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 LINEAR, Merkur 03.2022" sheetId="1" state="visible" r:id="rId2"/>
    <sheet name="Cena přepravy do ČR" sheetId="2" state="visible" r:id="rId3"/>
  </sheets>
  <definedNames>
    <definedName function="false" hidden="false" localSheetId="0" name="Excel_BuiltIn__FilterDatabase" vbProcedure="false">'CENÍK LINEAR, Merkur 03.2022'!$B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9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20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6</xdr:col>
                <xdr:colOff>50</xdr:colOff>
                <xdr:row>21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6</xdr:col>
                <xdr:colOff>50</xdr:colOff>
                <xdr:row>23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24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6</xdr:col>
                <xdr:colOff>50</xdr:colOff>
                <xdr:row>25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50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6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6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6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6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6</xdr:col>
                <xdr:colOff>50</xdr:colOff>
                <xdr:row>33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0</xdr:colOff>
                <xdr:row>34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50</xdr:colOff>
                <xdr:row>35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6</xdr:col>
                <xdr:colOff>50</xdr:colOff>
                <xdr:row>36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6</xdr:col>
                <xdr:colOff>50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6</xdr:col>
                <xdr:colOff>50</xdr:colOff>
                <xdr:row>38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6</xdr:col>
                <xdr:colOff>50</xdr:colOff>
                <xdr:row>39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50</xdr:colOff>
                <xdr:row>4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6</xdr:col>
                <xdr:colOff>50</xdr:colOff>
                <xdr:row>41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6</xdr:col>
                <xdr:colOff>50</xdr:colOff>
                <xdr:row>42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6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6</xdr:col>
                <xdr:colOff>50</xdr:colOff>
                <xdr:row>44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6</xdr:col>
                <xdr:colOff>50</xdr:colOff>
                <xdr:row>45</xdr:row>
                <xdr:rowOff>1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6</xdr:col>
                <xdr:colOff>50</xdr:colOff>
                <xdr:row>4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6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50</xdr:colOff>
                <xdr:row>48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6</xdr:col>
                <xdr:colOff>50</xdr:colOff>
                <xdr:row>50</xdr:row>
                <xdr:rowOff>1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6</xdr:col>
                <xdr:colOff>50</xdr:colOff>
                <xdr:row>51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6</xdr:col>
                <xdr:colOff>50</xdr:colOff>
                <xdr:row>52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6</xdr:col>
                <xdr:colOff>50</xdr:colOff>
                <xdr:row>53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6</xdr:col>
                <xdr:colOff>50</xdr:colOff>
                <xdr:row>54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6</xdr:col>
                <xdr:colOff>50</xdr:colOff>
                <xdr:row>55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6</xdr:col>
                <xdr:colOff>50</xdr:colOff>
                <xdr:row>56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6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6</xdr:col>
                <xdr:colOff>50</xdr:colOff>
                <xdr:row>58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6</xdr:col>
                <xdr:colOff>50</xdr:colOff>
                <xdr:row>59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6</xdr:col>
                <xdr:colOff>50</xdr:colOff>
                <xdr:row>60</xdr:row>
                <xdr:rowOff>1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6</xdr:col>
                <xdr:colOff>50</xdr:colOff>
                <xdr:row>61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6</xdr:col>
                <xdr:colOff>50</xdr:colOff>
                <xdr:row>62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6</xdr:col>
                <xdr:colOff>50</xdr:colOff>
                <xdr:row>63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6</xdr:col>
                <xdr:colOff>50</xdr:colOff>
                <xdr:row>64</xdr:row>
                <xdr:rowOff>1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6</xdr:col>
                <xdr:colOff>50</xdr:colOff>
                <xdr:row>65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6</xdr:col>
                <xdr:colOff>50</xdr:colOff>
                <xdr:row>66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6</xdr:col>
                <xdr:colOff>50</xdr:colOff>
                <xdr:row>67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0</xdr:colOff>
                <xdr:row>68</xdr:row>
                <xdr:rowOff>1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6</xdr:col>
                <xdr:colOff>50</xdr:colOff>
                <xdr:row>69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6</xdr:col>
                <xdr:colOff>50</xdr:colOff>
                <xdr:row>70</xdr:row>
                <xdr:rowOff>1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6</xdr:col>
                <xdr:colOff>50</xdr:colOff>
                <xdr:row>71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6</xdr:col>
                <xdr:colOff>50</xdr:colOff>
                <xdr:row>72</xdr:row>
                <xdr:rowOff>1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6</xdr:col>
                <xdr:colOff>50</xdr:colOff>
                <xdr:row>73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50</xdr:colOff>
                <xdr:row>74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6</xdr:col>
                <xdr:colOff>50</xdr:colOff>
                <xdr:row>75</xdr:row>
                <xdr:rowOff>1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50</xdr:colOff>
                <xdr:row>76</xdr:row>
                <xdr:rowOff>1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6</xdr:col>
                <xdr:colOff>50</xdr:colOff>
                <xdr:row>77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50</xdr:colOff>
                <xdr:row>78</xdr:row>
                <xdr:rowOff>1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6</xdr:col>
                <xdr:colOff>50</xdr:colOff>
                <xdr:row>79</xdr:row>
                <xdr:rowOff>1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50</xdr:colOff>
                <xdr:row>80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6</xdr:col>
                <xdr:colOff>50</xdr:colOff>
                <xdr:row>81</xdr:row>
                <xdr:rowOff>1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50</xdr:colOff>
                <xdr:row>82</xdr:row>
                <xdr:rowOff>1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6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50</xdr:colOff>
                <xdr:row>84</xdr:row>
                <xdr:rowOff>1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6</xdr:col>
                <xdr:colOff>50</xdr:colOff>
                <xdr:row>85</xdr:row>
                <xdr:rowOff>1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0</xdr:colOff>
                <xdr:row>86</xdr:row>
                <xdr:rowOff>1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6</xdr:col>
                <xdr:colOff>50</xdr:colOff>
                <xdr:row>87</xdr:row>
                <xdr:rowOff>1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6</xdr:col>
                <xdr:colOff>50</xdr:colOff>
                <xdr:row>88</xdr:row>
                <xdr:rowOff>1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6</xdr:col>
                <xdr:colOff>50</xdr:colOff>
                <xdr:row>89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50</xdr:colOff>
                <xdr:row>90</xdr:row>
                <xdr:rowOff>1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6</xdr:col>
                <xdr:colOff>50</xdr:colOff>
                <xdr:row>91</xdr:row>
                <xdr:rowOff>1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6</xdr:col>
                <xdr:colOff>50</xdr:colOff>
                <xdr:row>92</xdr:row>
                <xdr:rowOff>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6</xdr:col>
                <xdr:colOff>50</xdr:colOff>
                <xdr:row>93</xdr:row>
                <xdr:rowOff>1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50</xdr:colOff>
                <xdr:row>94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6</xdr:col>
                <xdr:colOff>50</xdr:colOff>
                <xdr:row>95</xdr:row>
                <xdr:rowOff>1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50</xdr:colOff>
                <xdr:row>96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6</xdr:col>
                <xdr:colOff>50</xdr:colOff>
                <xdr:row>97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50</xdr:colOff>
                <xdr:row>98</xdr:row>
                <xdr:rowOff>1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6</xdr:col>
                <xdr:colOff>50</xdr:colOff>
                <xdr:row>99</xdr:row>
                <xdr:rowOff>1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50</xdr:colOff>
                <xdr:row>100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6</xdr:col>
                <xdr:colOff>50</xdr:colOff>
                <xdr:row>101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50</xdr:colOff>
                <xdr:row>102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6</xdr:col>
                <xdr:colOff>50</xdr:colOff>
                <xdr:row>103</xdr:row>
                <xdr:rowOff>1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50</xdr:colOff>
                <xdr:row>104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6</xdr:col>
                <xdr:colOff>50</xdr:colOff>
                <xdr:row>105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50</xdr:colOff>
                <xdr:row>106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6</xdr:col>
                <xdr:colOff>50</xdr:colOff>
                <xdr:row>107</xdr:row>
                <xdr:rowOff>1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6</xdr:col>
                <xdr:colOff>50</xdr:colOff>
                <xdr:row>108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9</xdr:row>
                <xdr:rowOff>1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0</xdr:colOff>
                <xdr:row>110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6</xdr:col>
                <xdr:colOff>50</xdr:colOff>
                <xdr:row>111</xdr:row>
                <xdr:rowOff>1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6</xdr:col>
                <xdr:colOff>50</xdr:colOff>
                <xdr:row>112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6</xdr:col>
                <xdr:colOff>50</xdr:colOff>
                <xdr:row>113</xdr:row>
                <xdr:rowOff>1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6</xdr:col>
                <xdr:colOff>50</xdr:colOff>
                <xdr:row>114</xdr:row>
                <xdr:rowOff>1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6</xdr:col>
                <xdr:colOff>50</xdr:colOff>
                <xdr:row>115</xdr:row>
                <xdr:rowOff>1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50</xdr:colOff>
                <xdr:row>116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6</xdr:col>
                <xdr:colOff>50</xdr:colOff>
                <xdr:row>117</xdr:row>
                <xdr:rowOff>1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6</xdr:col>
                <xdr:colOff>50</xdr:colOff>
                <xdr:row>118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7</xdr:rowOff>
              </xdr:from>
              <xdr:to>
                <xdr:col>6</xdr:col>
                <xdr:colOff>50</xdr:colOff>
                <xdr:row>119</xdr:row>
                <xdr:rowOff>1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6</xdr:col>
                <xdr:colOff>50</xdr:colOff>
                <xdr:row>120</xdr:row>
                <xdr:rowOff>1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6</xdr:col>
                <xdr:colOff>50</xdr:colOff>
                <xdr:row>121</xdr:row>
                <xdr:rowOff>1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6</xdr:col>
                <xdr:colOff>50</xdr:colOff>
                <xdr:row>122</xdr:row>
                <xdr:rowOff>1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7</xdr:rowOff>
              </xdr:from>
              <xdr:to>
                <xdr:col>6</xdr:col>
                <xdr:colOff>50</xdr:colOff>
                <xdr:row>123</xdr:row>
                <xdr:rowOff>1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0</xdr:colOff>
                <xdr:row>124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6</xdr:col>
                <xdr:colOff>50</xdr:colOff>
                <xdr:row>125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6</xdr:col>
                <xdr:colOff>50</xdr:colOff>
                <xdr:row>126</xdr:row>
                <xdr:rowOff>1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6</xdr:col>
                <xdr:colOff>50</xdr:colOff>
                <xdr:row>127</xdr:row>
                <xdr:rowOff>1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7</xdr:rowOff>
              </xdr:from>
              <xdr:to>
                <xdr:col>6</xdr:col>
                <xdr:colOff>50</xdr:colOff>
                <xdr:row>128</xdr:row>
                <xdr:rowOff>1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7</xdr:rowOff>
              </xdr:from>
              <xdr:to>
                <xdr:col>6</xdr:col>
                <xdr:colOff>50</xdr:colOff>
                <xdr:row>129</xdr:row>
                <xdr:rowOff>1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7</xdr:rowOff>
              </xdr:from>
              <xdr:to>
                <xdr:col>6</xdr:col>
                <xdr:colOff>50</xdr:colOff>
                <xdr:row>130</xdr:row>
                <xdr:rowOff>1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6</xdr:col>
                <xdr:colOff>50</xdr:colOff>
                <xdr:row>131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6</xdr:col>
                <xdr:colOff>50</xdr:colOff>
                <xdr:row>132</xdr:row>
                <xdr:rowOff>1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6</xdr:col>
                <xdr:colOff>50</xdr:colOff>
                <xdr:row>133</xdr:row>
                <xdr:rowOff>1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6</xdr:col>
                <xdr:colOff>50</xdr:colOff>
                <xdr:row>134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6</xdr:col>
                <xdr:colOff>50</xdr:colOff>
                <xdr:row>135</xdr:row>
                <xdr:rowOff>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6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0</xdr:colOff>
                <xdr:row>137</xdr:row>
                <xdr:rowOff>1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6</xdr:col>
                <xdr:colOff>50</xdr:colOff>
                <xdr:row>138</xdr:row>
                <xdr:rowOff>1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7</xdr:rowOff>
              </xdr:from>
              <xdr:to>
                <xdr:col>6</xdr:col>
                <xdr:colOff>50</xdr:colOff>
                <xdr:row>139</xdr:row>
                <xdr:rowOff>1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7</xdr:rowOff>
              </xdr:from>
              <xdr:to>
                <xdr:col>6</xdr:col>
                <xdr:colOff>50</xdr:colOff>
                <xdr:row>140</xdr:row>
                <xdr:rowOff>1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6</xdr:col>
                <xdr:colOff>50</xdr:colOff>
                <xdr:row>141</xdr:row>
                <xdr:rowOff>1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6</xdr:col>
                <xdr:colOff>50</xdr:colOff>
                <xdr:row>142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6</xdr:col>
                <xdr:colOff>50</xdr:colOff>
                <xdr:row>143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6</xdr:col>
                <xdr:colOff>50</xdr:colOff>
                <xdr:row>144</xdr:row>
                <xdr:rowOff>1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7</xdr:rowOff>
              </xdr:from>
              <xdr:to>
                <xdr:col>6</xdr:col>
                <xdr:colOff>50</xdr:colOff>
                <xdr:row>145</xdr:row>
                <xdr:rowOff>1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6</xdr:col>
                <xdr:colOff>50</xdr:colOff>
                <xdr:row>146</xdr:row>
                <xdr:rowOff>1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6</xdr:col>
                <xdr:colOff>50</xdr:colOff>
                <xdr:row>147</xdr:row>
                <xdr:rowOff>1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6</xdr:col>
                <xdr:colOff>50</xdr:colOff>
                <xdr:row>148</xdr:row>
                <xdr:rowOff>1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6</xdr:col>
                <xdr:colOff>50</xdr:colOff>
                <xdr:row>149</xdr:row>
                <xdr:rowOff>1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6</xdr:col>
                <xdr:colOff>50</xdr:colOff>
                <xdr:row>150</xdr:row>
                <xdr:rowOff>1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6</xdr:col>
                <xdr:colOff>50</xdr:colOff>
                <xdr:row>151</xdr:row>
                <xdr:rowOff>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6</xdr:col>
                <xdr:colOff>50</xdr:colOff>
                <xdr:row>152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7</xdr:rowOff>
              </xdr:from>
              <xdr:to>
                <xdr:col>6</xdr:col>
                <xdr:colOff>50</xdr:colOff>
                <xdr:row>153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0</xdr:colOff>
                <xdr:row>154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</xdr:row>
                <xdr:rowOff>7</xdr:rowOff>
              </xdr:from>
              <xdr:to>
                <xdr:col>6</xdr:col>
                <xdr:colOff>50</xdr:colOff>
                <xdr:row>155</xdr:row>
                <xdr:rowOff>1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6</xdr:col>
                <xdr:colOff>50</xdr:colOff>
                <xdr:row>156</xdr:row>
                <xdr:rowOff>1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6</xdr:col>
                <xdr:colOff>50</xdr:colOff>
                <xdr:row>157</xdr:row>
                <xdr:rowOff>1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7</xdr:rowOff>
              </xdr:from>
              <xdr:to>
                <xdr:col>6</xdr:col>
                <xdr:colOff>50</xdr:colOff>
                <xdr:row>158</xdr:row>
                <xdr:rowOff>1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6</xdr:col>
                <xdr:colOff>50</xdr:colOff>
                <xdr:row>159</xdr:row>
                <xdr:rowOff>1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6</xdr:col>
                <xdr:colOff>50</xdr:colOff>
                <xdr:row>160</xdr:row>
                <xdr:rowOff>1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6</xdr:col>
                <xdr:colOff>50</xdr:colOff>
                <xdr:row>161</xdr:row>
                <xdr:rowOff>1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6</xdr:col>
                <xdr:colOff>50</xdr:colOff>
                <xdr:row>162</xdr:row>
                <xdr:rowOff>1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</xdr:row>
                <xdr:rowOff>7</xdr:rowOff>
              </xdr:from>
              <xdr:to>
                <xdr:col>6</xdr:col>
                <xdr:colOff>50</xdr:colOff>
                <xdr:row>163</xdr:row>
                <xdr:rowOff>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7</xdr:rowOff>
              </xdr:from>
              <xdr:to>
                <xdr:col>6</xdr:col>
                <xdr:colOff>50</xdr:colOff>
                <xdr:row>164</xdr:row>
                <xdr:rowOff>1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7</xdr:rowOff>
              </xdr:from>
              <xdr:to>
                <xdr:col>6</xdr:col>
                <xdr:colOff>50</xdr:colOff>
                <xdr:row>165</xdr:row>
                <xdr:rowOff>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6</xdr:col>
                <xdr:colOff>50</xdr:colOff>
                <xdr:row>166</xdr:row>
                <xdr:rowOff>1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6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6</xdr:col>
                <xdr:colOff>50</xdr:colOff>
                <xdr:row>168</xdr:row>
                <xdr:rowOff>1</xdr:rowOff>
              </xdr:to>
            </anchor>
          </commentPr>
        </mc:Choice>
        <mc:Fallback/>
      </mc:AlternateContent>
    </comment>
    <comment ref="C1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7</xdr:rowOff>
              </xdr:from>
              <xdr:to>
                <xdr:col>6</xdr:col>
                <xdr:colOff>50</xdr:colOff>
                <xdr:row>169</xdr:row>
                <xdr:rowOff>1</xdr:rowOff>
              </xdr:to>
            </anchor>
          </commentPr>
        </mc:Choice>
        <mc:Fallback/>
      </mc:AlternateContent>
    </comment>
    <comment ref="C1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7</xdr:rowOff>
              </xdr:from>
              <xdr:to>
                <xdr:col>6</xdr:col>
                <xdr:colOff>50</xdr:colOff>
                <xdr:row>170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6</xdr:col>
                <xdr:colOff>50</xdr:colOff>
                <xdr:row>171</xdr:row>
                <xdr:rowOff>1</xdr:rowOff>
              </xdr:to>
            </anchor>
          </commentPr>
        </mc:Choice>
        <mc:Fallback/>
      </mc:AlternateContent>
    </comment>
    <comment ref="C1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6</xdr:col>
                <xdr:colOff>50</xdr:colOff>
                <xdr:row>172</xdr:row>
                <xdr:rowOff>1</xdr:rowOff>
              </xdr:to>
            </anchor>
          </commentPr>
        </mc:Choice>
        <mc:Fallback/>
      </mc:AlternateContent>
    </comment>
    <comment ref="C1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6</xdr:col>
                <xdr:colOff>50</xdr:colOff>
                <xdr:row>173</xdr:row>
                <xdr:rowOff>1</xdr:rowOff>
              </xdr:to>
            </anchor>
          </commentPr>
        </mc:Choice>
        <mc:Fallback/>
      </mc:AlternateContent>
    </comment>
    <comment ref="C1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6</xdr:col>
                <xdr:colOff>50</xdr:colOff>
                <xdr:row>174</xdr:row>
                <xdr:rowOff>1</xdr:rowOff>
              </xdr:to>
            </anchor>
          </commentPr>
        </mc:Choice>
        <mc:Fallback/>
      </mc:AlternateContent>
    </comment>
    <comment ref="C1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7</xdr:rowOff>
              </xdr:from>
              <xdr:to>
                <xdr:col>6</xdr:col>
                <xdr:colOff>50</xdr:colOff>
                <xdr:row>175</xdr:row>
                <xdr:rowOff>1</xdr:rowOff>
              </xdr:to>
            </anchor>
          </commentPr>
        </mc:Choice>
        <mc:Fallback/>
      </mc:AlternateContent>
    </comment>
    <comment ref="C1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6</xdr:col>
                <xdr:colOff>50</xdr:colOff>
                <xdr:row>176</xdr:row>
                <xdr:rowOff>1</xdr:rowOff>
              </xdr:to>
            </anchor>
          </commentPr>
        </mc:Choice>
        <mc:Fallback/>
      </mc:AlternateContent>
    </comment>
    <comment ref="C1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6</xdr:col>
                <xdr:colOff>50</xdr:colOff>
                <xdr:row>177</xdr:row>
                <xdr:rowOff>1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6</xdr:col>
                <xdr:colOff>50</xdr:colOff>
                <xdr:row>178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7</xdr:rowOff>
              </xdr:from>
              <xdr:to>
                <xdr:col>6</xdr:col>
                <xdr:colOff>50</xdr:colOff>
                <xdr:row>179</xdr:row>
                <xdr:rowOff>1</xdr:rowOff>
              </xdr:to>
            </anchor>
          </commentPr>
        </mc:Choice>
        <mc:Fallback/>
      </mc:AlternateContent>
    </comment>
    <comment ref="C1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7</xdr:rowOff>
              </xdr:from>
              <xdr:to>
                <xdr:col>6</xdr:col>
                <xdr:colOff>50</xdr:colOff>
                <xdr:row>180</xdr:row>
                <xdr:rowOff>1</xdr:rowOff>
              </xdr:to>
            </anchor>
          </commentPr>
        </mc:Choice>
        <mc:Fallback/>
      </mc:AlternateContent>
    </comment>
    <comment ref="C1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6</xdr:col>
                <xdr:colOff>50</xdr:colOff>
                <xdr:row>181</xdr:row>
                <xdr:rowOff>1</xdr:rowOff>
              </xdr:to>
            </anchor>
          </commentPr>
        </mc:Choice>
        <mc:Fallback/>
      </mc:AlternateContent>
    </comment>
    <comment ref="C1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6</xdr:col>
                <xdr:colOff>50</xdr:colOff>
                <xdr:row>182</xdr:row>
                <xdr:rowOff>1</xdr:rowOff>
              </xdr:to>
            </anchor>
          </commentPr>
        </mc:Choice>
        <mc:Fallback/>
      </mc:AlternateContent>
    </comment>
    <comment ref="C1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7</xdr:rowOff>
              </xdr:from>
              <xdr:to>
                <xdr:col>6</xdr:col>
                <xdr:colOff>50</xdr:colOff>
                <xdr:row>183</xdr:row>
                <xdr:rowOff>1</xdr:rowOff>
              </xdr:to>
            </anchor>
          </commentPr>
        </mc:Choice>
        <mc:Fallback/>
      </mc:AlternateContent>
    </comment>
    <comment ref="C1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6</xdr:col>
                <xdr:colOff>50</xdr:colOff>
                <xdr:row>184</xdr:row>
                <xdr:rowOff>1</xdr:rowOff>
              </xdr:to>
            </anchor>
          </commentPr>
        </mc:Choice>
        <mc:Fallback/>
      </mc:AlternateContent>
    </comment>
    <comment ref="C1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6</xdr:col>
                <xdr:colOff>50</xdr:colOff>
                <xdr:row>185</xdr:row>
                <xdr:rowOff>1</xdr:rowOff>
              </xdr:to>
            </anchor>
          </commentPr>
        </mc:Choice>
        <mc:Fallback/>
      </mc:AlternateContent>
    </comment>
    <comment ref="C1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6</xdr:col>
                <xdr:colOff>50</xdr:colOff>
                <xdr:row>186</xdr:row>
                <xdr:rowOff>1</xdr:rowOff>
              </xdr:to>
            </anchor>
          </commentPr>
        </mc:Choice>
        <mc:Fallback/>
      </mc:AlternateContent>
    </comment>
    <comment ref="C1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6</xdr:col>
                <xdr:colOff>50</xdr:colOff>
                <xdr:row>187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6</xdr:col>
                <xdr:colOff>50</xdr:colOff>
                <xdr:row>188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7</xdr:rowOff>
              </xdr:from>
              <xdr:to>
                <xdr:col>6</xdr:col>
                <xdr:colOff>50</xdr:colOff>
                <xdr:row>189</xdr:row>
                <xdr:rowOff>1</xdr:rowOff>
              </xdr:to>
            </anchor>
          </commentPr>
        </mc:Choice>
        <mc:Fallback/>
      </mc:AlternateContent>
    </comment>
    <comment ref="C1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</xdr:row>
                <xdr:rowOff>7</xdr:rowOff>
              </xdr:from>
              <xdr:to>
                <xdr:col>6</xdr:col>
                <xdr:colOff>50</xdr:colOff>
                <xdr:row>190</xdr:row>
                <xdr:rowOff>1</xdr:rowOff>
              </xdr:to>
            </anchor>
          </commentPr>
        </mc:Choice>
        <mc:Fallback/>
      </mc:AlternateContent>
    </comment>
    <comment ref="C1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6</xdr:col>
                <xdr:colOff>50</xdr:colOff>
                <xdr:row>191</xdr:row>
                <xdr:rowOff>1</xdr:rowOff>
              </xdr:to>
            </anchor>
          </commentPr>
        </mc:Choice>
        <mc:Fallback/>
      </mc:AlternateContent>
    </comment>
    <comment ref="C1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6</xdr:col>
                <xdr:colOff>50</xdr:colOff>
                <xdr:row>192</xdr:row>
                <xdr:rowOff>1</xdr:rowOff>
              </xdr:to>
            </anchor>
          </commentPr>
        </mc:Choice>
        <mc:Fallback/>
      </mc:AlternateContent>
    </comment>
    <comment ref="C1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6</xdr:col>
                <xdr:colOff>50</xdr:colOff>
                <xdr:row>193</xdr:row>
                <xdr:rowOff>1</xdr:rowOff>
              </xdr:to>
            </anchor>
          </commentPr>
        </mc:Choice>
        <mc:Fallback/>
      </mc:AlternateContent>
    </comment>
    <comment ref="C1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</xdr:row>
                <xdr:rowOff>7</xdr:rowOff>
              </xdr:from>
              <xdr:to>
                <xdr:col>6</xdr:col>
                <xdr:colOff>50</xdr:colOff>
                <xdr:row>194</xdr:row>
                <xdr:rowOff>1</xdr:rowOff>
              </xdr:to>
            </anchor>
          </commentPr>
        </mc:Choice>
        <mc:Fallback/>
      </mc:AlternateContent>
    </comment>
    <comment ref="C1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7</xdr:rowOff>
              </xdr:from>
              <xdr:to>
                <xdr:col>6</xdr:col>
                <xdr:colOff>50</xdr:colOff>
                <xdr:row>195</xdr:row>
                <xdr:rowOff>1</xdr:rowOff>
              </xdr:to>
            </anchor>
          </commentPr>
        </mc:Choice>
        <mc:Fallback/>
      </mc:AlternateContent>
    </comment>
    <comment ref="C1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6</xdr:col>
                <xdr:colOff>50</xdr:colOff>
                <xdr:row>196</xdr:row>
                <xdr:rowOff>1</xdr:rowOff>
              </xdr:to>
            </anchor>
          </commentPr>
        </mc:Choice>
        <mc:Fallback/>
      </mc:AlternateContent>
    </comment>
    <comment ref="C1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6</xdr:col>
                <xdr:colOff>50</xdr:colOff>
                <xdr:row>19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6</xdr:col>
                <xdr:colOff>50</xdr:colOff>
                <xdr:row>198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6</xdr:col>
                <xdr:colOff>50</xdr:colOff>
                <xdr:row>199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</xdr:row>
                <xdr:rowOff>7</xdr:rowOff>
              </xdr:from>
              <xdr:to>
                <xdr:col>6</xdr:col>
                <xdr:colOff>50</xdr:colOff>
                <xdr:row>200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6</xdr:col>
                <xdr:colOff>50</xdr:colOff>
                <xdr:row>201</xdr:row>
                <xdr:rowOff>1</xdr:rowOff>
              </xdr:to>
            </anchor>
          </commentPr>
        </mc:Choice>
        <mc:Fallback/>
      </mc:AlternateContent>
    </comment>
    <comment ref="C1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6</xdr:col>
                <xdr:colOff>50</xdr:colOff>
                <xdr:row>202</xdr:row>
                <xdr:rowOff>1</xdr:rowOff>
              </xdr:to>
            </anchor>
          </commentPr>
        </mc:Choice>
        <mc:Fallback/>
      </mc:AlternateContent>
    </comment>
    <comment ref="C1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6</xdr:col>
                <xdr:colOff>50</xdr:colOff>
                <xdr:row>203</xdr:row>
                <xdr:rowOff>1</xdr:rowOff>
              </xdr:to>
            </anchor>
          </commentPr>
        </mc:Choice>
        <mc:Fallback/>
      </mc:AlternateContent>
    </comment>
    <comment ref="C1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6</xdr:col>
                <xdr:colOff>50</xdr:colOff>
                <xdr:row>204</xdr:row>
                <xdr:rowOff>1</xdr:rowOff>
              </xdr:to>
            </anchor>
          </commentPr>
        </mc:Choice>
        <mc:Fallback/>
      </mc:AlternateContent>
    </comment>
    <comment ref="C2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7</xdr:rowOff>
              </xdr:from>
              <xdr:to>
                <xdr:col>6</xdr:col>
                <xdr:colOff>50</xdr:colOff>
                <xdr:row>205</xdr:row>
                <xdr:rowOff>1</xdr:rowOff>
              </xdr:to>
            </anchor>
          </commentPr>
        </mc:Choice>
        <mc:Fallback/>
      </mc:AlternateContent>
    </comment>
    <comment ref="C2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6</xdr:col>
                <xdr:colOff>50</xdr:colOff>
                <xdr:row>206</xdr:row>
                <xdr:rowOff>1</xdr:rowOff>
              </xdr:to>
            </anchor>
          </commentPr>
        </mc:Choice>
        <mc:Fallback/>
      </mc:AlternateContent>
    </comment>
    <comment ref="C2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6</xdr:col>
                <xdr:colOff>50</xdr:colOff>
                <xdr:row>207</xdr:row>
                <xdr:rowOff>1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6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C2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6</xdr:col>
                <xdr:colOff>50</xdr:colOff>
                <xdr:row>209</xdr:row>
                <xdr:rowOff>1</xdr:rowOff>
              </xdr:to>
            </anchor>
          </commentPr>
        </mc:Choice>
        <mc:Fallback/>
      </mc:AlternateContent>
    </comment>
    <comment ref="C2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6</xdr:col>
                <xdr:colOff>50</xdr:colOff>
                <xdr:row>210</xdr:row>
                <xdr:rowOff>1</xdr:rowOff>
              </xdr:to>
            </anchor>
          </commentPr>
        </mc:Choice>
        <mc:Fallback/>
      </mc:AlternateContent>
    </comment>
    <comment ref="C2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6</xdr:col>
                <xdr:colOff>50</xdr:colOff>
                <xdr:row>211</xdr:row>
                <xdr:rowOff>1</xdr:rowOff>
              </xdr:to>
            </anchor>
          </commentPr>
        </mc:Choice>
        <mc:Fallback/>
      </mc:AlternateContent>
    </comment>
    <comment ref="C2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6</xdr:col>
                <xdr:colOff>50</xdr:colOff>
                <xdr:row>212</xdr:row>
                <xdr:rowOff>1</xdr:rowOff>
              </xdr:to>
            </anchor>
          </commentPr>
        </mc:Choice>
        <mc:Fallback/>
      </mc:AlternateContent>
    </comment>
    <comment ref="C2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7</xdr:rowOff>
              </xdr:from>
              <xdr:to>
                <xdr:col>6</xdr:col>
                <xdr:colOff>50</xdr:colOff>
                <xdr:row>213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</xdr:row>
                <xdr:rowOff>7</xdr:rowOff>
              </xdr:from>
              <xdr:to>
                <xdr:col>6</xdr:col>
                <xdr:colOff>50</xdr:colOff>
                <xdr:row>214</xdr:row>
                <xdr:rowOff>1</xdr:rowOff>
              </xdr:to>
            </anchor>
          </commentPr>
        </mc:Choice>
        <mc:Fallback/>
      </mc:AlternateContent>
    </comment>
    <comment ref="C2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8</xdr:row>
                <xdr:rowOff>7</xdr:rowOff>
              </xdr:from>
              <xdr:to>
                <xdr:col>6</xdr:col>
                <xdr:colOff>50</xdr:colOff>
                <xdr:row>215</xdr:row>
                <xdr:rowOff>1</xdr:rowOff>
              </xdr:to>
            </anchor>
          </commentPr>
        </mc:Choice>
        <mc:Fallback/>
      </mc:AlternateContent>
    </comment>
    <comment ref="C2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6</xdr:col>
                <xdr:colOff>50</xdr:colOff>
                <xdr:row>216</xdr:row>
                <xdr:rowOff>1</xdr:rowOff>
              </xdr:to>
            </anchor>
          </commentPr>
        </mc:Choice>
        <mc:Fallback/>
      </mc:AlternateContent>
    </comment>
    <comment ref="C2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6</xdr:col>
                <xdr:colOff>50</xdr:colOff>
                <xdr:row>21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7</xdr:rowOff>
              </xdr:from>
              <xdr:to>
                <xdr:col>6</xdr:col>
                <xdr:colOff>50</xdr:colOff>
                <xdr:row>218</xdr:row>
                <xdr:rowOff>1</xdr:rowOff>
              </xdr:to>
            </anchor>
          </commentPr>
        </mc:Choice>
        <mc:Fallback/>
      </mc:AlternateContent>
    </comment>
    <comment ref="C2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7</xdr:rowOff>
              </xdr:from>
              <xdr:to>
                <xdr:col>6</xdr:col>
                <xdr:colOff>50</xdr:colOff>
                <xdr:row>219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6</xdr:col>
                <xdr:colOff>50</xdr:colOff>
                <xdr:row>220</xdr:row>
                <xdr:rowOff>1</xdr:rowOff>
              </xdr:to>
            </anchor>
          </commentPr>
        </mc:Choice>
        <mc:Fallback/>
      </mc:AlternateContent>
    </comment>
    <comment ref="C2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6</xdr:col>
                <xdr:colOff>50</xdr:colOff>
                <xdr:row>221</xdr:row>
                <xdr:rowOff>1</xdr:rowOff>
              </xdr:to>
            </anchor>
          </commentPr>
        </mc:Choice>
        <mc:Fallback/>
      </mc:AlternateContent>
    </comment>
    <comment ref="C2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6</xdr:col>
                <xdr:colOff>50</xdr:colOff>
                <xdr:row>222</xdr:row>
                <xdr:rowOff>1</xdr:rowOff>
              </xdr:to>
            </anchor>
          </commentPr>
        </mc:Choice>
        <mc:Fallback/>
      </mc:AlternateContent>
    </comment>
    <comment ref="C2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7</xdr:rowOff>
              </xdr:from>
              <xdr:to>
                <xdr:col>6</xdr:col>
                <xdr:colOff>50</xdr:colOff>
                <xdr:row>223</xdr:row>
                <xdr:rowOff>1</xdr:rowOff>
              </xdr:to>
            </anchor>
          </commentPr>
        </mc:Choice>
        <mc:Fallback/>
      </mc:AlternateContent>
    </comment>
    <comment ref="C2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6</xdr:col>
                <xdr:colOff>50</xdr:colOff>
                <xdr:row>224</xdr:row>
                <xdr:rowOff>1</xdr:rowOff>
              </xdr:to>
            </anchor>
          </commentPr>
        </mc:Choice>
        <mc:Fallback/>
      </mc:AlternateContent>
    </comment>
    <comment ref="C2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6</xdr:col>
                <xdr:colOff>50</xdr:colOff>
                <xdr:row>225</xdr:row>
                <xdr:rowOff>1</xdr:rowOff>
              </xdr:to>
            </anchor>
          </commentPr>
        </mc:Choice>
        <mc:Fallback/>
      </mc:AlternateContent>
    </comment>
    <comment ref="C2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6</xdr:col>
                <xdr:colOff>50</xdr:colOff>
                <xdr:row>226</xdr:row>
                <xdr:rowOff>1</xdr:rowOff>
              </xdr:to>
            </anchor>
          </commentPr>
        </mc:Choice>
        <mc:Fallback/>
      </mc:AlternateContent>
    </comment>
    <comment ref="C2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6</xdr:col>
                <xdr:colOff>50</xdr:colOff>
                <xdr:row>227</xdr:row>
                <xdr:rowOff>1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6</xdr:col>
                <xdr:colOff>50</xdr:colOff>
                <xdr:row>228</xdr:row>
                <xdr:rowOff>1</xdr:rowOff>
              </xdr:to>
            </anchor>
          </commentPr>
        </mc:Choice>
        <mc:Fallback/>
      </mc:AlternateContent>
    </comment>
    <comment ref="C2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2</xdr:row>
                <xdr:rowOff>7</xdr:rowOff>
              </xdr:from>
              <xdr:to>
                <xdr:col>6</xdr:col>
                <xdr:colOff>50</xdr:colOff>
                <xdr:row>229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6</xdr:col>
                <xdr:colOff>50</xdr:colOff>
                <xdr:row>230</xdr:row>
                <xdr:rowOff>1</xdr:rowOff>
              </xdr:to>
            </anchor>
          </commentPr>
        </mc:Choice>
        <mc:Fallback/>
      </mc:AlternateContent>
    </comment>
    <comment ref="C2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6</xdr:col>
                <xdr:colOff>50</xdr:colOff>
                <xdr:row>231</xdr:row>
                <xdr:rowOff>1</xdr:rowOff>
              </xdr:to>
            </anchor>
          </commentPr>
        </mc:Choice>
        <mc:Fallback/>
      </mc:AlternateContent>
    </comment>
    <comment ref="C2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6</xdr:col>
                <xdr:colOff>50</xdr:colOff>
                <xdr:row>232</xdr:row>
                <xdr:rowOff>1</xdr:rowOff>
              </xdr:to>
            </anchor>
          </commentPr>
        </mc:Choice>
        <mc:Fallback/>
      </mc:AlternateContent>
    </comment>
    <comment ref="C2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6</xdr:col>
                <xdr:colOff>50</xdr:colOff>
                <xdr:row>233</xdr:row>
                <xdr:rowOff>1</xdr:rowOff>
              </xdr:to>
            </anchor>
          </commentPr>
        </mc:Choice>
        <mc:Fallback/>
      </mc:AlternateContent>
    </comment>
    <comment ref="C2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6</xdr:col>
                <xdr:colOff>50</xdr:colOff>
                <xdr:row>234</xdr:row>
                <xdr:rowOff>1</xdr:rowOff>
              </xdr:to>
            </anchor>
          </commentPr>
        </mc:Choice>
        <mc:Fallback/>
      </mc:AlternateContent>
    </comment>
    <comment ref="C2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6</xdr:col>
                <xdr:colOff>50</xdr:colOff>
                <xdr:row>235</xdr:row>
                <xdr:rowOff>1</xdr:rowOff>
              </xdr:to>
            </anchor>
          </commentPr>
        </mc:Choice>
        <mc:Fallback/>
      </mc:AlternateContent>
    </comment>
    <comment ref="C2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6</xdr:col>
                <xdr:colOff>50</xdr:colOff>
                <xdr:row>236</xdr:row>
                <xdr:rowOff>1</xdr:rowOff>
              </xdr:to>
            </anchor>
          </commentPr>
        </mc:Choice>
        <mc:Fallback/>
      </mc:AlternateContent>
    </comment>
    <comment ref="C2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6</xdr:col>
                <xdr:colOff>50</xdr:colOff>
                <xdr:row>237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6</xdr:col>
                <xdr:colOff>50</xdr:colOff>
                <xdr:row>238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6</xdr:col>
                <xdr:colOff>50</xdr:colOff>
                <xdr:row>239</xdr:row>
                <xdr:rowOff>1</xdr:rowOff>
              </xdr:to>
            </anchor>
          </commentPr>
        </mc:Choice>
        <mc:Fallback/>
      </mc:AlternateContent>
    </comment>
    <comment ref="C2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6</xdr:col>
                <xdr:colOff>50</xdr:colOff>
                <xdr:row>240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6</xdr:col>
                <xdr:colOff>50</xdr:colOff>
                <xdr:row>241</xdr:row>
                <xdr:rowOff>1</xdr:rowOff>
              </xdr:to>
            </anchor>
          </commentPr>
        </mc:Choice>
        <mc:Fallback/>
      </mc:AlternateContent>
    </comment>
    <comment ref="C2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6</xdr:col>
                <xdr:colOff>50</xdr:colOff>
                <xdr:row>242</xdr:row>
                <xdr:rowOff>1</xdr:rowOff>
              </xdr:to>
            </anchor>
          </commentPr>
        </mc:Choice>
        <mc:Fallback/>
      </mc:AlternateContent>
    </comment>
    <comment ref="C2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6</xdr:col>
                <xdr:colOff>50</xdr:colOff>
                <xdr:row>243</xdr:row>
                <xdr:rowOff>1</xdr:rowOff>
              </xdr:to>
            </anchor>
          </commentPr>
        </mc:Choice>
        <mc:Fallback/>
      </mc:AlternateContent>
    </comment>
    <comment ref="C2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6</xdr:col>
                <xdr:colOff>50</xdr:colOff>
                <xdr:row>244</xdr:row>
                <xdr:rowOff>1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6</xdr:col>
                <xdr:colOff>50</xdr:colOff>
                <xdr:row>245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6</xdr:col>
                <xdr:colOff>50</xdr:colOff>
                <xdr:row>246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6</xdr:col>
                <xdr:colOff>50</xdr:colOff>
                <xdr:row>247</xdr:row>
                <xdr:rowOff>1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6</xdr:col>
                <xdr:colOff>50</xdr:colOff>
                <xdr:row>248</xdr:row>
                <xdr:rowOff>1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6</xdr:col>
                <xdr:colOff>50</xdr:colOff>
                <xdr:row>249</xdr:row>
                <xdr:rowOff>1</xdr:rowOff>
              </xdr:to>
            </anchor>
          </commentPr>
        </mc:Choice>
        <mc:Fallback/>
      </mc:AlternateContent>
    </comment>
    <comment ref="C2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6</xdr:col>
                <xdr:colOff>50</xdr:colOff>
                <xdr:row>250</xdr:row>
                <xdr:rowOff>1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6</xdr:col>
                <xdr:colOff>50</xdr:colOff>
                <xdr:row>251</xdr:row>
                <xdr:rowOff>1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6</xdr:col>
                <xdr:colOff>50</xdr:colOff>
                <xdr:row>252</xdr:row>
                <xdr:rowOff>1</xdr:rowOff>
              </xdr:to>
            </anchor>
          </commentPr>
        </mc:Choice>
        <mc:Fallback/>
      </mc:AlternateContent>
    </comment>
    <comment ref="C2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6</xdr:col>
                <xdr:colOff>50</xdr:colOff>
                <xdr:row>253</xdr:row>
                <xdr:rowOff>1</xdr:rowOff>
              </xdr:to>
            </anchor>
          </commentPr>
        </mc:Choice>
        <mc:Fallback/>
      </mc:AlternateContent>
    </comment>
    <comment ref="C2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6</xdr:col>
                <xdr:colOff>50</xdr:colOff>
                <xdr:row>254</xdr:row>
                <xdr:rowOff>1</xdr:rowOff>
              </xdr:to>
            </anchor>
          </commentPr>
        </mc:Choice>
        <mc:Fallback/>
      </mc:AlternateContent>
    </comment>
    <comment ref="C2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7</xdr:rowOff>
              </xdr:from>
              <xdr:to>
                <xdr:col>6</xdr:col>
                <xdr:colOff>50</xdr:colOff>
                <xdr:row>255</xdr:row>
                <xdr:rowOff>1</xdr:rowOff>
              </xdr:to>
            </anchor>
          </commentPr>
        </mc:Choice>
        <mc:Fallback/>
      </mc:AlternateContent>
    </comment>
    <comment ref="C2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6</xdr:col>
                <xdr:colOff>50</xdr:colOff>
                <xdr:row>256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6</xdr:col>
                <xdr:colOff>50</xdr:colOff>
                <xdr:row>257</xdr:row>
                <xdr:rowOff>1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6</xdr:col>
                <xdr:colOff>50</xdr:colOff>
                <xdr:row>258</xdr:row>
                <xdr:rowOff>1</xdr:rowOff>
              </xdr:to>
            </anchor>
          </commentPr>
        </mc:Choice>
        <mc:Fallback/>
      </mc:AlternateContent>
    </comment>
    <comment ref="C2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6</xdr:col>
                <xdr:colOff>50</xdr:colOff>
                <xdr:row>259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6</xdr:col>
                <xdr:colOff>50</xdr:colOff>
                <xdr:row>260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6</xdr:col>
                <xdr:colOff>50</xdr:colOff>
                <xdr:row>261</xdr:row>
                <xdr:rowOff>1</xdr:rowOff>
              </xdr:to>
            </anchor>
          </commentPr>
        </mc:Choice>
        <mc:Fallback/>
      </mc:AlternateContent>
    </comment>
    <comment ref="C2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6</xdr:col>
                <xdr:colOff>50</xdr:colOff>
                <xdr:row>262</xdr:row>
                <xdr:rowOff>1</xdr:rowOff>
              </xdr:to>
            </anchor>
          </commentPr>
        </mc:Choice>
        <mc:Fallback/>
      </mc:AlternateContent>
    </comment>
    <comment ref="C2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6</xdr:col>
                <xdr:colOff>50</xdr:colOff>
                <xdr:row>263</xdr:row>
                <xdr:rowOff>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6</xdr:col>
                <xdr:colOff>50</xdr:colOff>
                <xdr:row>264</xdr:row>
                <xdr:rowOff>1</xdr:rowOff>
              </xdr:to>
            </anchor>
          </commentPr>
        </mc:Choice>
        <mc:Fallback/>
      </mc:AlternateContent>
    </comment>
    <comment ref="C2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7</xdr:rowOff>
              </xdr:from>
              <xdr:to>
                <xdr:col>6</xdr:col>
                <xdr:colOff>50</xdr:colOff>
                <xdr:row>265</xdr:row>
                <xdr:rowOff>1</xdr:rowOff>
              </xdr:to>
            </anchor>
          </commentPr>
        </mc:Choice>
        <mc:Fallback/>
      </mc:AlternateContent>
    </comment>
    <comment ref="C2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7</xdr:rowOff>
              </xdr:from>
              <xdr:to>
                <xdr:col>6</xdr:col>
                <xdr:colOff>50</xdr:colOff>
                <xdr:row>266</xdr:row>
                <xdr:rowOff>1</xdr:rowOff>
              </xdr:to>
            </anchor>
          </commentPr>
        </mc:Choice>
        <mc:Fallback/>
      </mc:AlternateContent>
    </comment>
    <comment ref="C2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7</xdr:rowOff>
              </xdr:from>
              <xdr:to>
                <xdr:col>6</xdr:col>
                <xdr:colOff>50</xdr:colOff>
                <xdr:row>267</xdr:row>
                <xdr:rowOff>1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7</xdr:rowOff>
              </xdr:from>
              <xdr:to>
                <xdr:col>6</xdr:col>
                <xdr:colOff>50</xdr:colOff>
                <xdr:row>268</xdr:row>
                <xdr:rowOff>1</xdr:rowOff>
              </xdr:to>
            </anchor>
          </commentPr>
        </mc:Choice>
        <mc:Fallback/>
      </mc:AlternateContent>
    </comment>
    <comment ref="C2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6</xdr:col>
                <xdr:colOff>50</xdr:colOff>
                <xdr:row>269</xdr:row>
                <xdr:rowOff>1</xdr:rowOff>
              </xdr:to>
            </anchor>
          </commentPr>
        </mc:Choice>
        <mc:Fallback/>
      </mc:AlternateContent>
    </comment>
    <comment ref="C2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7</xdr:rowOff>
              </xdr:from>
              <xdr:to>
                <xdr:col>6</xdr:col>
                <xdr:colOff>50</xdr:colOff>
                <xdr:row>270</xdr:row>
                <xdr:rowOff>1</xdr:rowOff>
              </xdr:to>
            </anchor>
          </commentPr>
        </mc:Choice>
        <mc:Fallback/>
      </mc:AlternateContent>
    </comment>
    <comment ref="C2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7</xdr:rowOff>
              </xdr:from>
              <xdr:to>
                <xdr:col>6</xdr:col>
                <xdr:colOff>50</xdr:colOff>
                <xdr:row>271</xdr:row>
                <xdr:rowOff>1</xdr:rowOff>
              </xdr:to>
            </anchor>
          </commentPr>
        </mc:Choice>
        <mc:Fallback/>
      </mc:AlternateContent>
    </comment>
    <comment ref="C2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5</xdr:row>
                <xdr:rowOff>7</xdr:rowOff>
              </xdr:from>
              <xdr:to>
                <xdr:col>6</xdr:col>
                <xdr:colOff>50</xdr:colOff>
                <xdr:row>272</xdr:row>
                <xdr:rowOff>1</xdr:rowOff>
              </xdr:to>
            </anchor>
          </commentPr>
        </mc:Choice>
        <mc:Fallback/>
      </mc:AlternateContent>
    </comment>
    <comment ref="C2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7</xdr:rowOff>
              </xdr:from>
              <xdr:to>
                <xdr:col>6</xdr:col>
                <xdr:colOff>50</xdr:colOff>
                <xdr:row>273</xdr:row>
                <xdr:rowOff>1</xdr:rowOff>
              </xdr:to>
            </anchor>
          </commentPr>
        </mc:Choice>
        <mc:Fallback/>
      </mc:AlternateContent>
    </comment>
    <comment ref="C2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7</xdr:rowOff>
              </xdr:from>
              <xdr:to>
                <xdr:col>6</xdr:col>
                <xdr:colOff>50</xdr:colOff>
                <xdr:row>274</xdr:row>
                <xdr:rowOff>1</xdr:rowOff>
              </xdr:to>
            </anchor>
          </commentPr>
        </mc:Choice>
        <mc:Fallback/>
      </mc:AlternateContent>
    </comment>
    <comment ref="C2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6</xdr:col>
                <xdr:colOff>50</xdr:colOff>
                <xdr:row>275</xdr:row>
                <xdr:rowOff>1</xdr:rowOff>
              </xdr:to>
            </anchor>
          </commentPr>
        </mc:Choice>
        <mc:Fallback/>
      </mc:AlternateContent>
    </comment>
    <comment ref="C2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6</xdr:col>
                <xdr:colOff>50</xdr:colOff>
                <xdr:row>276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6</xdr:col>
                <xdr:colOff>50</xdr:colOff>
                <xdr:row>277</xdr:row>
                <xdr:rowOff>1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7</xdr:rowOff>
              </xdr:from>
              <xdr:to>
                <xdr:col>6</xdr:col>
                <xdr:colOff>50</xdr:colOff>
                <xdr:row>278</xdr:row>
                <xdr:rowOff>1</xdr:rowOff>
              </xdr:to>
            </anchor>
          </commentPr>
        </mc:Choice>
        <mc:Fallback/>
      </mc:AlternateContent>
    </comment>
    <comment ref="C2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7</xdr:rowOff>
              </xdr:from>
              <xdr:to>
                <xdr:col>6</xdr:col>
                <xdr:colOff>50</xdr:colOff>
                <xdr:row>279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3</xdr:row>
                <xdr:rowOff>7</xdr:rowOff>
              </xdr:from>
              <xdr:to>
                <xdr:col>6</xdr:col>
                <xdr:colOff>50</xdr:colOff>
                <xdr:row>280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7</xdr:rowOff>
              </xdr:from>
              <xdr:to>
                <xdr:col>6</xdr:col>
                <xdr:colOff>50</xdr:colOff>
                <xdr:row>281</xdr:row>
                <xdr:rowOff>1</xdr:rowOff>
              </xdr:to>
            </anchor>
          </commentPr>
        </mc:Choice>
        <mc:Fallback/>
      </mc:AlternateContent>
    </comment>
    <comment ref="C2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7</xdr:rowOff>
              </xdr:from>
              <xdr:to>
                <xdr:col>6</xdr:col>
                <xdr:colOff>50</xdr:colOff>
                <xdr:row>282</xdr:row>
                <xdr:rowOff>1</xdr:rowOff>
              </xdr:to>
            </anchor>
          </commentPr>
        </mc:Choice>
        <mc:Fallback/>
      </mc:AlternateContent>
    </comment>
    <comment ref="C2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7</xdr:rowOff>
              </xdr:from>
              <xdr:to>
                <xdr:col>6</xdr:col>
                <xdr:colOff>50</xdr:colOff>
                <xdr:row>283</xdr:row>
                <xdr:rowOff>1</xdr:rowOff>
              </xdr:to>
            </anchor>
          </commentPr>
        </mc:Choice>
        <mc:Fallback/>
      </mc:AlternateContent>
    </comment>
    <comment ref="C2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7</xdr:rowOff>
              </xdr:from>
              <xdr:to>
                <xdr:col>6</xdr:col>
                <xdr:colOff>50</xdr:colOff>
                <xdr:row>284</xdr:row>
                <xdr:rowOff>1</xdr:rowOff>
              </xdr:to>
            </anchor>
          </commentPr>
        </mc:Choice>
        <mc:Fallback/>
      </mc:AlternateContent>
    </comment>
    <comment ref="C2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7</xdr:rowOff>
              </xdr:from>
              <xdr:to>
                <xdr:col>6</xdr:col>
                <xdr:colOff>50</xdr:colOff>
                <xdr:row>285</xdr:row>
                <xdr:rowOff>1</xdr:rowOff>
              </xdr:to>
            </anchor>
          </commentPr>
        </mc:Choice>
        <mc:Fallback/>
      </mc:AlternateContent>
    </comment>
    <comment ref="C2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</xdr:row>
                <xdr:rowOff>7</xdr:rowOff>
              </xdr:from>
              <xdr:to>
                <xdr:col>6</xdr:col>
                <xdr:colOff>50</xdr:colOff>
                <xdr:row>286</xdr:row>
                <xdr:rowOff>1</xdr:rowOff>
              </xdr:to>
            </anchor>
          </commentPr>
        </mc:Choice>
        <mc:Fallback/>
      </mc:AlternateContent>
    </comment>
    <comment ref="C2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0</xdr:row>
                <xdr:rowOff>7</xdr:rowOff>
              </xdr:from>
              <xdr:to>
                <xdr:col>6</xdr:col>
                <xdr:colOff>50</xdr:colOff>
                <xdr:row>287</xdr:row>
                <xdr:rowOff>1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7</xdr:rowOff>
              </xdr:from>
              <xdr:to>
                <xdr:col>6</xdr:col>
                <xdr:colOff>50</xdr:colOff>
                <xdr:row>288</xdr:row>
                <xdr:rowOff>1</xdr:rowOff>
              </xdr:to>
            </anchor>
          </commentPr>
        </mc:Choice>
        <mc:Fallback/>
      </mc:AlternateContent>
    </comment>
    <comment ref="C2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7</xdr:rowOff>
              </xdr:from>
              <xdr:to>
                <xdr:col>6</xdr:col>
                <xdr:colOff>50</xdr:colOff>
                <xdr:row>289</xdr:row>
                <xdr:rowOff>1</xdr:rowOff>
              </xdr:to>
            </anchor>
          </commentPr>
        </mc:Choice>
        <mc:Fallback/>
      </mc:AlternateContent>
    </comment>
    <comment ref="C2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</xdr:row>
                <xdr:rowOff>7</xdr:rowOff>
              </xdr:from>
              <xdr:to>
                <xdr:col>6</xdr:col>
                <xdr:colOff>50</xdr:colOff>
                <xdr:row>290</xdr:row>
                <xdr:rowOff>1</xdr:rowOff>
              </xdr:to>
            </anchor>
          </commentPr>
        </mc:Choice>
        <mc:Fallback/>
      </mc:AlternateContent>
    </comment>
    <comment ref="C2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6</xdr:col>
                <xdr:colOff>50</xdr:colOff>
                <xdr:row>291</xdr:row>
                <xdr:rowOff>1</xdr:rowOff>
              </xdr:to>
            </anchor>
          </commentPr>
        </mc:Choice>
        <mc:Fallback/>
      </mc:AlternateContent>
    </comment>
    <comment ref="C2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5</xdr:row>
                <xdr:rowOff>7</xdr:rowOff>
              </xdr:from>
              <xdr:to>
                <xdr:col>6</xdr:col>
                <xdr:colOff>50</xdr:colOff>
                <xdr:row>292</xdr:row>
                <xdr:rowOff>1</xdr:rowOff>
              </xdr:to>
            </anchor>
          </commentPr>
        </mc:Choice>
        <mc:Fallback/>
      </mc:AlternateContent>
    </comment>
    <comment ref="C2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6</xdr:row>
                <xdr:rowOff>7</xdr:rowOff>
              </xdr:from>
              <xdr:to>
                <xdr:col>6</xdr:col>
                <xdr:colOff>50</xdr:colOff>
                <xdr:row>293</xdr:row>
                <xdr:rowOff>1</xdr:rowOff>
              </xdr:to>
            </anchor>
          </commentPr>
        </mc:Choice>
        <mc:Fallback/>
      </mc:AlternateContent>
    </comment>
    <comment ref="C2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7</xdr:rowOff>
              </xdr:from>
              <xdr:to>
                <xdr:col>6</xdr:col>
                <xdr:colOff>50</xdr:colOff>
                <xdr:row>294</xdr:row>
                <xdr:rowOff>1</xdr:rowOff>
              </xdr:to>
            </anchor>
          </commentPr>
        </mc:Choice>
        <mc:Fallback/>
      </mc:AlternateContent>
    </comment>
    <comment ref="C2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</xdr:row>
                <xdr:rowOff>7</xdr:rowOff>
              </xdr:from>
              <xdr:to>
                <xdr:col>6</xdr:col>
                <xdr:colOff>50</xdr:colOff>
                <xdr:row>295</xdr:row>
                <xdr:rowOff>1</xdr:rowOff>
              </xdr:to>
            </anchor>
          </commentPr>
        </mc:Choice>
        <mc:Fallback/>
      </mc:AlternateContent>
    </comment>
    <comment ref="C2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9</xdr:row>
                <xdr:rowOff>7</xdr:rowOff>
              </xdr:from>
              <xdr:to>
                <xdr:col>6</xdr:col>
                <xdr:colOff>50</xdr:colOff>
                <xdr:row>296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7</xdr:rowOff>
              </xdr:from>
              <xdr:to>
                <xdr:col>6</xdr:col>
                <xdr:colOff>50</xdr:colOff>
                <xdr:row>297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6</xdr:col>
                <xdr:colOff>50</xdr:colOff>
                <xdr:row>298</xdr:row>
                <xdr:rowOff>1</xdr:rowOff>
              </xdr:to>
            </anchor>
          </commentPr>
        </mc:Choice>
        <mc:Fallback/>
      </mc:AlternateContent>
    </comment>
    <comment ref="C2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</xdr:row>
                <xdr:rowOff>7</xdr:rowOff>
              </xdr:from>
              <xdr:to>
                <xdr:col>6</xdr:col>
                <xdr:colOff>50</xdr:colOff>
                <xdr:row>299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7</xdr:rowOff>
              </xdr:from>
              <xdr:to>
                <xdr:col>6</xdr:col>
                <xdr:colOff>50</xdr:colOff>
                <xdr:row>300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4</xdr:row>
                <xdr:rowOff>7</xdr:rowOff>
              </xdr:from>
              <xdr:to>
                <xdr:col>6</xdr:col>
                <xdr:colOff>50</xdr:colOff>
                <xdr:row>30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5</xdr:row>
                <xdr:rowOff>7</xdr:rowOff>
              </xdr:from>
              <xdr:to>
                <xdr:col>6</xdr:col>
                <xdr:colOff>50</xdr:colOff>
                <xdr:row>302</xdr:row>
                <xdr:rowOff>1</xdr:rowOff>
              </xdr:to>
            </anchor>
          </commentPr>
        </mc:Choice>
        <mc:Fallback/>
      </mc:AlternateContent>
    </comment>
    <comment ref="C2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6</xdr:col>
                <xdr:colOff>50</xdr:colOff>
                <xdr:row>303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7</xdr:row>
                <xdr:rowOff>7</xdr:rowOff>
              </xdr:from>
              <xdr:to>
                <xdr:col>6</xdr:col>
                <xdr:colOff>50</xdr:colOff>
                <xdr:row>30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7</xdr:rowOff>
              </xdr:from>
              <xdr:to>
                <xdr:col>6</xdr:col>
                <xdr:colOff>50</xdr:colOff>
                <xdr:row>305</xdr:row>
                <xdr:rowOff>1</xdr:rowOff>
              </xdr:to>
            </anchor>
          </commentPr>
        </mc:Choice>
        <mc:Fallback/>
      </mc:AlternateContent>
    </comment>
    <comment ref="C3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7</xdr:rowOff>
              </xdr:from>
              <xdr:to>
                <xdr:col>6</xdr:col>
                <xdr:colOff>50</xdr:colOff>
                <xdr:row>306</xdr:row>
                <xdr:rowOff>1</xdr:rowOff>
              </xdr:to>
            </anchor>
          </commentPr>
        </mc:Choice>
        <mc:Fallback/>
      </mc:AlternateContent>
    </comment>
    <comment ref="C3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</xdr:row>
                <xdr:rowOff>7</xdr:rowOff>
              </xdr:from>
              <xdr:to>
                <xdr:col>6</xdr:col>
                <xdr:colOff>50</xdr:colOff>
                <xdr:row>307</xdr:row>
                <xdr:rowOff>1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7</xdr:rowOff>
              </xdr:from>
              <xdr:to>
                <xdr:col>6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3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7</xdr:rowOff>
              </xdr:from>
              <xdr:to>
                <xdr:col>6</xdr:col>
                <xdr:colOff>50</xdr:colOff>
                <xdr:row>309</xdr:row>
                <xdr:rowOff>1</xdr:rowOff>
              </xdr:to>
            </anchor>
          </commentPr>
        </mc:Choice>
        <mc:Fallback/>
      </mc:AlternateContent>
    </comment>
    <comment ref="C3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7</xdr:rowOff>
              </xdr:from>
              <xdr:to>
                <xdr:col>6</xdr:col>
                <xdr:colOff>50</xdr:colOff>
                <xdr:row>310</xdr:row>
                <xdr:rowOff>1</xdr:rowOff>
              </xdr:to>
            </anchor>
          </commentPr>
        </mc:Choice>
        <mc:Fallback/>
      </mc:AlternateContent>
    </comment>
    <comment ref="C3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</xdr:row>
                <xdr:rowOff>7</xdr:rowOff>
              </xdr:from>
              <xdr:to>
                <xdr:col>6</xdr:col>
                <xdr:colOff>50</xdr:colOff>
                <xdr:row>311</xdr:row>
                <xdr:rowOff>1</xdr:rowOff>
              </xdr:to>
            </anchor>
          </commentPr>
        </mc:Choice>
        <mc:Fallback/>
      </mc:AlternateContent>
    </comment>
    <comment ref="C3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7</xdr:rowOff>
              </xdr:from>
              <xdr:to>
                <xdr:col>6</xdr:col>
                <xdr:colOff>50</xdr:colOff>
                <xdr:row>312</xdr:row>
                <xdr:rowOff>1</xdr:rowOff>
              </xdr:to>
            </anchor>
          </commentPr>
        </mc:Choice>
        <mc:Fallback/>
      </mc:AlternateContent>
    </comment>
    <comment ref="C3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6</xdr:row>
                <xdr:rowOff>7</xdr:rowOff>
              </xdr:from>
              <xdr:to>
                <xdr:col>6</xdr:col>
                <xdr:colOff>50</xdr:colOff>
                <xdr:row>313</xdr:row>
                <xdr:rowOff>1</xdr:rowOff>
              </xdr:to>
            </anchor>
          </commentPr>
        </mc:Choice>
        <mc:Fallback/>
      </mc:AlternateContent>
    </comment>
    <comment ref="C3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7</xdr:row>
                <xdr:rowOff>7</xdr:rowOff>
              </xdr:from>
              <xdr:to>
                <xdr:col>6</xdr:col>
                <xdr:colOff>50</xdr:colOff>
                <xdr:row>314</xdr:row>
                <xdr:rowOff>1</xdr:rowOff>
              </xdr:to>
            </anchor>
          </commentPr>
        </mc:Choice>
        <mc:Fallback/>
      </mc:AlternateContent>
    </comment>
    <comment ref="C3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7</xdr:rowOff>
              </xdr:from>
              <xdr:to>
                <xdr:col>6</xdr:col>
                <xdr:colOff>50</xdr:colOff>
                <xdr:row>315</xdr:row>
                <xdr:rowOff>1</xdr:rowOff>
              </xdr:to>
            </anchor>
          </commentPr>
        </mc:Choice>
        <mc:Fallback/>
      </mc:AlternateContent>
    </comment>
    <comment ref="C3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9</xdr:row>
                <xdr:rowOff>7</xdr:rowOff>
              </xdr:from>
              <xdr:to>
                <xdr:col>6</xdr:col>
                <xdr:colOff>50</xdr:colOff>
                <xdr:row>316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7</xdr:rowOff>
              </xdr:from>
              <xdr:to>
                <xdr:col>6</xdr:col>
                <xdr:colOff>50</xdr:colOff>
                <xdr:row>317</xdr:row>
                <xdr:rowOff>1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7</xdr:rowOff>
              </xdr:from>
              <xdr:to>
                <xdr:col>6</xdr:col>
                <xdr:colOff>50</xdr:colOff>
                <xdr:row>318</xdr:row>
                <xdr:rowOff>1</xdr:rowOff>
              </xdr:to>
            </anchor>
          </commentPr>
        </mc:Choice>
        <mc:Fallback/>
      </mc:AlternateContent>
    </comment>
    <comment ref="C3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</xdr:row>
                <xdr:rowOff>7</xdr:rowOff>
              </xdr:from>
              <xdr:to>
                <xdr:col>6</xdr:col>
                <xdr:colOff>50</xdr:colOff>
                <xdr:row>319</xdr:row>
                <xdr:rowOff>1</xdr:rowOff>
              </xdr:to>
            </anchor>
          </commentPr>
        </mc:Choice>
        <mc:Fallback/>
      </mc:AlternateContent>
    </comment>
    <comment ref="C3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3</xdr:row>
                <xdr:rowOff>7</xdr:rowOff>
              </xdr:from>
              <xdr:to>
                <xdr:col>6</xdr:col>
                <xdr:colOff>50</xdr:colOff>
                <xdr:row>320</xdr:row>
                <xdr:rowOff>1</xdr:rowOff>
              </xdr:to>
            </anchor>
          </commentPr>
        </mc:Choice>
        <mc:Fallback/>
      </mc:AlternateContent>
    </comment>
    <comment ref="C3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7</xdr:rowOff>
              </xdr:from>
              <xdr:to>
                <xdr:col>6</xdr:col>
                <xdr:colOff>50</xdr:colOff>
                <xdr:row>321</xdr:row>
                <xdr:rowOff>1</xdr:rowOff>
              </xdr:to>
            </anchor>
          </commentPr>
        </mc:Choice>
        <mc:Fallback/>
      </mc:AlternateContent>
    </comment>
    <comment ref="C3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7</xdr:rowOff>
              </xdr:from>
              <xdr:to>
                <xdr:col>6</xdr:col>
                <xdr:colOff>50</xdr:colOff>
                <xdr:row>322</xdr:row>
                <xdr:rowOff>1</xdr:rowOff>
              </xdr:to>
            </anchor>
          </commentPr>
        </mc:Choice>
        <mc:Fallback/>
      </mc:AlternateContent>
    </comment>
    <comment ref="C3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6</xdr:col>
                <xdr:colOff>50</xdr:colOff>
                <xdr:row>323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7</xdr:rowOff>
              </xdr:from>
              <xdr:to>
                <xdr:col>6</xdr:col>
                <xdr:colOff>50</xdr:colOff>
                <xdr:row>324</xdr:row>
                <xdr:rowOff>1</xdr:rowOff>
              </xdr:to>
            </anchor>
          </commentPr>
        </mc:Choice>
        <mc:Fallback/>
      </mc:AlternateContent>
    </comment>
    <comment ref="C3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8</xdr:row>
                <xdr:rowOff>7</xdr:rowOff>
              </xdr:from>
              <xdr:to>
                <xdr:col>6</xdr:col>
                <xdr:colOff>50</xdr:colOff>
                <xdr:row>325</xdr:row>
                <xdr:rowOff>1</xdr:rowOff>
              </xdr:to>
            </anchor>
          </commentPr>
        </mc:Choice>
        <mc:Fallback/>
      </mc:AlternateContent>
    </comment>
    <comment ref="C3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9</xdr:row>
                <xdr:rowOff>7</xdr:rowOff>
              </xdr:from>
              <xdr:to>
                <xdr:col>6</xdr:col>
                <xdr:colOff>50</xdr:colOff>
                <xdr:row>326</xdr:row>
                <xdr:rowOff>1</xdr:rowOff>
              </xdr:to>
            </anchor>
          </commentPr>
        </mc:Choice>
        <mc:Fallback/>
      </mc:AlternateContent>
    </comment>
    <comment ref="C3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7</xdr:rowOff>
              </xdr:from>
              <xdr:to>
                <xdr:col>6</xdr:col>
                <xdr:colOff>50</xdr:colOff>
                <xdr:row>327</xdr:row>
                <xdr:rowOff>1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7</xdr:rowOff>
              </xdr:from>
              <xdr:to>
                <xdr:col>6</xdr:col>
                <xdr:colOff>50</xdr:colOff>
                <xdr:row>328</xdr:row>
                <xdr:rowOff>1</xdr:rowOff>
              </xdr:to>
            </anchor>
          </commentPr>
        </mc:Choice>
        <mc:Fallback/>
      </mc:AlternateContent>
    </comment>
    <comment ref="C3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7</xdr:rowOff>
              </xdr:from>
              <xdr:to>
                <xdr:col>6</xdr:col>
                <xdr:colOff>50</xdr:colOff>
                <xdr:row>329</xdr:row>
                <xdr:rowOff>1</xdr:rowOff>
              </xdr:to>
            </anchor>
          </commentPr>
        </mc:Choice>
        <mc:Fallback/>
      </mc:AlternateContent>
    </comment>
    <comment ref="C3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7</xdr:rowOff>
              </xdr:from>
              <xdr:to>
                <xdr:col>6</xdr:col>
                <xdr:colOff>50</xdr:colOff>
                <xdr:row>330</xdr:row>
                <xdr:rowOff>1</xdr:rowOff>
              </xdr:to>
            </anchor>
          </commentPr>
        </mc:Choice>
        <mc:Fallback/>
      </mc:AlternateContent>
    </comment>
    <comment ref="C3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</xdr:row>
                <xdr:rowOff>7</xdr:rowOff>
              </xdr:from>
              <xdr:to>
                <xdr:col>6</xdr:col>
                <xdr:colOff>50</xdr:colOff>
                <xdr:row>331</xdr:row>
                <xdr:rowOff>1</xdr:rowOff>
              </xdr:to>
            </anchor>
          </commentPr>
        </mc:Choice>
        <mc:Fallback/>
      </mc:AlternateContent>
    </comment>
    <comment ref="C3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7</xdr:rowOff>
              </xdr:from>
              <xdr:to>
                <xdr:col>6</xdr:col>
                <xdr:colOff>50</xdr:colOff>
                <xdr:row>332</xdr:row>
                <xdr:rowOff>1</xdr:rowOff>
              </xdr:to>
            </anchor>
          </commentPr>
        </mc:Choice>
        <mc:Fallback/>
      </mc:AlternateContent>
    </comment>
    <comment ref="C3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7</xdr:rowOff>
              </xdr:from>
              <xdr:to>
                <xdr:col>6</xdr:col>
                <xdr:colOff>50</xdr:colOff>
                <xdr:row>333</xdr:row>
                <xdr:rowOff>1</xdr:rowOff>
              </xdr:to>
            </anchor>
          </commentPr>
        </mc:Choice>
        <mc:Fallback/>
      </mc:AlternateContent>
    </comment>
    <comment ref="C3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7</xdr:row>
                <xdr:rowOff>7</xdr:rowOff>
              </xdr:from>
              <xdr:to>
                <xdr:col>6</xdr:col>
                <xdr:colOff>50</xdr:colOff>
                <xdr:row>334</xdr:row>
                <xdr:rowOff>1</xdr:rowOff>
              </xdr:to>
            </anchor>
          </commentPr>
        </mc:Choice>
        <mc:Fallback/>
      </mc:AlternateContent>
    </comment>
    <comment ref="C3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7</xdr:rowOff>
              </xdr:from>
              <xdr:to>
                <xdr:col>6</xdr:col>
                <xdr:colOff>50</xdr:colOff>
                <xdr:row>335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7</xdr:rowOff>
              </xdr:from>
              <xdr:to>
                <xdr:col>6</xdr:col>
                <xdr:colOff>50</xdr:colOff>
                <xdr:row>336</xdr:row>
                <xdr:rowOff>1</xdr:rowOff>
              </xdr:to>
            </anchor>
          </commentPr>
        </mc:Choice>
        <mc:Fallback/>
      </mc:AlternateContent>
    </comment>
    <comment ref="C3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7</xdr:rowOff>
              </xdr:from>
              <xdr:to>
                <xdr:col>6</xdr:col>
                <xdr:colOff>50</xdr:colOff>
                <xdr:row>337</xdr:row>
                <xdr:rowOff>1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7</xdr:rowOff>
              </xdr:from>
              <xdr:to>
                <xdr:col>6</xdr:col>
                <xdr:colOff>50</xdr:colOff>
                <xdr:row>338</xdr:row>
                <xdr:rowOff>1</xdr:rowOff>
              </xdr:to>
            </anchor>
          </commentPr>
        </mc:Choice>
        <mc:Fallback/>
      </mc:AlternateContent>
    </comment>
    <comment ref="C3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7</xdr:rowOff>
              </xdr:from>
              <xdr:to>
                <xdr:col>6</xdr:col>
                <xdr:colOff>50</xdr:colOff>
                <xdr:row>339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3</xdr:row>
                <xdr:rowOff>7</xdr:rowOff>
              </xdr:from>
              <xdr:to>
                <xdr:col>6</xdr:col>
                <xdr:colOff>50</xdr:colOff>
                <xdr:row>340</xdr:row>
                <xdr:rowOff>1</xdr:rowOff>
              </xdr:to>
            </anchor>
          </commentPr>
        </mc:Choice>
        <mc:Fallback/>
      </mc:AlternateContent>
    </comment>
    <comment ref="C3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7</xdr:rowOff>
              </xdr:from>
              <xdr:to>
                <xdr:col>6</xdr:col>
                <xdr:colOff>50</xdr:colOff>
                <xdr:row>341</xdr:row>
                <xdr:rowOff>1</xdr:rowOff>
              </xdr:to>
            </anchor>
          </commentPr>
        </mc:Choice>
        <mc:Fallback/>
      </mc:AlternateContent>
    </comment>
    <comment ref="C3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7</xdr:rowOff>
              </xdr:from>
              <xdr:to>
                <xdr:col>6</xdr:col>
                <xdr:colOff>50</xdr:colOff>
                <xdr:row>342</xdr:row>
                <xdr:rowOff>1</xdr:rowOff>
              </xdr:to>
            </anchor>
          </commentPr>
        </mc:Choice>
        <mc:Fallback/>
      </mc:AlternateContent>
    </comment>
    <comment ref="C3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6</xdr:row>
                <xdr:rowOff>7</xdr:rowOff>
              </xdr:from>
              <xdr:to>
                <xdr:col>6</xdr:col>
                <xdr:colOff>50</xdr:colOff>
                <xdr:row>343</xdr:row>
                <xdr:rowOff>1</xdr:rowOff>
              </xdr:to>
            </anchor>
          </commentPr>
        </mc:Choice>
        <mc:Fallback/>
      </mc:AlternateContent>
    </comment>
    <comment ref="C3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7</xdr:row>
                <xdr:rowOff>7</xdr:rowOff>
              </xdr:from>
              <xdr:to>
                <xdr:col>6</xdr:col>
                <xdr:colOff>50</xdr:colOff>
                <xdr:row>344</xdr:row>
                <xdr:rowOff>1</xdr:rowOff>
              </xdr:to>
            </anchor>
          </commentPr>
        </mc:Choice>
        <mc:Fallback/>
      </mc:AlternateContent>
    </comment>
    <comment ref="C3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7</xdr:rowOff>
              </xdr:from>
              <xdr:to>
                <xdr:col>6</xdr:col>
                <xdr:colOff>50</xdr:colOff>
                <xdr:row>345</xdr:row>
                <xdr:rowOff>1</xdr:rowOff>
              </xdr:to>
            </anchor>
          </commentPr>
        </mc:Choice>
        <mc:Fallback/>
      </mc:AlternateContent>
    </comment>
    <comment ref="C3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9</xdr:row>
                <xdr:rowOff>7</xdr:rowOff>
              </xdr:from>
              <xdr:to>
                <xdr:col>6</xdr:col>
                <xdr:colOff>50</xdr:colOff>
                <xdr:row>346</xdr:row>
                <xdr:rowOff>1</xdr:rowOff>
              </xdr:to>
            </anchor>
          </commentPr>
        </mc:Choice>
        <mc:Fallback/>
      </mc:AlternateContent>
    </comment>
    <comment ref="C3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0</xdr:row>
                <xdr:rowOff>7</xdr:rowOff>
              </xdr:from>
              <xdr:to>
                <xdr:col>6</xdr:col>
                <xdr:colOff>50</xdr:colOff>
                <xdr:row>347</xdr:row>
                <xdr:rowOff>1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7</xdr:rowOff>
              </xdr:from>
              <xdr:to>
                <xdr:col>6</xdr:col>
                <xdr:colOff>50</xdr:colOff>
                <xdr:row>348</xdr:row>
                <xdr:rowOff>1</xdr:rowOff>
              </xdr:to>
            </anchor>
          </commentPr>
        </mc:Choice>
        <mc:Fallback/>
      </mc:AlternateContent>
    </comment>
    <comment ref="C3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7</xdr:rowOff>
              </xdr:from>
              <xdr:to>
                <xdr:col>6</xdr:col>
                <xdr:colOff>50</xdr:colOff>
                <xdr:row>349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3</xdr:row>
                <xdr:rowOff>7</xdr:rowOff>
              </xdr:from>
              <xdr:to>
                <xdr:col>6</xdr:col>
                <xdr:colOff>50</xdr:colOff>
                <xdr:row>350</xdr:row>
                <xdr:rowOff>1</xdr:rowOff>
              </xdr:to>
            </anchor>
          </commentPr>
        </mc:Choice>
        <mc:Fallback/>
      </mc:AlternateContent>
    </comment>
    <comment ref="C3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7</xdr:rowOff>
              </xdr:from>
              <xdr:to>
                <xdr:col>6</xdr:col>
                <xdr:colOff>50</xdr:colOff>
                <xdr:row>351</xdr:row>
                <xdr:rowOff>1</xdr:rowOff>
              </xdr:to>
            </anchor>
          </commentPr>
        </mc:Choice>
        <mc:Fallback/>
      </mc:AlternateContent>
    </comment>
    <comment ref="C3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5</xdr:row>
                <xdr:rowOff>7</xdr:rowOff>
              </xdr:from>
              <xdr:to>
                <xdr:col>6</xdr:col>
                <xdr:colOff>50</xdr:colOff>
                <xdr:row>352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6</xdr:row>
                <xdr:rowOff>7</xdr:rowOff>
              </xdr:from>
              <xdr:to>
                <xdr:col>6</xdr:col>
                <xdr:colOff>50</xdr:colOff>
                <xdr:row>353</xdr:row>
                <xdr:rowOff>1</xdr:rowOff>
              </xdr:to>
            </anchor>
          </commentPr>
        </mc:Choice>
        <mc:Fallback/>
      </mc:AlternateContent>
    </comment>
    <comment ref="C3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7</xdr:rowOff>
              </xdr:from>
              <xdr:to>
                <xdr:col>6</xdr:col>
                <xdr:colOff>50</xdr:colOff>
                <xdr:row>354</xdr:row>
                <xdr:rowOff>1</xdr:rowOff>
              </xdr:to>
            </anchor>
          </commentPr>
        </mc:Choice>
        <mc:Fallback/>
      </mc:AlternateContent>
    </comment>
    <comment ref="C3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8</xdr:row>
                <xdr:rowOff>7</xdr:rowOff>
              </xdr:from>
              <xdr:to>
                <xdr:col>6</xdr:col>
                <xdr:colOff>50</xdr:colOff>
                <xdr:row>355</xdr:row>
                <xdr:rowOff>1</xdr:rowOff>
              </xdr:to>
            </anchor>
          </commentPr>
        </mc:Choice>
        <mc:Fallback/>
      </mc:AlternateContent>
    </comment>
    <comment ref="C3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9</xdr:row>
                <xdr:rowOff>7</xdr:rowOff>
              </xdr:from>
              <xdr:to>
                <xdr:col>6</xdr:col>
                <xdr:colOff>50</xdr:colOff>
                <xdr:row>356</xdr:row>
                <xdr:rowOff>1</xdr:rowOff>
              </xdr:to>
            </anchor>
          </commentPr>
        </mc:Choice>
        <mc:Fallback/>
      </mc:AlternateContent>
    </comment>
    <comment ref="C3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7</xdr:rowOff>
              </xdr:from>
              <xdr:to>
                <xdr:col>6</xdr:col>
                <xdr:colOff>50</xdr:colOff>
                <xdr:row>357</xdr:row>
                <xdr:rowOff>1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7</xdr:rowOff>
              </xdr:from>
              <xdr:to>
                <xdr:col>6</xdr:col>
                <xdr:colOff>50</xdr:colOff>
                <xdr:row>358</xdr:row>
                <xdr:rowOff>1</xdr:rowOff>
              </xdr:to>
            </anchor>
          </commentPr>
        </mc:Choice>
        <mc:Fallback/>
      </mc:AlternateContent>
    </comment>
    <comment ref="C3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2</xdr:row>
                <xdr:rowOff>7</xdr:rowOff>
              </xdr:from>
              <xdr:to>
                <xdr:col>6</xdr:col>
                <xdr:colOff>50</xdr:colOff>
                <xdr:row>359</xdr:row>
                <xdr:rowOff>1</xdr:rowOff>
              </xdr:to>
            </anchor>
          </commentPr>
        </mc:Choice>
        <mc:Fallback/>
      </mc:AlternateContent>
    </comment>
    <comment ref="C3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7</xdr:rowOff>
              </xdr:from>
              <xdr:to>
                <xdr:col>6</xdr:col>
                <xdr:colOff>50</xdr:colOff>
                <xdr:row>360</xdr:row>
                <xdr:rowOff>1</xdr:rowOff>
              </xdr:to>
            </anchor>
          </commentPr>
        </mc:Choice>
        <mc:Fallback/>
      </mc:AlternateContent>
    </comment>
    <comment ref="C3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4</xdr:row>
                <xdr:rowOff>7</xdr:rowOff>
              </xdr:from>
              <xdr:to>
                <xdr:col>6</xdr:col>
                <xdr:colOff>50</xdr:colOff>
                <xdr:row>361</xdr:row>
                <xdr:rowOff>1</xdr:rowOff>
              </xdr:to>
            </anchor>
          </commentPr>
        </mc:Choice>
        <mc:Fallback/>
      </mc:AlternateContent>
    </comment>
    <comment ref="C3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5</xdr:row>
                <xdr:rowOff>7</xdr:rowOff>
              </xdr:from>
              <xdr:to>
                <xdr:col>6</xdr:col>
                <xdr:colOff>50</xdr:colOff>
                <xdr:row>362</xdr:row>
                <xdr:rowOff>1</xdr:rowOff>
              </xdr:to>
            </anchor>
          </commentPr>
        </mc:Choice>
        <mc:Fallback/>
      </mc:AlternateContent>
    </comment>
    <comment ref="C3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7</xdr:rowOff>
              </xdr:from>
              <xdr:to>
                <xdr:col>6</xdr:col>
                <xdr:colOff>50</xdr:colOff>
                <xdr:row>363</xdr:row>
                <xdr:rowOff>1</xdr:rowOff>
              </xdr:to>
            </anchor>
          </commentPr>
        </mc:Choice>
        <mc:Fallback/>
      </mc:AlternateContent>
    </comment>
    <comment ref="C3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7</xdr:rowOff>
              </xdr:from>
              <xdr:to>
                <xdr:col>6</xdr:col>
                <xdr:colOff>50</xdr:colOff>
                <xdr:row>364</xdr:row>
                <xdr:rowOff>1</xdr:rowOff>
              </xdr:to>
            </anchor>
          </commentPr>
        </mc:Choice>
        <mc:Fallback/>
      </mc:AlternateContent>
    </comment>
    <comment ref="C3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7</xdr:rowOff>
              </xdr:from>
              <xdr:to>
                <xdr:col>6</xdr:col>
                <xdr:colOff>50</xdr:colOff>
                <xdr:row>365</xdr:row>
                <xdr:rowOff>1</xdr:rowOff>
              </xdr:to>
            </anchor>
          </commentPr>
        </mc:Choice>
        <mc:Fallback/>
      </mc:AlternateContent>
    </comment>
    <comment ref="C3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6</xdr:col>
                <xdr:colOff>50</xdr:colOff>
                <xdr:row>366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0</xdr:row>
                <xdr:rowOff>7</xdr:rowOff>
              </xdr:from>
              <xdr:to>
                <xdr:col>6</xdr:col>
                <xdr:colOff>50</xdr:colOff>
                <xdr:row>367</xdr:row>
                <xdr:rowOff>1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7</xdr:rowOff>
              </xdr:from>
              <xdr:to>
                <xdr:col>6</xdr:col>
                <xdr:colOff>50</xdr:colOff>
                <xdr:row>368</xdr:row>
                <xdr:rowOff>1</xdr:rowOff>
              </xdr:to>
            </anchor>
          </commentPr>
        </mc:Choice>
        <mc:Fallback/>
      </mc:AlternateContent>
    </comment>
    <comment ref="C3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7</xdr:rowOff>
              </xdr:from>
              <xdr:to>
                <xdr:col>6</xdr:col>
                <xdr:colOff>50</xdr:colOff>
                <xdr:row>369</xdr:row>
                <xdr:rowOff>1</xdr:rowOff>
              </xdr:to>
            </anchor>
          </commentPr>
        </mc:Choice>
        <mc:Fallback/>
      </mc:AlternateContent>
    </comment>
    <comment ref="C3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7</xdr:rowOff>
              </xdr:from>
              <xdr:to>
                <xdr:col>6</xdr:col>
                <xdr:colOff>50</xdr:colOff>
                <xdr:row>370</xdr:row>
                <xdr:rowOff>1</xdr:rowOff>
              </xdr:to>
            </anchor>
          </commentPr>
        </mc:Choice>
        <mc:Fallback/>
      </mc:AlternateContent>
    </comment>
    <comment ref="C3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4</xdr:row>
                <xdr:rowOff>7</xdr:rowOff>
              </xdr:from>
              <xdr:to>
                <xdr:col>6</xdr:col>
                <xdr:colOff>50</xdr:colOff>
                <xdr:row>371</xdr:row>
                <xdr:rowOff>1</xdr:rowOff>
              </xdr:to>
            </anchor>
          </commentPr>
        </mc:Choice>
        <mc:Fallback/>
      </mc:AlternateContent>
    </comment>
    <comment ref="C3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7</xdr:rowOff>
              </xdr:from>
              <xdr:to>
                <xdr:col>6</xdr:col>
                <xdr:colOff>50</xdr:colOff>
                <xdr:row>372</xdr:row>
                <xdr:rowOff>1</xdr:rowOff>
              </xdr:to>
            </anchor>
          </commentPr>
        </mc:Choice>
        <mc:Fallback/>
      </mc:AlternateContent>
    </comment>
    <comment ref="C3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6</xdr:row>
                <xdr:rowOff>7</xdr:rowOff>
              </xdr:from>
              <xdr:to>
                <xdr:col>6</xdr:col>
                <xdr:colOff>50</xdr:colOff>
                <xdr:row>373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7</xdr:row>
                <xdr:rowOff>7</xdr:rowOff>
              </xdr:from>
              <xdr:to>
                <xdr:col>6</xdr:col>
                <xdr:colOff>50</xdr:colOff>
                <xdr:row>374</xdr:row>
                <xdr:rowOff>1</xdr:rowOff>
              </xdr:to>
            </anchor>
          </commentPr>
        </mc:Choice>
        <mc:Fallback/>
      </mc:AlternateContent>
    </comment>
    <comment ref="C3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7</xdr:rowOff>
              </xdr:from>
              <xdr:to>
                <xdr:col>6</xdr:col>
                <xdr:colOff>50</xdr:colOff>
                <xdr:row>37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9</xdr:row>
                <xdr:rowOff>7</xdr:rowOff>
              </xdr:from>
              <xdr:to>
                <xdr:col>6</xdr:col>
                <xdr:colOff>50</xdr:colOff>
                <xdr:row>376</xdr:row>
                <xdr:rowOff>1</xdr:rowOff>
              </xdr:to>
            </anchor>
          </commentPr>
        </mc:Choice>
        <mc:Fallback/>
      </mc:AlternateContent>
    </comment>
    <comment ref="C3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0</xdr:row>
                <xdr:rowOff>7</xdr:rowOff>
              </xdr:from>
              <xdr:to>
                <xdr:col>6</xdr:col>
                <xdr:colOff>50</xdr:colOff>
                <xdr:row>377</xdr:row>
                <xdr:rowOff>1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7</xdr:rowOff>
              </xdr:from>
              <xdr:to>
                <xdr:col>6</xdr:col>
                <xdr:colOff>50</xdr:colOff>
                <xdr:row>378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7</xdr:rowOff>
              </xdr:from>
              <xdr:to>
                <xdr:col>6</xdr:col>
                <xdr:colOff>50</xdr:colOff>
                <xdr:row>379</xdr:row>
                <xdr:rowOff>1</xdr:rowOff>
              </xdr:to>
            </anchor>
          </commentPr>
        </mc:Choice>
        <mc:Fallback/>
      </mc:AlternateContent>
    </comment>
    <comment ref="C3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6</xdr:col>
                <xdr:colOff>50</xdr:colOff>
                <xdr:row>380</xdr:row>
                <xdr:rowOff>1</xdr:rowOff>
              </xdr:to>
            </anchor>
          </commentPr>
        </mc:Choice>
        <mc:Fallback/>
      </mc:AlternateContent>
    </comment>
    <comment ref="C3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7</xdr:rowOff>
              </xdr:from>
              <xdr:to>
                <xdr:col>6</xdr:col>
                <xdr:colOff>50</xdr:colOff>
                <xdr:row>381</xdr:row>
                <xdr:rowOff>1</xdr:rowOff>
              </xdr:to>
            </anchor>
          </commentPr>
        </mc:Choice>
        <mc:Fallback/>
      </mc:AlternateContent>
    </comment>
    <comment ref="C3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7</xdr:rowOff>
              </xdr:from>
              <xdr:to>
                <xdr:col>6</xdr:col>
                <xdr:colOff>50</xdr:colOff>
                <xdr:row>382</xdr:row>
                <xdr:rowOff>1</xdr:rowOff>
              </xdr:to>
            </anchor>
          </commentPr>
        </mc:Choice>
        <mc:Fallback/>
      </mc:AlternateContent>
    </comment>
    <comment ref="C3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6</xdr:col>
                <xdr:colOff>50</xdr:colOff>
                <xdr:row>383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7</xdr:rowOff>
              </xdr:from>
              <xdr:to>
                <xdr:col>6</xdr:col>
                <xdr:colOff>50</xdr:colOff>
                <xdr:row>384</xdr:row>
                <xdr:rowOff>1</xdr:rowOff>
              </xdr:to>
            </anchor>
          </commentPr>
        </mc:Choice>
        <mc:Fallback/>
      </mc:AlternateContent>
    </comment>
    <comment ref="C3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8</xdr:row>
                <xdr:rowOff>7</xdr:rowOff>
              </xdr:from>
              <xdr:to>
                <xdr:col>6</xdr:col>
                <xdr:colOff>50</xdr:colOff>
                <xdr:row>385</xdr:row>
                <xdr:rowOff>1</xdr:rowOff>
              </xdr:to>
            </anchor>
          </commentPr>
        </mc:Choice>
        <mc:Fallback/>
      </mc:AlternateContent>
    </comment>
    <comment ref="C3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9</xdr:row>
                <xdr:rowOff>7</xdr:rowOff>
              </xdr:from>
              <xdr:to>
                <xdr:col>6</xdr:col>
                <xdr:colOff>50</xdr:colOff>
                <xdr:row>386</xdr:row>
                <xdr:rowOff>1</xdr:rowOff>
              </xdr:to>
            </anchor>
          </commentPr>
        </mc:Choice>
        <mc:Fallback/>
      </mc:AlternateContent>
    </comment>
    <comment ref="C3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7</xdr:rowOff>
              </xdr:from>
              <xdr:to>
                <xdr:col>6</xdr:col>
                <xdr:colOff>50</xdr:colOff>
                <xdr:row>387</xdr:row>
                <xdr:rowOff>1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6</xdr:col>
                <xdr:colOff>50</xdr:colOff>
                <xdr:row>388</xdr:row>
                <xdr:rowOff>1</xdr:rowOff>
              </xdr:to>
            </anchor>
          </commentPr>
        </mc:Choice>
        <mc:Fallback/>
      </mc:AlternateContent>
    </comment>
    <comment ref="C3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2</xdr:row>
                <xdr:rowOff>7</xdr:rowOff>
              </xdr:from>
              <xdr:to>
                <xdr:col>6</xdr:col>
                <xdr:colOff>50</xdr:colOff>
                <xdr:row>389</xdr:row>
                <xdr:rowOff>1</xdr:rowOff>
              </xdr:to>
            </anchor>
          </commentPr>
        </mc:Choice>
        <mc:Fallback/>
      </mc:AlternateContent>
    </comment>
    <comment ref="C3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7</xdr:rowOff>
              </xdr:from>
              <xdr:to>
                <xdr:col>6</xdr:col>
                <xdr:colOff>50</xdr:colOff>
                <xdr:row>390</xdr:row>
                <xdr:rowOff>1</xdr:rowOff>
              </xdr:to>
            </anchor>
          </commentPr>
        </mc:Choice>
        <mc:Fallback/>
      </mc:AlternateContent>
    </comment>
    <comment ref="C3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4</xdr:row>
                <xdr:rowOff>7</xdr:rowOff>
              </xdr:from>
              <xdr:to>
                <xdr:col>6</xdr:col>
                <xdr:colOff>50</xdr:colOff>
                <xdr:row>391</xdr:row>
                <xdr:rowOff>1</xdr:rowOff>
              </xdr:to>
            </anchor>
          </commentPr>
        </mc:Choice>
        <mc:Fallback/>
      </mc:AlternateContent>
    </comment>
    <comment ref="C3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5</xdr:row>
                <xdr:rowOff>7</xdr:rowOff>
              </xdr:from>
              <xdr:to>
                <xdr:col>6</xdr:col>
                <xdr:colOff>50</xdr:colOff>
                <xdr:row>392</xdr:row>
                <xdr:rowOff>1</xdr:rowOff>
              </xdr:to>
            </anchor>
          </commentPr>
        </mc:Choice>
        <mc:Fallback/>
      </mc:AlternateContent>
    </comment>
    <comment ref="C3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7</xdr:rowOff>
              </xdr:from>
              <xdr:to>
                <xdr:col>6</xdr:col>
                <xdr:colOff>50</xdr:colOff>
                <xdr:row>393</xdr:row>
                <xdr:rowOff>1</xdr:rowOff>
              </xdr:to>
            </anchor>
          </commentPr>
        </mc:Choice>
        <mc:Fallback/>
      </mc:AlternateContent>
    </comment>
    <comment ref="C3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7</xdr:rowOff>
              </xdr:from>
              <xdr:to>
                <xdr:col>6</xdr:col>
                <xdr:colOff>50</xdr:colOff>
                <xdr:row>394</xdr:row>
                <xdr:rowOff>1</xdr:rowOff>
              </xdr:to>
            </anchor>
          </commentPr>
        </mc:Choice>
        <mc:Fallback/>
      </mc:AlternateContent>
    </comment>
    <comment ref="C3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8</xdr:row>
                <xdr:rowOff>7</xdr:rowOff>
              </xdr:from>
              <xdr:to>
                <xdr:col>6</xdr:col>
                <xdr:colOff>50</xdr:colOff>
                <xdr:row>395</xdr:row>
                <xdr:rowOff>1</xdr:rowOff>
              </xdr:to>
            </anchor>
          </commentPr>
        </mc:Choice>
        <mc:Fallback/>
      </mc:AlternateContent>
    </comment>
    <comment ref="C3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7</xdr:rowOff>
              </xdr:from>
              <xdr:to>
                <xdr:col>6</xdr:col>
                <xdr:colOff>50</xdr:colOff>
                <xdr:row>396</xdr:row>
                <xdr:rowOff>1</xdr:rowOff>
              </xdr:to>
            </anchor>
          </commentPr>
        </mc:Choice>
        <mc:Fallback/>
      </mc:AlternateContent>
    </comment>
    <comment ref="C3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0</xdr:row>
                <xdr:rowOff>7</xdr:rowOff>
              </xdr:from>
              <xdr:to>
                <xdr:col>6</xdr:col>
                <xdr:colOff>50</xdr:colOff>
                <xdr:row>397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7</xdr:rowOff>
              </xdr:from>
              <xdr:to>
                <xdr:col>6</xdr:col>
                <xdr:colOff>50</xdr:colOff>
                <xdr:row>398</xdr:row>
                <xdr:rowOff>1</xdr:rowOff>
              </xdr:to>
            </anchor>
          </commentPr>
        </mc:Choice>
        <mc:Fallback/>
      </mc:AlternateContent>
    </comment>
    <comment ref="C3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7</xdr:rowOff>
              </xdr:from>
              <xdr:to>
                <xdr:col>6</xdr:col>
                <xdr:colOff>50</xdr:colOff>
                <xdr:row>399</xdr:row>
                <xdr:rowOff>1</xdr:rowOff>
              </xdr:to>
            </anchor>
          </commentPr>
        </mc:Choice>
        <mc:Fallback/>
      </mc:AlternateContent>
    </comment>
    <comment ref="C3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7</xdr:rowOff>
              </xdr:from>
              <xdr:to>
                <xdr:col>6</xdr:col>
                <xdr:colOff>50</xdr:colOff>
                <xdr:row>400</xdr:row>
                <xdr:rowOff>1</xdr:rowOff>
              </xdr:to>
            </anchor>
          </commentPr>
        </mc:Choice>
        <mc:Fallback/>
      </mc:AlternateContent>
    </comment>
    <comment ref="C3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7</xdr:rowOff>
              </xdr:from>
              <xdr:to>
                <xdr:col>6</xdr:col>
                <xdr:colOff>50</xdr:colOff>
                <xdr:row>401</xdr:row>
                <xdr:rowOff>1</xdr:rowOff>
              </xdr:to>
            </anchor>
          </commentPr>
        </mc:Choice>
        <mc:Fallback/>
      </mc:AlternateContent>
    </comment>
    <comment ref="C3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7</xdr:rowOff>
              </xdr:from>
              <xdr:to>
                <xdr:col>6</xdr:col>
                <xdr:colOff>50</xdr:colOff>
                <xdr:row>402</xdr:row>
                <xdr:rowOff>1</xdr:rowOff>
              </xdr:to>
            </anchor>
          </commentPr>
        </mc:Choice>
        <mc:Fallback/>
      </mc:AlternateContent>
    </comment>
    <comment ref="C3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6</xdr:row>
                <xdr:rowOff>7</xdr:rowOff>
              </xdr:from>
              <xdr:to>
                <xdr:col>6</xdr:col>
                <xdr:colOff>50</xdr:colOff>
                <xdr:row>403</xdr:row>
                <xdr:rowOff>1</xdr:rowOff>
              </xdr:to>
            </anchor>
          </commentPr>
        </mc:Choice>
        <mc:Fallback/>
      </mc:AlternateContent>
    </comment>
    <comment ref="C3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7</xdr:row>
                <xdr:rowOff>7</xdr:rowOff>
              </xdr:from>
              <xdr:to>
                <xdr:col>6</xdr:col>
                <xdr:colOff>50</xdr:colOff>
                <xdr:row>404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7</xdr:rowOff>
              </xdr:from>
              <xdr:to>
                <xdr:col>6</xdr:col>
                <xdr:colOff>50</xdr:colOff>
                <xdr:row>405</xdr:row>
                <xdr:rowOff>1</xdr:rowOff>
              </xdr:to>
            </anchor>
          </commentPr>
        </mc:Choice>
        <mc:Fallback/>
      </mc:AlternateContent>
    </comment>
    <comment ref="C4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7</xdr:rowOff>
              </xdr:from>
              <xdr:to>
                <xdr:col>6</xdr:col>
                <xdr:colOff>50</xdr:colOff>
                <xdr:row>406</xdr:row>
                <xdr:rowOff>1</xdr:rowOff>
              </xdr:to>
            </anchor>
          </commentPr>
        </mc:Choice>
        <mc:Fallback/>
      </mc:AlternateContent>
    </comment>
    <comment ref="C4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7</xdr:rowOff>
              </xdr:from>
              <xdr:to>
                <xdr:col>6</xdr:col>
                <xdr:colOff>50</xdr:colOff>
                <xdr:row>407</xdr:row>
                <xdr:rowOff>1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7</xdr:rowOff>
              </xdr:from>
              <xdr:to>
                <xdr:col>6</xdr:col>
                <xdr:colOff>50</xdr:colOff>
                <xdr:row>408</xdr:row>
                <xdr:rowOff>1</xdr:rowOff>
              </xdr:to>
            </anchor>
          </commentPr>
        </mc:Choice>
        <mc:Fallback/>
      </mc:AlternateContent>
    </comment>
    <comment ref="C4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2</xdr:row>
                <xdr:rowOff>7</xdr:rowOff>
              </xdr:from>
              <xdr:to>
                <xdr:col>6</xdr:col>
                <xdr:colOff>50</xdr:colOff>
                <xdr:row>409</xdr:row>
                <xdr:rowOff>1</xdr:rowOff>
              </xdr:to>
            </anchor>
          </commentPr>
        </mc:Choice>
        <mc:Fallback/>
      </mc:AlternateContent>
    </comment>
    <comment ref="C4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3</xdr:row>
                <xdr:rowOff>7</xdr:rowOff>
              </xdr:from>
              <xdr:to>
                <xdr:col>6</xdr:col>
                <xdr:colOff>50</xdr:colOff>
                <xdr:row>410</xdr:row>
                <xdr:rowOff>1</xdr:rowOff>
              </xdr:to>
            </anchor>
          </commentPr>
        </mc:Choice>
        <mc:Fallback/>
      </mc:AlternateContent>
    </comment>
    <comment ref="C4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7</xdr:rowOff>
              </xdr:from>
              <xdr:to>
                <xdr:col>6</xdr:col>
                <xdr:colOff>50</xdr:colOff>
                <xdr:row>411</xdr:row>
                <xdr:rowOff>1</xdr:rowOff>
              </xdr:to>
            </anchor>
          </commentPr>
        </mc:Choice>
        <mc:Fallback/>
      </mc:AlternateContent>
    </comment>
    <comment ref="C4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7</xdr:rowOff>
              </xdr:from>
              <xdr:to>
                <xdr:col>6</xdr:col>
                <xdr:colOff>50</xdr:colOff>
                <xdr:row>412</xdr:row>
                <xdr:rowOff>1</xdr:rowOff>
              </xdr:to>
            </anchor>
          </commentPr>
        </mc:Choice>
        <mc:Fallback/>
      </mc:AlternateContent>
    </comment>
    <comment ref="C4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7</xdr:rowOff>
              </xdr:from>
              <xdr:to>
                <xdr:col>6</xdr:col>
                <xdr:colOff>50</xdr:colOff>
                <xdr:row>413</xdr:row>
                <xdr:rowOff>1</xdr:rowOff>
              </xdr:to>
            </anchor>
          </commentPr>
        </mc:Choice>
        <mc:Fallback/>
      </mc:AlternateContent>
    </comment>
    <comment ref="C4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7</xdr:rowOff>
              </xdr:from>
              <xdr:to>
                <xdr:col>6</xdr:col>
                <xdr:colOff>50</xdr:colOff>
                <xdr:row>414</xdr:row>
                <xdr:rowOff>1</xdr:rowOff>
              </xdr:to>
            </anchor>
          </commentPr>
        </mc:Choice>
        <mc:Fallback/>
      </mc:AlternateContent>
    </comment>
    <comment ref="C4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7</xdr:rowOff>
              </xdr:from>
              <xdr:to>
                <xdr:col>6</xdr:col>
                <xdr:colOff>50</xdr:colOff>
                <xdr:row>415</xdr:row>
                <xdr:rowOff>1</xdr:rowOff>
              </xdr:to>
            </anchor>
          </commentPr>
        </mc:Choice>
        <mc:Fallback/>
      </mc:AlternateContent>
    </comment>
    <comment ref="C4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9</xdr:row>
                <xdr:rowOff>7</xdr:rowOff>
              </xdr:from>
              <xdr:to>
                <xdr:col>6</xdr:col>
                <xdr:colOff>50</xdr:colOff>
                <xdr:row>416</xdr:row>
                <xdr:rowOff>1</xdr:rowOff>
              </xdr:to>
            </anchor>
          </commentPr>
        </mc:Choice>
        <mc:Fallback/>
      </mc:AlternateContent>
    </comment>
    <comment ref="C4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7</xdr:rowOff>
              </xdr:from>
              <xdr:to>
                <xdr:col>6</xdr:col>
                <xdr:colOff>50</xdr:colOff>
                <xdr:row>417</xdr:row>
                <xdr:rowOff>1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7</xdr:rowOff>
              </xdr:from>
              <xdr:to>
                <xdr:col>6</xdr:col>
                <xdr:colOff>50</xdr:colOff>
                <xdr:row>418</xdr:row>
                <xdr:rowOff>1</xdr:rowOff>
              </xdr:to>
            </anchor>
          </commentPr>
        </mc:Choice>
        <mc:Fallback/>
      </mc:AlternateContent>
    </comment>
    <comment ref="C4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2</xdr:row>
                <xdr:rowOff>7</xdr:rowOff>
              </xdr:from>
              <xdr:to>
                <xdr:col>6</xdr:col>
                <xdr:colOff>50</xdr:colOff>
                <xdr:row>419</xdr:row>
                <xdr:rowOff>1</xdr:rowOff>
              </xdr:to>
            </anchor>
          </commentPr>
        </mc:Choice>
        <mc:Fallback/>
      </mc:AlternateContent>
    </comment>
    <comment ref="C4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7</xdr:rowOff>
              </xdr:from>
              <xdr:to>
                <xdr:col>6</xdr:col>
                <xdr:colOff>50</xdr:colOff>
                <xdr:row>420</xdr:row>
                <xdr:rowOff>1</xdr:rowOff>
              </xdr:to>
            </anchor>
          </commentPr>
        </mc:Choice>
        <mc:Fallback/>
      </mc:AlternateContent>
    </comment>
    <comment ref="C4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4</xdr:row>
                <xdr:rowOff>7</xdr:rowOff>
              </xdr:from>
              <xdr:to>
                <xdr:col>6</xdr:col>
                <xdr:colOff>50</xdr:colOff>
                <xdr:row>421</xdr:row>
                <xdr:rowOff>1</xdr:rowOff>
              </xdr:to>
            </anchor>
          </commentPr>
        </mc:Choice>
        <mc:Fallback/>
      </mc:AlternateContent>
    </comment>
    <comment ref="C4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7</xdr:rowOff>
              </xdr:from>
              <xdr:to>
                <xdr:col>6</xdr:col>
                <xdr:colOff>50</xdr:colOff>
                <xdr:row>422</xdr:row>
                <xdr:rowOff>1</xdr:rowOff>
              </xdr:to>
            </anchor>
          </commentPr>
        </mc:Choice>
        <mc:Fallback/>
      </mc:AlternateContent>
    </comment>
    <comment ref="C4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7</xdr:rowOff>
              </xdr:from>
              <xdr:to>
                <xdr:col>6</xdr:col>
                <xdr:colOff>50</xdr:colOff>
                <xdr:row>423</xdr:row>
                <xdr:rowOff>1</xdr:rowOff>
              </xdr:to>
            </anchor>
          </commentPr>
        </mc:Choice>
        <mc:Fallback/>
      </mc:AlternateContent>
    </comment>
    <comment ref="C4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7</xdr:row>
                <xdr:rowOff>7</xdr:rowOff>
              </xdr:from>
              <xdr:to>
                <xdr:col>6</xdr:col>
                <xdr:colOff>50</xdr:colOff>
                <xdr:row>424</xdr:row>
                <xdr:rowOff>1</xdr:rowOff>
              </xdr:to>
            </anchor>
          </commentPr>
        </mc:Choice>
        <mc:Fallback/>
      </mc:AlternateContent>
    </comment>
    <comment ref="C4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8</xdr:row>
                <xdr:rowOff>7</xdr:rowOff>
              </xdr:from>
              <xdr:to>
                <xdr:col>6</xdr:col>
                <xdr:colOff>50</xdr:colOff>
                <xdr:row>425</xdr:row>
                <xdr:rowOff>1</xdr:rowOff>
              </xdr:to>
            </anchor>
          </commentPr>
        </mc:Choice>
        <mc:Fallback/>
      </mc:AlternateContent>
    </comment>
    <comment ref="C4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7</xdr:rowOff>
              </xdr:from>
              <xdr:to>
                <xdr:col>6</xdr:col>
                <xdr:colOff>50</xdr:colOff>
                <xdr:row>426</xdr:row>
                <xdr:rowOff>1</xdr:rowOff>
              </xdr:to>
            </anchor>
          </commentPr>
        </mc:Choice>
        <mc:Fallback/>
      </mc:AlternateContent>
    </comment>
    <comment ref="C4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0</xdr:row>
                <xdr:rowOff>7</xdr:rowOff>
              </xdr:from>
              <xdr:to>
                <xdr:col>6</xdr:col>
                <xdr:colOff>50</xdr:colOff>
                <xdr:row>427</xdr:row>
                <xdr:rowOff>1</xdr:rowOff>
              </xdr:to>
            </anchor>
          </commentPr>
        </mc:Choice>
        <mc:Fallback/>
      </mc:AlternateContent>
    </comment>
    <comment ref="C4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6</xdr:col>
                <xdr:colOff>50</xdr:colOff>
                <xdr:row>428</xdr:row>
                <xdr:rowOff>1</xdr:rowOff>
              </xdr:to>
            </anchor>
          </commentPr>
        </mc:Choice>
        <mc:Fallback/>
      </mc:AlternateContent>
    </comment>
    <comment ref="C4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7</xdr:rowOff>
              </xdr:from>
              <xdr:to>
                <xdr:col>6</xdr:col>
                <xdr:colOff>50</xdr:colOff>
                <xdr:row>429</xdr:row>
                <xdr:rowOff>1</xdr:rowOff>
              </xdr:to>
            </anchor>
          </commentPr>
        </mc:Choice>
        <mc:Fallback/>
      </mc:AlternateContent>
    </comment>
    <comment ref="C4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7</xdr:rowOff>
              </xdr:from>
              <xdr:to>
                <xdr:col>6</xdr:col>
                <xdr:colOff>50</xdr:colOff>
                <xdr:row>430</xdr:row>
                <xdr:rowOff>1</xdr:rowOff>
              </xdr:to>
            </anchor>
          </commentPr>
        </mc:Choice>
        <mc:Fallback/>
      </mc:AlternateContent>
    </comment>
    <comment ref="C4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7</xdr:rowOff>
              </xdr:from>
              <xdr:to>
                <xdr:col>6</xdr:col>
                <xdr:colOff>50</xdr:colOff>
                <xdr:row>431</xdr:row>
                <xdr:rowOff>1</xdr:rowOff>
              </xdr:to>
            </anchor>
          </commentPr>
        </mc:Choice>
        <mc:Fallback/>
      </mc:AlternateContent>
    </comment>
    <comment ref="C4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7</xdr:rowOff>
              </xdr:from>
              <xdr:to>
                <xdr:col>6</xdr:col>
                <xdr:colOff>50</xdr:colOff>
                <xdr:row>432</xdr:row>
                <xdr:rowOff>1</xdr:rowOff>
              </xdr:to>
            </anchor>
          </commentPr>
        </mc:Choice>
        <mc:Fallback/>
      </mc:AlternateContent>
    </comment>
    <comment ref="C4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6</xdr:row>
                <xdr:rowOff>7</xdr:rowOff>
              </xdr:from>
              <xdr:to>
                <xdr:col>6</xdr:col>
                <xdr:colOff>50</xdr:colOff>
                <xdr:row>433</xdr:row>
                <xdr:rowOff>1</xdr:rowOff>
              </xdr:to>
            </anchor>
          </commentPr>
        </mc:Choice>
        <mc:Fallback/>
      </mc:AlternateContent>
    </comment>
    <comment ref="C4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7</xdr:row>
                <xdr:rowOff>7</xdr:rowOff>
              </xdr:from>
              <xdr:to>
                <xdr:col>6</xdr:col>
                <xdr:colOff>50</xdr:colOff>
                <xdr:row>434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7</xdr:rowOff>
              </xdr:from>
              <xdr:to>
                <xdr:col>6</xdr:col>
                <xdr:colOff>50</xdr:colOff>
                <xdr:row>435</xdr:row>
                <xdr:rowOff>1</xdr:rowOff>
              </xdr:to>
            </anchor>
          </commentPr>
        </mc:Choice>
        <mc:Fallback/>
      </mc:AlternateContent>
    </comment>
    <comment ref="C4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9</xdr:row>
                <xdr:rowOff>7</xdr:rowOff>
              </xdr:from>
              <xdr:to>
                <xdr:col>6</xdr:col>
                <xdr:colOff>50</xdr:colOff>
                <xdr:row>436</xdr:row>
                <xdr:rowOff>1</xdr:rowOff>
              </xdr:to>
            </anchor>
          </commentPr>
        </mc:Choice>
        <mc:Fallback/>
      </mc:AlternateContent>
    </comment>
    <comment ref="C4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0</xdr:row>
                <xdr:rowOff>7</xdr:rowOff>
              </xdr:from>
              <xdr:to>
                <xdr:col>6</xdr:col>
                <xdr:colOff>50</xdr:colOff>
                <xdr:row>437</xdr:row>
                <xdr:rowOff>1</xdr:rowOff>
              </xdr:to>
            </anchor>
          </commentPr>
        </mc:Choice>
        <mc:Fallback/>
      </mc:AlternateContent>
    </comment>
    <comment ref="C4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1</xdr:row>
                <xdr:rowOff>7</xdr:rowOff>
              </xdr:from>
              <xdr:to>
                <xdr:col>6</xdr:col>
                <xdr:colOff>50</xdr:colOff>
                <xdr:row>438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2</xdr:row>
                <xdr:rowOff>7</xdr:rowOff>
              </xdr:from>
              <xdr:to>
                <xdr:col>6</xdr:col>
                <xdr:colOff>50</xdr:colOff>
                <xdr:row>43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3</xdr:row>
                <xdr:rowOff>7</xdr:rowOff>
              </xdr:from>
              <xdr:to>
                <xdr:col>6</xdr:col>
                <xdr:colOff>50</xdr:colOff>
                <xdr:row>440</xdr:row>
                <xdr:rowOff>1</xdr:rowOff>
              </xdr:to>
            </anchor>
          </commentPr>
        </mc:Choice>
        <mc:Fallback/>
      </mc:AlternateContent>
    </comment>
    <comment ref="C4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7</xdr:rowOff>
              </xdr:from>
              <xdr:to>
                <xdr:col>6</xdr:col>
                <xdr:colOff>50</xdr:colOff>
                <xdr:row>441</xdr:row>
                <xdr:rowOff>1</xdr:rowOff>
              </xdr:to>
            </anchor>
          </commentPr>
        </mc:Choice>
        <mc:Fallback/>
      </mc:AlternateContent>
    </comment>
    <comment ref="C4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5</xdr:row>
                <xdr:rowOff>7</xdr:rowOff>
              </xdr:from>
              <xdr:to>
                <xdr:col>6</xdr:col>
                <xdr:colOff>50</xdr:colOff>
                <xdr:row>442</xdr:row>
                <xdr:rowOff>1</xdr:rowOff>
              </xdr:to>
            </anchor>
          </commentPr>
        </mc:Choice>
        <mc:Fallback/>
      </mc:AlternateContent>
    </comment>
    <comment ref="C4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6</xdr:row>
                <xdr:rowOff>7</xdr:rowOff>
              </xdr:from>
              <xdr:to>
                <xdr:col>6</xdr:col>
                <xdr:colOff>50</xdr:colOff>
                <xdr:row>443</xdr:row>
                <xdr:rowOff>1</xdr:rowOff>
              </xdr:to>
            </anchor>
          </commentPr>
        </mc:Choice>
        <mc:Fallback/>
      </mc:AlternateContent>
    </comment>
    <comment ref="C4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7</xdr:rowOff>
              </xdr:from>
              <xdr:to>
                <xdr:col>6</xdr:col>
                <xdr:colOff>50</xdr:colOff>
                <xdr:row>444</xdr:row>
                <xdr:rowOff>1</xdr:rowOff>
              </xdr:to>
            </anchor>
          </commentPr>
        </mc:Choice>
        <mc:Fallback/>
      </mc:AlternateContent>
    </comment>
    <comment ref="C4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6</xdr:col>
                <xdr:colOff>50</xdr:colOff>
                <xdr:row>445</xdr:row>
                <xdr:rowOff>1</xdr:rowOff>
              </xdr:to>
            </anchor>
          </commentPr>
        </mc:Choice>
        <mc:Fallback/>
      </mc:AlternateContent>
    </comment>
    <comment ref="C4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9</xdr:row>
                <xdr:rowOff>7</xdr:rowOff>
              </xdr:from>
              <xdr:to>
                <xdr:col>6</xdr:col>
                <xdr:colOff>50</xdr:colOff>
                <xdr:row>446</xdr:row>
                <xdr:rowOff>1</xdr:rowOff>
              </xdr:to>
            </anchor>
          </commentPr>
        </mc:Choice>
        <mc:Fallback/>
      </mc:AlternateContent>
    </comment>
    <comment ref="C4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7</xdr:rowOff>
              </xdr:from>
              <xdr:to>
                <xdr:col>6</xdr:col>
                <xdr:colOff>50</xdr:colOff>
                <xdr:row>447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1</xdr:row>
                <xdr:rowOff>7</xdr:rowOff>
              </xdr:from>
              <xdr:to>
                <xdr:col>6</xdr:col>
                <xdr:colOff>50</xdr:colOff>
                <xdr:row>448</xdr:row>
                <xdr:rowOff>1</xdr:rowOff>
              </xdr:to>
            </anchor>
          </commentPr>
        </mc:Choice>
        <mc:Fallback/>
      </mc:AlternateContent>
    </comment>
    <comment ref="C4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6</xdr:col>
                <xdr:colOff>50</xdr:colOff>
                <xdr:row>449</xdr:row>
                <xdr:rowOff>1</xdr:rowOff>
              </xdr:to>
            </anchor>
          </commentPr>
        </mc:Choice>
        <mc:Fallback/>
      </mc:AlternateContent>
    </comment>
    <comment ref="C4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7</xdr:rowOff>
              </xdr:from>
              <xdr:to>
                <xdr:col>6</xdr:col>
                <xdr:colOff>50</xdr:colOff>
                <xdr:row>450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4</xdr:row>
                <xdr:rowOff>7</xdr:rowOff>
              </xdr:from>
              <xdr:to>
                <xdr:col>6</xdr:col>
                <xdr:colOff>50</xdr:colOff>
                <xdr:row>451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5</xdr:row>
                <xdr:rowOff>7</xdr:rowOff>
              </xdr:from>
              <xdr:to>
                <xdr:col>6</xdr:col>
                <xdr:colOff>50</xdr:colOff>
                <xdr:row>452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6</xdr:col>
                <xdr:colOff>50</xdr:colOff>
                <xdr:row>453</xdr:row>
                <xdr:rowOff>1</xdr:rowOff>
              </xdr:to>
            </anchor>
          </commentPr>
        </mc:Choice>
        <mc:Fallback/>
      </mc:AlternateContent>
    </comment>
    <comment ref="C4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7</xdr:row>
                <xdr:rowOff>7</xdr:rowOff>
              </xdr:from>
              <xdr:to>
                <xdr:col>6</xdr:col>
                <xdr:colOff>50</xdr:colOff>
                <xdr:row>454</xdr:row>
                <xdr:rowOff>1</xdr:rowOff>
              </xdr:to>
            </anchor>
          </commentPr>
        </mc:Choice>
        <mc:Fallback/>
      </mc:AlternateContent>
    </comment>
    <comment ref="C4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8</xdr:row>
                <xdr:rowOff>7</xdr:rowOff>
              </xdr:from>
              <xdr:to>
                <xdr:col>6</xdr:col>
                <xdr:colOff>50</xdr:colOff>
                <xdr:row>455</xdr:row>
                <xdr:rowOff>1</xdr:rowOff>
              </xdr:to>
            </anchor>
          </commentPr>
        </mc:Choice>
        <mc:Fallback/>
      </mc:AlternateContent>
    </comment>
    <comment ref="C4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7</xdr:rowOff>
              </xdr:from>
              <xdr:to>
                <xdr:col>6</xdr:col>
                <xdr:colOff>50</xdr:colOff>
                <xdr:row>456</xdr:row>
                <xdr:rowOff>1</xdr:rowOff>
              </xdr:to>
            </anchor>
          </commentPr>
        </mc:Choice>
        <mc:Fallback/>
      </mc:AlternateContent>
    </comment>
    <comment ref="C4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0</xdr:row>
                <xdr:rowOff>7</xdr:rowOff>
              </xdr:from>
              <xdr:to>
                <xdr:col>6</xdr:col>
                <xdr:colOff>50</xdr:colOff>
                <xdr:row>457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7</xdr:rowOff>
              </xdr:from>
              <xdr:to>
                <xdr:col>6</xdr:col>
                <xdr:colOff>50</xdr:colOff>
                <xdr:row>458</xdr:row>
                <xdr:rowOff>1</xdr:rowOff>
              </xdr:to>
            </anchor>
          </commentPr>
        </mc:Choice>
        <mc:Fallback/>
      </mc:AlternateContent>
    </comment>
    <comment ref="C4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7</xdr:rowOff>
              </xdr:from>
              <xdr:to>
                <xdr:col>6</xdr:col>
                <xdr:colOff>50</xdr:colOff>
                <xdr:row>459</xdr:row>
                <xdr:rowOff>1</xdr:rowOff>
              </xdr:to>
            </anchor>
          </commentPr>
        </mc:Choice>
        <mc:Fallback/>
      </mc:AlternateContent>
    </comment>
    <comment ref="C4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3</xdr:row>
                <xdr:rowOff>7</xdr:rowOff>
              </xdr:from>
              <xdr:to>
                <xdr:col>6</xdr:col>
                <xdr:colOff>50</xdr:colOff>
                <xdr:row>460</xdr:row>
                <xdr:rowOff>1</xdr:rowOff>
              </xdr:to>
            </anchor>
          </commentPr>
        </mc:Choice>
        <mc:Fallback/>
      </mc:AlternateContent>
    </comment>
    <comment ref="C4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4</xdr:row>
                <xdr:rowOff>7</xdr:rowOff>
              </xdr:from>
              <xdr:to>
                <xdr:col>6</xdr:col>
                <xdr:colOff>50</xdr:colOff>
                <xdr:row>461</xdr:row>
                <xdr:rowOff>1</xdr:rowOff>
              </xdr:to>
            </anchor>
          </commentPr>
        </mc:Choice>
        <mc:Fallback/>
      </mc:AlternateContent>
    </comment>
    <comment ref="C4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7</xdr:rowOff>
              </xdr:from>
              <xdr:to>
                <xdr:col>6</xdr:col>
                <xdr:colOff>50</xdr:colOff>
                <xdr:row>462</xdr:row>
                <xdr:rowOff>1</xdr:rowOff>
              </xdr:to>
            </anchor>
          </commentPr>
        </mc:Choice>
        <mc:Fallback/>
      </mc:AlternateContent>
    </comment>
    <comment ref="C4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6</xdr:row>
                <xdr:rowOff>7</xdr:rowOff>
              </xdr:from>
              <xdr:to>
                <xdr:col>6</xdr:col>
                <xdr:colOff>50</xdr:colOff>
                <xdr:row>463</xdr:row>
                <xdr:rowOff>1</xdr:rowOff>
              </xdr:to>
            </anchor>
          </commentPr>
        </mc:Choice>
        <mc:Fallback/>
      </mc:AlternateContent>
    </comment>
    <comment ref="C4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7</xdr:row>
                <xdr:rowOff>7</xdr:rowOff>
              </xdr:from>
              <xdr:to>
                <xdr:col>6</xdr:col>
                <xdr:colOff>50</xdr:colOff>
                <xdr:row>464</xdr:row>
                <xdr:rowOff>1</xdr:rowOff>
              </xdr:to>
            </anchor>
          </commentPr>
        </mc:Choice>
        <mc:Fallback/>
      </mc:AlternateContent>
    </comment>
    <comment ref="C4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7</xdr:rowOff>
              </xdr:from>
              <xdr:to>
                <xdr:col>6</xdr:col>
                <xdr:colOff>50</xdr:colOff>
                <xdr:row>465</xdr:row>
                <xdr:rowOff>1</xdr:rowOff>
              </xdr:to>
            </anchor>
          </commentPr>
        </mc:Choice>
        <mc:Fallback/>
      </mc:AlternateContent>
    </comment>
    <comment ref="C4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9</xdr:row>
                <xdr:rowOff>7</xdr:rowOff>
              </xdr:from>
              <xdr:to>
                <xdr:col>6</xdr:col>
                <xdr:colOff>50</xdr:colOff>
                <xdr:row>466</xdr:row>
                <xdr:rowOff>1</xdr:rowOff>
              </xdr:to>
            </anchor>
          </commentPr>
        </mc:Choice>
        <mc:Fallback/>
      </mc:AlternateContent>
    </comment>
    <comment ref="C4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0</xdr:row>
                <xdr:rowOff>7</xdr:rowOff>
              </xdr:from>
              <xdr:to>
                <xdr:col>6</xdr:col>
                <xdr:colOff>50</xdr:colOff>
                <xdr:row>467</xdr:row>
                <xdr:rowOff>1</xdr:rowOff>
              </xdr:to>
            </anchor>
          </commentPr>
        </mc:Choice>
        <mc:Fallback/>
      </mc:AlternateContent>
    </comment>
    <comment ref="C4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7</xdr:rowOff>
              </xdr:from>
              <xdr:to>
                <xdr:col>6</xdr:col>
                <xdr:colOff>50</xdr:colOff>
                <xdr:row>468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2</xdr:row>
                <xdr:rowOff>7</xdr:rowOff>
              </xdr:from>
              <xdr:to>
                <xdr:col>6</xdr:col>
                <xdr:colOff>50</xdr:colOff>
                <xdr:row>469</xdr:row>
                <xdr:rowOff>1</xdr:rowOff>
              </xdr:to>
            </anchor>
          </commentPr>
        </mc:Choice>
        <mc:Fallback/>
      </mc:AlternateContent>
    </comment>
    <comment ref="C4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3</xdr:row>
                <xdr:rowOff>7</xdr:rowOff>
              </xdr:from>
              <xdr:to>
                <xdr:col>6</xdr:col>
                <xdr:colOff>50</xdr:colOff>
                <xdr:row>470</xdr:row>
                <xdr:rowOff>1</xdr:rowOff>
              </xdr:to>
            </anchor>
          </commentPr>
        </mc:Choice>
        <mc:Fallback/>
      </mc:AlternateContent>
    </comment>
    <comment ref="C4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6</xdr:col>
                <xdr:colOff>50</xdr:colOff>
                <xdr:row>471</xdr:row>
                <xdr:rowOff>1</xdr:rowOff>
              </xdr:to>
            </anchor>
          </commentPr>
        </mc:Choice>
        <mc:Fallback/>
      </mc:AlternateContent>
    </comment>
    <comment ref="C4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5</xdr:row>
                <xdr:rowOff>7</xdr:rowOff>
              </xdr:from>
              <xdr:to>
                <xdr:col>6</xdr:col>
                <xdr:colOff>50</xdr:colOff>
                <xdr:row>47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6</xdr:row>
                <xdr:rowOff>7</xdr:rowOff>
              </xdr:from>
              <xdr:to>
                <xdr:col>6</xdr:col>
                <xdr:colOff>50</xdr:colOff>
                <xdr:row>473</xdr:row>
                <xdr:rowOff>1</xdr:rowOff>
              </xdr:to>
            </anchor>
          </commentPr>
        </mc:Choice>
        <mc:Fallback/>
      </mc:AlternateContent>
    </comment>
    <comment ref="C4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7</xdr:rowOff>
              </xdr:from>
              <xdr:to>
                <xdr:col>6</xdr:col>
                <xdr:colOff>50</xdr:colOff>
                <xdr:row>47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8</xdr:row>
                <xdr:rowOff>7</xdr:rowOff>
              </xdr:from>
              <xdr:to>
                <xdr:col>6</xdr:col>
                <xdr:colOff>50</xdr:colOff>
                <xdr:row>475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9</xdr:row>
                <xdr:rowOff>7</xdr:rowOff>
              </xdr:from>
              <xdr:to>
                <xdr:col>6</xdr:col>
                <xdr:colOff>50</xdr:colOff>
                <xdr:row>476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7</xdr:rowOff>
              </xdr:from>
              <xdr:to>
                <xdr:col>6</xdr:col>
                <xdr:colOff>50</xdr:colOff>
                <xdr:row>477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7</xdr:rowOff>
              </xdr:from>
              <xdr:to>
                <xdr:col>6</xdr:col>
                <xdr:colOff>50</xdr:colOff>
                <xdr:row>478</xdr:row>
                <xdr:rowOff>1</xdr:rowOff>
              </xdr:to>
            </anchor>
          </commentPr>
        </mc:Choice>
        <mc:Fallback/>
      </mc:AlternateContent>
    </comment>
    <comment ref="C4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2</xdr:row>
                <xdr:rowOff>7</xdr:rowOff>
              </xdr:from>
              <xdr:to>
                <xdr:col>6</xdr:col>
                <xdr:colOff>50</xdr:colOff>
                <xdr:row>479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7</xdr:rowOff>
              </xdr:from>
              <xdr:to>
                <xdr:col>6</xdr:col>
                <xdr:colOff>50</xdr:colOff>
                <xdr:row>480</xdr:row>
                <xdr:rowOff>1</xdr:rowOff>
              </xdr:to>
            </anchor>
          </commentPr>
        </mc:Choice>
        <mc:Fallback/>
      </mc:AlternateContent>
    </comment>
    <comment ref="C4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4</xdr:row>
                <xdr:rowOff>7</xdr:rowOff>
              </xdr:from>
              <xdr:to>
                <xdr:col>6</xdr:col>
                <xdr:colOff>50</xdr:colOff>
                <xdr:row>481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5</xdr:row>
                <xdr:rowOff>7</xdr:rowOff>
              </xdr:from>
              <xdr:to>
                <xdr:col>6</xdr:col>
                <xdr:colOff>50</xdr:colOff>
                <xdr:row>482</xdr:row>
                <xdr:rowOff>1</xdr:rowOff>
              </xdr:to>
            </anchor>
          </commentPr>
        </mc:Choice>
        <mc:Fallback/>
      </mc:AlternateContent>
    </comment>
    <comment ref="C4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7</xdr:rowOff>
              </xdr:from>
              <xdr:to>
                <xdr:col>6</xdr:col>
                <xdr:colOff>50</xdr:colOff>
                <xdr:row>483</xdr:row>
                <xdr:rowOff>1</xdr:rowOff>
              </xdr:to>
            </anchor>
          </commentPr>
        </mc:Choice>
        <mc:Fallback/>
      </mc:AlternateContent>
    </comment>
    <comment ref="C4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7</xdr:row>
                <xdr:rowOff>7</xdr:rowOff>
              </xdr:from>
              <xdr:to>
                <xdr:col>6</xdr:col>
                <xdr:colOff>50</xdr:colOff>
                <xdr:row>48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8</xdr:row>
                <xdr:rowOff>7</xdr:rowOff>
              </xdr:from>
              <xdr:to>
                <xdr:col>6</xdr:col>
                <xdr:colOff>50</xdr:colOff>
                <xdr:row>485</xdr:row>
                <xdr:rowOff>1</xdr:rowOff>
              </xdr:to>
            </anchor>
          </commentPr>
        </mc:Choice>
        <mc:Fallback/>
      </mc:AlternateContent>
    </comment>
    <comment ref="C4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9</xdr:row>
                <xdr:rowOff>7</xdr:rowOff>
              </xdr:from>
              <xdr:to>
                <xdr:col>6</xdr:col>
                <xdr:colOff>50</xdr:colOff>
                <xdr:row>486</xdr:row>
                <xdr:rowOff>1</xdr:rowOff>
              </xdr:to>
            </anchor>
          </commentPr>
        </mc:Choice>
        <mc:Fallback/>
      </mc:AlternateContent>
    </comment>
    <comment ref="C4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0</xdr:row>
                <xdr:rowOff>7</xdr:rowOff>
              </xdr:from>
              <xdr:to>
                <xdr:col>6</xdr:col>
                <xdr:colOff>50</xdr:colOff>
                <xdr:row>487</xdr:row>
                <xdr:rowOff>1</xdr:rowOff>
              </xdr:to>
            </anchor>
          </commentPr>
        </mc:Choice>
        <mc:Fallback/>
      </mc:AlternateContent>
    </comment>
    <comment ref="C4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1</xdr:row>
                <xdr:rowOff>7</xdr:rowOff>
              </xdr:from>
              <xdr:to>
                <xdr:col>6</xdr:col>
                <xdr:colOff>50</xdr:colOff>
                <xdr:row>488</xdr:row>
                <xdr:rowOff>1</xdr:rowOff>
              </xdr:to>
            </anchor>
          </commentPr>
        </mc:Choice>
        <mc:Fallback/>
      </mc:AlternateContent>
    </comment>
    <comment ref="C4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2</xdr:row>
                <xdr:rowOff>7</xdr:rowOff>
              </xdr:from>
              <xdr:to>
                <xdr:col>6</xdr:col>
                <xdr:colOff>50</xdr:colOff>
                <xdr:row>489</xdr:row>
                <xdr:rowOff>1</xdr:rowOff>
              </xdr:to>
            </anchor>
          </commentPr>
        </mc:Choice>
        <mc:Fallback/>
      </mc:AlternateContent>
    </comment>
    <comment ref="C4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3</xdr:row>
                <xdr:rowOff>7</xdr:rowOff>
              </xdr:from>
              <xdr:to>
                <xdr:col>6</xdr:col>
                <xdr:colOff>50</xdr:colOff>
                <xdr:row>490</xdr:row>
                <xdr:rowOff>1</xdr:rowOff>
              </xdr:to>
            </anchor>
          </commentPr>
        </mc:Choice>
        <mc:Fallback/>
      </mc:AlternateContent>
    </comment>
    <comment ref="C4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4</xdr:row>
                <xdr:rowOff>7</xdr:rowOff>
              </xdr:from>
              <xdr:to>
                <xdr:col>6</xdr:col>
                <xdr:colOff>50</xdr:colOff>
                <xdr:row>491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5</xdr:row>
                <xdr:rowOff>7</xdr:rowOff>
              </xdr:from>
              <xdr:to>
                <xdr:col>6</xdr:col>
                <xdr:colOff>50</xdr:colOff>
                <xdr:row>492</xdr:row>
                <xdr:rowOff>1</xdr:rowOff>
              </xdr:to>
            </anchor>
          </commentPr>
        </mc:Choice>
        <mc:Fallback/>
      </mc:AlternateContent>
    </comment>
    <comment ref="C4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6</xdr:row>
                <xdr:rowOff>7</xdr:rowOff>
              </xdr:from>
              <xdr:to>
                <xdr:col>6</xdr:col>
                <xdr:colOff>50</xdr:colOff>
                <xdr:row>493</xdr:row>
                <xdr:rowOff>1</xdr:rowOff>
              </xdr:to>
            </anchor>
          </commentPr>
        </mc:Choice>
        <mc:Fallback/>
      </mc:AlternateContent>
    </comment>
    <comment ref="C4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7</xdr:row>
                <xdr:rowOff>7</xdr:rowOff>
              </xdr:from>
              <xdr:to>
                <xdr:col>6</xdr:col>
                <xdr:colOff>50</xdr:colOff>
                <xdr:row>494</xdr:row>
                <xdr:rowOff>1</xdr:rowOff>
              </xdr:to>
            </anchor>
          </commentPr>
        </mc:Choice>
        <mc:Fallback/>
      </mc:AlternateContent>
    </comment>
    <comment ref="C4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8</xdr:row>
                <xdr:rowOff>7</xdr:rowOff>
              </xdr:from>
              <xdr:to>
                <xdr:col>6</xdr:col>
                <xdr:colOff>50</xdr:colOff>
                <xdr:row>495</xdr:row>
                <xdr:rowOff>1</xdr:rowOff>
              </xdr:to>
            </anchor>
          </commentPr>
        </mc:Choice>
        <mc:Fallback/>
      </mc:AlternateContent>
    </comment>
    <comment ref="C4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9</xdr:row>
                <xdr:rowOff>7</xdr:rowOff>
              </xdr:from>
              <xdr:to>
                <xdr:col>6</xdr:col>
                <xdr:colOff>50</xdr:colOff>
                <xdr:row>496</xdr:row>
                <xdr:rowOff>1</xdr:rowOff>
              </xdr:to>
            </anchor>
          </commentPr>
        </mc:Choice>
        <mc:Fallback/>
      </mc:AlternateContent>
    </comment>
    <comment ref="C4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0</xdr:row>
                <xdr:rowOff>7</xdr:rowOff>
              </xdr:from>
              <xdr:to>
                <xdr:col>6</xdr:col>
                <xdr:colOff>50</xdr:colOff>
                <xdr:row>497</xdr:row>
                <xdr:rowOff>1</xdr:rowOff>
              </xdr:to>
            </anchor>
          </commentPr>
        </mc:Choice>
        <mc:Fallback/>
      </mc:AlternateContent>
    </comment>
    <comment ref="C4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1</xdr:row>
                <xdr:rowOff>7</xdr:rowOff>
              </xdr:from>
              <xdr:to>
                <xdr:col>6</xdr:col>
                <xdr:colOff>50</xdr:colOff>
                <xdr:row>498</xdr:row>
                <xdr:rowOff>1</xdr:rowOff>
              </xdr:to>
            </anchor>
          </commentPr>
        </mc:Choice>
        <mc:Fallback/>
      </mc:AlternateContent>
    </comment>
    <comment ref="C4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2</xdr:row>
                <xdr:rowOff>7</xdr:rowOff>
              </xdr:from>
              <xdr:to>
                <xdr:col>6</xdr:col>
                <xdr:colOff>50</xdr:colOff>
                <xdr:row>499</xdr:row>
                <xdr:rowOff>1</xdr:rowOff>
              </xdr:to>
            </anchor>
          </commentPr>
        </mc:Choice>
        <mc:Fallback/>
      </mc:AlternateContent>
    </comment>
    <comment ref="C4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3</xdr:row>
                <xdr:rowOff>7</xdr:rowOff>
              </xdr:from>
              <xdr:to>
                <xdr:col>6</xdr:col>
                <xdr:colOff>50</xdr:colOff>
                <xdr:row>500</xdr:row>
                <xdr:rowOff>1</xdr:rowOff>
              </xdr:to>
            </anchor>
          </commentPr>
        </mc:Choice>
        <mc:Fallback/>
      </mc:AlternateContent>
    </comment>
    <comment ref="C4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4</xdr:row>
                <xdr:rowOff>7</xdr:rowOff>
              </xdr:from>
              <xdr:to>
                <xdr:col>6</xdr:col>
                <xdr:colOff>50</xdr:colOff>
                <xdr:row>501</xdr:row>
                <xdr:rowOff>1</xdr:rowOff>
              </xdr:to>
            </anchor>
          </commentPr>
        </mc:Choice>
        <mc:Fallback/>
      </mc:AlternateContent>
    </comment>
    <comment ref="C4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5</xdr:row>
                <xdr:rowOff>7</xdr:rowOff>
              </xdr:from>
              <xdr:to>
                <xdr:col>6</xdr:col>
                <xdr:colOff>50</xdr:colOff>
                <xdr:row>502</xdr:row>
                <xdr:rowOff>1</xdr:rowOff>
              </xdr:to>
            </anchor>
          </commentPr>
        </mc:Choice>
        <mc:Fallback/>
      </mc:AlternateContent>
    </comment>
    <comment ref="C4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6</xdr:row>
                <xdr:rowOff>7</xdr:rowOff>
              </xdr:from>
              <xdr:to>
                <xdr:col>6</xdr:col>
                <xdr:colOff>50</xdr:colOff>
                <xdr:row>503</xdr:row>
                <xdr:rowOff>1</xdr:rowOff>
              </xdr:to>
            </anchor>
          </commentPr>
        </mc:Choice>
        <mc:Fallback/>
      </mc:AlternateContent>
    </comment>
    <comment ref="C4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7</xdr:rowOff>
              </xdr:from>
              <xdr:to>
                <xdr:col>6</xdr:col>
                <xdr:colOff>50</xdr:colOff>
                <xdr:row>504</xdr:row>
                <xdr:rowOff>1</xdr:rowOff>
              </xdr:to>
            </anchor>
          </commentPr>
        </mc:Choice>
        <mc:Fallback/>
      </mc:AlternateContent>
    </comment>
    <comment ref="C5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8</xdr:row>
                <xdr:rowOff>7</xdr:rowOff>
              </xdr:from>
              <xdr:to>
                <xdr:col>6</xdr:col>
                <xdr:colOff>50</xdr:colOff>
                <xdr:row>505</xdr:row>
                <xdr:rowOff>1</xdr:rowOff>
              </xdr:to>
            </anchor>
          </commentPr>
        </mc:Choice>
        <mc:Fallback/>
      </mc:AlternateContent>
    </comment>
    <comment ref="C5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7</xdr:rowOff>
              </xdr:from>
              <xdr:to>
                <xdr:col>6</xdr:col>
                <xdr:colOff>50</xdr:colOff>
                <xdr:row>506</xdr:row>
                <xdr:rowOff>1</xdr:rowOff>
              </xdr:to>
            </anchor>
          </commentPr>
        </mc:Choice>
        <mc:Fallback/>
      </mc:AlternateContent>
    </comment>
    <comment ref="C5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7</xdr:rowOff>
              </xdr:from>
              <xdr:to>
                <xdr:col>6</xdr:col>
                <xdr:colOff>50</xdr:colOff>
                <xdr:row>507</xdr:row>
                <xdr:rowOff>1</xdr:rowOff>
              </xdr:to>
            </anchor>
          </commentPr>
        </mc:Choice>
        <mc:Fallback/>
      </mc:AlternateContent>
    </comment>
    <comment ref="C5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1</xdr:row>
                <xdr:rowOff>7</xdr:rowOff>
              </xdr:from>
              <xdr:to>
                <xdr:col>6</xdr:col>
                <xdr:colOff>50</xdr:colOff>
                <xdr:row>508</xdr:row>
                <xdr:rowOff>1</xdr:rowOff>
              </xdr:to>
            </anchor>
          </commentPr>
        </mc:Choice>
        <mc:Fallback/>
      </mc:AlternateContent>
    </comment>
    <comment ref="C5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2</xdr:row>
                <xdr:rowOff>7</xdr:rowOff>
              </xdr:from>
              <xdr:to>
                <xdr:col>6</xdr:col>
                <xdr:colOff>50</xdr:colOff>
                <xdr:row>509</xdr:row>
                <xdr:rowOff>1</xdr:rowOff>
              </xdr:to>
            </anchor>
          </commentPr>
        </mc:Choice>
        <mc:Fallback/>
      </mc:AlternateContent>
    </comment>
    <comment ref="C5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3</xdr:row>
                <xdr:rowOff>7</xdr:rowOff>
              </xdr:from>
              <xdr:to>
                <xdr:col>6</xdr:col>
                <xdr:colOff>50</xdr:colOff>
                <xdr:row>510</xdr:row>
                <xdr:rowOff>1</xdr:rowOff>
              </xdr:to>
            </anchor>
          </commentPr>
        </mc:Choice>
        <mc:Fallback/>
      </mc:AlternateContent>
    </comment>
    <comment ref="C5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4</xdr:row>
                <xdr:rowOff>7</xdr:rowOff>
              </xdr:from>
              <xdr:to>
                <xdr:col>6</xdr:col>
                <xdr:colOff>50</xdr:colOff>
                <xdr:row>511</xdr:row>
                <xdr:rowOff>1</xdr:rowOff>
              </xdr:to>
            </anchor>
          </commentPr>
        </mc:Choice>
        <mc:Fallback/>
      </mc:AlternateContent>
    </comment>
    <comment ref="C5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5</xdr:row>
                <xdr:rowOff>7</xdr:rowOff>
              </xdr:from>
              <xdr:to>
                <xdr:col>6</xdr:col>
                <xdr:colOff>50</xdr:colOff>
                <xdr:row>512</xdr:row>
                <xdr:rowOff>1</xdr:rowOff>
              </xdr:to>
            </anchor>
          </commentPr>
        </mc:Choice>
        <mc:Fallback/>
      </mc:AlternateContent>
    </comment>
    <comment ref="C5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6</xdr:row>
                <xdr:rowOff>7</xdr:rowOff>
              </xdr:from>
              <xdr:to>
                <xdr:col>6</xdr:col>
                <xdr:colOff>50</xdr:colOff>
                <xdr:row>513</xdr:row>
                <xdr:rowOff>1</xdr:rowOff>
              </xdr:to>
            </anchor>
          </commentPr>
        </mc:Choice>
        <mc:Fallback/>
      </mc:AlternateContent>
    </comment>
    <comment ref="C5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7</xdr:row>
                <xdr:rowOff>7</xdr:rowOff>
              </xdr:from>
              <xdr:to>
                <xdr:col>6</xdr:col>
                <xdr:colOff>50</xdr:colOff>
                <xdr:row>514</xdr:row>
                <xdr:rowOff>1</xdr:rowOff>
              </xdr:to>
            </anchor>
          </commentPr>
        </mc:Choice>
        <mc:Fallback/>
      </mc:AlternateContent>
    </comment>
    <comment ref="C5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8</xdr:row>
                <xdr:rowOff>7</xdr:rowOff>
              </xdr:from>
              <xdr:to>
                <xdr:col>6</xdr:col>
                <xdr:colOff>50</xdr:colOff>
                <xdr:row>515</xdr:row>
                <xdr:rowOff>1</xdr:rowOff>
              </xdr:to>
            </anchor>
          </commentPr>
        </mc:Choice>
        <mc:Fallback/>
      </mc:AlternateContent>
    </comment>
    <comment ref="C5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9</xdr:row>
                <xdr:rowOff>7</xdr:rowOff>
              </xdr:from>
              <xdr:to>
                <xdr:col>6</xdr:col>
                <xdr:colOff>50</xdr:colOff>
                <xdr:row>516</xdr:row>
                <xdr:rowOff>1</xdr:rowOff>
              </xdr:to>
            </anchor>
          </commentPr>
        </mc:Choice>
        <mc:Fallback/>
      </mc:AlternateContent>
    </comment>
    <comment ref="C5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0</xdr:row>
                <xdr:rowOff>7</xdr:rowOff>
              </xdr:from>
              <xdr:to>
                <xdr:col>6</xdr:col>
                <xdr:colOff>50</xdr:colOff>
                <xdr:row>517</xdr:row>
                <xdr:rowOff>1</xdr:rowOff>
              </xdr:to>
            </anchor>
          </commentPr>
        </mc:Choice>
        <mc:Fallback/>
      </mc:AlternateContent>
    </comment>
    <comment ref="C5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1</xdr:row>
                <xdr:rowOff>7</xdr:rowOff>
              </xdr:from>
              <xdr:to>
                <xdr:col>6</xdr:col>
                <xdr:colOff>50</xdr:colOff>
                <xdr:row>518</xdr:row>
                <xdr:rowOff>1</xdr:rowOff>
              </xdr:to>
            </anchor>
          </commentPr>
        </mc:Choice>
        <mc:Fallback/>
      </mc:AlternateContent>
    </comment>
    <comment ref="C5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2</xdr:row>
                <xdr:rowOff>7</xdr:rowOff>
              </xdr:from>
              <xdr:to>
                <xdr:col>6</xdr:col>
                <xdr:colOff>50</xdr:colOff>
                <xdr:row>519</xdr:row>
                <xdr:rowOff>1</xdr:rowOff>
              </xdr:to>
            </anchor>
          </commentPr>
        </mc:Choice>
        <mc:Fallback/>
      </mc:AlternateContent>
    </comment>
    <comment ref="C5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3</xdr:row>
                <xdr:rowOff>7</xdr:rowOff>
              </xdr:from>
              <xdr:to>
                <xdr:col>6</xdr:col>
                <xdr:colOff>50</xdr:colOff>
                <xdr:row>520</xdr:row>
                <xdr:rowOff>1</xdr:rowOff>
              </xdr:to>
            </anchor>
          </commentPr>
        </mc:Choice>
        <mc:Fallback/>
      </mc:AlternateContent>
    </comment>
    <comment ref="C5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4</xdr:row>
                <xdr:rowOff>7</xdr:rowOff>
              </xdr:from>
              <xdr:to>
                <xdr:col>6</xdr:col>
                <xdr:colOff>50</xdr:colOff>
                <xdr:row>521</xdr:row>
                <xdr:rowOff>1</xdr:rowOff>
              </xdr:to>
            </anchor>
          </commentPr>
        </mc:Choice>
        <mc:Fallback/>
      </mc:AlternateContent>
    </comment>
    <comment ref="C5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5</xdr:row>
                <xdr:rowOff>7</xdr:rowOff>
              </xdr:from>
              <xdr:to>
                <xdr:col>6</xdr:col>
                <xdr:colOff>50</xdr:colOff>
                <xdr:row>522</xdr:row>
                <xdr:rowOff>1</xdr:rowOff>
              </xdr:to>
            </anchor>
          </commentPr>
        </mc:Choice>
        <mc:Fallback/>
      </mc:AlternateContent>
    </comment>
    <comment ref="C5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6</xdr:row>
                <xdr:rowOff>7</xdr:rowOff>
              </xdr:from>
              <xdr:to>
                <xdr:col>6</xdr:col>
                <xdr:colOff>50</xdr:colOff>
                <xdr:row>523</xdr:row>
                <xdr:rowOff>1</xdr:rowOff>
              </xdr:to>
            </anchor>
          </commentPr>
        </mc:Choice>
        <mc:Fallback/>
      </mc:AlternateContent>
    </comment>
    <comment ref="C5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7</xdr:row>
                <xdr:rowOff>7</xdr:rowOff>
              </xdr:from>
              <xdr:to>
                <xdr:col>6</xdr:col>
                <xdr:colOff>50</xdr:colOff>
                <xdr:row>524</xdr:row>
                <xdr:rowOff>1</xdr:rowOff>
              </xdr:to>
            </anchor>
          </commentPr>
        </mc:Choice>
        <mc:Fallback/>
      </mc:AlternateContent>
    </comment>
    <comment ref="C5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8</xdr:row>
                <xdr:rowOff>7</xdr:rowOff>
              </xdr:from>
              <xdr:to>
                <xdr:col>6</xdr:col>
                <xdr:colOff>50</xdr:colOff>
                <xdr:row>525</xdr:row>
                <xdr:rowOff>1</xdr:rowOff>
              </xdr:to>
            </anchor>
          </commentPr>
        </mc:Choice>
        <mc:Fallback/>
      </mc:AlternateContent>
    </comment>
    <comment ref="C5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9</xdr:row>
                <xdr:rowOff>7</xdr:rowOff>
              </xdr:from>
              <xdr:to>
                <xdr:col>6</xdr:col>
                <xdr:colOff>50</xdr:colOff>
                <xdr:row>526</xdr:row>
                <xdr:rowOff>1</xdr:rowOff>
              </xdr:to>
            </anchor>
          </commentPr>
        </mc:Choice>
        <mc:Fallback/>
      </mc:AlternateContent>
    </comment>
    <comment ref="C5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0</xdr:row>
                <xdr:rowOff>7</xdr:rowOff>
              </xdr:from>
              <xdr:to>
                <xdr:col>6</xdr:col>
                <xdr:colOff>50</xdr:colOff>
                <xdr:row>527</xdr:row>
                <xdr:rowOff>1</xdr:rowOff>
              </xdr:to>
            </anchor>
          </commentPr>
        </mc:Choice>
        <mc:Fallback/>
      </mc:AlternateContent>
    </comment>
    <comment ref="C5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1</xdr:row>
                <xdr:rowOff>7</xdr:rowOff>
              </xdr:from>
              <xdr:to>
                <xdr:col>6</xdr:col>
                <xdr:colOff>50</xdr:colOff>
                <xdr:row>528</xdr:row>
                <xdr:rowOff>1</xdr:rowOff>
              </xdr:to>
            </anchor>
          </commentPr>
        </mc:Choice>
        <mc:Fallback/>
      </mc:AlternateContent>
    </comment>
    <comment ref="C5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2</xdr:row>
                <xdr:rowOff>7</xdr:rowOff>
              </xdr:from>
              <xdr:to>
                <xdr:col>6</xdr:col>
                <xdr:colOff>50</xdr:colOff>
                <xdr:row>529</xdr:row>
                <xdr:rowOff>1</xdr:rowOff>
              </xdr:to>
            </anchor>
          </commentPr>
        </mc:Choice>
        <mc:Fallback/>
      </mc:AlternateContent>
    </comment>
    <comment ref="C5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3</xdr:row>
                <xdr:rowOff>7</xdr:rowOff>
              </xdr:from>
              <xdr:to>
                <xdr:col>6</xdr:col>
                <xdr:colOff>50</xdr:colOff>
                <xdr:row>530</xdr:row>
                <xdr:rowOff>1</xdr:rowOff>
              </xdr:to>
            </anchor>
          </commentPr>
        </mc:Choice>
        <mc:Fallback/>
      </mc:AlternateContent>
    </comment>
    <comment ref="C5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4</xdr:row>
                <xdr:rowOff>7</xdr:rowOff>
              </xdr:from>
              <xdr:to>
                <xdr:col>6</xdr:col>
                <xdr:colOff>50</xdr:colOff>
                <xdr:row>531</xdr:row>
                <xdr:rowOff>1</xdr:rowOff>
              </xdr:to>
            </anchor>
          </commentPr>
        </mc:Choice>
        <mc:Fallback/>
      </mc:AlternateContent>
    </comment>
    <comment ref="C5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5</xdr:row>
                <xdr:rowOff>7</xdr:rowOff>
              </xdr:from>
              <xdr:to>
                <xdr:col>6</xdr:col>
                <xdr:colOff>50</xdr:colOff>
                <xdr:row>532</xdr:row>
                <xdr:rowOff>1</xdr:rowOff>
              </xdr:to>
            </anchor>
          </commentPr>
        </mc:Choice>
        <mc:Fallback/>
      </mc:AlternateContent>
    </comment>
    <comment ref="C5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6</xdr:row>
                <xdr:rowOff>7</xdr:rowOff>
              </xdr:from>
              <xdr:to>
                <xdr:col>6</xdr:col>
                <xdr:colOff>50</xdr:colOff>
                <xdr:row>533</xdr:row>
                <xdr:rowOff>1</xdr:rowOff>
              </xdr:to>
            </anchor>
          </commentPr>
        </mc:Choice>
        <mc:Fallback/>
      </mc:AlternateContent>
    </comment>
    <comment ref="C5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7</xdr:row>
                <xdr:rowOff>7</xdr:rowOff>
              </xdr:from>
              <xdr:to>
                <xdr:col>6</xdr:col>
                <xdr:colOff>50</xdr:colOff>
                <xdr:row>534</xdr:row>
                <xdr:rowOff>1</xdr:rowOff>
              </xdr:to>
            </anchor>
          </commentPr>
        </mc:Choice>
        <mc:Fallback/>
      </mc:AlternateContent>
    </comment>
    <comment ref="C5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8</xdr:row>
                <xdr:rowOff>7</xdr:rowOff>
              </xdr:from>
              <xdr:to>
                <xdr:col>6</xdr:col>
                <xdr:colOff>50</xdr:colOff>
                <xdr:row>535</xdr:row>
                <xdr:rowOff>1</xdr:rowOff>
              </xdr:to>
            </anchor>
          </commentPr>
        </mc:Choice>
        <mc:Fallback/>
      </mc:AlternateContent>
    </comment>
    <comment ref="C5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9</xdr:row>
                <xdr:rowOff>7</xdr:rowOff>
              </xdr:from>
              <xdr:to>
                <xdr:col>6</xdr:col>
                <xdr:colOff>50</xdr:colOff>
                <xdr:row>536</xdr:row>
                <xdr:rowOff>1</xdr:rowOff>
              </xdr:to>
            </anchor>
          </commentPr>
        </mc:Choice>
        <mc:Fallback/>
      </mc:AlternateContent>
    </comment>
    <comment ref="C5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0</xdr:row>
                <xdr:rowOff>7</xdr:rowOff>
              </xdr:from>
              <xdr:to>
                <xdr:col>6</xdr:col>
                <xdr:colOff>50</xdr:colOff>
                <xdr:row>537</xdr:row>
                <xdr:rowOff>1</xdr:rowOff>
              </xdr:to>
            </anchor>
          </commentPr>
        </mc:Choice>
        <mc:Fallback/>
      </mc:AlternateContent>
    </comment>
    <comment ref="C5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1</xdr:row>
                <xdr:rowOff>7</xdr:rowOff>
              </xdr:from>
              <xdr:to>
                <xdr:col>6</xdr:col>
                <xdr:colOff>50</xdr:colOff>
                <xdr:row>538</xdr:row>
                <xdr:rowOff>1</xdr:rowOff>
              </xdr:to>
            </anchor>
          </commentPr>
        </mc:Choice>
        <mc:Fallback/>
      </mc:AlternateContent>
    </comment>
    <comment ref="C5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2</xdr:row>
                <xdr:rowOff>7</xdr:rowOff>
              </xdr:from>
              <xdr:to>
                <xdr:col>6</xdr:col>
                <xdr:colOff>50</xdr:colOff>
                <xdr:row>539</xdr:row>
                <xdr:rowOff>1</xdr:rowOff>
              </xdr:to>
            </anchor>
          </commentPr>
        </mc:Choice>
        <mc:Fallback/>
      </mc:AlternateContent>
    </comment>
    <comment ref="C5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7</xdr:rowOff>
              </xdr:from>
              <xdr:to>
                <xdr:col>6</xdr:col>
                <xdr:colOff>50</xdr:colOff>
                <xdr:row>540</xdr:row>
                <xdr:rowOff>1</xdr:rowOff>
              </xdr:to>
            </anchor>
          </commentPr>
        </mc:Choice>
        <mc:Fallback/>
      </mc:AlternateContent>
    </comment>
    <comment ref="C5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4</xdr:row>
                <xdr:rowOff>7</xdr:rowOff>
              </xdr:from>
              <xdr:to>
                <xdr:col>6</xdr:col>
                <xdr:colOff>50</xdr:colOff>
                <xdr:row>541</xdr:row>
                <xdr:rowOff>1</xdr:rowOff>
              </xdr:to>
            </anchor>
          </commentPr>
        </mc:Choice>
        <mc:Fallback/>
      </mc:AlternateContent>
    </comment>
    <comment ref="C5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5</xdr:row>
                <xdr:rowOff>7</xdr:rowOff>
              </xdr:from>
              <xdr:to>
                <xdr:col>6</xdr:col>
                <xdr:colOff>50</xdr:colOff>
                <xdr:row>542</xdr:row>
                <xdr:rowOff>1</xdr:rowOff>
              </xdr:to>
            </anchor>
          </commentPr>
        </mc:Choice>
        <mc:Fallback/>
      </mc:AlternateContent>
    </comment>
    <comment ref="C5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6</xdr:row>
                <xdr:rowOff>7</xdr:rowOff>
              </xdr:from>
              <xdr:to>
                <xdr:col>6</xdr:col>
                <xdr:colOff>50</xdr:colOff>
                <xdr:row>543</xdr:row>
                <xdr:rowOff>1</xdr:rowOff>
              </xdr:to>
            </anchor>
          </commentPr>
        </mc:Choice>
        <mc:Fallback/>
      </mc:AlternateContent>
    </comment>
    <comment ref="C5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7</xdr:row>
                <xdr:rowOff>7</xdr:rowOff>
              </xdr:from>
              <xdr:to>
                <xdr:col>6</xdr:col>
                <xdr:colOff>50</xdr:colOff>
                <xdr:row>544</xdr:row>
                <xdr:rowOff>1</xdr:rowOff>
              </xdr:to>
            </anchor>
          </commentPr>
        </mc:Choice>
        <mc:Fallback/>
      </mc:AlternateContent>
    </comment>
    <comment ref="C5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8</xdr:row>
                <xdr:rowOff>7</xdr:rowOff>
              </xdr:from>
              <xdr:to>
                <xdr:col>6</xdr:col>
                <xdr:colOff>50</xdr:colOff>
                <xdr:row>545</xdr:row>
                <xdr:rowOff>1</xdr:rowOff>
              </xdr:to>
            </anchor>
          </commentPr>
        </mc:Choice>
        <mc:Fallback/>
      </mc:AlternateContent>
    </comment>
    <comment ref="C5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9</xdr:row>
                <xdr:rowOff>7</xdr:rowOff>
              </xdr:from>
              <xdr:to>
                <xdr:col>6</xdr:col>
                <xdr:colOff>50</xdr:colOff>
                <xdr:row>546</xdr:row>
                <xdr:rowOff>1</xdr:rowOff>
              </xdr:to>
            </anchor>
          </commentPr>
        </mc:Choice>
        <mc:Fallback/>
      </mc:AlternateContent>
    </comment>
    <comment ref="C5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0</xdr:row>
                <xdr:rowOff>7</xdr:rowOff>
              </xdr:from>
              <xdr:to>
                <xdr:col>6</xdr:col>
                <xdr:colOff>50</xdr:colOff>
                <xdr:row>547</xdr:row>
                <xdr:rowOff>1</xdr:rowOff>
              </xdr:to>
            </anchor>
          </commentPr>
        </mc:Choice>
        <mc:Fallback/>
      </mc:AlternateContent>
    </comment>
    <comment ref="C5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1</xdr:row>
                <xdr:rowOff>7</xdr:rowOff>
              </xdr:from>
              <xdr:to>
                <xdr:col>6</xdr:col>
                <xdr:colOff>50</xdr:colOff>
                <xdr:row>548</xdr:row>
                <xdr:rowOff>1</xdr:rowOff>
              </xdr:to>
            </anchor>
          </commentPr>
        </mc:Choice>
        <mc:Fallback/>
      </mc:AlternateContent>
    </comment>
    <comment ref="C5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2</xdr:row>
                <xdr:rowOff>7</xdr:rowOff>
              </xdr:from>
              <xdr:to>
                <xdr:col>6</xdr:col>
                <xdr:colOff>50</xdr:colOff>
                <xdr:row>549</xdr:row>
                <xdr:rowOff>1</xdr:rowOff>
              </xdr:to>
            </anchor>
          </commentPr>
        </mc:Choice>
        <mc:Fallback/>
      </mc:AlternateContent>
    </comment>
    <comment ref="C5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3</xdr:row>
                <xdr:rowOff>7</xdr:rowOff>
              </xdr:from>
              <xdr:to>
                <xdr:col>6</xdr:col>
                <xdr:colOff>50</xdr:colOff>
                <xdr:row>550</xdr:row>
                <xdr:rowOff>1</xdr:rowOff>
              </xdr:to>
            </anchor>
          </commentPr>
        </mc:Choice>
        <mc:Fallback/>
      </mc:AlternateContent>
    </comment>
    <comment ref="C5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4</xdr:row>
                <xdr:rowOff>7</xdr:rowOff>
              </xdr:from>
              <xdr:to>
                <xdr:col>6</xdr:col>
                <xdr:colOff>50</xdr:colOff>
                <xdr:row>551</xdr:row>
                <xdr:rowOff>1</xdr:rowOff>
              </xdr:to>
            </anchor>
          </commentPr>
        </mc:Choice>
        <mc:Fallback/>
      </mc:AlternateContent>
    </comment>
    <comment ref="C5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5</xdr:row>
                <xdr:rowOff>7</xdr:rowOff>
              </xdr:from>
              <xdr:to>
                <xdr:col>6</xdr:col>
                <xdr:colOff>50</xdr:colOff>
                <xdr:row>552</xdr:row>
                <xdr:rowOff>1</xdr:rowOff>
              </xdr:to>
            </anchor>
          </commentPr>
        </mc:Choice>
        <mc:Fallback/>
      </mc:AlternateContent>
    </comment>
    <comment ref="C5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6</xdr:row>
                <xdr:rowOff>7</xdr:rowOff>
              </xdr:from>
              <xdr:to>
                <xdr:col>6</xdr:col>
                <xdr:colOff>50</xdr:colOff>
                <xdr:row>553</xdr:row>
                <xdr:rowOff>1</xdr:rowOff>
              </xdr:to>
            </anchor>
          </commentPr>
        </mc:Choice>
        <mc:Fallback/>
      </mc:AlternateContent>
    </comment>
    <comment ref="C5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7</xdr:row>
                <xdr:rowOff>7</xdr:rowOff>
              </xdr:from>
              <xdr:to>
                <xdr:col>6</xdr:col>
                <xdr:colOff>50</xdr:colOff>
                <xdr:row>554</xdr:row>
                <xdr:rowOff>1</xdr:rowOff>
              </xdr:to>
            </anchor>
          </commentPr>
        </mc:Choice>
        <mc:Fallback/>
      </mc:AlternateContent>
    </comment>
    <comment ref="C5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8</xdr:row>
                <xdr:rowOff>7</xdr:rowOff>
              </xdr:from>
              <xdr:to>
                <xdr:col>6</xdr:col>
                <xdr:colOff>50</xdr:colOff>
                <xdr:row>555</xdr:row>
                <xdr:rowOff>1</xdr:rowOff>
              </xdr:to>
            </anchor>
          </commentPr>
        </mc:Choice>
        <mc:Fallback/>
      </mc:AlternateContent>
    </comment>
    <comment ref="C5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9</xdr:row>
                <xdr:rowOff>7</xdr:rowOff>
              </xdr:from>
              <xdr:to>
                <xdr:col>6</xdr:col>
                <xdr:colOff>50</xdr:colOff>
                <xdr:row>556</xdr:row>
                <xdr:rowOff>1</xdr:rowOff>
              </xdr:to>
            </anchor>
          </commentPr>
        </mc:Choice>
        <mc:Fallback/>
      </mc:AlternateContent>
    </comment>
    <comment ref="C5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0</xdr:row>
                <xdr:rowOff>7</xdr:rowOff>
              </xdr:from>
              <xdr:to>
                <xdr:col>6</xdr:col>
                <xdr:colOff>50</xdr:colOff>
                <xdr:row>557</xdr:row>
                <xdr:rowOff>1</xdr:rowOff>
              </xdr:to>
            </anchor>
          </commentPr>
        </mc:Choice>
        <mc:Fallback/>
      </mc:AlternateContent>
    </comment>
    <comment ref="C5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1</xdr:row>
                <xdr:rowOff>7</xdr:rowOff>
              </xdr:from>
              <xdr:to>
                <xdr:col>6</xdr:col>
                <xdr:colOff>50</xdr:colOff>
                <xdr:row>558</xdr:row>
                <xdr:rowOff>1</xdr:rowOff>
              </xdr:to>
            </anchor>
          </commentPr>
        </mc:Choice>
        <mc:Fallback/>
      </mc:AlternateContent>
    </comment>
    <comment ref="C5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2</xdr:row>
                <xdr:rowOff>7</xdr:rowOff>
              </xdr:from>
              <xdr:to>
                <xdr:col>6</xdr:col>
                <xdr:colOff>50</xdr:colOff>
                <xdr:row>559</xdr:row>
                <xdr:rowOff>1</xdr:rowOff>
              </xdr:to>
            </anchor>
          </commentPr>
        </mc:Choice>
        <mc:Fallback/>
      </mc:AlternateContent>
    </comment>
    <comment ref="C5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3</xdr:row>
                <xdr:rowOff>7</xdr:rowOff>
              </xdr:from>
              <xdr:to>
                <xdr:col>6</xdr:col>
                <xdr:colOff>50</xdr:colOff>
                <xdr:row>560</xdr:row>
                <xdr:rowOff>1</xdr:rowOff>
              </xdr:to>
            </anchor>
          </commentPr>
        </mc:Choice>
        <mc:Fallback/>
      </mc:AlternateContent>
    </comment>
    <comment ref="C5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4</xdr:row>
                <xdr:rowOff>7</xdr:rowOff>
              </xdr:from>
              <xdr:to>
                <xdr:col>6</xdr:col>
                <xdr:colOff>50</xdr:colOff>
                <xdr:row>561</xdr:row>
                <xdr:rowOff>1</xdr:rowOff>
              </xdr:to>
            </anchor>
          </commentPr>
        </mc:Choice>
        <mc:Fallback/>
      </mc:AlternateContent>
    </comment>
    <comment ref="C5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5</xdr:row>
                <xdr:rowOff>7</xdr:rowOff>
              </xdr:from>
              <xdr:to>
                <xdr:col>6</xdr:col>
                <xdr:colOff>50</xdr:colOff>
                <xdr:row>562</xdr:row>
                <xdr:rowOff>1</xdr:rowOff>
              </xdr:to>
            </anchor>
          </commentPr>
        </mc:Choice>
        <mc:Fallback/>
      </mc:AlternateContent>
    </comment>
    <comment ref="C5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6</xdr:row>
                <xdr:rowOff>7</xdr:rowOff>
              </xdr:from>
              <xdr:to>
                <xdr:col>6</xdr:col>
                <xdr:colOff>50</xdr:colOff>
                <xdr:row>563</xdr:row>
                <xdr:rowOff>1</xdr:rowOff>
              </xdr:to>
            </anchor>
          </commentPr>
        </mc:Choice>
        <mc:Fallback/>
      </mc:AlternateContent>
    </comment>
    <comment ref="C5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7</xdr:row>
                <xdr:rowOff>7</xdr:rowOff>
              </xdr:from>
              <xdr:to>
                <xdr:col>6</xdr:col>
                <xdr:colOff>50</xdr:colOff>
                <xdr:row>564</xdr:row>
                <xdr:rowOff>1</xdr:rowOff>
              </xdr:to>
            </anchor>
          </commentPr>
        </mc:Choice>
        <mc:Fallback/>
      </mc:AlternateContent>
    </comment>
    <comment ref="C5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8</xdr:row>
                <xdr:rowOff>7</xdr:rowOff>
              </xdr:from>
              <xdr:to>
                <xdr:col>6</xdr:col>
                <xdr:colOff>50</xdr:colOff>
                <xdr:row>565</xdr:row>
                <xdr:rowOff>1</xdr:rowOff>
              </xdr:to>
            </anchor>
          </commentPr>
        </mc:Choice>
        <mc:Fallback/>
      </mc:AlternateContent>
    </comment>
    <comment ref="C5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9</xdr:row>
                <xdr:rowOff>7</xdr:rowOff>
              </xdr:from>
              <xdr:to>
                <xdr:col>6</xdr:col>
                <xdr:colOff>50</xdr:colOff>
                <xdr:row>566</xdr:row>
                <xdr:rowOff>1</xdr:rowOff>
              </xdr:to>
            </anchor>
          </commentPr>
        </mc:Choice>
        <mc:Fallback/>
      </mc:AlternateContent>
    </comment>
    <comment ref="C5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0</xdr:row>
                <xdr:rowOff>7</xdr:rowOff>
              </xdr:from>
              <xdr:to>
                <xdr:col>6</xdr:col>
                <xdr:colOff>50</xdr:colOff>
                <xdr:row>567</xdr:row>
                <xdr:rowOff>1</xdr:rowOff>
              </xdr:to>
            </anchor>
          </commentPr>
        </mc:Choice>
        <mc:Fallback/>
      </mc:AlternateContent>
    </comment>
    <comment ref="C5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1</xdr:row>
                <xdr:rowOff>7</xdr:rowOff>
              </xdr:from>
              <xdr:to>
                <xdr:col>6</xdr:col>
                <xdr:colOff>50</xdr:colOff>
                <xdr:row>568</xdr:row>
                <xdr:rowOff>1</xdr:rowOff>
              </xdr:to>
            </anchor>
          </commentPr>
        </mc:Choice>
        <mc:Fallback/>
      </mc:AlternateContent>
    </comment>
    <comment ref="C5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2</xdr:row>
                <xdr:rowOff>7</xdr:rowOff>
              </xdr:from>
              <xdr:to>
                <xdr:col>6</xdr:col>
                <xdr:colOff>50</xdr:colOff>
                <xdr:row>569</xdr:row>
                <xdr:rowOff>1</xdr:rowOff>
              </xdr:to>
            </anchor>
          </commentPr>
        </mc:Choice>
        <mc:Fallback/>
      </mc:AlternateContent>
    </comment>
    <comment ref="C5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3</xdr:row>
                <xdr:rowOff>7</xdr:rowOff>
              </xdr:from>
              <xdr:to>
                <xdr:col>6</xdr:col>
                <xdr:colOff>50</xdr:colOff>
                <xdr:row>570</xdr:row>
                <xdr:rowOff>1</xdr:rowOff>
              </xdr:to>
            </anchor>
          </commentPr>
        </mc:Choice>
        <mc:Fallback/>
      </mc:AlternateContent>
    </comment>
    <comment ref="C5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4</xdr:row>
                <xdr:rowOff>7</xdr:rowOff>
              </xdr:from>
              <xdr:to>
                <xdr:col>6</xdr:col>
                <xdr:colOff>50</xdr:colOff>
                <xdr:row>571</xdr:row>
                <xdr:rowOff>1</xdr:rowOff>
              </xdr:to>
            </anchor>
          </commentPr>
        </mc:Choice>
        <mc:Fallback/>
      </mc:AlternateContent>
    </comment>
    <comment ref="C5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7</xdr:rowOff>
              </xdr:from>
              <xdr:to>
                <xdr:col>6</xdr:col>
                <xdr:colOff>50</xdr:colOff>
                <xdr:row>572</xdr:row>
                <xdr:rowOff>1</xdr:rowOff>
              </xdr:to>
            </anchor>
          </commentPr>
        </mc:Choice>
        <mc:Fallback/>
      </mc:AlternateContent>
    </comment>
    <comment ref="C5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7</xdr:rowOff>
              </xdr:from>
              <xdr:to>
                <xdr:col>6</xdr:col>
                <xdr:colOff>50</xdr:colOff>
                <xdr:row>573</xdr:row>
                <xdr:rowOff>1</xdr:rowOff>
              </xdr:to>
            </anchor>
          </commentPr>
        </mc:Choice>
        <mc:Fallback/>
      </mc:AlternateContent>
    </comment>
    <comment ref="C5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7</xdr:row>
                <xdr:rowOff>7</xdr:rowOff>
              </xdr:from>
              <xdr:to>
                <xdr:col>6</xdr:col>
                <xdr:colOff>50</xdr:colOff>
                <xdr:row>574</xdr:row>
                <xdr:rowOff>1</xdr:rowOff>
              </xdr:to>
            </anchor>
          </commentPr>
        </mc:Choice>
        <mc:Fallback/>
      </mc:AlternateContent>
    </comment>
    <comment ref="C5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8</xdr:row>
                <xdr:rowOff>7</xdr:rowOff>
              </xdr:from>
              <xdr:to>
                <xdr:col>6</xdr:col>
                <xdr:colOff>50</xdr:colOff>
                <xdr:row>575</xdr:row>
                <xdr:rowOff>1</xdr:rowOff>
              </xdr:to>
            </anchor>
          </commentPr>
        </mc:Choice>
        <mc:Fallback/>
      </mc:AlternateContent>
    </comment>
    <comment ref="C5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9</xdr:row>
                <xdr:rowOff>7</xdr:rowOff>
              </xdr:from>
              <xdr:to>
                <xdr:col>6</xdr:col>
                <xdr:colOff>50</xdr:colOff>
                <xdr:row>576</xdr:row>
                <xdr:rowOff>1</xdr:rowOff>
              </xdr:to>
            </anchor>
          </commentPr>
        </mc:Choice>
        <mc:Fallback/>
      </mc:AlternateContent>
    </comment>
    <comment ref="C5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0</xdr:row>
                <xdr:rowOff>7</xdr:rowOff>
              </xdr:from>
              <xdr:to>
                <xdr:col>6</xdr:col>
                <xdr:colOff>50</xdr:colOff>
                <xdr:row>577</xdr:row>
                <xdr:rowOff>1</xdr:rowOff>
              </xdr:to>
            </anchor>
          </commentPr>
        </mc:Choice>
        <mc:Fallback/>
      </mc:AlternateContent>
    </comment>
    <comment ref="C5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1</xdr:row>
                <xdr:rowOff>7</xdr:rowOff>
              </xdr:from>
              <xdr:to>
                <xdr:col>6</xdr:col>
                <xdr:colOff>50</xdr:colOff>
                <xdr:row>57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2</xdr:row>
                <xdr:rowOff>7</xdr:rowOff>
              </xdr:from>
              <xdr:to>
                <xdr:col>6</xdr:col>
                <xdr:colOff>50</xdr:colOff>
                <xdr:row>579</xdr:row>
                <xdr:rowOff>1</xdr:rowOff>
              </xdr:to>
            </anchor>
          </commentPr>
        </mc:Choice>
        <mc:Fallback/>
      </mc:AlternateContent>
    </comment>
    <comment ref="C5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3</xdr:row>
                <xdr:rowOff>7</xdr:rowOff>
              </xdr:from>
              <xdr:to>
                <xdr:col>6</xdr:col>
                <xdr:colOff>50</xdr:colOff>
                <xdr:row>580</xdr:row>
                <xdr:rowOff>1</xdr:rowOff>
              </xdr:to>
            </anchor>
          </commentPr>
        </mc:Choice>
        <mc:Fallback/>
      </mc:AlternateContent>
    </comment>
    <comment ref="C5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4</xdr:row>
                <xdr:rowOff>7</xdr:rowOff>
              </xdr:from>
              <xdr:to>
                <xdr:col>6</xdr:col>
                <xdr:colOff>50</xdr:colOff>
                <xdr:row>581</xdr:row>
                <xdr:rowOff>1</xdr:rowOff>
              </xdr:to>
            </anchor>
          </commentPr>
        </mc:Choice>
        <mc:Fallback/>
      </mc:AlternateContent>
    </comment>
    <comment ref="C5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5</xdr:row>
                <xdr:rowOff>7</xdr:rowOff>
              </xdr:from>
              <xdr:to>
                <xdr:col>6</xdr:col>
                <xdr:colOff>50</xdr:colOff>
                <xdr:row>582</xdr:row>
                <xdr:rowOff>1</xdr:rowOff>
              </xdr:to>
            </anchor>
          </commentPr>
        </mc:Choice>
        <mc:Fallback/>
      </mc:AlternateContent>
    </comment>
    <comment ref="C5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6</xdr:row>
                <xdr:rowOff>7</xdr:rowOff>
              </xdr:from>
              <xdr:to>
                <xdr:col>6</xdr:col>
                <xdr:colOff>50</xdr:colOff>
                <xdr:row>583</xdr:row>
                <xdr:rowOff>1</xdr:rowOff>
              </xdr:to>
            </anchor>
          </commentPr>
        </mc:Choice>
        <mc:Fallback/>
      </mc:AlternateContent>
    </comment>
    <comment ref="C5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7</xdr:row>
                <xdr:rowOff>7</xdr:rowOff>
              </xdr:from>
              <xdr:to>
                <xdr:col>6</xdr:col>
                <xdr:colOff>50</xdr:colOff>
                <xdr:row>58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8</xdr:row>
                <xdr:rowOff>7</xdr:rowOff>
              </xdr:from>
              <xdr:to>
                <xdr:col>6</xdr:col>
                <xdr:colOff>50</xdr:colOff>
                <xdr:row>585</xdr:row>
                <xdr:rowOff>1</xdr:rowOff>
              </xdr:to>
            </anchor>
          </commentPr>
        </mc:Choice>
        <mc:Fallback/>
      </mc:AlternateContent>
    </comment>
    <comment ref="C5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9</xdr:row>
                <xdr:rowOff>7</xdr:rowOff>
              </xdr:from>
              <xdr:to>
                <xdr:col>6</xdr:col>
                <xdr:colOff>50</xdr:colOff>
                <xdr:row>586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0</xdr:row>
                <xdr:rowOff>7</xdr:rowOff>
              </xdr:from>
              <xdr:to>
                <xdr:col>6</xdr:col>
                <xdr:colOff>50</xdr:colOff>
                <xdr:row>587</xdr:row>
                <xdr:rowOff>1</xdr:rowOff>
              </xdr:to>
            </anchor>
          </commentPr>
        </mc:Choice>
        <mc:Fallback/>
      </mc:AlternateContent>
    </comment>
    <comment ref="C5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1</xdr:row>
                <xdr:rowOff>7</xdr:rowOff>
              </xdr:from>
              <xdr:to>
                <xdr:col>6</xdr:col>
                <xdr:colOff>50</xdr:colOff>
                <xdr:row>588</xdr:row>
                <xdr:rowOff>1</xdr:rowOff>
              </xdr:to>
            </anchor>
          </commentPr>
        </mc:Choice>
        <mc:Fallback/>
      </mc:AlternateContent>
    </comment>
    <comment ref="C5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7</xdr:rowOff>
              </xdr:from>
              <xdr:to>
                <xdr:col>6</xdr:col>
                <xdr:colOff>50</xdr:colOff>
                <xdr:row>589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7</xdr:rowOff>
              </xdr:from>
              <xdr:to>
                <xdr:col>6</xdr:col>
                <xdr:colOff>50</xdr:colOff>
                <xdr:row>59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4</xdr:row>
                <xdr:rowOff>7</xdr:rowOff>
              </xdr:from>
              <xdr:to>
                <xdr:col>6</xdr:col>
                <xdr:colOff>50</xdr:colOff>
                <xdr:row>591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5</xdr:row>
                <xdr:rowOff>7</xdr:rowOff>
              </xdr:from>
              <xdr:to>
                <xdr:col>6</xdr:col>
                <xdr:colOff>50</xdr:colOff>
                <xdr:row>592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6</xdr:row>
                <xdr:rowOff>7</xdr:rowOff>
              </xdr:from>
              <xdr:to>
                <xdr:col>6</xdr:col>
                <xdr:colOff>50</xdr:colOff>
                <xdr:row>59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7</xdr:row>
                <xdr:rowOff>7</xdr:rowOff>
              </xdr:from>
              <xdr:to>
                <xdr:col>6</xdr:col>
                <xdr:colOff>50</xdr:colOff>
                <xdr:row>594</xdr:row>
                <xdr:rowOff>1</xdr:rowOff>
              </xdr:to>
            </anchor>
          </commentPr>
        </mc:Choice>
        <mc:Fallback/>
      </mc:AlternateContent>
    </comment>
    <comment ref="C5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8</xdr:row>
                <xdr:rowOff>7</xdr:rowOff>
              </xdr:from>
              <xdr:to>
                <xdr:col>6</xdr:col>
                <xdr:colOff>50</xdr:colOff>
                <xdr:row>59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9</xdr:row>
                <xdr:rowOff>7</xdr:rowOff>
              </xdr:from>
              <xdr:to>
                <xdr:col>6</xdr:col>
                <xdr:colOff>50</xdr:colOff>
                <xdr:row>596</xdr:row>
                <xdr:rowOff>1</xdr:rowOff>
              </xdr:to>
            </anchor>
          </commentPr>
        </mc:Choice>
        <mc:Fallback/>
      </mc:AlternateContent>
    </comment>
    <comment ref="C5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0</xdr:row>
                <xdr:rowOff>7</xdr:rowOff>
              </xdr:from>
              <xdr:to>
                <xdr:col>6</xdr:col>
                <xdr:colOff>50</xdr:colOff>
                <xdr:row>597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1</xdr:row>
                <xdr:rowOff>7</xdr:rowOff>
              </xdr:from>
              <xdr:to>
                <xdr:col>6</xdr:col>
                <xdr:colOff>50</xdr:colOff>
                <xdr:row>598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2</xdr:row>
                <xdr:rowOff>7</xdr:rowOff>
              </xdr:from>
              <xdr:to>
                <xdr:col>6</xdr:col>
                <xdr:colOff>50</xdr:colOff>
                <xdr:row>599</xdr:row>
                <xdr:rowOff>1</xdr:rowOff>
              </xdr:to>
            </anchor>
          </commentPr>
        </mc:Choice>
        <mc:Fallback/>
      </mc:AlternateContent>
    </comment>
    <comment ref="C5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7</xdr:rowOff>
              </xdr:from>
              <xdr:to>
                <xdr:col>6</xdr:col>
                <xdr:colOff>50</xdr:colOff>
                <xdr:row>600</xdr:row>
                <xdr:rowOff>1</xdr:rowOff>
              </xdr:to>
            </anchor>
          </commentPr>
        </mc:Choice>
        <mc:Fallback/>
      </mc:AlternateContent>
    </comment>
    <comment ref="C5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4</xdr:row>
                <xdr:rowOff>7</xdr:rowOff>
              </xdr:from>
              <xdr:to>
                <xdr:col>6</xdr:col>
                <xdr:colOff>50</xdr:colOff>
                <xdr:row>601</xdr:row>
                <xdr:rowOff>1</xdr:rowOff>
              </xdr:to>
            </anchor>
          </commentPr>
        </mc:Choice>
        <mc:Fallback/>
      </mc:AlternateContent>
    </comment>
    <comment ref="C5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5</xdr:row>
                <xdr:rowOff>7</xdr:rowOff>
              </xdr:from>
              <xdr:to>
                <xdr:col>6</xdr:col>
                <xdr:colOff>50</xdr:colOff>
                <xdr:row>602</xdr:row>
                <xdr:rowOff>1</xdr:rowOff>
              </xdr:to>
            </anchor>
          </commentPr>
        </mc:Choice>
        <mc:Fallback/>
      </mc:AlternateContent>
    </comment>
    <comment ref="C5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6</xdr:row>
                <xdr:rowOff>7</xdr:rowOff>
              </xdr:from>
              <xdr:to>
                <xdr:col>6</xdr:col>
                <xdr:colOff>50</xdr:colOff>
                <xdr:row>603</xdr:row>
                <xdr:rowOff>1</xdr:rowOff>
              </xdr:to>
            </anchor>
          </commentPr>
        </mc:Choice>
        <mc:Fallback/>
      </mc:AlternateContent>
    </comment>
    <comment ref="C5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7</xdr:rowOff>
              </xdr:from>
              <xdr:to>
                <xdr:col>6</xdr:col>
                <xdr:colOff>50</xdr:colOff>
                <xdr:row>604</xdr:row>
                <xdr:rowOff>1</xdr:rowOff>
              </xdr:to>
            </anchor>
          </commentPr>
        </mc:Choice>
        <mc:Fallback/>
      </mc:AlternateContent>
    </comment>
    <comment ref="C6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7</xdr:rowOff>
              </xdr:from>
              <xdr:to>
                <xdr:col>6</xdr:col>
                <xdr:colOff>50</xdr:colOff>
                <xdr:row>605</xdr:row>
                <xdr:rowOff>1</xdr:rowOff>
              </xdr:to>
            </anchor>
          </commentPr>
        </mc:Choice>
        <mc:Fallback/>
      </mc:AlternateContent>
    </comment>
    <comment ref="C6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7</xdr:rowOff>
              </xdr:from>
              <xdr:to>
                <xdr:col>6</xdr:col>
                <xdr:colOff>50</xdr:colOff>
                <xdr:row>606</xdr:row>
                <xdr:rowOff>1</xdr:rowOff>
              </xdr:to>
            </anchor>
          </commentPr>
        </mc:Choice>
        <mc:Fallback/>
      </mc:AlternateContent>
    </comment>
    <comment ref="C6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7</xdr:rowOff>
              </xdr:from>
              <xdr:to>
                <xdr:col>6</xdr:col>
                <xdr:colOff>50</xdr:colOff>
                <xdr:row>607</xdr:row>
                <xdr:rowOff>1</xdr:rowOff>
              </xdr:to>
            </anchor>
          </commentPr>
        </mc:Choice>
        <mc:Fallback/>
      </mc:AlternateContent>
    </comment>
    <comment ref="C6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7</xdr:rowOff>
              </xdr:from>
              <xdr:to>
                <xdr:col>6</xdr:col>
                <xdr:colOff>50</xdr:colOff>
                <xdr:row>608</xdr:row>
                <xdr:rowOff>1</xdr:rowOff>
              </xdr:to>
            </anchor>
          </commentPr>
        </mc:Choice>
        <mc:Fallback/>
      </mc:AlternateContent>
    </comment>
    <comment ref="C6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2</xdr:row>
                <xdr:rowOff>7</xdr:rowOff>
              </xdr:from>
              <xdr:to>
                <xdr:col>6</xdr:col>
                <xdr:colOff>50</xdr:colOff>
                <xdr:row>609</xdr:row>
                <xdr:rowOff>1</xdr:rowOff>
              </xdr:to>
            </anchor>
          </commentPr>
        </mc:Choice>
        <mc:Fallback/>
      </mc:AlternateContent>
    </comment>
    <comment ref="C6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7</xdr:rowOff>
              </xdr:from>
              <xdr:to>
                <xdr:col>6</xdr:col>
                <xdr:colOff>50</xdr:colOff>
                <xdr:row>610</xdr:row>
                <xdr:rowOff>1</xdr:rowOff>
              </xdr:to>
            </anchor>
          </commentPr>
        </mc:Choice>
        <mc:Fallback/>
      </mc:AlternateContent>
    </comment>
    <comment ref="C6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7</xdr:rowOff>
              </xdr:from>
              <xdr:to>
                <xdr:col>6</xdr:col>
                <xdr:colOff>50</xdr:colOff>
                <xdr:row>611</xdr:row>
                <xdr:rowOff>1</xdr:rowOff>
              </xdr:to>
            </anchor>
          </commentPr>
        </mc:Choice>
        <mc:Fallback/>
      </mc:AlternateContent>
    </comment>
    <comment ref="C6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5</xdr:row>
                <xdr:rowOff>7</xdr:rowOff>
              </xdr:from>
              <xdr:to>
                <xdr:col>6</xdr:col>
                <xdr:colOff>50</xdr:colOff>
                <xdr:row>612</xdr:row>
                <xdr:rowOff>1</xdr:rowOff>
              </xdr:to>
            </anchor>
          </commentPr>
        </mc:Choice>
        <mc:Fallback/>
      </mc:AlternateContent>
    </comment>
    <comment ref="C6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7</xdr:rowOff>
              </xdr:from>
              <xdr:to>
                <xdr:col>6</xdr:col>
                <xdr:colOff>50</xdr:colOff>
                <xdr:row>613</xdr:row>
                <xdr:rowOff>1</xdr:rowOff>
              </xdr:to>
            </anchor>
          </commentPr>
        </mc:Choice>
        <mc:Fallback/>
      </mc:AlternateContent>
    </comment>
    <comment ref="C6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7</xdr:row>
                <xdr:rowOff>7</xdr:rowOff>
              </xdr:from>
              <xdr:to>
                <xdr:col>6</xdr:col>
                <xdr:colOff>50</xdr:colOff>
                <xdr:row>614</xdr:row>
                <xdr:rowOff>1</xdr:rowOff>
              </xdr:to>
            </anchor>
          </commentPr>
        </mc:Choice>
        <mc:Fallback/>
      </mc:AlternateContent>
    </comment>
    <comment ref="C6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8</xdr:row>
                <xdr:rowOff>7</xdr:rowOff>
              </xdr:from>
              <xdr:to>
                <xdr:col>6</xdr:col>
                <xdr:colOff>50</xdr:colOff>
                <xdr:row>615</xdr:row>
                <xdr:rowOff>1</xdr:rowOff>
              </xdr:to>
            </anchor>
          </commentPr>
        </mc:Choice>
        <mc:Fallback/>
      </mc:AlternateContent>
    </comment>
    <comment ref="C6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9</xdr:row>
                <xdr:rowOff>7</xdr:rowOff>
              </xdr:from>
              <xdr:to>
                <xdr:col>6</xdr:col>
                <xdr:colOff>50</xdr:colOff>
                <xdr:row>616</xdr:row>
                <xdr:rowOff>1</xdr:rowOff>
              </xdr:to>
            </anchor>
          </commentPr>
        </mc:Choice>
        <mc:Fallback/>
      </mc:AlternateContent>
    </comment>
    <comment ref="C6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0</xdr:row>
                <xdr:rowOff>7</xdr:rowOff>
              </xdr:from>
              <xdr:to>
                <xdr:col>6</xdr:col>
                <xdr:colOff>50</xdr:colOff>
                <xdr:row>617</xdr:row>
                <xdr:rowOff>1</xdr:rowOff>
              </xdr:to>
            </anchor>
          </commentPr>
        </mc:Choice>
        <mc:Fallback/>
      </mc:AlternateContent>
    </comment>
    <comment ref="C6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1</xdr:row>
                <xdr:rowOff>7</xdr:rowOff>
              </xdr:from>
              <xdr:to>
                <xdr:col>6</xdr:col>
                <xdr:colOff>50</xdr:colOff>
                <xdr:row>618</xdr:row>
                <xdr:rowOff>1</xdr:rowOff>
              </xdr:to>
            </anchor>
          </commentPr>
        </mc:Choice>
        <mc:Fallback/>
      </mc:AlternateContent>
    </comment>
    <comment ref="C6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2</xdr:row>
                <xdr:rowOff>7</xdr:rowOff>
              </xdr:from>
              <xdr:to>
                <xdr:col>6</xdr:col>
                <xdr:colOff>50</xdr:colOff>
                <xdr:row>619</xdr:row>
                <xdr:rowOff>1</xdr:rowOff>
              </xdr:to>
            </anchor>
          </commentPr>
        </mc:Choice>
        <mc:Fallback/>
      </mc:AlternateContent>
    </comment>
    <comment ref="C6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3</xdr:row>
                <xdr:rowOff>7</xdr:rowOff>
              </xdr:from>
              <xdr:to>
                <xdr:col>6</xdr:col>
                <xdr:colOff>50</xdr:colOff>
                <xdr:row>620</xdr:row>
                <xdr:rowOff>1</xdr:rowOff>
              </xdr:to>
            </anchor>
          </commentPr>
        </mc:Choice>
        <mc:Fallback/>
      </mc:AlternateContent>
    </comment>
    <comment ref="C6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4</xdr:row>
                <xdr:rowOff>7</xdr:rowOff>
              </xdr:from>
              <xdr:to>
                <xdr:col>6</xdr:col>
                <xdr:colOff>50</xdr:colOff>
                <xdr:row>621</xdr:row>
                <xdr:rowOff>1</xdr:rowOff>
              </xdr:to>
            </anchor>
          </commentPr>
        </mc:Choice>
        <mc:Fallback/>
      </mc:AlternateContent>
    </comment>
    <comment ref="C6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5</xdr:row>
                <xdr:rowOff>7</xdr:rowOff>
              </xdr:from>
              <xdr:to>
                <xdr:col>6</xdr:col>
                <xdr:colOff>50</xdr:colOff>
                <xdr:row>622</xdr:row>
                <xdr:rowOff>1</xdr:rowOff>
              </xdr:to>
            </anchor>
          </commentPr>
        </mc:Choice>
        <mc:Fallback/>
      </mc:AlternateContent>
    </comment>
    <comment ref="C6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6</xdr:row>
                <xdr:rowOff>7</xdr:rowOff>
              </xdr:from>
              <xdr:to>
                <xdr:col>6</xdr:col>
                <xdr:colOff>50</xdr:colOff>
                <xdr:row>623</xdr:row>
                <xdr:rowOff>1</xdr:rowOff>
              </xdr:to>
            </anchor>
          </commentPr>
        </mc:Choice>
        <mc:Fallback/>
      </mc:AlternateContent>
    </comment>
    <comment ref="C6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7</xdr:row>
                <xdr:rowOff>7</xdr:rowOff>
              </xdr:from>
              <xdr:to>
                <xdr:col>6</xdr:col>
                <xdr:colOff>50</xdr:colOff>
                <xdr:row>624</xdr:row>
                <xdr:rowOff>1</xdr:rowOff>
              </xdr:to>
            </anchor>
          </commentPr>
        </mc:Choice>
        <mc:Fallback/>
      </mc:AlternateContent>
    </comment>
    <comment ref="C6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8</xdr:row>
                <xdr:rowOff>7</xdr:rowOff>
              </xdr:from>
              <xdr:to>
                <xdr:col>6</xdr:col>
                <xdr:colOff>50</xdr:colOff>
                <xdr:row>625</xdr:row>
                <xdr:rowOff>1</xdr:rowOff>
              </xdr:to>
            </anchor>
          </commentPr>
        </mc:Choice>
        <mc:Fallback/>
      </mc:AlternateContent>
    </comment>
    <comment ref="C6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9</xdr:row>
                <xdr:rowOff>7</xdr:rowOff>
              </xdr:from>
              <xdr:to>
                <xdr:col>6</xdr:col>
                <xdr:colOff>50</xdr:colOff>
                <xdr:row>626</xdr:row>
                <xdr:rowOff>1</xdr:rowOff>
              </xdr:to>
            </anchor>
          </commentPr>
        </mc:Choice>
        <mc:Fallback/>
      </mc:AlternateContent>
    </comment>
    <comment ref="C6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0</xdr:row>
                <xdr:rowOff>7</xdr:rowOff>
              </xdr:from>
              <xdr:to>
                <xdr:col>6</xdr:col>
                <xdr:colOff>50</xdr:colOff>
                <xdr:row>627</xdr:row>
                <xdr:rowOff>1</xdr:rowOff>
              </xdr:to>
            </anchor>
          </commentPr>
        </mc:Choice>
        <mc:Fallback/>
      </mc:AlternateContent>
    </comment>
    <comment ref="C6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1</xdr:row>
                <xdr:rowOff>7</xdr:rowOff>
              </xdr:from>
              <xdr:to>
                <xdr:col>6</xdr:col>
                <xdr:colOff>50</xdr:colOff>
                <xdr:row>628</xdr:row>
                <xdr:rowOff>1</xdr:rowOff>
              </xdr:to>
            </anchor>
          </commentPr>
        </mc:Choice>
        <mc:Fallback/>
      </mc:AlternateContent>
    </comment>
    <comment ref="C6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2</xdr:row>
                <xdr:rowOff>7</xdr:rowOff>
              </xdr:from>
              <xdr:to>
                <xdr:col>6</xdr:col>
                <xdr:colOff>50</xdr:colOff>
                <xdr:row>629</xdr:row>
                <xdr:rowOff>1</xdr:rowOff>
              </xdr:to>
            </anchor>
          </commentPr>
        </mc:Choice>
        <mc:Fallback/>
      </mc:AlternateContent>
    </comment>
    <comment ref="C6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3</xdr:row>
                <xdr:rowOff>7</xdr:rowOff>
              </xdr:from>
              <xdr:to>
                <xdr:col>6</xdr:col>
                <xdr:colOff>50</xdr:colOff>
                <xdr:row>630</xdr:row>
                <xdr:rowOff>1</xdr:rowOff>
              </xdr:to>
            </anchor>
          </commentPr>
        </mc:Choice>
        <mc:Fallback/>
      </mc:AlternateContent>
    </comment>
    <comment ref="C6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4</xdr:row>
                <xdr:rowOff>7</xdr:rowOff>
              </xdr:from>
              <xdr:to>
                <xdr:col>6</xdr:col>
                <xdr:colOff>50</xdr:colOff>
                <xdr:row>631</xdr:row>
                <xdr:rowOff>1</xdr:rowOff>
              </xdr:to>
            </anchor>
          </commentPr>
        </mc:Choice>
        <mc:Fallback/>
      </mc:AlternateContent>
    </comment>
    <comment ref="C6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5</xdr:row>
                <xdr:rowOff>7</xdr:rowOff>
              </xdr:from>
              <xdr:to>
                <xdr:col>6</xdr:col>
                <xdr:colOff>50</xdr:colOff>
                <xdr:row>632</xdr:row>
                <xdr:rowOff>1</xdr:rowOff>
              </xdr:to>
            </anchor>
          </commentPr>
        </mc:Choice>
        <mc:Fallback/>
      </mc:AlternateContent>
    </comment>
    <comment ref="C6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6</xdr:row>
                <xdr:rowOff>7</xdr:rowOff>
              </xdr:from>
              <xdr:to>
                <xdr:col>6</xdr:col>
                <xdr:colOff>50</xdr:colOff>
                <xdr:row>633</xdr:row>
                <xdr:rowOff>1</xdr:rowOff>
              </xdr:to>
            </anchor>
          </commentPr>
        </mc:Choice>
        <mc:Fallback/>
      </mc:AlternateContent>
    </comment>
    <comment ref="C6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7</xdr:row>
                <xdr:rowOff>7</xdr:rowOff>
              </xdr:from>
              <xdr:to>
                <xdr:col>6</xdr:col>
                <xdr:colOff>50</xdr:colOff>
                <xdr:row>634</xdr:row>
                <xdr:rowOff>1</xdr:rowOff>
              </xdr:to>
            </anchor>
          </commentPr>
        </mc:Choice>
        <mc:Fallback/>
      </mc:AlternateContent>
    </comment>
    <comment ref="C6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8</xdr:row>
                <xdr:rowOff>7</xdr:rowOff>
              </xdr:from>
              <xdr:to>
                <xdr:col>6</xdr:col>
                <xdr:colOff>50</xdr:colOff>
                <xdr:row>635</xdr:row>
                <xdr:rowOff>1</xdr:rowOff>
              </xdr:to>
            </anchor>
          </commentPr>
        </mc:Choice>
        <mc:Fallback/>
      </mc:AlternateContent>
    </comment>
    <comment ref="C6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9</xdr:row>
                <xdr:rowOff>7</xdr:rowOff>
              </xdr:from>
              <xdr:to>
                <xdr:col>6</xdr:col>
                <xdr:colOff>50</xdr:colOff>
                <xdr:row>636</xdr:row>
                <xdr:rowOff>1</xdr:rowOff>
              </xdr:to>
            </anchor>
          </commentPr>
        </mc:Choice>
        <mc:Fallback/>
      </mc:AlternateContent>
    </comment>
    <comment ref="C6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0</xdr:row>
                <xdr:rowOff>7</xdr:rowOff>
              </xdr:from>
              <xdr:to>
                <xdr:col>6</xdr:col>
                <xdr:colOff>50</xdr:colOff>
                <xdr:row>637</xdr:row>
                <xdr:rowOff>1</xdr:rowOff>
              </xdr:to>
            </anchor>
          </commentPr>
        </mc:Choice>
        <mc:Fallback/>
      </mc:AlternateContent>
    </comment>
    <comment ref="C6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1</xdr:row>
                <xdr:rowOff>7</xdr:rowOff>
              </xdr:from>
              <xdr:to>
                <xdr:col>6</xdr:col>
                <xdr:colOff>50</xdr:colOff>
                <xdr:row>638</xdr:row>
                <xdr:rowOff>1</xdr:rowOff>
              </xdr:to>
            </anchor>
          </commentPr>
        </mc:Choice>
        <mc:Fallback/>
      </mc:AlternateContent>
    </comment>
    <comment ref="C6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2</xdr:row>
                <xdr:rowOff>7</xdr:rowOff>
              </xdr:from>
              <xdr:to>
                <xdr:col>6</xdr:col>
                <xdr:colOff>50</xdr:colOff>
                <xdr:row>639</xdr:row>
                <xdr:rowOff>1</xdr:rowOff>
              </xdr:to>
            </anchor>
          </commentPr>
        </mc:Choice>
        <mc:Fallback/>
      </mc:AlternateContent>
    </comment>
    <comment ref="C6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3</xdr:row>
                <xdr:rowOff>7</xdr:rowOff>
              </xdr:from>
              <xdr:to>
                <xdr:col>6</xdr:col>
                <xdr:colOff>50</xdr:colOff>
                <xdr:row>640</xdr:row>
                <xdr:rowOff>1</xdr:rowOff>
              </xdr:to>
            </anchor>
          </commentPr>
        </mc:Choice>
        <mc:Fallback/>
      </mc:AlternateContent>
    </comment>
    <comment ref="C6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4</xdr:row>
                <xdr:rowOff>7</xdr:rowOff>
              </xdr:from>
              <xdr:to>
                <xdr:col>6</xdr:col>
                <xdr:colOff>50</xdr:colOff>
                <xdr:row>641</xdr:row>
                <xdr:rowOff>1</xdr:rowOff>
              </xdr:to>
            </anchor>
          </commentPr>
        </mc:Choice>
        <mc:Fallback/>
      </mc:AlternateContent>
    </comment>
    <comment ref="C6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5</xdr:row>
                <xdr:rowOff>7</xdr:rowOff>
              </xdr:from>
              <xdr:to>
                <xdr:col>6</xdr:col>
                <xdr:colOff>50</xdr:colOff>
                <xdr:row>642</xdr:row>
                <xdr:rowOff>1</xdr:rowOff>
              </xdr:to>
            </anchor>
          </commentPr>
        </mc:Choice>
        <mc:Fallback/>
      </mc:AlternateContent>
    </comment>
    <comment ref="C6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6</xdr:row>
                <xdr:rowOff>7</xdr:rowOff>
              </xdr:from>
              <xdr:to>
                <xdr:col>6</xdr:col>
                <xdr:colOff>50</xdr:colOff>
                <xdr:row>643</xdr:row>
                <xdr:rowOff>1</xdr:rowOff>
              </xdr:to>
            </anchor>
          </commentPr>
        </mc:Choice>
        <mc:Fallback/>
      </mc:AlternateContent>
    </comment>
    <comment ref="C6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7</xdr:row>
                <xdr:rowOff>7</xdr:rowOff>
              </xdr:from>
              <xdr:to>
                <xdr:col>6</xdr:col>
                <xdr:colOff>50</xdr:colOff>
                <xdr:row>644</xdr:row>
                <xdr:rowOff>1</xdr:rowOff>
              </xdr:to>
            </anchor>
          </commentPr>
        </mc:Choice>
        <mc:Fallback/>
      </mc:AlternateContent>
    </comment>
    <comment ref="C6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8</xdr:row>
                <xdr:rowOff>7</xdr:rowOff>
              </xdr:from>
              <xdr:to>
                <xdr:col>6</xdr:col>
                <xdr:colOff>50</xdr:colOff>
                <xdr:row>645</xdr:row>
                <xdr:rowOff>1</xdr:rowOff>
              </xdr:to>
            </anchor>
          </commentPr>
        </mc:Choice>
        <mc:Fallback/>
      </mc:AlternateContent>
    </comment>
    <comment ref="C6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9</xdr:row>
                <xdr:rowOff>7</xdr:rowOff>
              </xdr:from>
              <xdr:to>
                <xdr:col>6</xdr:col>
                <xdr:colOff>50</xdr:colOff>
                <xdr:row>646</xdr:row>
                <xdr:rowOff>1</xdr:rowOff>
              </xdr:to>
            </anchor>
          </commentPr>
        </mc:Choice>
        <mc:Fallback/>
      </mc:AlternateContent>
    </comment>
    <comment ref="C6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0</xdr:row>
                <xdr:rowOff>7</xdr:rowOff>
              </xdr:from>
              <xdr:to>
                <xdr:col>6</xdr:col>
                <xdr:colOff>50</xdr:colOff>
                <xdr:row>647</xdr:row>
                <xdr:rowOff>1</xdr:rowOff>
              </xdr:to>
            </anchor>
          </commentPr>
        </mc:Choice>
        <mc:Fallback/>
      </mc:AlternateContent>
    </comment>
    <comment ref="C6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1</xdr:row>
                <xdr:rowOff>7</xdr:rowOff>
              </xdr:from>
              <xdr:to>
                <xdr:col>6</xdr:col>
                <xdr:colOff>50</xdr:colOff>
                <xdr:row>648</xdr:row>
                <xdr:rowOff>1</xdr:rowOff>
              </xdr:to>
            </anchor>
          </commentPr>
        </mc:Choice>
        <mc:Fallback/>
      </mc:AlternateContent>
    </comment>
    <comment ref="C6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2</xdr:row>
                <xdr:rowOff>7</xdr:rowOff>
              </xdr:from>
              <xdr:to>
                <xdr:col>6</xdr:col>
                <xdr:colOff>50</xdr:colOff>
                <xdr:row>649</xdr:row>
                <xdr:rowOff>1</xdr:rowOff>
              </xdr:to>
            </anchor>
          </commentPr>
        </mc:Choice>
        <mc:Fallback/>
      </mc:AlternateContent>
    </comment>
    <comment ref="C6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3</xdr:row>
                <xdr:rowOff>7</xdr:rowOff>
              </xdr:from>
              <xdr:to>
                <xdr:col>6</xdr:col>
                <xdr:colOff>50</xdr:colOff>
                <xdr:row>650</xdr:row>
                <xdr:rowOff>1</xdr:rowOff>
              </xdr:to>
            </anchor>
          </commentPr>
        </mc:Choice>
        <mc:Fallback/>
      </mc:AlternateContent>
    </comment>
    <comment ref="C6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4</xdr:row>
                <xdr:rowOff>7</xdr:rowOff>
              </xdr:from>
              <xdr:to>
                <xdr:col>6</xdr:col>
                <xdr:colOff>50</xdr:colOff>
                <xdr:row>651</xdr:row>
                <xdr:rowOff>1</xdr:rowOff>
              </xdr:to>
            </anchor>
          </commentPr>
        </mc:Choice>
        <mc:Fallback/>
      </mc:AlternateContent>
    </comment>
    <comment ref="C6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5</xdr:row>
                <xdr:rowOff>7</xdr:rowOff>
              </xdr:from>
              <xdr:to>
                <xdr:col>6</xdr:col>
                <xdr:colOff>50</xdr:colOff>
                <xdr:row>652</xdr:row>
                <xdr:rowOff>1</xdr:rowOff>
              </xdr:to>
            </anchor>
          </commentPr>
        </mc:Choice>
        <mc:Fallback/>
      </mc:AlternateContent>
    </comment>
    <comment ref="C6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6</xdr:row>
                <xdr:rowOff>7</xdr:rowOff>
              </xdr:from>
              <xdr:to>
                <xdr:col>6</xdr:col>
                <xdr:colOff>50</xdr:colOff>
                <xdr:row>653</xdr:row>
                <xdr:rowOff>1</xdr:rowOff>
              </xdr:to>
            </anchor>
          </commentPr>
        </mc:Choice>
        <mc:Fallback/>
      </mc:AlternateContent>
    </comment>
    <comment ref="C6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7</xdr:row>
                <xdr:rowOff>7</xdr:rowOff>
              </xdr:from>
              <xdr:to>
                <xdr:col>6</xdr:col>
                <xdr:colOff>50</xdr:colOff>
                <xdr:row>654</xdr:row>
                <xdr:rowOff>1</xdr:rowOff>
              </xdr:to>
            </anchor>
          </commentPr>
        </mc:Choice>
        <mc:Fallback/>
      </mc:AlternateContent>
    </comment>
    <comment ref="C6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8</xdr:row>
                <xdr:rowOff>7</xdr:rowOff>
              </xdr:from>
              <xdr:to>
                <xdr:col>6</xdr:col>
                <xdr:colOff>50</xdr:colOff>
                <xdr:row>655</xdr:row>
                <xdr:rowOff>1</xdr:rowOff>
              </xdr:to>
            </anchor>
          </commentPr>
        </mc:Choice>
        <mc:Fallback/>
      </mc:AlternateContent>
    </comment>
    <comment ref="C6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9</xdr:row>
                <xdr:rowOff>7</xdr:rowOff>
              </xdr:from>
              <xdr:to>
                <xdr:col>6</xdr:col>
                <xdr:colOff>50</xdr:colOff>
                <xdr:row>656</xdr:row>
                <xdr:rowOff>1</xdr:rowOff>
              </xdr:to>
            </anchor>
          </commentPr>
        </mc:Choice>
        <mc:Fallback/>
      </mc:AlternateContent>
    </comment>
    <comment ref="C6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0</xdr:row>
                <xdr:rowOff>7</xdr:rowOff>
              </xdr:from>
              <xdr:to>
                <xdr:col>6</xdr:col>
                <xdr:colOff>50</xdr:colOff>
                <xdr:row>657</xdr:row>
                <xdr:rowOff>1</xdr:rowOff>
              </xdr:to>
            </anchor>
          </commentPr>
        </mc:Choice>
        <mc:Fallback/>
      </mc:AlternateContent>
    </comment>
    <comment ref="C6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1</xdr:row>
                <xdr:rowOff>7</xdr:rowOff>
              </xdr:from>
              <xdr:to>
                <xdr:col>6</xdr:col>
                <xdr:colOff>50</xdr:colOff>
                <xdr:row>658</xdr:row>
                <xdr:rowOff>1</xdr:rowOff>
              </xdr:to>
            </anchor>
          </commentPr>
        </mc:Choice>
        <mc:Fallback/>
      </mc:AlternateContent>
    </comment>
    <comment ref="C6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2</xdr:row>
                <xdr:rowOff>7</xdr:rowOff>
              </xdr:from>
              <xdr:to>
                <xdr:col>6</xdr:col>
                <xdr:colOff>50</xdr:colOff>
                <xdr:row>659</xdr:row>
                <xdr:rowOff>1</xdr:rowOff>
              </xdr:to>
            </anchor>
          </commentPr>
        </mc:Choice>
        <mc:Fallback/>
      </mc:AlternateContent>
    </comment>
    <comment ref="C6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3</xdr:row>
                <xdr:rowOff>7</xdr:rowOff>
              </xdr:from>
              <xdr:to>
                <xdr:col>6</xdr:col>
                <xdr:colOff>50</xdr:colOff>
                <xdr:row>660</xdr:row>
                <xdr:rowOff>1</xdr:rowOff>
              </xdr:to>
            </anchor>
          </commentPr>
        </mc:Choice>
        <mc:Fallback/>
      </mc:AlternateContent>
    </comment>
    <comment ref="C6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4</xdr:row>
                <xdr:rowOff>7</xdr:rowOff>
              </xdr:from>
              <xdr:to>
                <xdr:col>6</xdr:col>
                <xdr:colOff>50</xdr:colOff>
                <xdr:row>661</xdr:row>
                <xdr:rowOff>1</xdr:rowOff>
              </xdr:to>
            </anchor>
          </commentPr>
        </mc:Choice>
        <mc:Fallback/>
      </mc:AlternateContent>
    </comment>
    <comment ref="C6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5</xdr:row>
                <xdr:rowOff>7</xdr:rowOff>
              </xdr:from>
              <xdr:to>
                <xdr:col>6</xdr:col>
                <xdr:colOff>50</xdr:colOff>
                <xdr:row>662</xdr:row>
                <xdr:rowOff>1</xdr:rowOff>
              </xdr:to>
            </anchor>
          </commentPr>
        </mc:Choice>
        <mc:Fallback/>
      </mc:AlternateContent>
    </comment>
    <comment ref="C6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6</xdr:row>
                <xdr:rowOff>7</xdr:rowOff>
              </xdr:from>
              <xdr:to>
                <xdr:col>6</xdr:col>
                <xdr:colOff>50</xdr:colOff>
                <xdr:row>663</xdr:row>
                <xdr:rowOff>1</xdr:rowOff>
              </xdr:to>
            </anchor>
          </commentPr>
        </mc:Choice>
        <mc:Fallback/>
      </mc:AlternateContent>
    </comment>
    <comment ref="C6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7</xdr:row>
                <xdr:rowOff>7</xdr:rowOff>
              </xdr:from>
              <xdr:to>
                <xdr:col>6</xdr:col>
                <xdr:colOff>50</xdr:colOff>
                <xdr:row>664</xdr:row>
                <xdr:rowOff>1</xdr:rowOff>
              </xdr:to>
            </anchor>
          </commentPr>
        </mc:Choice>
        <mc:Fallback/>
      </mc:AlternateContent>
    </comment>
    <comment ref="C6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8</xdr:row>
                <xdr:rowOff>7</xdr:rowOff>
              </xdr:from>
              <xdr:to>
                <xdr:col>6</xdr:col>
                <xdr:colOff>50</xdr:colOff>
                <xdr:row>665</xdr:row>
                <xdr:rowOff>1</xdr:rowOff>
              </xdr:to>
            </anchor>
          </commentPr>
        </mc:Choice>
        <mc:Fallback/>
      </mc:AlternateContent>
    </comment>
    <comment ref="C6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9</xdr:row>
                <xdr:rowOff>7</xdr:rowOff>
              </xdr:from>
              <xdr:to>
                <xdr:col>6</xdr:col>
                <xdr:colOff>50</xdr:colOff>
                <xdr:row>666</xdr:row>
                <xdr:rowOff>1</xdr:rowOff>
              </xdr:to>
            </anchor>
          </commentPr>
        </mc:Choice>
        <mc:Fallback/>
      </mc:AlternateContent>
    </comment>
    <comment ref="C6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0</xdr:row>
                <xdr:rowOff>7</xdr:rowOff>
              </xdr:from>
              <xdr:to>
                <xdr:col>6</xdr:col>
                <xdr:colOff>50</xdr:colOff>
                <xdr:row>667</xdr:row>
                <xdr:rowOff>1</xdr:rowOff>
              </xdr:to>
            </anchor>
          </commentPr>
        </mc:Choice>
        <mc:Fallback/>
      </mc:AlternateContent>
    </comment>
    <comment ref="C6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1</xdr:row>
                <xdr:rowOff>7</xdr:rowOff>
              </xdr:from>
              <xdr:to>
                <xdr:col>6</xdr:col>
                <xdr:colOff>50</xdr:colOff>
                <xdr:row>668</xdr:row>
                <xdr:rowOff>1</xdr:rowOff>
              </xdr:to>
            </anchor>
          </commentPr>
        </mc:Choice>
        <mc:Fallback/>
      </mc:AlternateContent>
    </comment>
    <comment ref="C6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2</xdr:row>
                <xdr:rowOff>7</xdr:rowOff>
              </xdr:from>
              <xdr:to>
                <xdr:col>6</xdr:col>
                <xdr:colOff>50</xdr:colOff>
                <xdr:row>669</xdr:row>
                <xdr:rowOff>1</xdr:rowOff>
              </xdr:to>
            </anchor>
          </commentPr>
        </mc:Choice>
        <mc:Fallback/>
      </mc:AlternateContent>
    </comment>
    <comment ref="C6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3</xdr:row>
                <xdr:rowOff>7</xdr:rowOff>
              </xdr:from>
              <xdr:to>
                <xdr:col>6</xdr:col>
                <xdr:colOff>50</xdr:colOff>
                <xdr:row>670</xdr:row>
                <xdr:rowOff>1</xdr:rowOff>
              </xdr:to>
            </anchor>
          </commentPr>
        </mc:Choice>
        <mc:Fallback/>
      </mc:AlternateContent>
    </comment>
    <comment ref="C6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4</xdr:row>
                <xdr:rowOff>7</xdr:rowOff>
              </xdr:from>
              <xdr:to>
                <xdr:col>6</xdr:col>
                <xdr:colOff>50</xdr:colOff>
                <xdr:row>671</xdr:row>
                <xdr:rowOff>1</xdr:rowOff>
              </xdr:to>
            </anchor>
          </commentPr>
        </mc:Choice>
        <mc:Fallback/>
      </mc:AlternateContent>
    </comment>
    <comment ref="C6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5</xdr:row>
                <xdr:rowOff>7</xdr:rowOff>
              </xdr:from>
              <xdr:to>
                <xdr:col>6</xdr:col>
                <xdr:colOff>50</xdr:colOff>
                <xdr:row>672</xdr:row>
                <xdr:rowOff>1</xdr:rowOff>
              </xdr:to>
            </anchor>
          </commentPr>
        </mc:Choice>
        <mc:Fallback/>
      </mc:AlternateContent>
    </comment>
    <comment ref="C6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6</xdr:row>
                <xdr:rowOff>7</xdr:rowOff>
              </xdr:from>
              <xdr:to>
                <xdr:col>6</xdr:col>
                <xdr:colOff>50</xdr:colOff>
                <xdr:row>673</xdr:row>
                <xdr:rowOff>1</xdr:rowOff>
              </xdr:to>
            </anchor>
          </commentPr>
        </mc:Choice>
        <mc:Fallback/>
      </mc:AlternateContent>
    </comment>
    <comment ref="C6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7</xdr:row>
                <xdr:rowOff>7</xdr:rowOff>
              </xdr:from>
              <xdr:to>
                <xdr:col>6</xdr:col>
                <xdr:colOff>50</xdr:colOff>
                <xdr:row>674</xdr:row>
                <xdr:rowOff>1</xdr:rowOff>
              </xdr:to>
            </anchor>
          </commentPr>
        </mc:Choice>
        <mc:Fallback/>
      </mc:AlternateContent>
    </comment>
    <comment ref="C6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8</xdr:row>
                <xdr:rowOff>7</xdr:rowOff>
              </xdr:from>
              <xdr:to>
                <xdr:col>6</xdr:col>
                <xdr:colOff>50</xdr:colOff>
                <xdr:row>675</xdr:row>
                <xdr:rowOff>1</xdr:rowOff>
              </xdr:to>
            </anchor>
          </commentPr>
        </mc:Choice>
        <mc:Fallback/>
      </mc:AlternateContent>
    </comment>
    <comment ref="C6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9</xdr:row>
                <xdr:rowOff>7</xdr:rowOff>
              </xdr:from>
              <xdr:to>
                <xdr:col>6</xdr:col>
                <xdr:colOff>50</xdr:colOff>
                <xdr:row>676</xdr:row>
                <xdr:rowOff>1</xdr:rowOff>
              </xdr:to>
            </anchor>
          </commentPr>
        </mc:Choice>
        <mc:Fallback/>
      </mc:AlternateContent>
    </comment>
    <comment ref="C6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0</xdr:row>
                <xdr:rowOff>7</xdr:rowOff>
              </xdr:from>
              <xdr:to>
                <xdr:col>6</xdr:col>
                <xdr:colOff>50</xdr:colOff>
                <xdr:row>677</xdr:row>
                <xdr:rowOff>1</xdr:rowOff>
              </xdr:to>
            </anchor>
          </commentPr>
        </mc:Choice>
        <mc:Fallback/>
      </mc:AlternateContent>
    </comment>
    <comment ref="C6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1</xdr:row>
                <xdr:rowOff>7</xdr:rowOff>
              </xdr:from>
              <xdr:to>
                <xdr:col>6</xdr:col>
                <xdr:colOff>50</xdr:colOff>
                <xdr:row>678</xdr:row>
                <xdr:rowOff>1</xdr:rowOff>
              </xdr:to>
            </anchor>
          </commentPr>
        </mc:Choice>
        <mc:Fallback/>
      </mc:AlternateContent>
    </comment>
    <comment ref="C6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2</xdr:row>
                <xdr:rowOff>7</xdr:rowOff>
              </xdr:from>
              <xdr:to>
                <xdr:col>6</xdr:col>
                <xdr:colOff>50</xdr:colOff>
                <xdr:row>679</xdr:row>
                <xdr:rowOff>1</xdr:rowOff>
              </xdr:to>
            </anchor>
          </commentPr>
        </mc:Choice>
        <mc:Fallback/>
      </mc:AlternateContent>
    </comment>
    <comment ref="C6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3</xdr:row>
                <xdr:rowOff>7</xdr:rowOff>
              </xdr:from>
              <xdr:to>
                <xdr:col>6</xdr:col>
                <xdr:colOff>50</xdr:colOff>
                <xdr:row>680</xdr:row>
                <xdr:rowOff>1</xdr:rowOff>
              </xdr:to>
            </anchor>
          </commentPr>
        </mc:Choice>
        <mc:Fallback/>
      </mc:AlternateContent>
    </comment>
    <comment ref="C6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4</xdr:row>
                <xdr:rowOff>7</xdr:rowOff>
              </xdr:from>
              <xdr:to>
                <xdr:col>6</xdr:col>
                <xdr:colOff>50</xdr:colOff>
                <xdr:row>681</xdr:row>
                <xdr:rowOff>1</xdr:rowOff>
              </xdr:to>
            </anchor>
          </commentPr>
        </mc:Choice>
        <mc:Fallback/>
      </mc:AlternateContent>
    </comment>
    <comment ref="C6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5</xdr:row>
                <xdr:rowOff>7</xdr:rowOff>
              </xdr:from>
              <xdr:to>
                <xdr:col>6</xdr:col>
                <xdr:colOff>50</xdr:colOff>
                <xdr:row>682</xdr:row>
                <xdr:rowOff>1</xdr:rowOff>
              </xdr:to>
            </anchor>
          </commentPr>
        </mc:Choice>
        <mc:Fallback/>
      </mc:AlternateContent>
    </comment>
    <comment ref="C6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6</xdr:row>
                <xdr:rowOff>7</xdr:rowOff>
              </xdr:from>
              <xdr:to>
                <xdr:col>6</xdr:col>
                <xdr:colOff>50</xdr:colOff>
                <xdr:row>683</xdr:row>
                <xdr:rowOff>1</xdr:rowOff>
              </xdr:to>
            </anchor>
          </commentPr>
        </mc:Choice>
        <mc:Fallback/>
      </mc:AlternateContent>
    </comment>
    <comment ref="C6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7</xdr:row>
                <xdr:rowOff>7</xdr:rowOff>
              </xdr:from>
              <xdr:to>
                <xdr:col>6</xdr:col>
                <xdr:colOff>50</xdr:colOff>
                <xdr:row>684</xdr:row>
                <xdr:rowOff>1</xdr:rowOff>
              </xdr:to>
            </anchor>
          </commentPr>
        </mc:Choice>
        <mc:Fallback/>
      </mc:AlternateContent>
    </comment>
    <comment ref="C6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8</xdr:row>
                <xdr:rowOff>7</xdr:rowOff>
              </xdr:from>
              <xdr:to>
                <xdr:col>6</xdr:col>
                <xdr:colOff>50</xdr:colOff>
                <xdr:row>685</xdr:row>
                <xdr:rowOff>1</xdr:rowOff>
              </xdr:to>
            </anchor>
          </commentPr>
        </mc:Choice>
        <mc:Fallback/>
      </mc:AlternateContent>
    </comment>
    <comment ref="C6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9</xdr:row>
                <xdr:rowOff>7</xdr:rowOff>
              </xdr:from>
              <xdr:to>
                <xdr:col>6</xdr:col>
                <xdr:colOff>50</xdr:colOff>
                <xdr:row>686</xdr:row>
                <xdr:rowOff>1</xdr:rowOff>
              </xdr:to>
            </anchor>
          </commentPr>
        </mc:Choice>
        <mc:Fallback/>
      </mc:AlternateContent>
    </comment>
    <comment ref="C6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0</xdr:row>
                <xdr:rowOff>7</xdr:rowOff>
              </xdr:from>
              <xdr:to>
                <xdr:col>6</xdr:col>
                <xdr:colOff>50</xdr:colOff>
                <xdr:row>687</xdr:row>
                <xdr:rowOff>1</xdr:rowOff>
              </xdr:to>
            </anchor>
          </commentPr>
        </mc:Choice>
        <mc:Fallback/>
      </mc:AlternateContent>
    </comment>
    <comment ref="C6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1</xdr:row>
                <xdr:rowOff>7</xdr:rowOff>
              </xdr:from>
              <xdr:to>
                <xdr:col>6</xdr:col>
                <xdr:colOff>50</xdr:colOff>
                <xdr:row>688</xdr:row>
                <xdr:rowOff>1</xdr:rowOff>
              </xdr:to>
            </anchor>
          </commentPr>
        </mc:Choice>
        <mc:Fallback/>
      </mc:AlternateContent>
    </comment>
    <comment ref="C6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2</xdr:row>
                <xdr:rowOff>7</xdr:rowOff>
              </xdr:from>
              <xdr:to>
                <xdr:col>6</xdr:col>
                <xdr:colOff>50</xdr:colOff>
                <xdr:row>689</xdr:row>
                <xdr:rowOff>1</xdr:rowOff>
              </xdr:to>
            </anchor>
          </commentPr>
        </mc:Choice>
        <mc:Fallback/>
      </mc:AlternateContent>
    </comment>
    <comment ref="C6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3</xdr:row>
                <xdr:rowOff>7</xdr:rowOff>
              </xdr:from>
              <xdr:to>
                <xdr:col>6</xdr:col>
                <xdr:colOff>50</xdr:colOff>
                <xdr:row>690</xdr:row>
                <xdr:rowOff>1</xdr:rowOff>
              </xdr:to>
            </anchor>
          </commentPr>
        </mc:Choice>
        <mc:Fallback/>
      </mc:AlternateContent>
    </comment>
    <comment ref="C6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4</xdr:row>
                <xdr:rowOff>7</xdr:rowOff>
              </xdr:from>
              <xdr:to>
                <xdr:col>6</xdr:col>
                <xdr:colOff>50</xdr:colOff>
                <xdr:row>691</xdr:row>
                <xdr:rowOff>1</xdr:rowOff>
              </xdr:to>
            </anchor>
          </commentPr>
        </mc:Choice>
        <mc:Fallback/>
      </mc:AlternateContent>
    </comment>
    <comment ref="C6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5</xdr:row>
                <xdr:rowOff>7</xdr:rowOff>
              </xdr:from>
              <xdr:to>
                <xdr:col>6</xdr:col>
                <xdr:colOff>50</xdr:colOff>
                <xdr:row>692</xdr:row>
                <xdr:rowOff>1</xdr:rowOff>
              </xdr:to>
            </anchor>
          </commentPr>
        </mc:Choice>
        <mc:Fallback/>
      </mc:AlternateContent>
    </comment>
    <comment ref="C6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6</xdr:row>
                <xdr:rowOff>7</xdr:rowOff>
              </xdr:from>
              <xdr:to>
                <xdr:col>6</xdr:col>
                <xdr:colOff>50</xdr:colOff>
                <xdr:row>693</xdr:row>
                <xdr:rowOff>1</xdr:rowOff>
              </xdr:to>
            </anchor>
          </commentPr>
        </mc:Choice>
        <mc:Fallback/>
      </mc:AlternateContent>
    </comment>
    <comment ref="C6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7</xdr:row>
                <xdr:rowOff>7</xdr:rowOff>
              </xdr:from>
              <xdr:to>
                <xdr:col>6</xdr:col>
                <xdr:colOff>50</xdr:colOff>
                <xdr:row>694</xdr:row>
                <xdr:rowOff>1</xdr:rowOff>
              </xdr:to>
            </anchor>
          </commentPr>
        </mc:Choice>
        <mc:Fallback/>
      </mc:AlternateContent>
    </comment>
    <comment ref="C6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8</xdr:row>
                <xdr:rowOff>7</xdr:rowOff>
              </xdr:from>
              <xdr:to>
                <xdr:col>6</xdr:col>
                <xdr:colOff>50</xdr:colOff>
                <xdr:row>695</xdr:row>
                <xdr:rowOff>1</xdr:rowOff>
              </xdr:to>
            </anchor>
          </commentPr>
        </mc:Choice>
        <mc:Fallback/>
      </mc:AlternateContent>
    </comment>
    <comment ref="C6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9</xdr:row>
                <xdr:rowOff>7</xdr:rowOff>
              </xdr:from>
              <xdr:to>
                <xdr:col>6</xdr:col>
                <xdr:colOff>50</xdr:colOff>
                <xdr:row>696</xdr:row>
                <xdr:rowOff>1</xdr:rowOff>
              </xdr:to>
            </anchor>
          </commentPr>
        </mc:Choice>
        <mc:Fallback/>
      </mc:AlternateContent>
    </comment>
    <comment ref="C6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0</xdr:row>
                <xdr:rowOff>7</xdr:rowOff>
              </xdr:from>
              <xdr:to>
                <xdr:col>6</xdr:col>
                <xdr:colOff>50</xdr:colOff>
                <xdr:row>697</xdr:row>
                <xdr:rowOff>1</xdr:rowOff>
              </xdr:to>
            </anchor>
          </commentPr>
        </mc:Choice>
        <mc:Fallback/>
      </mc:AlternateContent>
    </comment>
    <comment ref="C6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1</xdr:row>
                <xdr:rowOff>7</xdr:rowOff>
              </xdr:from>
              <xdr:to>
                <xdr:col>6</xdr:col>
                <xdr:colOff>50</xdr:colOff>
                <xdr:row>698</xdr:row>
                <xdr:rowOff>1</xdr:rowOff>
              </xdr:to>
            </anchor>
          </commentPr>
        </mc:Choice>
        <mc:Fallback/>
      </mc:AlternateContent>
    </comment>
    <comment ref="C6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2</xdr:row>
                <xdr:rowOff>7</xdr:rowOff>
              </xdr:from>
              <xdr:to>
                <xdr:col>6</xdr:col>
                <xdr:colOff>50</xdr:colOff>
                <xdr:row>699</xdr:row>
                <xdr:rowOff>1</xdr:rowOff>
              </xdr:to>
            </anchor>
          </commentPr>
        </mc:Choice>
        <mc:Fallback/>
      </mc:AlternateContent>
    </comment>
    <comment ref="C6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3</xdr:row>
                <xdr:rowOff>7</xdr:rowOff>
              </xdr:from>
              <xdr:to>
                <xdr:col>6</xdr:col>
                <xdr:colOff>50</xdr:colOff>
                <xdr:row>700</xdr:row>
                <xdr:rowOff>1</xdr:rowOff>
              </xdr:to>
            </anchor>
          </commentPr>
        </mc:Choice>
        <mc:Fallback/>
      </mc:AlternateContent>
    </comment>
    <comment ref="C6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4</xdr:row>
                <xdr:rowOff>7</xdr:rowOff>
              </xdr:from>
              <xdr:to>
                <xdr:col>6</xdr:col>
                <xdr:colOff>50</xdr:colOff>
                <xdr:row>701</xdr:row>
                <xdr:rowOff>1</xdr:rowOff>
              </xdr:to>
            </anchor>
          </commentPr>
        </mc:Choice>
        <mc:Fallback/>
      </mc:AlternateContent>
    </comment>
    <comment ref="C6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5</xdr:row>
                <xdr:rowOff>7</xdr:rowOff>
              </xdr:from>
              <xdr:to>
                <xdr:col>6</xdr:col>
                <xdr:colOff>50</xdr:colOff>
                <xdr:row>702</xdr:row>
                <xdr:rowOff>1</xdr:rowOff>
              </xdr:to>
            </anchor>
          </commentPr>
        </mc:Choice>
        <mc:Fallback/>
      </mc:AlternateContent>
    </comment>
    <comment ref="C6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6</xdr:row>
                <xdr:rowOff>7</xdr:rowOff>
              </xdr:from>
              <xdr:to>
                <xdr:col>6</xdr:col>
                <xdr:colOff>50</xdr:colOff>
                <xdr:row>703</xdr:row>
                <xdr:rowOff>1</xdr:rowOff>
              </xdr:to>
            </anchor>
          </commentPr>
        </mc:Choice>
        <mc:Fallback/>
      </mc:AlternateContent>
    </comment>
    <comment ref="C6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7</xdr:row>
                <xdr:rowOff>7</xdr:rowOff>
              </xdr:from>
              <xdr:to>
                <xdr:col>6</xdr:col>
                <xdr:colOff>50</xdr:colOff>
                <xdr:row>704</xdr:row>
                <xdr:rowOff>1</xdr:rowOff>
              </xdr:to>
            </anchor>
          </commentPr>
        </mc:Choice>
        <mc:Fallback/>
      </mc:AlternateContent>
    </comment>
    <comment ref="C7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8</xdr:row>
                <xdr:rowOff>7</xdr:rowOff>
              </xdr:from>
              <xdr:to>
                <xdr:col>6</xdr:col>
                <xdr:colOff>50</xdr:colOff>
                <xdr:row>705</xdr:row>
                <xdr:rowOff>1</xdr:rowOff>
              </xdr:to>
            </anchor>
          </commentPr>
        </mc:Choice>
        <mc:Fallback/>
      </mc:AlternateContent>
    </comment>
    <comment ref="C7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9</xdr:row>
                <xdr:rowOff>7</xdr:rowOff>
              </xdr:from>
              <xdr:to>
                <xdr:col>6</xdr:col>
                <xdr:colOff>50</xdr:colOff>
                <xdr:row>706</xdr:row>
                <xdr:rowOff>1</xdr:rowOff>
              </xdr:to>
            </anchor>
          </commentPr>
        </mc:Choice>
        <mc:Fallback/>
      </mc:AlternateContent>
    </comment>
    <comment ref="C7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0</xdr:row>
                <xdr:rowOff>7</xdr:rowOff>
              </xdr:from>
              <xdr:to>
                <xdr:col>6</xdr:col>
                <xdr:colOff>50</xdr:colOff>
                <xdr:row>707</xdr:row>
                <xdr:rowOff>1</xdr:rowOff>
              </xdr:to>
            </anchor>
          </commentPr>
        </mc:Choice>
        <mc:Fallback/>
      </mc:AlternateContent>
    </comment>
    <comment ref="C7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1</xdr:row>
                <xdr:rowOff>7</xdr:rowOff>
              </xdr:from>
              <xdr:to>
                <xdr:col>6</xdr:col>
                <xdr:colOff>50</xdr:colOff>
                <xdr:row>708</xdr:row>
                <xdr:rowOff>1</xdr:rowOff>
              </xdr:to>
            </anchor>
          </commentPr>
        </mc:Choice>
        <mc:Fallback/>
      </mc:AlternateContent>
    </comment>
    <comment ref="C7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2</xdr:row>
                <xdr:rowOff>7</xdr:rowOff>
              </xdr:from>
              <xdr:to>
                <xdr:col>6</xdr:col>
                <xdr:colOff>50</xdr:colOff>
                <xdr:row>709</xdr:row>
                <xdr:rowOff>1</xdr:rowOff>
              </xdr:to>
            </anchor>
          </commentPr>
        </mc:Choice>
        <mc:Fallback/>
      </mc:AlternateContent>
    </comment>
    <comment ref="C7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3</xdr:row>
                <xdr:rowOff>7</xdr:rowOff>
              </xdr:from>
              <xdr:to>
                <xdr:col>6</xdr:col>
                <xdr:colOff>50</xdr:colOff>
                <xdr:row>710</xdr:row>
                <xdr:rowOff>1</xdr:rowOff>
              </xdr:to>
            </anchor>
          </commentPr>
        </mc:Choice>
        <mc:Fallback/>
      </mc:AlternateContent>
    </comment>
    <comment ref="C7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4</xdr:row>
                <xdr:rowOff>7</xdr:rowOff>
              </xdr:from>
              <xdr:to>
                <xdr:col>6</xdr:col>
                <xdr:colOff>50</xdr:colOff>
                <xdr:row>711</xdr:row>
                <xdr:rowOff>1</xdr:rowOff>
              </xdr:to>
            </anchor>
          </commentPr>
        </mc:Choice>
        <mc:Fallback/>
      </mc:AlternateContent>
    </comment>
    <comment ref="C7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5</xdr:row>
                <xdr:rowOff>7</xdr:rowOff>
              </xdr:from>
              <xdr:to>
                <xdr:col>6</xdr:col>
                <xdr:colOff>50</xdr:colOff>
                <xdr:row>712</xdr:row>
                <xdr:rowOff>1</xdr:rowOff>
              </xdr:to>
            </anchor>
          </commentPr>
        </mc:Choice>
        <mc:Fallback/>
      </mc:AlternateContent>
    </comment>
    <comment ref="C7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6</xdr:row>
                <xdr:rowOff>7</xdr:rowOff>
              </xdr:from>
              <xdr:to>
                <xdr:col>6</xdr:col>
                <xdr:colOff>50</xdr:colOff>
                <xdr:row>713</xdr:row>
                <xdr:rowOff>1</xdr:rowOff>
              </xdr:to>
            </anchor>
          </commentPr>
        </mc:Choice>
        <mc:Fallback/>
      </mc:AlternateContent>
    </comment>
    <comment ref="C7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7</xdr:row>
                <xdr:rowOff>7</xdr:rowOff>
              </xdr:from>
              <xdr:to>
                <xdr:col>6</xdr:col>
                <xdr:colOff>50</xdr:colOff>
                <xdr:row>714</xdr:row>
                <xdr:rowOff>1</xdr:rowOff>
              </xdr:to>
            </anchor>
          </commentPr>
        </mc:Choice>
        <mc:Fallback/>
      </mc:AlternateContent>
    </comment>
    <comment ref="C7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8</xdr:row>
                <xdr:rowOff>7</xdr:rowOff>
              </xdr:from>
              <xdr:to>
                <xdr:col>6</xdr:col>
                <xdr:colOff>50</xdr:colOff>
                <xdr:row>715</xdr:row>
                <xdr:rowOff>1</xdr:rowOff>
              </xdr:to>
            </anchor>
          </commentPr>
        </mc:Choice>
        <mc:Fallback/>
      </mc:AlternateContent>
    </comment>
    <comment ref="C7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9</xdr:row>
                <xdr:rowOff>7</xdr:rowOff>
              </xdr:from>
              <xdr:to>
                <xdr:col>6</xdr:col>
                <xdr:colOff>50</xdr:colOff>
                <xdr:row>716</xdr:row>
                <xdr:rowOff>1</xdr:rowOff>
              </xdr:to>
            </anchor>
          </commentPr>
        </mc:Choice>
        <mc:Fallback/>
      </mc:AlternateContent>
    </comment>
    <comment ref="C7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0</xdr:row>
                <xdr:rowOff>7</xdr:rowOff>
              </xdr:from>
              <xdr:to>
                <xdr:col>6</xdr:col>
                <xdr:colOff>50</xdr:colOff>
                <xdr:row>717</xdr:row>
                <xdr:rowOff>1</xdr:rowOff>
              </xdr:to>
            </anchor>
          </commentPr>
        </mc:Choice>
        <mc:Fallback/>
      </mc:AlternateContent>
    </comment>
    <comment ref="C7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1</xdr:row>
                <xdr:rowOff>7</xdr:rowOff>
              </xdr:from>
              <xdr:to>
                <xdr:col>6</xdr:col>
                <xdr:colOff>50</xdr:colOff>
                <xdr:row>718</xdr:row>
                <xdr:rowOff>1</xdr:rowOff>
              </xdr:to>
            </anchor>
          </commentPr>
        </mc:Choice>
        <mc:Fallback/>
      </mc:AlternateContent>
    </comment>
    <comment ref="C7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2</xdr:row>
                <xdr:rowOff>7</xdr:rowOff>
              </xdr:from>
              <xdr:to>
                <xdr:col>6</xdr:col>
                <xdr:colOff>50</xdr:colOff>
                <xdr:row>719</xdr:row>
                <xdr:rowOff>1</xdr:rowOff>
              </xdr:to>
            </anchor>
          </commentPr>
        </mc:Choice>
        <mc:Fallback/>
      </mc:AlternateContent>
    </comment>
    <comment ref="C7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3</xdr:row>
                <xdr:rowOff>7</xdr:rowOff>
              </xdr:from>
              <xdr:to>
                <xdr:col>6</xdr:col>
                <xdr:colOff>50</xdr:colOff>
                <xdr:row>720</xdr:row>
                <xdr:rowOff>1</xdr:rowOff>
              </xdr:to>
            </anchor>
          </commentPr>
        </mc:Choice>
        <mc:Fallback/>
      </mc:AlternateContent>
    </comment>
    <comment ref="C7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4</xdr:row>
                <xdr:rowOff>7</xdr:rowOff>
              </xdr:from>
              <xdr:to>
                <xdr:col>6</xdr:col>
                <xdr:colOff>50</xdr:colOff>
                <xdr:row>721</xdr:row>
                <xdr:rowOff>1</xdr:rowOff>
              </xdr:to>
            </anchor>
          </commentPr>
        </mc:Choice>
        <mc:Fallback/>
      </mc:AlternateContent>
    </comment>
    <comment ref="C7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5</xdr:row>
                <xdr:rowOff>7</xdr:rowOff>
              </xdr:from>
              <xdr:to>
                <xdr:col>6</xdr:col>
                <xdr:colOff>50</xdr:colOff>
                <xdr:row>722</xdr:row>
                <xdr:rowOff>1</xdr:rowOff>
              </xdr:to>
            </anchor>
          </commentPr>
        </mc:Choice>
        <mc:Fallback/>
      </mc:AlternateContent>
    </comment>
    <comment ref="C7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6</xdr:row>
                <xdr:rowOff>7</xdr:rowOff>
              </xdr:from>
              <xdr:to>
                <xdr:col>6</xdr:col>
                <xdr:colOff>50</xdr:colOff>
                <xdr:row>723</xdr:row>
                <xdr:rowOff>1</xdr:rowOff>
              </xdr:to>
            </anchor>
          </commentPr>
        </mc:Choice>
        <mc:Fallback/>
      </mc:AlternateContent>
    </comment>
    <comment ref="C7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7</xdr:row>
                <xdr:rowOff>7</xdr:rowOff>
              </xdr:from>
              <xdr:to>
                <xdr:col>6</xdr:col>
                <xdr:colOff>50</xdr:colOff>
                <xdr:row>724</xdr:row>
                <xdr:rowOff>1</xdr:rowOff>
              </xdr:to>
            </anchor>
          </commentPr>
        </mc:Choice>
        <mc:Fallback/>
      </mc:AlternateContent>
    </comment>
    <comment ref="C7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8</xdr:row>
                <xdr:rowOff>7</xdr:rowOff>
              </xdr:from>
              <xdr:to>
                <xdr:col>6</xdr:col>
                <xdr:colOff>50</xdr:colOff>
                <xdr:row>725</xdr:row>
                <xdr:rowOff>1</xdr:rowOff>
              </xdr:to>
            </anchor>
          </commentPr>
        </mc:Choice>
        <mc:Fallback/>
      </mc:AlternateContent>
    </comment>
    <comment ref="C7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9</xdr:row>
                <xdr:rowOff>7</xdr:rowOff>
              </xdr:from>
              <xdr:to>
                <xdr:col>6</xdr:col>
                <xdr:colOff>50</xdr:colOff>
                <xdr:row>726</xdr:row>
                <xdr:rowOff>1</xdr:rowOff>
              </xdr:to>
            </anchor>
          </commentPr>
        </mc:Choice>
        <mc:Fallback/>
      </mc:AlternateContent>
    </comment>
    <comment ref="C7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0</xdr:row>
                <xdr:rowOff>7</xdr:rowOff>
              </xdr:from>
              <xdr:to>
                <xdr:col>6</xdr:col>
                <xdr:colOff>50</xdr:colOff>
                <xdr:row>727</xdr:row>
                <xdr:rowOff>1</xdr:rowOff>
              </xdr:to>
            </anchor>
          </commentPr>
        </mc:Choice>
        <mc:Fallback/>
      </mc:AlternateContent>
    </comment>
    <comment ref="C7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1</xdr:row>
                <xdr:rowOff>7</xdr:rowOff>
              </xdr:from>
              <xdr:to>
                <xdr:col>6</xdr:col>
                <xdr:colOff>50</xdr:colOff>
                <xdr:row>728</xdr:row>
                <xdr:rowOff>1</xdr:rowOff>
              </xdr:to>
            </anchor>
          </commentPr>
        </mc:Choice>
        <mc:Fallback/>
      </mc:AlternateContent>
    </comment>
    <comment ref="C7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2</xdr:row>
                <xdr:rowOff>7</xdr:rowOff>
              </xdr:from>
              <xdr:to>
                <xdr:col>6</xdr:col>
                <xdr:colOff>50</xdr:colOff>
                <xdr:row>729</xdr:row>
                <xdr:rowOff>1</xdr:rowOff>
              </xdr:to>
            </anchor>
          </commentPr>
        </mc:Choice>
        <mc:Fallback/>
      </mc:AlternateContent>
    </comment>
    <comment ref="C7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3</xdr:row>
                <xdr:rowOff>7</xdr:rowOff>
              </xdr:from>
              <xdr:to>
                <xdr:col>6</xdr:col>
                <xdr:colOff>50</xdr:colOff>
                <xdr:row>730</xdr:row>
                <xdr:rowOff>1</xdr:rowOff>
              </xdr:to>
            </anchor>
          </commentPr>
        </mc:Choice>
        <mc:Fallback/>
      </mc:AlternateContent>
    </comment>
    <comment ref="C7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4</xdr:row>
                <xdr:rowOff>7</xdr:rowOff>
              </xdr:from>
              <xdr:to>
                <xdr:col>6</xdr:col>
                <xdr:colOff>50</xdr:colOff>
                <xdr:row>731</xdr:row>
                <xdr:rowOff>1</xdr:rowOff>
              </xdr:to>
            </anchor>
          </commentPr>
        </mc:Choice>
        <mc:Fallback/>
      </mc:AlternateContent>
    </comment>
    <comment ref="C7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5</xdr:row>
                <xdr:rowOff>7</xdr:rowOff>
              </xdr:from>
              <xdr:to>
                <xdr:col>6</xdr:col>
                <xdr:colOff>50</xdr:colOff>
                <xdr:row>732</xdr:row>
                <xdr:rowOff>1</xdr:rowOff>
              </xdr:to>
            </anchor>
          </commentPr>
        </mc:Choice>
        <mc:Fallback/>
      </mc:AlternateContent>
    </comment>
    <comment ref="C7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6</xdr:row>
                <xdr:rowOff>7</xdr:rowOff>
              </xdr:from>
              <xdr:to>
                <xdr:col>6</xdr:col>
                <xdr:colOff>50</xdr:colOff>
                <xdr:row>733</xdr:row>
                <xdr:rowOff>1</xdr:rowOff>
              </xdr:to>
            </anchor>
          </commentPr>
        </mc:Choice>
        <mc:Fallback/>
      </mc:AlternateContent>
    </comment>
    <comment ref="C7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7</xdr:row>
                <xdr:rowOff>7</xdr:rowOff>
              </xdr:from>
              <xdr:to>
                <xdr:col>6</xdr:col>
                <xdr:colOff>50</xdr:colOff>
                <xdr:row>734</xdr:row>
                <xdr:rowOff>1</xdr:rowOff>
              </xdr:to>
            </anchor>
          </commentPr>
        </mc:Choice>
        <mc:Fallback/>
      </mc:AlternateContent>
    </comment>
    <comment ref="C7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8</xdr:row>
                <xdr:rowOff>7</xdr:rowOff>
              </xdr:from>
              <xdr:to>
                <xdr:col>6</xdr:col>
                <xdr:colOff>50</xdr:colOff>
                <xdr:row>735</xdr:row>
                <xdr:rowOff>1</xdr:rowOff>
              </xdr:to>
            </anchor>
          </commentPr>
        </mc:Choice>
        <mc:Fallback/>
      </mc:AlternateContent>
    </comment>
    <comment ref="C7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9</xdr:row>
                <xdr:rowOff>7</xdr:rowOff>
              </xdr:from>
              <xdr:to>
                <xdr:col>6</xdr:col>
                <xdr:colOff>50</xdr:colOff>
                <xdr:row>736</xdr:row>
                <xdr:rowOff>1</xdr:rowOff>
              </xdr:to>
            </anchor>
          </commentPr>
        </mc:Choice>
        <mc:Fallback/>
      </mc:AlternateContent>
    </comment>
    <comment ref="C7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0</xdr:row>
                <xdr:rowOff>7</xdr:rowOff>
              </xdr:from>
              <xdr:to>
                <xdr:col>6</xdr:col>
                <xdr:colOff>50</xdr:colOff>
                <xdr:row>737</xdr:row>
                <xdr:rowOff>1</xdr:rowOff>
              </xdr:to>
            </anchor>
          </commentPr>
        </mc:Choice>
        <mc:Fallback/>
      </mc:AlternateContent>
    </comment>
    <comment ref="C7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1</xdr:row>
                <xdr:rowOff>7</xdr:rowOff>
              </xdr:from>
              <xdr:to>
                <xdr:col>6</xdr:col>
                <xdr:colOff>50</xdr:colOff>
                <xdr:row>738</xdr:row>
                <xdr:rowOff>1</xdr:rowOff>
              </xdr:to>
            </anchor>
          </commentPr>
        </mc:Choice>
        <mc:Fallback/>
      </mc:AlternateContent>
    </comment>
    <comment ref="C7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2</xdr:row>
                <xdr:rowOff>7</xdr:rowOff>
              </xdr:from>
              <xdr:to>
                <xdr:col>6</xdr:col>
                <xdr:colOff>50</xdr:colOff>
                <xdr:row>739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3</xdr:row>
                <xdr:rowOff>7</xdr:rowOff>
              </xdr:from>
              <xdr:to>
                <xdr:col>6</xdr:col>
                <xdr:colOff>50</xdr:colOff>
                <xdr:row>740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4</xdr:row>
                <xdr:rowOff>7</xdr:rowOff>
              </xdr:from>
              <xdr:to>
                <xdr:col>6</xdr:col>
                <xdr:colOff>50</xdr:colOff>
                <xdr:row>741</xdr:row>
                <xdr:rowOff>1</xdr:rowOff>
              </xdr:to>
            </anchor>
          </commentPr>
        </mc:Choice>
        <mc:Fallback/>
      </mc:AlternateContent>
    </comment>
    <comment ref="C7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5</xdr:row>
                <xdr:rowOff>7</xdr:rowOff>
              </xdr:from>
              <xdr:to>
                <xdr:col>6</xdr:col>
                <xdr:colOff>50</xdr:colOff>
                <xdr:row>742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6</xdr:row>
                <xdr:rowOff>7</xdr:rowOff>
              </xdr:from>
              <xdr:to>
                <xdr:col>6</xdr:col>
                <xdr:colOff>50</xdr:colOff>
                <xdr:row>743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7</xdr:row>
                <xdr:rowOff>7</xdr:rowOff>
              </xdr:from>
              <xdr:to>
                <xdr:col>6</xdr:col>
                <xdr:colOff>50</xdr:colOff>
                <xdr:row>744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8</xdr:row>
                <xdr:rowOff>7</xdr:rowOff>
              </xdr:from>
              <xdr:to>
                <xdr:col>6</xdr:col>
                <xdr:colOff>50</xdr:colOff>
                <xdr:row>745</xdr:row>
                <xdr:rowOff>1</xdr:rowOff>
              </xdr:to>
            </anchor>
          </commentPr>
        </mc:Choice>
        <mc:Fallback/>
      </mc:AlternateContent>
    </comment>
    <comment ref="C7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9</xdr:row>
                <xdr:rowOff>7</xdr:rowOff>
              </xdr:from>
              <xdr:to>
                <xdr:col>6</xdr:col>
                <xdr:colOff>50</xdr:colOff>
                <xdr:row>746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0</xdr:row>
                <xdr:rowOff>7</xdr:rowOff>
              </xdr:from>
              <xdr:to>
                <xdr:col>6</xdr:col>
                <xdr:colOff>50</xdr:colOff>
                <xdr:row>747</xdr:row>
                <xdr:rowOff>1</xdr:rowOff>
              </xdr:to>
            </anchor>
          </commentPr>
        </mc:Choice>
        <mc:Fallback/>
      </mc:AlternateContent>
    </comment>
    <comment ref="C7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1</xdr:row>
                <xdr:rowOff>7</xdr:rowOff>
              </xdr:from>
              <xdr:to>
                <xdr:col>6</xdr:col>
                <xdr:colOff>50</xdr:colOff>
                <xdr:row>748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2</xdr:row>
                <xdr:rowOff>7</xdr:rowOff>
              </xdr:from>
              <xdr:to>
                <xdr:col>6</xdr:col>
                <xdr:colOff>50</xdr:colOff>
                <xdr:row>749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3</xdr:row>
                <xdr:rowOff>7</xdr:rowOff>
              </xdr:from>
              <xdr:to>
                <xdr:col>6</xdr:col>
                <xdr:colOff>50</xdr:colOff>
                <xdr:row>750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4</xdr:row>
                <xdr:rowOff>7</xdr:rowOff>
              </xdr:from>
              <xdr:to>
                <xdr:col>6</xdr:col>
                <xdr:colOff>50</xdr:colOff>
                <xdr:row>751</xdr:row>
                <xdr:rowOff>1</xdr:rowOff>
              </xdr:to>
            </anchor>
          </commentPr>
        </mc:Choice>
        <mc:Fallback/>
      </mc:AlternateContent>
    </comment>
    <comment ref="C7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5</xdr:row>
                <xdr:rowOff>7</xdr:rowOff>
              </xdr:from>
              <xdr:to>
                <xdr:col>6</xdr:col>
                <xdr:colOff>50</xdr:colOff>
                <xdr:row>752</xdr:row>
                <xdr:rowOff>1</xdr:rowOff>
              </xdr:to>
            </anchor>
          </commentPr>
        </mc:Choice>
        <mc:Fallback/>
      </mc:AlternateContent>
    </comment>
    <comment ref="C7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6</xdr:row>
                <xdr:rowOff>7</xdr:rowOff>
              </xdr:from>
              <xdr:to>
                <xdr:col>6</xdr:col>
                <xdr:colOff>50</xdr:colOff>
                <xdr:row>753</xdr:row>
                <xdr:rowOff>1</xdr:rowOff>
              </xdr:to>
            </anchor>
          </commentPr>
        </mc:Choice>
        <mc:Fallback/>
      </mc:AlternateContent>
    </comment>
    <comment ref="C7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7</xdr:row>
                <xdr:rowOff>7</xdr:rowOff>
              </xdr:from>
              <xdr:to>
                <xdr:col>6</xdr:col>
                <xdr:colOff>50</xdr:colOff>
                <xdr:row>754</xdr:row>
                <xdr:rowOff>1</xdr:rowOff>
              </xdr:to>
            </anchor>
          </commentPr>
        </mc:Choice>
        <mc:Fallback/>
      </mc:AlternateContent>
    </comment>
    <comment ref="C7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1</xdr:row>
                <xdr:rowOff>7</xdr:rowOff>
              </xdr:from>
              <xdr:to>
                <xdr:col>6</xdr:col>
                <xdr:colOff>50</xdr:colOff>
                <xdr:row>758</xdr:row>
                <xdr:rowOff>1</xdr:rowOff>
              </xdr:to>
            </anchor>
          </commentPr>
        </mc:Choice>
        <mc:Fallback/>
      </mc:AlternateContent>
    </comment>
    <comment ref="C7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2</xdr:row>
                <xdr:rowOff>7</xdr:rowOff>
              </xdr:from>
              <xdr:to>
                <xdr:col>6</xdr:col>
                <xdr:colOff>50</xdr:colOff>
                <xdr:row>759</xdr:row>
                <xdr:rowOff>1</xdr:rowOff>
              </xdr:to>
            </anchor>
          </commentPr>
        </mc:Choice>
        <mc:Fallback/>
      </mc:AlternateContent>
    </comment>
    <comment ref="C7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3</xdr:row>
                <xdr:rowOff>7</xdr:rowOff>
              </xdr:from>
              <xdr:to>
                <xdr:col>6</xdr:col>
                <xdr:colOff>50</xdr:colOff>
                <xdr:row>760</xdr:row>
                <xdr:rowOff>1</xdr:rowOff>
              </xdr:to>
            </anchor>
          </commentPr>
        </mc:Choice>
        <mc:Fallback/>
      </mc:AlternateContent>
    </comment>
    <comment ref="C7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4</xdr:row>
                <xdr:rowOff>7</xdr:rowOff>
              </xdr:from>
              <xdr:to>
                <xdr:col>6</xdr:col>
                <xdr:colOff>50</xdr:colOff>
                <xdr:row>761</xdr:row>
                <xdr:rowOff>1</xdr:rowOff>
              </xdr:to>
            </anchor>
          </commentPr>
        </mc:Choice>
        <mc:Fallback/>
      </mc:AlternateContent>
    </comment>
    <comment ref="C7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5</xdr:row>
                <xdr:rowOff>7</xdr:rowOff>
              </xdr:from>
              <xdr:to>
                <xdr:col>6</xdr:col>
                <xdr:colOff>50</xdr:colOff>
                <xdr:row>762</xdr:row>
                <xdr:rowOff>1</xdr:rowOff>
              </xdr:to>
            </anchor>
          </commentPr>
        </mc:Choice>
        <mc:Fallback/>
      </mc:AlternateContent>
    </comment>
    <comment ref="C7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6</xdr:row>
                <xdr:rowOff>7</xdr:rowOff>
              </xdr:from>
              <xdr:to>
                <xdr:col>6</xdr:col>
                <xdr:colOff>50</xdr:colOff>
                <xdr:row>763</xdr:row>
                <xdr:rowOff>1</xdr:rowOff>
              </xdr:to>
            </anchor>
          </commentPr>
        </mc:Choice>
        <mc:Fallback/>
      </mc:AlternateContent>
    </comment>
    <comment ref="C7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7</xdr:row>
                <xdr:rowOff>7</xdr:rowOff>
              </xdr:from>
              <xdr:to>
                <xdr:col>6</xdr:col>
                <xdr:colOff>50</xdr:colOff>
                <xdr:row>764</xdr:row>
                <xdr:rowOff>1</xdr:rowOff>
              </xdr:to>
            </anchor>
          </commentPr>
        </mc:Choice>
        <mc:Fallback/>
      </mc:AlternateContent>
    </comment>
    <comment ref="C7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8</xdr:row>
                <xdr:rowOff>7</xdr:rowOff>
              </xdr:from>
              <xdr:to>
                <xdr:col>6</xdr:col>
                <xdr:colOff>50</xdr:colOff>
                <xdr:row>765</xdr:row>
                <xdr:rowOff>1</xdr:rowOff>
              </xdr:to>
            </anchor>
          </commentPr>
        </mc:Choice>
        <mc:Fallback/>
      </mc:AlternateContent>
    </comment>
    <comment ref="C7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9</xdr:row>
                <xdr:rowOff>7</xdr:rowOff>
              </xdr:from>
              <xdr:to>
                <xdr:col>6</xdr:col>
                <xdr:colOff>50</xdr:colOff>
                <xdr:row>766</xdr:row>
                <xdr:rowOff>1</xdr:rowOff>
              </xdr:to>
            </anchor>
          </commentPr>
        </mc:Choice>
        <mc:Fallback/>
      </mc:AlternateContent>
    </comment>
    <comment ref="C7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0</xdr:row>
                <xdr:rowOff>7</xdr:rowOff>
              </xdr:from>
              <xdr:to>
                <xdr:col>6</xdr:col>
                <xdr:colOff>50</xdr:colOff>
                <xdr:row>767</xdr:row>
                <xdr:rowOff>1</xdr:rowOff>
              </xdr:to>
            </anchor>
          </commentPr>
        </mc:Choice>
        <mc:Fallback/>
      </mc:AlternateContent>
    </comment>
    <comment ref="C7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1</xdr:row>
                <xdr:rowOff>7</xdr:rowOff>
              </xdr:from>
              <xdr:to>
                <xdr:col>6</xdr:col>
                <xdr:colOff>50</xdr:colOff>
                <xdr:row>768</xdr:row>
                <xdr:rowOff>1</xdr:rowOff>
              </xdr:to>
            </anchor>
          </commentPr>
        </mc:Choice>
        <mc:Fallback/>
      </mc:AlternateContent>
    </comment>
    <comment ref="C7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2</xdr:row>
                <xdr:rowOff>7</xdr:rowOff>
              </xdr:from>
              <xdr:to>
                <xdr:col>6</xdr:col>
                <xdr:colOff>50</xdr:colOff>
                <xdr:row>769</xdr:row>
                <xdr:rowOff>1</xdr:rowOff>
              </xdr:to>
            </anchor>
          </commentPr>
        </mc:Choice>
        <mc:Fallback/>
      </mc:AlternateContent>
    </comment>
    <comment ref="C7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3</xdr:row>
                <xdr:rowOff>7</xdr:rowOff>
              </xdr:from>
              <xdr:to>
                <xdr:col>6</xdr:col>
                <xdr:colOff>50</xdr:colOff>
                <xdr:row>770</xdr:row>
                <xdr:rowOff>1</xdr:rowOff>
              </xdr:to>
            </anchor>
          </commentPr>
        </mc:Choice>
        <mc:Fallback/>
      </mc:AlternateContent>
    </comment>
    <comment ref="C7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4</xdr:row>
                <xdr:rowOff>7</xdr:rowOff>
              </xdr:from>
              <xdr:to>
                <xdr:col>6</xdr:col>
                <xdr:colOff>50</xdr:colOff>
                <xdr:row>771</xdr:row>
                <xdr:rowOff>1</xdr:rowOff>
              </xdr:to>
            </anchor>
          </commentPr>
        </mc:Choice>
        <mc:Fallback/>
      </mc:AlternateContent>
    </comment>
    <comment ref="C7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5</xdr:row>
                <xdr:rowOff>7</xdr:rowOff>
              </xdr:from>
              <xdr:to>
                <xdr:col>6</xdr:col>
                <xdr:colOff>50</xdr:colOff>
                <xdr:row>772</xdr:row>
                <xdr:rowOff>1</xdr:rowOff>
              </xdr:to>
            </anchor>
          </commentPr>
        </mc:Choice>
        <mc:Fallback/>
      </mc:AlternateContent>
    </comment>
    <comment ref="C7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6</xdr:row>
                <xdr:rowOff>7</xdr:rowOff>
              </xdr:from>
              <xdr:to>
                <xdr:col>6</xdr:col>
                <xdr:colOff>50</xdr:colOff>
                <xdr:row>773</xdr:row>
                <xdr:rowOff>1</xdr:rowOff>
              </xdr:to>
            </anchor>
          </commentPr>
        </mc:Choice>
        <mc:Fallback/>
      </mc:AlternateContent>
    </comment>
    <comment ref="C7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7</xdr:row>
                <xdr:rowOff>7</xdr:rowOff>
              </xdr:from>
              <xdr:to>
                <xdr:col>6</xdr:col>
                <xdr:colOff>50</xdr:colOff>
                <xdr:row>774</xdr:row>
                <xdr:rowOff>1</xdr:rowOff>
              </xdr:to>
            </anchor>
          </commentPr>
        </mc:Choice>
        <mc:Fallback/>
      </mc:AlternateContent>
    </comment>
    <comment ref="C7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8</xdr:row>
                <xdr:rowOff>7</xdr:rowOff>
              </xdr:from>
              <xdr:to>
                <xdr:col>6</xdr:col>
                <xdr:colOff>50</xdr:colOff>
                <xdr:row>775</xdr:row>
                <xdr:rowOff>1</xdr:rowOff>
              </xdr:to>
            </anchor>
          </commentPr>
        </mc:Choice>
        <mc:Fallback/>
      </mc:AlternateContent>
    </comment>
    <comment ref="C7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9</xdr:row>
                <xdr:rowOff>7</xdr:rowOff>
              </xdr:from>
              <xdr:to>
                <xdr:col>6</xdr:col>
                <xdr:colOff>50</xdr:colOff>
                <xdr:row>776</xdr:row>
                <xdr:rowOff>1</xdr:rowOff>
              </xdr:to>
            </anchor>
          </commentPr>
        </mc:Choice>
        <mc:Fallback/>
      </mc:AlternateContent>
    </comment>
    <comment ref="C7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0</xdr:row>
                <xdr:rowOff>7</xdr:rowOff>
              </xdr:from>
              <xdr:to>
                <xdr:col>6</xdr:col>
                <xdr:colOff>50</xdr:colOff>
                <xdr:row>777</xdr:row>
                <xdr:rowOff>1</xdr:rowOff>
              </xdr:to>
            </anchor>
          </commentPr>
        </mc:Choice>
        <mc:Fallback/>
      </mc:AlternateContent>
    </comment>
    <comment ref="C7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1</xdr:row>
                <xdr:rowOff>7</xdr:rowOff>
              </xdr:from>
              <xdr:to>
                <xdr:col>6</xdr:col>
                <xdr:colOff>50</xdr:colOff>
                <xdr:row>778</xdr:row>
                <xdr:rowOff>1</xdr:rowOff>
              </xdr:to>
            </anchor>
          </commentPr>
        </mc:Choice>
        <mc:Fallback/>
      </mc:AlternateContent>
    </comment>
    <comment ref="C7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2</xdr:row>
                <xdr:rowOff>7</xdr:rowOff>
              </xdr:from>
              <xdr:to>
                <xdr:col>6</xdr:col>
                <xdr:colOff>50</xdr:colOff>
                <xdr:row>779</xdr:row>
                <xdr:rowOff>1</xdr:rowOff>
              </xdr:to>
            </anchor>
          </commentPr>
        </mc:Choice>
        <mc:Fallback/>
      </mc:AlternateContent>
    </comment>
    <comment ref="C7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3</xdr:row>
                <xdr:rowOff>7</xdr:rowOff>
              </xdr:from>
              <xdr:to>
                <xdr:col>6</xdr:col>
                <xdr:colOff>50</xdr:colOff>
                <xdr:row>780</xdr:row>
                <xdr:rowOff>1</xdr:rowOff>
              </xdr:to>
            </anchor>
          </commentPr>
        </mc:Choice>
        <mc:Fallback/>
      </mc:AlternateContent>
    </comment>
    <comment ref="C7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4</xdr:row>
                <xdr:rowOff>7</xdr:rowOff>
              </xdr:from>
              <xdr:to>
                <xdr:col>6</xdr:col>
                <xdr:colOff>50</xdr:colOff>
                <xdr:row>781</xdr:row>
                <xdr:rowOff>1</xdr:rowOff>
              </xdr:to>
            </anchor>
          </commentPr>
        </mc:Choice>
        <mc:Fallback/>
      </mc:AlternateContent>
    </comment>
    <comment ref="C7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5</xdr:row>
                <xdr:rowOff>7</xdr:rowOff>
              </xdr:from>
              <xdr:to>
                <xdr:col>6</xdr:col>
                <xdr:colOff>50</xdr:colOff>
                <xdr:row>782</xdr:row>
                <xdr:rowOff>1</xdr:rowOff>
              </xdr:to>
            </anchor>
          </commentPr>
        </mc:Choice>
        <mc:Fallback/>
      </mc:AlternateContent>
    </comment>
    <comment ref="C7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6</xdr:row>
                <xdr:rowOff>7</xdr:rowOff>
              </xdr:from>
              <xdr:to>
                <xdr:col>6</xdr:col>
                <xdr:colOff>50</xdr:colOff>
                <xdr:row>783</xdr:row>
                <xdr:rowOff>1</xdr:rowOff>
              </xdr:to>
            </anchor>
          </commentPr>
        </mc:Choice>
        <mc:Fallback/>
      </mc:AlternateContent>
    </comment>
    <comment ref="C7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7</xdr:row>
                <xdr:rowOff>7</xdr:rowOff>
              </xdr:from>
              <xdr:to>
                <xdr:col>6</xdr:col>
                <xdr:colOff>50</xdr:colOff>
                <xdr:row>784</xdr:row>
                <xdr:rowOff>1</xdr:rowOff>
              </xdr:to>
            </anchor>
          </commentPr>
        </mc:Choice>
        <mc:Fallback/>
      </mc:AlternateContent>
    </comment>
    <comment ref="C7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8</xdr:row>
                <xdr:rowOff>7</xdr:rowOff>
              </xdr:from>
              <xdr:to>
                <xdr:col>6</xdr:col>
                <xdr:colOff>50</xdr:colOff>
                <xdr:row>785</xdr:row>
                <xdr:rowOff>1</xdr:rowOff>
              </xdr:to>
            </anchor>
          </commentPr>
        </mc:Choice>
        <mc:Fallback/>
      </mc:AlternateContent>
    </comment>
    <comment ref="C7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9</xdr:row>
                <xdr:rowOff>7</xdr:rowOff>
              </xdr:from>
              <xdr:to>
                <xdr:col>6</xdr:col>
                <xdr:colOff>50</xdr:colOff>
                <xdr:row>786</xdr:row>
                <xdr:rowOff>1</xdr:rowOff>
              </xdr:to>
            </anchor>
          </commentPr>
        </mc:Choice>
        <mc:Fallback/>
      </mc:AlternateContent>
    </comment>
    <comment ref="C7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0</xdr:row>
                <xdr:rowOff>7</xdr:rowOff>
              </xdr:from>
              <xdr:to>
                <xdr:col>6</xdr:col>
                <xdr:colOff>50</xdr:colOff>
                <xdr:row>787</xdr:row>
                <xdr:rowOff>1</xdr:rowOff>
              </xdr:to>
            </anchor>
          </commentPr>
        </mc:Choice>
        <mc:Fallback/>
      </mc:AlternateContent>
    </comment>
    <comment ref="C7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1</xdr:row>
                <xdr:rowOff>7</xdr:rowOff>
              </xdr:from>
              <xdr:to>
                <xdr:col>6</xdr:col>
                <xdr:colOff>50</xdr:colOff>
                <xdr:row>788</xdr:row>
                <xdr:rowOff>1</xdr:rowOff>
              </xdr:to>
            </anchor>
          </commentPr>
        </mc:Choice>
        <mc:Fallback/>
      </mc:AlternateContent>
    </comment>
    <comment ref="C7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2</xdr:row>
                <xdr:rowOff>7</xdr:rowOff>
              </xdr:from>
              <xdr:to>
                <xdr:col>6</xdr:col>
                <xdr:colOff>50</xdr:colOff>
                <xdr:row>789</xdr:row>
                <xdr:rowOff>1</xdr:rowOff>
              </xdr:to>
            </anchor>
          </commentPr>
        </mc:Choice>
        <mc:Fallback/>
      </mc:AlternateContent>
    </comment>
    <comment ref="C7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3</xdr:row>
                <xdr:rowOff>7</xdr:rowOff>
              </xdr:from>
              <xdr:to>
                <xdr:col>6</xdr:col>
                <xdr:colOff>50</xdr:colOff>
                <xdr:row>790</xdr:row>
                <xdr:rowOff>1</xdr:rowOff>
              </xdr:to>
            </anchor>
          </commentPr>
        </mc:Choice>
        <mc:Fallback/>
      </mc:AlternateContent>
    </comment>
    <comment ref="C7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4</xdr:row>
                <xdr:rowOff>7</xdr:rowOff>
              </xdr:from>
              <xdr:to>
                <xdr:col>6</xdr:col>
                <xdr:colOff>50</xdr:colOff>
                <xdr:row>791</xdr:row>
                <xdr:rowOff>1</xdr:rowOff>
              </xdr:to>
            </anchor>
          </commentPr>
        </mc:Choice>
        <mc:Fallback/>
      </mc:AlternateContent>
    </comment>
    <comment ref="C7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5</xdr:row>
                <xdr:rowOff>7</xdr:rowOff>
              </xdr:from>
              <xdr:to>
                <xdr:col>6</xdr:col>
                <xdr:colOff>50</xdr:colOff>
                <xdr:row>792</xdr:row>
                <xdr:rowOff>1</xdr:rowOff>
              </xdr:to>
            </anchor>
          </commentPr>
        </mc:Choice>
        <mc:Fallback/>
      </mc:AlternateContent>
    </comment>
    <comment ref="C7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6</xdr:row>
                <xdr:rowOff>7</xdr:rowOff>
              </xdr:from>
              <xdr:to>
                <xdr:col>6</xdr:col>
                <xdr:colOff>50</xdr:colOff>
                <xdr:row>793</xdr:row>
                <xdr:rowOff>1</xdr:rowOff>
              </xdr:to>
            </anchor>
          </commentPr>
        </mc:Choice>
        <mc:Fallback/>
      </mc:AlternateContent>
    </comment>
    <comment ref="C78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7</xdr:row>
                <xdr:rowOff>7</xdr:rowOff>
              </xdr:from>
              <xdr:to>
                <xdr:col>6</xdr:col>
                <xdr:colOff>50</xdr:colOff>
                <xdr:row>794</xdr:row>
                <xdr:rowOff>1</xdr:rowOff>
              </xdr:to>
            </anchor>
          </commentPr>
        </mc:Choice>
        <mc:Fallback/>
      </mc:AlternateContent>
    </comment>
    <comment ref="C79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8</xdr:row>
                <xdr:rowOff>7</xdr:rowOff>
              </xdr:from>
              <xdr:to>
                <xdr:col>6</xdr:col>
                <xdr:colOff>50</xdr:colOff>
                <xdr:row>795</xdr:row>
                <xdr:rowOff>1</xdr:rowOff>
              </xdr:to>
            </anchor>
          </commentPr>
        </mc:Choice>
        <mc:Fallback/>
      </mc:AlternateContent>
    </comment>
    <comment ref="C79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9</xdr:row>
                <xdr:rowOff>7</xdr:rowOff>
              </xdr:from>
              <xdr:to>
                <xdr:col>6</xdr:col>
                <xdr:colOff>50</xdr:colOff>
                <xdr:row>796</xdr:row>
                <xdr:rowOff>1</xdr:rowOff>
              </xdr:to>
            </anchor>
          </commentPr>
        </mc:Choice>
        <mc:Fallback/>
      </mc:AlternateContent>
    </comment>
    <comment ref="C79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0</xdr:row>
                <xdr:rowOff>7</xdr:rowOff>
              </xdr:from>
              <xdr:to>
                <xdr:col>6</xdr:col>
                <xdr:colOff>50</xdr:colOff>
                <xdr:row>797</xdr:row>
                <xdr:rowOff>1</xdr:rowOff>
              </xdr:to>
            </anchor>
          </commentPr>
        </mc:Choice>
        <mc:Fallback/>
      </mc:AlternateContent>
    </comment>
    <comment ref="C79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1</xdr:row>
                <xdr:rowOff>7</xdr:rowOff>
              </xdr:from>
              <xdr:to>
                <xdr:col>6</xdr:col>
                <xdr:colOff>50</xdr:colOff>
                <xdr:row>798</xdr:row>
                <xdr:rowOff>1</xdr:rowOff>
              </xdr:to>
            </anchor>
          </commentPr>
        </mc:Choice>
        <mc:Fallback/>
      </mc:AlternateContent>
    </comment>
    <comment ref="C79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2</xdr:row>
                <xdr:rowOff>7</xdr:rowOff>
              </xdr:from>
              <xdr:to>
                <xdr:col>6</xdr:col>
                <xdr:colOff>50</xdr:colOff>
                <xdr:row>799</xdr:row>
                <xdr:rowOff>1</xdr:rowOff>
              </xdr:to>
            </anchor>
          </commentPr>
        </mc:Choice>
        <mc:Fallback/>
      </mc:AlternateContent>
    </comment>
    <comment ref="C79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3</xdr:row>
                <xdr:rowOff>7</xdr:rowOff>
              </xdr:from>
              <xdr:to>
                <xdr:col>6</xdr:col>
                <xdr:colOff>50</xdr:colOff>
                <xdr:row>800</xdr:row>
                <xdr:rowOff>1</xdr:rowOff>
              </xdr:to>
            </anchor>
          </commentPr>
        </mc:Choice>
        <mc:Fallback/>
      </mc:AlternateContent>
    </comment>
    <comment ref="C79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4</xdr:row>
                <xdr:rowOff>7</xdr:rowOff>
              </xdr:from>
              <xdr:to>
                <xdr:col>6</xdr:col>
                <xdr:colOff>50</xdr:colOff>
                <xdr:row>801</xdr:row>
                <xdr:rowOff>1</xdr:rowOff>
              </xdr:to>
            </anchor>
          </commentPr>
        </mc:Choice>
        <mc:Fallback/>
      </mc:AlternateContent>
    </comment>
    <comment ref="C79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5</xdr:row>
                <xdr:rowOff>7</xdr:rowOff>
              </xdr:from>
              <xdr:to>
                <xdr:col>6</xdr:col>
                <xdr:colOff>50</xdr:colOff>
                <xdr:row>802</xdr:row>
                <xdr:rowOff>1</xdr:rowOff>
              </xdr:to>
            </anchor>
          </commentPr>
        </mc:Choice>
        <mc:Fallback/>
      </mc:AlternateContent>
    </comment>
    <comment ref="C79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6</xdr:row>
                <xdr:rowOff>7</xdr:rowOff>
              </xdr:from>
              <xdr:to>
                <xdr:col>6</xdr:col>
                <xdr:colOff>50</xdr:colOff>
                <xdr:row>803</xdr:row>
                <xdr:rowOff>1</xdr:rowOff>
              </xdr:to>
            </anchor>
          </commentPr>
        </mc:Choice>
        <mc:Fallback/>
      </mc:AlternateContent>
    </comment>
    <comment ref="C79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7</xdr:row>
                <xdr:rowOff>7</xdr:rowOff>
              </xdr:from>
              <xdr:to>
                <xdr:col>6</xdr:col>
                <xdr:colOff>50</xdr:colOff>
                <xdr:row>804</xdr:row>
                <xdr:rowOff>1</xdr:rowOff>
              </xdr:to>
            </anchor>
          </commentPr>
        </mc:Choice>
        <mc:Fallback/>
      </mc:AlternateContent>
    </comment>
    <comment ref="C80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8</xdr:row>
                <xdr:rowOff>7</xdr:rowOff>
              </xdr:from>
              <xdr:to>
                <xdr:col>6</xdr:col>
                <xdr:colOff>50</xdr:colOff>
                <xdr:row>805</xdr:row>
                <xdr:rowOff>1</xdr:rowOff>
              </xdr:to>
            </anchor>
          </commentPr>
        </mc:Choice>
        <mc:Fallback/>
      </mc:AlternateContent>
    </comment>
    <comment ref="C80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9</xdr:row>
                <xdr:rowOff>7</xdr:rowOff>
              </xdr:from>
              <xdr:to>
                <xdr:col>6</xdr:col>
                <xdr:colOff>50</xdr:colOff>
                <xdr:row>806</xdr:row>
                <xdr:rowOff>1</xdr:rowOff>
              </xdr:to>
            </anchor>
          </commentPr>
        </mc:Choice>
        <mc:Fallback/>
      </mc:AlternateContent>
    </comment>
    <comment ref="C80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0</xdr:row>
                <xdr:rowOff>7</xdr:rowOff>
              </xdr:from>
              <xdr:to>
                <xdr:col>6</xdr:col>
                <xdr:colOff>50</xdr:colOff>
                <xdr:row>807</xdr:row>
                <xdr:rowOff>1</xdr:rowOff>
              </xdr:to>
            </anchor>
          </commentPr>
        </mc:Choice>
        <mc:Fallback/>
      </mc:AlternateContent>
    </comment>
    <comment ref="C80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1</xdr:row>
                <xdr:rowOff>7</xdr:rowOff>
              </xdr:from>
              <xdr:to>
                <xdr:col>6</xdr:col>
                <xdr:colOff>50</xdr:colOff>
                <xdr:row>808</xdr:row>
                <xdr:rowOff>1</xdr:rowOff>
              </xdr:to>
            </anchor>
          </commentPr>
        </mc:Choice>
        <mc:Fallback/>
      </mc:AlternateContent>
    </comment>
    <comment ref="C80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2</xdr:row>
                <xdr:rowOff>7</xdr:rowOff>
              </xdr:from>
              <xdr:to>
                <xdr:col>6</xdr:col>
                <xdr:colOff>50</xdr:colOff>
                <xdr:row>809</xdr:row>
                <xdr:rowOff>1</xdr:rowOff>
              </xdr:to>
            </anchor>
          </commentPr>
        </mc:Choice>
        <mc:Fallback/>
      </mc:AlternateContent>
    </comment>
    <comment ref="C80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3</xdr:row>
                <xdr:rowOff>7</xdr:rowOff>
              </xdr:from>
              <xdr:to>
                <xdr:col>6</xdr:col>
                <xdr:colOff>50</xdr:colOff>
                <xdr:row>810</xdr:row>
                <xdr:rowOff>1</xdr:rowOff>
              </xdr:to>
            </anchor>
          </commentPr>
        </mc:Choice>
        <mc:Fallback/>
      </mc:AlternateContent>
    </comment>
    <comment ref="C80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4</xdr:row>
                <xdr:rowOff>7</xdr:rowOff>
              </xdr:from>
              <xdr:to>
                <xdr:col>6</xdr:col>
                <xdr:colOff>50</xdr:colOff>
                <xdr:row>811</xdr:row>
                <xdr:rowOff>1</xdr:rowOff>
              </xdr:to>
            </anchor>
          </commentPr>
        </mc:Choice>
        <mc:Fallback/>
      </mc:AlternateContent>
    </comment>
    <comment ref="C80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5</xdr:row>
                <xdr:rowOff>7</xdr:rowOff>
              </xdr:from>
              <xdr:to>
                <xdr:col>6</xdr:col>
                <xdr:colOff>50</xdr:colOff>
                <xdr:row>812</xdr:row>
                <xdr:rowOff>1</xdr:rowOff>
              </xdr:to>
            </anchor>
          </commentPr>
        </mc:Choice>
        <mc:Fallback/>
      </mc:AlternateContent>
    </comment>
    <comment ref="C80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6</xdr:row>
                <xdr:rowOff>7</xdr:rowOff>
              </xdr:from>
              <xdr:to>
                <xdr:col>6</xdr:col>
                <xdr:colOff>50</xdr:colOff>
                <xdr:row>813</xdr:row>
                <xdr:rowOff>1</xdr:rowOff>
              </xdr:to>
            </anchor>
          </commentPr>
        </mc:Choice>
        <mc:Fallback/>
      </mc:AlternateContent>
    </comment>
    <comment ref="C80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7</xdr:row>
                <xdr:rowOff>7</xdr:rowOff>
              </xdr:from>
              <xdr:to>
                <xdr:col>6</xdr:col>
                <xdr:colOff>50</xdr:colOff>
                <xdr:row>814</xdr:row>
                <xdr:rowOff>1</xdr:rowOff>
              </xdr:to>
            </anchor>
          </commentPr>
        </mc:Choice>
        <mc:Fallback/>
      </mc:AlternateContent>
    </comment>
    <comment ref="C81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8</xdr:row>
                <xdr:rowOff>7</xdr:rowOff>
              </xdr:from>
              <xdr:to>
                <xdr:col>6</xdr:col>
                <xdr:colOff>50</xdr:colOff>
                <xdr:row>815</xdr:row>
                <xdr:rowOff>1</xdr:rowOff>
              </xdr:to>
            </anchor>
          </commentPr>
        </mc:Choice>
        <mc:Fallback/>
      </mc:AlternateContent>
    </comment>
    <comment ref="C81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9</xdr:row>
                <xdr:rowOff>7</xdr:rowOff>
              </xdr:from>
              <xdr:to>
                <xdr:col>6</xdr:col>
                <xdr:colOff>50</xdr:colOff>
                <xdr:row>816</xdr:row>
                <xdr:rowOff>1</xdr:rowOff>
              </xdr:to>
            </anchor>
          </commentPr>
        </mc:Choice>
        <mc:Fallback/>
      </mc:AlternateContent>
    </comment>
    <comment ref="C81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0</xdr:row>
                <xdr:rowOff>7</xdr:rowOff>
              </xdr:from>
              <xdr:to>
                <xdr:col>6</xdr:col>
                <xdr:colOff>50</xdr:colOff>
                <xdr:row>817</xdr:row>
                <xdr:rowOff>1</xdr:rowOff>
              </xdr:to>
            </anchor>
          </commentPr>
        </mc:Choice>
        <mc:Fallback/>
      </mc:AlternateContent>
    </comment>
    <comment ref="C81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1</xdr:row>
                <xdr:rowOff>7</xdr:rowOff>
              </xdr:from>
              <xdr:to>
                <xdr:col>6</xdr:col>
                <xdr:colOff>50</xdr:colOff>
                <xdr:row>818</xdr:row>
                <xdr:rowOff>1</xdr:rowOff>
              </xdr:to>
            </anchor>
          </commentPr>
        </mc:Choice>
        <mc:Fallback/>
      </mc:AlternateContent>
    </comment>
    <comment ref="C81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2</xdr:row>
                <xdr:rowOff>7</xdr:rowOff>
              </xdr:from>
              <xdr:to>
                <xdr:col>6</xdr:col>
                <xdr:colOff>50</xdr:colOff>
                <xdr:row>819</xdr:row>
                <xdr:rowOff>1</xdr:rowOff>
              </xdr:to>
            </anchor>
          </commentPr>
        </mc:Choice>
        <mc:Fallback/>
      </mc:AlternateContent>
    </comment>
    <comment ref="C81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3</xdr:row>
                <xdr:rowOff>7</xdr:rowOff>
              </xdr:from>
              <xdr:to>
                <xdr:col>6</xdr:col>
                <xdr:colOff>50</xdr:colOff>
                <xdr:row>820</xdr:row>
                <xdr:rowOff>1</xdr:rowOff>
              </xdr:to>
            </anchor>
          </commentPr>
        </mc:Choice>
        <mc:Fallback/>
      </mc:AlternateContent>
    </comment>
    <comment ref="C81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4</xdr:row>
                <xdr:rowOff>7</xdr:rowOff>
              </xdr:from>
              <xdr:to>
                <xdr:col>6</xdr:col>
                <xdr:colOff>50</xdr:colOff>
                <xdr:row>821</xdr:row>
                <xdr:rowOff>1</xdr:rowOff>
              </xdr:to>
            </anchor>
          </commentPr>
        </mc:Choice>
        <mc:Fallback/>
      </mc:AlternateContent>
    </comment>
    <comment ref="C81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5</xdr:row>
                <xdr:rowOff>7</xdr:rowOff>
              </xdr:from>
              <xdr:to>
                <xdr:col>6</xdr:col>
                <xdr:colOff>50</xdr:colOff>
                <xdr:row>822</xdr:row>
                <xdr:rowOff>1</xdr:rowOff>
              </xdr:to>
            </anchor>
          </commentPr>
        </mc:Choice>
        <mc:Fallback/>
      </mc:AlternateContent>
    </comment>
    <comment ref="C81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6</xdr:row>
                <xdr:rowOff>7</xdr:rowOff>
              </xdr:from>
              <xdr:to>
                <xdr:col>6</xdr:col>
                <xdr:colOff>50</xdr:colOff>
                <xdr:row>823</xdr:row>
                <xdr:rowOff>1</xdr:rowOff>
              </xdr:to>
            </anchor>
          </commentPr>
        </mc:Choice>
        <mc:Fallback/>
      </mc:AlternateContent>
    </comment>
    <comment ref="C81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7</xdr:row>
                <xdr:rowOff>7</xdr:rowOff>
              </xdr:from>
              <xdr:to>
                <xdr:col>6</xdr:col>
                <xdr:colOff>50</xdr:colOff>
                <xdr:row>824</xdr:row>
                <xdr:rowOff>1</xdr:rowOff>
              </xdr:to>
            </anchor>
          </commentPr>
        </mc:Choice>
        <mc:Fallback/>
      </mc:AlternateContent>
    </comment>
    <comment ref="C82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8</xdr:row>
                <xdr:rowOff>7</xdr:rowOff>
              </xdr:from>
              <xdr:to>
                <xdr:col>6</xdr:col>
                <xdr:colOff>50</xdr:colOff>
                <xdr:row>825</xdr:row>
                <xdr:rowOff>1</xdr:rowOff>
              </xdr:to>
            </anchor>
          </commentPr>
        </mc:Choice>
        <mc:Fallback/>
      </mc:AlternateContent>
    </comment>
    <comment ref="C82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9</xdr:row>
                <xdr:rowOff>7</xdr:rowOff>
              </xdr:from>
              <xdr:to>
                <xdr:col>6</xdr:col>
                <xdr:colOff>50</xdr:colOff>
                <xdr:row>826</xdr:row>
                <xdr:rowOff>1</xdr:rowOff>
              </xdr:to>
            </anchor>
          </commentPr>
        </mc:Choice>
        <mc:Fallback/>
      </mc:AlternateContent>
    </comment>
    <comment ref="C82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0</xdr:row>
                <xdr:rowOff>7</xdr:rowOff>
              </xdr:from>
              <xdr:to>
                <xdr:col>6</xdr:col>
                <xdr:colOff>50</xdr:colOff>
                <xdr:row>827</xdr:row>
                <xdr:rowOff>1</xdr:rowOff>
              </xdr:to>
            </anchor>
          </commentPr>
        </mc:Choice>
        <mc:Fallback/>
      </mc:AlternateContent>
    </comment>
    <comment ref="C82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1</xdr:row>
                <xdr:rowOff>7</xdr:rowOff>
              </xdr:from>
              <xdr:to>
                <xdr:col>6</xdr:col>
                <xdr:colOff>50</xdr:colOff>
                <xdr:row>828</xdr:row>
                <xdr:rowOff>1</xdr:rowOff>
              </xdr:to>
            </anchor>
          </commentPr>
        </mc:Choice>
        <mc:Fallback/>
      </mc:AlternateContent>
    </comment>
    <comment ref="C82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2</xdr:row>
                <xdr:rowOff>7</xdr:rowOff>
              </xdr:from>
              <xdr:to>
                <xdr:col>6</xdr:col>
                <xdr:colOff>50</xdr:colOff>
                <xdr:row>829</xdr:row>
                <xdr:rowOff>1</xdr:rowOff>
              </xdr:to>
            </anchor>
          </commentPr>
        </mc:Choice>
        <mc:Fallback/>
      </mc:AlternateContent>
    </comment>
    <comment ref="C82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3</xdr:row>
                <xdr:rowOff>7</xdr:rowOff>
              </xdr:from>
              <xdr:to>
                <xdr:col>6</xdr:col>
                <xdr:colOff>50</xdr:colOff>
                <xdr:row>830</xdr:row>
                <xdr:rowOff>1</xdr:rowOff>
              </xdr:to>
            </anchor>
          </commentPr>
        </mc:Choice>
        <mc:Fallback/>
      </mc:AlternateContent>
    </comment>
    <comment ref="C82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4</xdr:row>
                <xdr:rowOff>7</xdr:rowOff>
              </xdr:from>
              <xdr:to>
                <xdr:col>6</xdr:col>
                <xdr:colOff>50</xdr:colOff>
                <xdr:row>831</xdr:row>
                <xdr:rowOff>1</xdr:rowOff>
              </xdr:to>
            </anchor>
          </commentPr>
        </mc:Choice>
        <mc:Fallback/>
      </mc:AlternateContent>
    </comment>
    <comment ref="C82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5</xdr:row>
                <xdr:rowOff>7</xdr:rowOff>
              </xdr:from>
              <xdr:to>
                <xdr:col>6</xdr:col>
                <xdr:colOff>50</xdr:colOff>
                <xdr:row>832</xdr:row>
                <xdr:rowOff>1</xdr:rowOff>
              </xdr:to>
            </anchor>
          </commentPr>
        </mc:Choice>
        <mc:Fallback/>
      </mc:AlternateContent>
    </comment>
    <comment ref="C82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6</xdr:row>
                <xdr:rowOff>7</xdr:rowOff>
              </xdr:from>
              <xdr:to>
                <xdr:col>6</xdr:col>
                <xdr:colOff>50</xdr:colOff>
                <xdr:row>833</xdr:row>
                <xdr:rowOff>1</xdr:rowOff>
              </xdr:to>
            </anchor>
          </commentPr>
        </mc:Choice>
        <mc:Fallback/>
      </mc:AlternateContent>
    </comment>
    <comment ref="C82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7</xdr:row>
                <xdr:rowOff>7</xdr:rowOff>
              </xdr:from>
              <xdr:to>
                <xdr:col>6</xdr:col>
                <xdr:colOff>50</xdr:colOff>
                <xdr:row>834</xdr:row>
                <xdr:rowOff>1</xdr:rowOff>
              </xdr:to>
            </anchor>
          </commentPr>
        </mc:Choice>
        <mc:Fallback/>
      </mc:AlternateContent>
    </comment>
    <comment ref="C83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8</xdr:row>
                <xdr:rowOff>7</xdr:rowOff>
              </xdr:from>
              <xdr:to>
                <xdr:col>6</xdr:col>
                <xdr:colOff>50</xdr:colOff>
                <xdr:row>835</xdr:row>
                <xdr:rowOff>1</xdr:rowOff>
              </xdr:to>
            </anchor>
          </commentPr>
        </mc:Choice>
        <mc:Fallback/>
      </mc:AlternateContent>
    </comment>
    <comment ref="C83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9</xdr:row>
                <xdr:rowOff>7</xdr:rowOff>
              </xdr:from>
              <xdr:to>
                <xdr:col>6</xdr:col>
                <xdr:colOff>50</xdr:colOff>
                <xdr:row>836</xdr:row>
                <xdr:rowOff>1</xdr:rowOff>
              </xdr:to>
            </anchor>
          </commentPr>
        </mc:Choice>
        <mc:Fallback/>
      </mc:AlternateContent>
    </comment>
    <comment ref="C83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0</xdr:row>
                <xdr:rowOff>7</xdr:rowOff>
              </xdr:from>
              <xdr:to>
                <xdr:col>6</xdr:col>
                <xdr:colOff>50</xdr:colOff>
                <xdr:row>837</xdr:row>
                <xdr:rowOff>1</xdr:rowOff>
              </xdr:to>
            </anchor>
          </commentPr>
        </mc:Choice>
        <mc:Fallback/>
      </mc:AlternateContent>
    </comment>
    <comment ref="C83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1</xdr:row>
                <xdr:rowOff>7</xdr:rowOff>
              </xdr:from>
              <xdr:to>
                <xdr:col>6</xdr:col>
                <xdr:colOff>50</xdr:colOff>
                <xdr:row>838</xdr:row>
                <xdr:rowOff>1</xdr:rowOff>
              </xdr:to>
            </anchor>
          </commentPr>
        </mc:Choice>
        <mc:Fallback/>
      </mc:AlternateContent>
    </comment>
    <comment ref="C83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2</xdr:row>
                <xdr:rowOff>7</xdr:rowOff>
              </xdr:from>
              <xdr:to>
                <xdr:col>6</xdr:col>
                <xdr:colOff>50</xdr:colOff>
                <xdr:row>839</xdr:row>
                <xdr:rowOff>1</xdr:rowOff>
              </xdr:to>
            </anchor>
          </commentPr>
        </mc:Choice>
        <mc:Fallback/>
      </mc:AlternateContent>
    </comment>
    <comment ref="C83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3</xdr:row>
                <xdr:rowOff>7</xdr:rowOff>
              </xdr:from>
              <xdr:to>
                <xdr:col>6</xdr:col>
                <xdr:colOff>50</xdr:colOff>
                <xdr:row>840</xdr:row>
                <xdr:rowOff>1</xdr:rowOff>
              </xdr:to>
            </anchor>
          </commentPr>
        </mc:Choice>
        <mc:Fallback/>
      </mc:AlternateContent>
    </comment>
    <comment ref="C83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4</xdr:row>
                <xdr:rowOff>7</xdr:rowOff>
              </xdr:from>
              <xdr:to>
                <xdr:col>6</xdr:col>
                <xdr:colOff>50</xdr:colOff>
                <xdr:row>841</xdr:row>
                <xdr:rowOff>1</xdr:rowOff>
              </xdr:to>
            </anchor>
          </commentPr>
        </mc:Choice>
        <mc:Fallback/>
      </mc:AlternateContent>
    </comment>
    <comment ref="C83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5</xdr:row>
                <xdr:rowOff>7</xdr:rowOff>
              </xdr:from>
              <xdr:to>
                <xdr:col>6</xdr:col>
                <xdr:colOff>50</xdr:colOff>
                <xdr:row>842</xdr:row>
                <xdr:rowOff>1</xdr:rowOff>
              </xdr:to>
            </anchor>
          </commentPr>
        </mc:Choice>
        <mc:Fallback/>
      </mc:AlternateContent>
    </comment>
    <comment ref="C83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6</xdr:row>
                <xdr:rowOff>7</xdr:rowOff>
              </xdr:from>
              <xdr:to>
                <xdr:col>6</xdr:col>
                <xdr:colOff>50</xdr:colOff>
                <xdr:row>843</xdr:row>
                <xdr:rowOff>1</xdr:rowOff>
              </xdr:to>
            </anchor>
          </commentPr>
        </mc:Choice>
        <mc:Fallback/>
      </mc:AlternateContent>
    </comment>
    <comment ref="C83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7</xdr:row>
                <xdr:rowOff>7</xdr:rowOff>
              </xdr:from>
              <xdr:to>
                <xdr:col>6</xdr:col>
                <xdr:colOff>50</xdr:colOff>
                <xdr:row>844</xdr:row>
                <xdr:rowOff>1</xdr:rowOff>
              </xdr:to>
            </anchor>
          </commentPr>
        </mc:Choice>
        <mc:Fallback/>
      </mc:AlternateContent>
    </comment>
    <comment ref="C84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8</xdr:row>
                <xdr:rowOff>7</xdr:rowOff>
              </xdr:from>
              <xdr:to>
                <xdr:col>6</xdr:col>
                <xdr:colOff>50</xdr:colOff>
                <xdr:row>845</xdr:row>
                <xdr:rowOff>1</xdr:rowOff>
              </xdr:to>
            </anchor>
          </commentPr>
        </mc:Choice>
        <mc:Fallback/>
      </mc:AlternateContent>
    </comment>
    <comment ref="C84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9</xdr:row>
                <xdr:rowOff>7</xdr:rowOff>
              </xdr:from>
              <xdr:to>
                <xdr:col>6</xdr:col>
                <xdr:colOff>50</xdr:colOff>
                <xdr:row>846</xdr:row>
                <xdr:rowOff>1</xdr:rowOff>
              </xdr:to>
            </anchor>
          </commentPr>
        </mc:Choice>
        <mc:Fallback/>
      </mc:AlternateContent>
    </comment>
    <comment ref="C84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0</xdr:row>
                <xdr:rowOff>7</xdr:rowOff>
              </xdr:from>
              <xdr:to>
                <xdr:col>6</xdr:col>
                <xdr:colOff>50</xdr:colOff>
                <xdr:row>847</xdr:row>
                <xdr:rowOff>1</xdr:rowOff>
              </xdr:to>
            </anchor>
          </commentPr>
        </mc:Choice>
        <mc:Fallback/>
      </mc:AlternateContent>
    </comment>
    <comment ref="C84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1</xdr:row>
                <xdr:rowOff>7</xdr:rowOff>
              </xdr:from>
              <xdr:to>
                <xdr:col>6</xdr:col>
                <xdr:colOff>50</xdr:colOff>
                <xdr:row>848</xdr:row>
                <xdr:rowOff>1</xdr:rowOff>
              </xdr:to>
            </anchor>
          </commentPr>
        </mc:Choice>
        <mc:Fallback/>
      </mc:AlternateContent>
    </comment>
    <comment ref="C84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2</xdr:row>
                <xdr:rowOff>7</xdr:rowOff>
              </xdr:from>
              <xdr:to>
                <xdr:col>6</xdr:col>
                <xdr:colOff>50</xdr:colOff>
                <xdr:row>849</xdr:row>
                <xdr:rowOff>1</xdr:rowOff>
              </xdr:to>
            </anchor>
          </commentPr>
        </mc:Choice>
        <mc:Fallback/>
      </mc:AlternateContent>
    </comment>
    <comment ref="C84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3</xdr:row>
                <xdr:rowOff>7</xdr:rowOff>
              </xdr:from>
              <xdr:to>
                <xdr:col>6</xdr:col>
                <xdr:colOff>50</xdr:colOff>
                <xdr:row>850</xdr:row>
                <xdr:rowOff>1</xdr:rowOff>
              </xdr:to>
            </anchor>
          </commentPr>
        </mc:Choice>
        <mc:Fallback/>
      </mc:AlternateContent>
    </comment>
    <comment ref="C84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4</xdr:row>
                <xdr:rowOff>7</xdr:rowOff>
              </xdr:from>
              <xdr:to>
                <xdr:col>6</xdr:col>
                <xdr:colOff>50</xdr:colOff>
                <xdr:row>851</xdr:row>
                <xdr:rowOff>1</xdr:rowOff>
              </xdr:to>
            </anchor>
          </commentPr>
        </mc:Choice>
        <mc:Fallback/>
      </mc:AlternateContent>
    </comment>
    <comment ref="C84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5</xdr:row>
                <xdr:rowOff>7</xdr:rowOff>
              </xdr:from>
              <xdr:to>
                <xdr:col>6</xdr:col>
                <xdr:colOff>50</xdr:colOff>
                <xdr:row>852</xdr:row>
                <xdr:rowOff>1</xdr:rowOff>
              </xdr:to>
            </anchor>
          </commentPr>
        </mc:Choice>
        <mc:Fallback/>
      </mc:AlternateContent>
    </comment>
    <comment ref="C84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6</xdr:row>
                <xdr:rowOff>7</xdr:rowOff>
              </xdr:from>
              <xdr:to>
                <xdr:col>6</xdr:col>
                <xdr:colOff>50</xdr:colOff>
                <xdr:row>853</xdr:row>
                <xdr:rowOff>1</xdr:rowOff>
              </xdr:to>
            </anchor>
          </commentPr>
        </mc:Choice>
        <mc:Fallback/>
      </mc:AlternateContent>
    </comment>
    <comment ref="C84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7</xdr:row>
                <xdr:rowOff>7</xdr:rowOff>
              </xdr:from>
              <xdr:to>
                <xdr:col>6</xdr:col>
                <xdr:colOff>50</xdr:colOff>
                <xdr:row>854</xdr:row>
                <xdr:rowOff>1</xdr:rowOff>
              </xdr:to>
            </anchor>
          </commentPr>
        </mc:Choice>
        <mc:Fallback/>
      </mc:AlternateContent>
    </comment>
    <comment ref="C85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8</xdr:row>
                <xdr:rowOff>7</xdr:rowOff>
              </xdr:from>
              <xdr:to>
                <xdr:col>6</xdr:col>
                <xdr:colOff>50</xdr:colOff>
                <xdr:row>855</xdr:row>
                <xdr:rowOff>1</xdr:rowOff>
              </xdr:to>
            </anchor>
          </commentPr>
        </mc:Choice>
        <mc:Fallback/>
      </mc:AlternateContent>
    </comment>
    <comment ref="C85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9</xdr:row>
                <xdr:rowOff>7</xdr:rowOff>
              </xdr:from>
              <xdr:to>
                <xdr:col>6</xdr:col>
                <xdr:colOff>50</xdr:colOff>
                <xdr:row>856</xdr:row>
                <xdr:rowOff>1</xdr:rowOff>
              </xdr:to>
            </anchor>
          </commentPr>
        </mc:Choice>
        <mc:Fallback/>
      </mc:AlternateContent>
    </comment>
    <comment ref="C85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0</xdr:row>
                <xdr:rowOff>7</xdr:rowOff>
              </xdr:from>
              <xdr:to>
                <xdr:col>6</xdr:col>
                <xdr:colOff>50</xdr:colOff>
                <xdr:row>857</xdr:row>
                <xdr:rowOff>1</xdr:rowOff>
              </xdr:to>
            </anchor>
          </commentPr>
        </mc:Choice>
        <mc:Fallback/>
      </mc:AlternateContent>
    </comment>
    <comment ref="C85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1</xdr:row>
                <xdr:rowOff>7</xdr:rowOff>
              </xdr:from>
              <xdr:to>
                <xdr:col>6</xdr:col>
                <xdr:colOff>50</xdr:colOff>
                <xdr:row>858</xdr:row>
                <xdr:rowOff>1</xdr:rowOff>
              </xdr:to>
            </anchor>
          </commentPr>
        </mc:Choice>
        <mc:Fallback/>
      </mc:AlternateContent>
    </comment>
    <comment ref="C85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2</xdr:row>
                <xdr:rowOff>7</xdr:rowOff>
              </xdr:from>
              <xdr:to>
                <xdr:col>6</xdr:col>
                <xdr:colOff>50</xdr:colOff>
                <xdr:row>859</xdr:row>
                <xdr:rowOff>1</xdr:rowOff>
              </xdr:to>
            </anchor>
          </commentPr>
        </mc:Choice>
        <mc:Fallback/>
      </mc:AlternateContent>
    </comment>
    <comment ref="C85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3</xdr:row>
                <xdr:rowOff>7</xdr:rowOff>
              </xdr:from>
              <xdr:to>
                <xdr:col>6</xdr:col>
                <xdr:colOff>50</xdr:colOff>
                <xdr:row>860</xdr:row>
                <xdr:rowOff>1</xdr:rowOff>
              </xdr:to>
            </anchor>
          </commentPr>
        </mc:Choice>
        <mc:Fallback/>
      </mc:AlternateContent>
    </comment>
    <comment ref="C85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4</xdr:row>
                <xdr:rowOff>7</xdr:rowOff>
              </xdr:from>
              <xdr:to>
                <xdr:col>6</xdr:col>
                <xdr:colOff>50</xdr:colOff>
                <xdr:row>861</xdr:row>
                <xdr:rowOff>1</xdr:rowOff>
              </xdr:to>
            </anchor>
          </commentPr>
        </mc:Choice>
        <mc:Fallback/>
      </mc:AlternateContent>
    </comment>
    <comment ref="C85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5</xdr:row>
                <xdr:rowOff>7</xdr:rowOff>
              </xdr:from>
              <xdr:to>
                <xdr:col>6</xdr:col>
                <xdr:colOff>50</xdr:colOff>
                <xdr:row>862</xdr:row>
                <xdr:rowOff>1</xdr:rowOff>
              </xdr:to>
            </anchor>
          </commentPr>
        </mc:Choice>
        <mc:Fallback/>
      </mc:AlternateContent>
    </comment>
    <comment ref="C85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6</xdr:row>
                <xdr:rowOff>7</xdr:rowOff>
              </xdr:from>
              <xdr:to>
                <xdr:col>6</xdr:col>
                <xdr:colOff>50</xdr:colOff>
                <xdr:row>863</xdr:row>
                <xdr:rowOff>1</xdr:rowOff>
              </xdr:to>
            </anchor>
          </commentPr>
        </mc:Choice>
        <mc:Fallback/>
      </mc:AlternateContent>
    </comment>
    <comment ref="C85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7</xdr:row>
                <xdr:rowOff>7</xdr:rowOff>
              </xdr:from>
              <xdr:to>
                <xdr:col>6</xdr:col>
                <xdr:colOff>50</xdr:colOff>
                <xdr:row>864</xdr:row>
                <xdr:rowOff>1</xdr:rowOff>
              </xdr:to>
            </anchor>
          </commentPr>
        </mc:Choice>
        <mc:Fallback/>
      </mc:AlternateContent>
    </comment>
    <comment ref="C86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8</xdr:row>
                <xdr:rowOff>7</xdr:rowOff>
              </xdr:from>
              <xdr:to>
                <xdr:col>6</xdr:col>
                <xdr:colOff>50</xdr:colOff>
                <xdr:row>865</xdr:row>
                <xdr:rowOff>1</xdr:rowOff>
              </xdr:to>
            </anchor>
          </commentPr>
        </mc:Choice>
        <mc:Fallback/>
      </mc:AlternateContent>
    </comment>
    <comment ref="C86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9</xdr:row>
                <xdr:rowOff>7</xdr:rowOff>
              </xdr:from>
              <xdr:to>
                <xdr:col>6</xdr:col>
                <xdr:colOff>50</xdr:colOff>
                <xdr:row>866</xdr:row>
                <xdr:rowOff>1</xdr:rowOff>
              </xdr:to>
            </anchor>
          </commentPr>
        </mc:Choice>
        <mc:Fallback/>
      </mc:AlternateContent>
    </comment>
    <comment ref="C86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0</xdr:row>
                <xdr:rowOff>7</xdr:rowOff>
              </xdr:from>
              <xdr:to>
                <xdr:col>6</xdr:col>
                <xdr:colOff>50</xdr:colOff>
                <xdr:row>867</xdr:row>
                <xdr:rowOff>1</xdr:rowOff>
              </xdr:to>
            </anchor>
          </commentPr>
        </mc:Choice>
        <mc:Fallback/>
      </mc:AlternateContent>
    </comment>
    <comment ref="C86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1</xdr:row>
                <xdr:rowOff>7</xdr:rowOff>
              </xdr:from>
              <xdr:to>
                <xdr:col>6</xdr:col>
                <xdr:colOff>50</xdr:colOff>
                <xdr:row>868</xdr:row>
                <xdr:rowOff>1</xdr:rowOff>
              </xdr:to>
            </anchor>
          </commentPr>
        </mc:Choice>
        <mc:Fallback/>
      </mc:AlternateContent>
    </comment>
    <comment ref="C86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2</xdr:row>
                <xdr:rowOff>7</xdr:rowOff>
              </xdr:from>
              <xdr:to>
                <xdr:col>6</xdr:col>
                <xdr:colOff>50</xdr:colOff>
                <xdr:row>869</xdr:row>
                <xdr:rowOff>1</xdr:rowOff>
              </xdr:to>
            </anchor>
          </commentPr>
        </mc:Choice>
        <mc:Fallback/>
      </mc:AlternateContent>
    </comment>
    <comment ref="C86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3</xdr:row>
                <xdr:rowOff>7</xdr:rowOff>
              </xdr:from>
              <xdr:to>
                <xdr:col>6</xdr:col>
                <xdr:colOff>50</xdr:colOff>
                <xdr:row>870</xdr:row>
                <xdr:rowOff>1</xdr:rowOff>
              </xdr:to>
            </anchor>
          </commentPr>
        </mc:Choice>
        <mc:Fallback/>
      </mc:AlternateContent>
    </comment>
    <comment ref="C86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4</xdr:row>
                <xdr:rowOff>7</xdr:rowOff>
              </xdr:from>
              <xdr:to>
                <xdr:col>6</xdr:col>
                <xdr:colOff>50</xdr:colOff>
                <xdr:row>871</xdr:row>
                <xdr:rowOff>1</xdr:rowOff>
              </xdr:to>
            </anchor>
          </commentPr>
        </mc:Choice>
        <mc:Fallback/>
      </mc:AlternateContent>
    </comment>
    <comment ref="C86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5</xdr:row>
                <xdr:rowOff>7</xdr:rowOff>
              </xdr:from>
              <xdr:to>
                <xdr:col>6</xdr:col>
                <xdr:colOff>50</xdr:colOff>
                <xdr:row>872</xdr:row>
                <xdr:rowOff>1</xdr:rowOff>
              </xdr:to>
            </anchor>
          </commentPr>
        </mc:Choice>
        <mc:Fallback/>
      </mc:AlternateContent>
    </comment>
    <comment ref="C86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6</xdr:row>
                <xdr:rowOff>7</xdr:rowOff>
              </xdr:from>
              <xdr:to>
                <xdr:col>6</xdr:col>
                <xdr:colOff>50</xdr:colOff>
                <xdr:row>873</xdr:row>
                <xdr:rowOff>1</xdr:rowOff>
              </xdr:to>
            </anchor>
          </commentPr>
        </mc:Choice>
        <mc:Fallback/>
      </mc:AlternateContent>
    </comment>
    <comment ref="C86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7</xdr:row>
                <xdr:rowOff>7</xdr:rowOff>
              </xdr:from>
              <xdr:to>
                <xdr:col>6</xdr:col>
                <xdr:colOff>50</xdr:colOff>
                <xdr:row>874</xdr:row>
                <xdr:rowOff>1</xdr:rowOff>
              </xdr:to>
            </anchor>
          </commentPr>
        </mc:Choice>
        <mc:Fallback/>
      </mc:AlternateContent>
    </comment>
    <comment ref="C87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8</xdr:row>
                <xdr:rowOff>7</xdr:rowOff>
              </xdr:from>
              <xdr:to>
                <xdr:col>6</xdr:col>
                <xdr:colOff>50</xdr:colOff>
                <xdr:row>875</xdr:row>
                <xdr:rowOff>1</xdr:rowOff>
              </xdr:to>
            </anchor>
          </commentPr>
        </mc:Choice>
        <mc:Fallback/>
      </mc:AlternateContent>
    </comment>
    <comment ref="C87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9</xdr:row>
                <xdr:rowOff>7</xdr:rowOff>
              </xdr:from>
              <xdr:to>
                <xdr:col>6</xdr:col>
                <xdr:colOff>50</xdr:colOff>
                <xdr:row>876</xdr:row>
                <xdr:rowOff>1</xdr:rowOff>
              </xdr:to>
            </anchor>
          </commentPr>
        </mc:Choice>
        <mc:Fallback/>
      </mc:AlternateContent>
    </comment>
    <comment ref="C87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0</xdr:row>
                <xdr:rowOff>7</xdr:rowOff>
              </xdr:from>
              <xdr:to>
                <xdr:col>6</xdr:col>
                <xdr:colOff>50</xdr:colOff>
                <xdr:row>877</xdr:row>
                <xdr:rowOff>1</xdr:rowOff>
              </xdr:to>
            </anchor>
          </commentPr>
        </mc:Choice>
        <mc:Fallback/>
      </mc:AlternateContent>
    </comment>
    <comment ref="C87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1</xdr:row>
                <xdr:rowOff>7</xdr:rowOff>
              </xdr:from>
              <xdr:to>
                <xdr:col>6</xdr:col>
                <xdr:colOff>50</xdr:colOff>
                <xdr:row>878</xdr:row>
                <xdr:rowOff>1</xdr:rowOff>
              </xdr:to>
            </anchor>
          </commentPr>
        </mc:Choice>
        <mc:Fallback/>
      </mc:AlternateContent>
    </comment>
    <comment ref="C87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2</xdr:row>
                <xdr:rowOff>7</xdr:rowOff>
              </xdr:from>
              <xdr:to>
                <xdr:col>6</xdr:col>
                <xdr:colOff>50</xdr:colOff>
                <xdr:row>879</xdr:row>
                <xdr:rowOff>1</xdr:rowOff>
              </xdr:to>
            </anchor>
          </commentPr>
        </mc:Choice>
        <mc:Fallback/>
      </mc:AlternateContent>
    </comment>
    <comment ref="C87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3</xdr:row>
                <xdr:rowOff>7</xdr:rowOff>
              </xdr:from>
              <xdr:to>
                <xdr:col>6</xdr:col>
                <xdr:colOff>50</xdr:colOff>
                <xdr:row>880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4</xdr:row>
                <xdr:rowOff>7</xdr:rowOff>
              </xdr:from>
              <xdr:to>
                <xdr:col>6</xdr:col>
                <xdr:colOff>50</xdr:colOff>
                <xdr:row>88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5</xdr:row>
                <xdr:rowOff>7</xdr:rowOff>
              </xdr:from>
              <xdr:to>
                <xdr:col>6</xdr:col>
                <xdr:colOff>50</xdr:colOff>
                <xdr:row>882</xdr:row>
                <xdr:rowOff>1</xdr:rowOff>
              </xdr:to>
            </anchor>
          </commentPr>
        </mc:Choice>
        <mc:Fallback/>
      </mc:AlternateContent>
    </comment>
    <comment ref="C87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6</xdr:row>
                <xdr:rowOff>7</xdr:rowOff>
              </xdr:from>
              <xdr:to>
                <xdr:col>6</xdr:col>
                <xdr:colOff>50</xdr:colOff>
                <xdr:row>883</xdr:row>
                <xdr:rowOff>1</xdr:rowOff>
              </xdr:to>
            </anchor>
          </commentPr>
        </mc:Choice>
        <mc:Fallback/>
      </mc:AlternateContent>
    </comment>
    <comment ref="C879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7</xdr:row>
                <xdr:rowOff>7</xdr:rowOff>
              </xdr:from>
              <xdr:to>
                <xdr:col>6</xdr:col>
                <xdr:colOff>50</xdr:colOff>
                <xdr:row>884</xdr:row>
                <xdr:rowOff>1</xdr:rowOff>
              </xdr:to>
            </anchor>
          </commentPr>
        </mc:Choice>
        <mc:Fallback/>
      </mc:AlternateContent>
    </comment>
    <comment ref="C880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8</xdr:row>
                <xdr:rowOff>7</xdr:rowOff>
              </xdr:from>
              <xdr:to>
                <xdr:col>6</xdr:col>
                <xdr:colOff>50</xdr:colOff>
                <xdr:row>885</xdr:row>
                <xdr:rowOff>1</xdr:rowOff>
              </xdr:to>
            </anchor>
          </commentPr>
        </mc:Choice>
        <mc:Fallback/>
      </mc:AlternateContent>
    </comment>
    <comment ref="C881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9</xdr:row>
                <xdr:rowOff>7</xdr:rowOff>
              </xdr:from>
              <xdr:to>
                <xdr:col>6</xdr:col>
                <xdr:colOff>50</xdr:colOff>
                <xdr:row>886</xdr:row>
                <xdr:rowOff>1</xdr:rowOff>
              </xdr:to>
            </anchor>
          </commentPr>
        </mc:Choice>
        <mc:Fallback/>
      </mc:AlternateContent>
    </comment>
    <comment ref="C882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0</xdr:row>
                <xdr:rowOff>7</xdr:rowOff>
              </xdr:from>
              <xdr:to>
                <xdr:col>6</xdr:col>
                <xdr:colOff>50</xdr:colOff>
                <xdr:row>887</xdr:row>
                <xdr:rowOff>1</xdr:rowOff>
              </xdr:to>
            </anchor>
          </commentPr>
        </mc:Choice>
        <mc:Fallback/>
      </mc:AlternateContent>
    </comment>
    <comment ref="C883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1</xdr:row>
                <xdr:rowOff>7</xdr:rowOff>
              </xdr:from>
              <xdr:to>
                <xdr:col>6</xdr:col>
                <xdr:colOff>50</xdr:colOff>
                <xdr:row>888</xdr:row>
                <xdr:rowOff>1</xdr:rowOff>
              </xdr:to>
            </anchor>
          </commentPr>
        </mc:Choice>
        <mc:Fallback/>
      </mc:AlternateContent>
    </comment>
    <comment ref="C884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2</xdr:row>
                <xdr:rowOff>7</xdr:rowOff>
              </xdr:from>
              <xdr:to>
                <xdr:col>6</xdr:col>
                <xdr:colOff>50</xdr:colOff>
                <xdr:row>889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3</xdr:row>
                <xdr:rowOff>7</xdr:rowOff>
              </xdr:from>
              <xdr:to>
                <xdr:col>6</xdr:col>
                <xdr:colOff>50</xdr:colOff>
                <xdr:row>890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4</xdr:row>
                <xdr:rowOff>7</xdr:rowOff>
              </xdr:from>
              <xdr:to>
                <xdr:col>6</xdr:col>
                <xdr:colOff>50</xdr:colOff>
                <xdr:row>891</xdr:row>
                <xdr:rowOff>1</xdr:rowOff>
              </xdr:to>
            </anchor>
          </commentPr>
        </mc:Choice>
        <mc:Fallback/>
      </mc:AlternateContent>
    </comment>
    <comment ref="C887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5</xdr:row>
                <xdr:rowOff>7</xdr:rowOff>
              </xdr:from>
              <xdr:to>
                <xdr:col>6</xdr:col>
                <xdr:colOff>50</xdr:colOff>
                <xdr:row>892</xdr:row>
                <xdr:rowOff>1</xdr:rowOff>
              </xdr:to>
            </anchor>
          </commentPr>
        </mc:Choice>
        <mc:Fallback/>
      </mc:AlternateContent>
    </comment>
    <comment ref="C888" authorId="0">
      <text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6</xdr:row>
                <xdr:rowOff>7</xdr:rowOff>
              </xdr:from>
              <xdr:to>
                <xdr:col>6</xdr:col>
                <xdr:colOff>50</xdr:colOff>
                <xdr:row>89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6" uniqueCount="2516">
  <si>
    <t xml:space="preserve">CENÍK KABELOVÝCH ŽLABŮ LINEAR od 1.3.2022 - v Kč</t>
  </si>
  <si>
    <t xml:space="preserve">a příslušenství Merkur (ARK)</t>
  </si>
  <si>
    <t xml:space="preserve">Hmotnost</t>
  </si>
  <si>
    <t xml:space="preserve">Hmotnost </t>
  </si>
  <si>
    <t xml:space="preserve">Smluvní rabatová</t>
  </si>
  <si>
    <t xml:space="preserve">Celní </t>
  </si>
  <si>
    <t xml:space="preserve">ID Kód</t>
  </si>
  <si>
    <t xml:space="preserve">Název</t>
  </si>
  <si>
    <t xml:space="preserve">Množství</t>
  </si>
  <si>
    <t xml:space="preserve">mj</t>
  </si>
  <si>
    <t xml:space="preserve">Cena/mj</t>
  </si>
  <si>
    <t xml:space="preserve">Cena celkem</t>
  </si>
  <si>
    <t xml:space="preserve">Zákl. cena</t>
  </si>
  <si>
    <t xml:space="preserve">Sleva</t>
  </si>
  <si>
    <t xml:space="preserve">v kg/mj</t>
  </si>
  <si>
    <t xml:space="preserve">celkem v kg</t>
  </si>
  <si>
    <t xml:space="preserve">Balení</t>
  </si>
  <si>
    <t xml:space="preserve">EAN kód</t>
  </si>
  <si>
    <t xml:space="preserve">VO skupina</t>
  </si>
  <si>
    <t xml:space="preserve">nomenklatura</t>
  </si>
  <si>
    <t xml:space="preserve">Povrchová úprava komponentů: Sendzimirový zinek - "SZ"</t>
  </si>
  <si>
    <t xml:space="preserve">Rabat Linear "SZ"</t>
  </si>
  <si>
    <t xml:space="preserve">Rabat MERKUR "GZ"</t>
  </si>
  <si>
    <t xml:space="preserve">Rabat MERKUR "SZ" a "ŽZ"</t>
  </si>
  <si>
    <t xml:space="preserve">ARD-31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rFont val="Calibri"/>
        <family val="2"/>
        <charset val="238"/>
      </rPr>
      <t xml:space="preserve">"GZ"             </t>
    </r>
    <r>
      <rPr>
        <sz val="10"/>
        <rFont val="Calibri"/>
        <family val="2"/>
        <charset val="238"/>
      </rPr>
      <t xml:space="preserve">                                       (bal = 100 ks)</t>
    </r>
  </si>
  <si>
    <t xml:space="preserve">bal</t>
  </si>
  <si>
    <t xml:space="preserve">100</t>
  </si>
  <si>
    <t xml:space="preserve">18592648500923</t>
  </si>
  <si>
    <t xml:space="preserve">4</t>
  </si>
  <si>
    <t xml:space="preserve">ARD-32219901</t>
  </si>
  <si>
    <r>
      <rPr>
        <sz val="11"/>
        <rFont val="Calibri"/>
        <family val="2"/>
        <charset val="238"/>
      </rPr>
      <t xml:space="preserve">Spojovací sada žlabu LINEAR </t>
    </r>
    <r>
      <rPr>
        <b val="true"/>
        <sz val="11"/>
        <rFont val="Calibri"/>
        <family val="2"/>
        <charset val="238"/>
      </rPr>
      <t xml:space="preserve">SSL M8</t>
    </r>
    <r>
      <rPr>
        <sz val="11"/>
        <rFont val="Calibri"/>
        <family val="2"/>
        <charset val="238"/>
      </rPr>
      <t xml:space="preserve"> - </t>
    </r>
    <r>
      <rPr>
        <b val="true"/>
        <sz val="11"/>
        <color rgb="FF993300"/>
        <rFont val="Calibri"/>
        <family val="2"/>
        <charset val="238"/>
      </rPr>
      <t xml:space="preserve">"GEOMET"</t>
    </r>
    <r>
      <rPr>
        <b val="true"/>
        <sz val="11"/>
        <color rgb="FF003300"/>
        <rFont val="Calibri"/>
        <family val="2"/>
        <charset val="238"/>
      </rPr>
      <t xml:space="preserve"> 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507311</t>
  </si>
  <si>
    <t xml:space="preserve">ARD-341101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m</t>
  </si>
  <si>
    <t xml:space="preserve">1/3</t>
  </si>
  <si>
    <t xml:space="preserve">8592648515951</t>
  </si>
  <si>
    <t xml:space="preserve">ARD-34110115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1   5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428</t>
  </si>
  <si>
    <t xml:space="preserve">ARD-341103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5418</t>
  </si>
  <si>
    <t xml:space="preserve">ARD-341103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0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ěry 1,2 m</t>
    </r>
  </si>
  <si>
    <t xml:space="preserve">8592648514244</t>
  </si>
  <si>
    <t xml:space="preserve">ARD-3411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2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5531</t>
  </si>
  <si>
    <t xml:space="preserve">ARD-341105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6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5456</t>
  </si>
  <si>
    <t xml:space="preserve">ARD-341106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3827</t>
  </si>
  <si>
    <t xml:space="preserve">ARD-341106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0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862</t>
  </si>
  <si>
    <t xml:space="preserve">ARD-3411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1   26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4879</t>
  </si>
  <si>
    <t xml:space="preserve">ARD-341107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1   26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5548</t>
  </si>
  <si>
    <t xml:space="preserve">ARD-341108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3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3834</t>
  </si>
  <si>
    <t xml:space="preserve">ARD-341108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30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5470</t>
  </si>
  <si>
    <t xml:space="preserve">ARD-3411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4138</t>
  </si>
  <si>
    <t xml:space="preserve">ARD-34110912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400/5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3810</t>
  </si>
  <si>
    <t xml:space="preserve">ARD-341109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40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251</t>
  </si>
  <si>
    <t xml:space="preserve">ARD-3411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4145</t>
  </si>
  <si>
    <t xml:space="preserve">ARD-341110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0/5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268</t>
  </si>
  <si>
    <t xml:space="preserve">ARD-341116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8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435</t>
  </si>
  <si>
    <t xml:space="preserve">ARD-341117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-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275</t>
  </si>
  <si>
    <t xml:space="preserve">ARD-341118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2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282</t>
  </si>
  <si>
    <t xml:space="preserve">ARD-341119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6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893</t>
  </si>
  <si>
    <t xml:space="preserve">ARD-341120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299</t>
  </si>
  <si>
    <t xml:space="preserve">ARD-341121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6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5135</t>
  </si>
  <si>
    <t xml:space="preserve">ARD-341122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300/6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5142</t>
  </si>
  <si>
    <t xml:space="preserve">ARD-341146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0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4305</t>
  </si>
  <si>
    <t xml:space="preserve">ARD-341146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00/10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312</t>
  </si>
  <si>
    <t xml:space="preserve">ARD-3411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1   12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4329</t>
  </si>
  <si>
    <t xml:space="preserve">ARD-34114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16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8592648514749</t>
  </si>
  <si>
    <t xml:space="preserve">ARD-34114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4442</t>
  </si>
  <si>
    <t xml:space="preserve">ARD-341149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</t>
    </r>
  </si>
  <si>
    <t xml:space="preserve">8592648513902</t>
  </si>
  <si>
    <t xml:space="preserve">ARD-34115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26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8592648515180</t>
  </si>
  <si>
    <t xml:space="preserve">ARD-341151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ěry cca 1,8 m</t>
    </r>
  </si>
  <si>
    <t xml:space="preserve">8592648514213</t>
  </si>
  <si>
    <t xml:space="preserve">ARD-3411512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300/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</t>
    </r>
    <r>
      <rPr>
        <b val="true"/>
        <sz val="11"/>
        <color rgb="FF008000"/>
        <rFont val="Calibri"/>
        <family val="2"/>
        <charset val="238"/>
      </rPr>
      <t xml:space="preserve">2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</t>
    </r>
  </si>
  <si>
    <t xml:space="preserve">8592648513919</t>
  </si>
  <si>
    <t xml:space="preserve">ARD-3411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4152</t>
  </si>
  <si>
    <t xml:space="preserve">ARD-341153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4169</t>
  </si>
  <si>
    <t xml:space="preserve">ARD-34115312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0/10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8592648515463</t>
  </si>
  <si>
    <t xml:space="preserve">ARD-34115315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1   500/100-</t>
    </r>
    <r>
      <rPr>
        <b val="true"/>
        <sz val="11"/>
        <color rgb="FFFF0000"/>
        <rFont val="Calibri"/>
        <family val="2"/>
        <charset val="238"/>
      </rPr>
      <t xml:space="preserve">P</t>
    </r>
    <r>
      <rPr>
        <b val="true"/>
        <sz val="11"/>
        <rFont val="Calibri"/>
        <family val="2"/>
        <charset val="238"/>
      </rPr>
      <t xml:space="preserve"> "SZ" 1,5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1,2 m</t>
    </r>
  </si>
  <si>
    <t xml:space="preserve">8592648514916</t>
  </si>
  <si>
    <t xml:space="preserve">ARD-341201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8592648514558</t>
  </si>
  <si>
    <t xml:space="preserve">ARD-341203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8592648514923</t>
  </si>
  <si>
    <t xml:space="preserve">ARD-34120912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400/5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8592648515975</t>
  </si>
  <si>
    <t xml:space="preserve">ARD-341210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8592648514183</t>
  </si>
  <si>
    <t xml:space="preserve">ARD-34121012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500/5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8592648514954</t>
  </si>
  <si>
    <t xml:space="preserve">ARD-341250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26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8 m</t>
    </r>
  </si>
  <si>
    <t xml:space="preserve">8592648514572</t>
  </si>
  <si>
    <t xml:space="preserve">ARD-34125112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300/10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8 m</t>
    </r>
  </si>
  <si>
    <t xml:space="preserve">8592648514961</t>
  </si>
  <si>
    <t xml:space="preserve">ARD-34125212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400/100 "SZ" 1,2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ace, podpěry cca 1,7 m</t>
    </r>
  </si>
  <si>
    <t xml:space="preserve">8592648514978</t>
  </si>
  <si>
    <t xml:space="preserve">ARD-341253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8592648514206</t>
  </si>
  <si>
    <t xml:space="preserve">ARD-34125312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2   500/100 "SZ" 1,2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8592648515227</t>
  </si>
  <si>
    <t xml:space="preserve">ARD-342101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1/50 "SZ" </t>
    </r>
    <r>
      <rPr>
        <sz val="10"/>
        <rFont val="Calibri"/>
        <family val="2"/>
        <charset val="238"/>
      </rPr>
      <t xml:space="preserve">(140 mm)</t>
    </r>
  </si>
  <si>
    <t xml:space="preserve">ks</t>
  </si>
  <si>
    <t xml:space="preserve">1/100</t>
  </si>
  <si>
    <t xml:space="preserve">8592648500711</t>
  </si>
  <si>
    <t xml:space="preserve">ARD-342101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1/100 "SZ" </t>
    </r>
    <r>
      <rPr>
        <sz val="10"/>
        <rFont val="Calibri"/>
        <family val="2"/>
        <charset val="238"/>
      </rPr>
      <t xml:space="preserve">(140 mm)</t>
    </r>
  </si>
  <si>
    <t xml:space="preserve">8592648500766</t>
  </si>
  <si>
    <t xml:space="preserve">ARD-342102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2/50 "SZ" </t>
    </r>
    <r>
      <rPr>
        <sz val="10"/>
        <rFont val="Calibri"/>
        <family val="2"/>
        <charset val="238"/>
      </rPr>
      <t xml:space="preserve">(210 mm)</t>
    </r>
  </si>
  <si>
    <t xml:space="preserve">8592648500728</t>
  </si>
  <si>
    <t xml:space="preserve">ARD-342102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2/100 "SZ" </t>
    </r>
    <r>
      <rPr>
        <sz val="10"/>
        <rFont val="Calibri"/>
        <family val="2"/>
        <charset val="238"/>
      </rPr>
      <t xml:space="preserve">(210 mm)</t>
    </r>
  </si>
  <si>
    <t xml:space="preserve">1/50</t>
  </si>
  <si>
    <t xml:space="preserve">8592648500773</t>
  </si>
  <si>
    <t xml:space="preserve">ARD-342103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3/50 "SZ" </t>
    </r>
    <r>
      <rPr>
        <sz val="10"/>
        <rFont val="Calibri"/>
        <family val="2"/>
        <charset val="238"/>
      </rPr>
      <t xml:space="preserve">(210 mm)</t>
    </r>
  </si>
  <si>
    <t xml:space="preserve">8592648500735</t>
  </si>
  <si>
    <t xml:space="preserve">ARD-34210302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3/60 "SZ" </t>
    </r>
    <r>
      <rPr>
        <sz val="10"/>
        <rFont val="Calibri"/>
        <family val="2"/>
        <charset val="238"/>
      </rPr>
      <t xml:space="preserve">(210 mm)</t>
    </r>
  </si>
  <si>
    <t xml:space="preserve">8592648500759</t>
  </si>
  <si>
    <t xml:space="preserve">ARD-342103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3/100 "SZ" </t>
    </r>
    <r>
      <rPr>
        <sz val="10"/>
        <rFont val="Calibri"/>
        <family val="2"/>
        <charset val="238"/>
      </rPr>
      <t xml:space="preserve">(210 mm)</t>
    </r>
  </si>
  <si>
    <t xml:space="preserve">8592648500780</t>
  </si>
  <si>
    <t xml:space="preserve">ARD-342104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4/50 "SZ" </t>
    </r>
    <r>
      <rPr>
        <sz val="10"/>
        <rFont val="Calibri"/>
        <family val="2"/>
        <charset val="238"/>
      </rPr>
      <t xml:space="preserve">(210 mm)</t>
    </r>
  </si>
  <si>
    <t xml:space="preserve">8592648500742</t>
  </si>
  <si>
    <t xml:space="preserve">ARD-34210501</t>
  </si>
  <si>
    <r>
      <rPr>
        <sz val="11"/>
        <rFont val="Calibri"/>
        <family val="2"/>
        <charset val="238"/>
      </rPr>
      <t xml:space="preserve">Spojka bočnice podélná LINEAR</t>
    </r>
    <r>
      <rPr>
        <b val="true"/>
        <sz val="11"/>
        <rFont val="Calibri"/>
        <family val="2"/>
        <charset val="238"/>
      </rPr>
      <t xml:space="preserve">  SL 6/100 "SZ" </t>
    </r>
    <r>
      <rPr>
        <sz val="10"/>
        <rFont val="Calibri"/>
        <family val="2"/>
        <charset val="238"/>
      </rPr>
      <t xml:space="preserve">(498 mm)</t>
    </r>
  </si>
  <si>
    <t xml:space="preserve">1</t>
  </si>
  <si>
    <t xml:space="preserve">8592648514848</t>
  </si>
  <si>
    <t xml:space="preserve">ARD-3421052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5/100x200 "SZ" </t>
    </r>
    <r>
      <rPr>
        <sz val="10"/>
        <rFont val="Calibri"/>
        <family val="2"/>
        <charset val="238"/>
      </rPr>
      <t xml:space="preserve">(210 mm)</t>
    </r>
  </si>
  <si>
    <t xml:space="preserve">8592648513926</t>
  </si>
  <si>
    <t xml:space="preserve">ARD-34210530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 5/100x300 "SZ" </t>
    </r>
    <r>
      <rPr>
        <sz val="10"/>
        <rFont val="Calibri"/>
        <family val="2"/>
        <charset val="238"/>
      </rPr>
      <t xml:space="preserve">(210 mm)</t>
    </r>
  </si>
  <si>
    <t xml:space="preserve">8592648513933</t>
  </si>
  <si>
    <t xml:space="preserve">ARD-34211105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-50</t>
    </r>
  </si>
  <si>
    <t xml:space="preserve">8592648500803</t>
  </si>
  <si>
    <t xml:space="preserve">ARD-34211106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-60</t>
    </r>
  </si>
  <si>
    <t xml:space="preserve">8592648500810</t>
  </si>
  <si>
    <t xml:space="preserve">ARD-34211110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-100</t>
    </r>
  </si>
  <si>
    <t xml:space="preserve">8592648500827</t>
  </si>
  <si>
    <t xml:space="preserve">ARD-34211305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-50</t>
    </r>
  </si>
  <si>
    <t xml:space="preserve">8592648500865</t>
  </si>
  <si>
    <t xml:space="preserve">ARD-34211306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-60</t>
    </r>
  </si>
  <si>
    <t xml:space="preserve">8592648500872</t>
  </si>
  <si>
    <t xml:space="preserve">ARD-34211310</t>
  </si>
  <si>
    <r>
      <rPr>
        <sz val="11"/>
        <rFont val="Calibri"/>
        <family val="2"/>
        <charset val="238"/>
      </rPr>
      <t xml:space="preserve">Spojka pevná-tvarovací žlabu LINEAR  </t>
    </r>
    <r>
      <rPr>
        <b val="true"/>
        <sz val="11"/>
        <rFont val="Calibri"/>
        <family val="2"/>
        <charset val="238"/>
      </rPr>
      <t xml:space="preserve">SPTL-100</t>
    </r>
  </si>
  <si>
    <t xml:space="preserve">8592648500889</t>
  </si>
  <si>
    <t xml:space="preserve">ARD-34212105</t>
  </si>
  <si>
    <r>
      <rPr>
        <sz val="11"/>
        <rFont val="Calibri"/>
        <family val="2"/>
        <charset val="238"/>
      </rPr>
      <t xml:space="preserve">Spojka víka žlabu LINEAR </t>
    </r>
    <r>
      <rPr>
        <b val="true"/>
        <sz val="11"/>
        <rFont val="Calibri"/>
        <family val="2"/>
        <charset val="238"/>
      </rPr>
      <t xml:space="preserve">SVL-50</t>
    </r>
  </si>
  <si>
    <t xml:space="preserve">8592648500896</t>
  </si>
  <si>
    <t xml:space="preserve">ARD-34212106</t>
  </si>
  <si>
    <r>
      <rPr>
        <sz val="11"/>
        <rFont val="Calibri"/>
        <family val="2"/>
        <charset val="238"/>
      </rPr>
      <t xml:space="preserve">Spojka víka žlabu LINEAR </t>
    </r>
    <r>
      <rPr>
        <b val="true"/>
        <sz val="11"/>
        <rFont val="Calibri"/>
        <family val="2"/>
        <charset val="238"/>
      </rPr>
      <t xml:space="preserve">SVL-60</t>
    </r>
  </si>
  <si>
    <t xml:space="preserve">8592648500902</t>
  </si>
  <si>
    <t xml:space="preserve">ARD-34212110</t>
  </si>
  <si>
    <r>
      <rPr>
        <sz val="11"/>
        <rFont val="Calibri"/>
        <family val="2"/>
        <charset val="238"/>
      </rPr>
      <t xml:space="preserve">Spojka víka žlabu LINEAR </t>
    </r>
    <r>
      <rPr>
        <b val="true"/>
        <sz val="11"/>
        <rFont val="Calibri"/>
        <family val="2"/>
        <charset val="238"/>
      </rPr>
      <t xml:space="preserve">SVL-100</t>
    </r>
  </si>
  <si>
    <t xml:space="preserve">8592648500919</t>
  </si>
  <si>
    <t xml:space="preserve">ARD-3422011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1 90° R50   80/60 "SZ"</t>
    </r>
  </si>
  <si>
    <t xml:space="preserve">8592648507598</t>
  </si>
  <si>
    <t xml:space="preserve">ARD-3422011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1 90° R50   100/60 "SZ"</t>
    </r>
  </si>
  <si>
    <t xml:space="preserve">8592648501039</t>
  </si>
  <si>
    <t xml:space="preserve">ARD-34220118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50   120/60 "SZ"</t>
    </r>
  </si>
  <si>
    <t xml:space="preserve">8592648501046</t>
  </si>
  <si>
    <t xml:space="preserve">ARD-34220119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1 90° R50   160/60 "SZ"</t>
    </r>
  </si>
  <si>
    <t xml:space="preserve">8592648501053</t>
  </si>
  <si>
    <t xml:space="preserve">ARD-34220120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50   200/60 "SZ"</t>
    </r>
  </si>
  <si>
    <t xml:space="preserve">8592648501060</t>
  </si>
  <si>
    <t xml:space="preserve">ARD-3422020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50/50 "SZ"</t>
    </r>
  </si>
  <si>
    <t xml:space="preserve">8592648501176</t>
  </si>
  <si>
    <t xml:space="preserve">ARD-3422020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100/50 "SZ"</t>
    </r>
  </si>
  <si>
    <t xml:space="preserve">8592648501183</t>
  </si>
  <si>
    <t xml:space="preserve">ARD-34220204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50   120/50 "SZ"</t>
    </r>
  </si>
  <si>
    <t xml:space="preserve">8592648501190</t>
  </si>
  <si>
    <t xml:space="preserve">ARD-3422020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160/50 "SZ"</t>
    </r>
  </si>
  <si>
    <t xml:space="preserve">8592648501206</t>
  </si>
  <si>
    <t xml:space="preserve">ARD-3422020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200/50 "SZ"</t>
    </r>
  </si>
  <si>
    <t xml:space="preserve">8592648501213</t>
  </si>
  <si>
    <t xml:space="preserve">ARD-3422020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260/50 "SZ"</t>
    </r>
  </si>
  <si>
    <t xml:space="preserve">8592648501220</t>
  </si>
  <si>
    <t xml:space="preserve">ARD-3422024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100/100 "SZ"</t>
    </r>
  </si>
  <si>
    <t xml:space="preserve">8592648501268</t>
  </si>
  <si>
    <t xml:space="preserve">ARD-3422024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120/100 "SZ" </t>
    </r>
  </si>
  <si>
    <t xml:space="preserve">8592648501275</t>
  </si>
  <si>
    <t xml:space="preserve">ARD-3422024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160/100 "SZ"</t>
    </r>
  </si>
  <si>
    <t xml:space="preserve">8592648501282</t>
  </si>
  <si>
    <t xml:space="preserve">ARD-3422024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50   200/100 "SZ" </t>
    </r>
  </si>
  <si>
    <t xml:space="preserve">8592648501299</t>
  </si>
  <si>
    <t xml:space="preserve">ARD-3422025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50   260/100 "SZ" </t>
    </r>
  </si>
  <si>
    <t xml:space="preserve">8592648501305</t>
  </si>
  <si>
    <t xml:space="preserve">ARD-34230115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300     80/60 "SZ"</t>
    </r>
  </si>
  <si>
    <t xml:space="preserve">8592648506492</t>
  </si>
  <si>
    <t xml:space="preserve">ARD-34230117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300     100/60 "SZ"</t>
    </r>
  </si>
  <si>
    <t xml:space="preserve">8592648501541</t>
  </si>
  <si>
    <t xml:space="preserve">ARD-3423011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1 90° R300     120/60 "SZ"</t>
    </r>
  </si>
  <si>
    <t xml:space="preserve">8592648501558</t>
  </si>
  <si>
    <t xml:space="preserve">ARD-3423011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300     160/60 "SZ"</t>
    </r>
  </si>
  <si>
    <t xml:space="preserve">8592648501565</t>
  </si>
  <si>
    <t xml:space="preserve">ARD-34230120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300     200/60 "SZ"</t>
    </r>
  </si>
  <si>
    <t xml:space="preserve">8592648501572</t>
  </si>
  <si>
    <t xml:space="preserve">ARD-3423012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1 90° R300     260/60 "SZ"</t>
    </r>
  </si>
  <si>
    <t xml:space="preserve">8592648501589</t>
  </si>
  <si>
    <t xml:space="preserve">ARD-34230122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1 90° R300     300/60 "SZ"</t>
    </r>
  </si>
  <si>
    <t xml:space="preserve">8592648501596</t>
  </si>
  <si>
    <t xml:space="preserve">ARD-3423020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50/50 "SZ"</t>
    </r>
  </si>
  <si>
    <t xml:space="preserve">8592648501688</t>
  </si>
  <si>
    <t xml:space="preserve">ARD-34230203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100/50 "SZ"</t>
    </r>
  </si>
  <si>
    <t xml:space="preserve">8592648501695</t>
  </si>
  <si>
    <t xml:space="preserve">ARD-34230204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120/50 "SZ"</t>
    </r>
  </si>
  <si>
    <t xml:space="preserve">8592648501701</t>
  </si>
  <si>
    <t xml:space="preserve">ARD-3423020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160/50 "SZ"</t>
    </r>
  </si>
  <si>
    <t xml:space="preserve">8592648501718</t>
  </si>
  <si>
    <t xml:space="preserve">ARD-34230206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200/50 "SZ"</t>
    </r>
  </si>
  <si>
    <t xml:space="preserve">8592648501725</t>
  </si>
  <si>
    <t xml:space="preserve">ARD-34230207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260/50 "SZ"</t>
    </r>
  </si>
  <si>
    <t xml:space="preserve">8592648501732</t>
  </si>
  <si>
    <t xml:space="preserve">ARD-3423020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300/50 "SZ"</t>
    </r>
  </si>
  <si>
    <t xml:space="preserve">8592648501749</t>
  </si>
  <si>
    <t xml:space="preserve">ARD-3423020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400/50 "SZ"</t>
    </r>
  </si>
  <si>
    <t xml:space="preserve">8592648501756</t>
  </si>
  <si>
    <t xml:space="preserve">ARD-3423021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500/50 "SZ"</t>
    </r>
  </si>
  <si>
    <t xml:space="preserve">8592648501763</t>
  </si>
  <si>
    <t xml:space="preserve">ARD-3423024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100/100 "SZ"</t>
    </r>
  </si>
  <si>
    <t xml:space="preserve">8592648501770</t>
  </si>
  <si>
    <t xml:space="preserve">ARD-34230247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120/100 "SZ" </t>
    </r>
  </si>
  <si>
    <t xml:space="preserve">8592648501787</t>
  </si>
  <si>
    <t xml:space="preserve">ARD-3423024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160/100 "SZ"</t>
    </r>
  </si>
  <si>
    <t xml:space="preserve">8592648501794</t>
  </si>
  <si>
    <t xml:space="preserve">ARD-34230249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200/100 "SZ" </t>
    </r>
  </si>
  <si>
    <t xml:space="preserve">8592648501800</t>
  </si>
  <si>
    <t xml:space="preserve">ARD-3423025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260/100 "SZ"</t>
    </r>
  </si>
  <si>
    <t xml:space="preserve">8592648501817</t>
  </si>
  <si>
    <t xml:space="preserve">ARD-3423025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300/100 "SZ" </t>
    </r>
  </si>
  <si>
    <t xml:space="preserve">8592648501824</t>
  </si>
  <si>
    <t xml:space="preserve">ARD-34230252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2 90° R300    400/100 "SZ"</t>
    </r>
  </si>
  <si>
    <t xml:space="preserve">8592648501831</t>
  </si>
  <si>
    <t xml:space="preserve">ARD-3423025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2 90° R300    500/100 "SZ" </t>
    </r>
  </si>
  <si>
    <t xml:space="preserve">8592648501848</t>
  </si>
  <si>
    <t xml:space="preserve">ARD-34240105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-50</t>
    </r>
  </si>
  <si>
    <t xml:space="preserve">8592648507635</t>
  </si>
  <si>
    <t xml:space="preserve">ARD-34240106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-60</t>
    </r>
  </si>
  <si>
    <t xml:space="preserve">8592648507642</t>
  </si>
  <si>
    <t xml:space="preserve">ARD-34240110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-100</t>
    </r>
  </si>
  <si>
    <t xml:space="preserve">8592648507659</t>
  </si>
  <si>
    <t xml:space="preserve">ARD-3429010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50/50 "SZ"</t>
    </r>
  </si>
  <si>
    <t xml:space="preserve">8592648501954</t>
  </si>
  <si>
    <t xml:space="preserve">ARD-3429010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00/50 "SZ"</t>
    </r>
  </si>
  <si>
    <t xml:space="preserve">8592648501961</t>
  </si>
  <si>
    <t xml:space="preserve">ARD-34290104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20/50 "SZ"</t>
    </r>
  </si>
  <si>
    <t xml:space="preserve">8592648501978</t>
  </si>
  <si>
    <t xml:space="preserve">ARD-34290105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60/50 "SZ"</t>
    </r>
  </si>
  <si>
    <t xml:space="preserve">8592648501985</t>
  </si>
  <si>
    <t xml:space="preserve">ARD-34290106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00/50 "SZ"</t>
    </r>
  </si>
  <si>
    <t xml:space="preserve">8592648501992</t>
  </si>
  <si>
    <t xml:space="preserve">ARD-3429010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60/50 "SZ"</t>
    </r>
  </si>
  <si>
    <t xml:space="preserve">8592648502005</t>
  </si>
  <si>
    <t xml:space="preserve">ARD-3429010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300/50 "SZ"</t>
    </r>
  </si>
  <si>
    <t xml:space="preserve">8592648502012</t>
  </si>
  <si>
    <t xml:space="preserve">ARD-3429010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400/50 "SZ"</t>
    </r>
  </si>
  <si>
    <t xml:space="preserve">8592648502029</t>
  </si>
  <si>
    <t xml:space="preserve">ARD-3429011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500/50 "SZ"</t>
    </r>
  </si>
  <si>
    <t xml:space="preserve">8592648502036</t>
  </si>
  <si>
    <t xml:space="preserve">ARD-34290115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 80/60 "SZ"</t>
    </r>
  </si>
  <si>
    <t xml:space="preserve">8592648506508</t>
  </si>
  <si>
    <t xml:space="preserve">ARD-3429011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00/60 "SZ"</t>
    </r>
  </si>
  <si>
    <t xml:space="preserve">8592648502050</t>
  </si>
  <si>
    <t xml:space="preserve">ARD-3429011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20/60 "SZ"</t>
    </r>
  </si>
  <si>
    <t xml:space="preserve">8592648502067</t>
  </si>
  <si>
    <t xml:space="preserve">ARD-3429011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60/60 "SZ"</t>
    </r>
  </si>
  <si>
    <t xml:space="preserve">8592648502074</t>
  </si>
  <si>
    <t xml:space="preserve">ARD-3429012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00/60 "SZ"</t>
    </r>
  </si>
  <si>
    <t xml:space="preserve">8592648502081</t>
  </si>
  <si>
    <t xml:space="preserve">ARD-3429012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60/60 "SZ"</t>
    </r>
  </si>
  <si>
    <t xml:space="preserve">8592648502098</t>
  </si>
  <si>
    <t xml:space="preserve">ARD-34290122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300/60 "SZ"</t>
    </r>
  </si>
  <si>
    <t xml:space="preserve">8592648502104</t>
  </si>
  <si>
    <t xml:space="preserve">ARD-34290146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00/100 "SZ"</t>
    </r>
  </si>
  <si>
    <t xml:space="preserve">8592648502111</t>
  </si>
  <si>
    <t xml:space="preserve">ARD-3429014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20/100 "SZ"</t>
    </r>
  </si>
  <si>
    <t xml:space="preserve">8592648502128</t>
  </si>
  <si>
    <t xml:space="preserve">ARD-3429014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160/100 "SZ"</t>
    </r>
  </si>
  <si>
    <t xml:space="preserve">8592648502135</t>
  </si>
  <si>
    <t xml:space="preserve">ARD-3429014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00/100 "SZ"</t>
    </r>
  </si>
  <si>
    <t xml:space="preserve">8592648502142</t>
  </si>
  <si>
    <t xml:space="preserve">ARD-3429015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260/100 "SZ"</t>
    </r>
  </si>
  <si>
    <t xml:space="preserve">8592648502159</t>
  </si>
  <si>
    <t xml:space="preserve">ARD-3429015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300/100 "SZ"</t>
    </r>
  </si>
  <si>
    <t xml:space="preserve">8592648502166</t>
  </si>
  <si>
    <t xml:space="preserve">ARD-34290152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400/100 "SZ"</t>
    </r>
  </si>
  <si>
    <t xml:space="preserve">8592648502173</t>
  </si>
  <si>
    <t xml:space="preserve">ARD-3429015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  500/100 "SZ"</t>
    </r>
  </si>
  <si>
    <t xml:space="preserve">8592648502180</t>
  </si>
  <si>
    <t xml:space="preserve">ARD-3431011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1-R50   80/60 "SZ"</t>
    </r>
  </si>
  <si>
    <t xml:space="preserve">8592648506515</t>
  </si>
  <si>
    <t xml:space="preserve">ARD-3431011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1-R50   100/60 "SZ"</t>
    </r>
  </si>
  <si>
    <t xml:space="preserve">8592648515982</t>
  </si>
  <si>
    <t xml:space="preserve">ARD-3431011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1-R50   120/60 "SZ"</t>
    </r>
  </si>
  <si>
    <t xml:space="preserve">8592648502203</t>
  </si>
  <si>
    <t xml:space="preserve">ARD-34310119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1-R50   160/60 "SZ"</t>
    </r>
  </si>
  <si>
    <t xml:space="preserve">8592648515999</t>
  </si>
  <si>
    <t xml:space="preserve">ARD-3431012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1-R50   200/60 "SZ"</t>
    </r>
  </si>
  <si>
    <t xml:space="preserve">8592648516002</t>
  </si>
  <si>
    <t xml:space="preserve">ARD-3431020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50/50 "SZ"</t>
    </r>
  </si>
  <si>
    <t xml:space="preserve">8592648502333</t>
  </si>
  <si>
    <t xml:space="preserve">ARD-3431020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00/50 "SZ"</t>
    </r>
  </si>
  <si>
    <t xml:space="preserve">8592648502340</t>
  </si>
  <si>
    <t xml:space="preserve">ARD-34310204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20/50 "SZ"</t>
    </r>
  </si>
  <si>
    <t xml:space="preserve">8592648502357</t>
  </si>
  <si>
    <t xml:space="preserve">ARD-3431020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60/50 "SZ"</t>
    </r>
  </si>
  <si>
    <t xml:space="preserve">8592648502364</t>
  </si>
  <si>
    <t xml:space="preserve">ARD-34310206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2-R50   200/50 "SZ"</t>
    </r>
  </si>
  <si>
    <t xml:space="preserve">8592648502371</t>
  </si>
  <si>
    <t xml:space="preserve">ARD-3431020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260/50 "SZ"</t>
    </r>
  </si>
  <si>
    <t xml:space="preserve">8592648502388</t>
  </si>
  <si>
    <t xml:space="preserve">ARD-34310246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00/100 "SZ"</t>
    </r>
  </si>
  <si>
    <t xml:space="preserve">8592648502425</t>
  </si>
  <si>
    <t xml:space="preserve">ARD-3431024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20/100 "SZ"</t>
    </r>
  </si>
  <si>
    <t xml:space="preserve">8592648502432</t>
  </si>
  <si>
    <t xml:space="preserve">ARD-3431024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160/100 "SZ"</t>
    </r>
  </si>
  <si>
    <t xml:space="preserve">8592648502449</t>
  </si>
  <si>
    <t xml:space="preserve">ARD-34310249</t>
  </si>
  <si>
    <r>
      <rPr>
        <sz val="11"/>
        <rFont val="Calibri"/>
        <family val="2"/>
        <charset val="238"/>
      </rPr>
      <t xml:space="preserve">T-kus žlabu LINEAR</t>
    </r>
    <r>
      <rPr>
        <b val="true"/>
        <sz val="11"/>
        <rFont val="Calibri"/>
        <family val="2"/>
        <charset val="238"/>
      </rPr>
      <t xml:space="preserve">  TL2-R50   200/100 "SZ"</t>
    </r>
  </si>
  <si>
    <t xml:space="preserve">8592648502456</t>
  </si>
  <si>
    <t xml:space="preserve">ARD-3431025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50   260/100 "SZ"</t>
    </r>
  </si>
  <si>
    <t xml:space="preserve">8592648502463</t>
  </si>
  <si>
    <t xml:space="preserve">ARD-34320115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80/60 "SZ"</t>
    </r>
  </si>
  <si>
    <t xml:space="preserve">8592648506522</t>
  </si>
  <si>
    <t xml:space="preserve">ARD-34320117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100/60 "SZ"</t>
    </r>
  </si>
  <si>
    <t xml:space="preserve">8592648502708</t>
  </si>
  <si>
    <t xml:space="preserve">ARD-34320118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120/60 "SZ"</t>
    </r>
  </si>
  <si>
    <t xml:space="preserve">8592648502715</t>
  </si>
  <si>
    <t xml:space="preserve">ARD-34320119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160/60 "SZ"</t>
    </r>
  </si>
  <si>
    <t xml:space="preserve">8592648502722</t>
  </si>
  <si>
    <t xml:space="preserve">ARD-34320120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200/60 "SZ"</t>
    </r>
  </si>
  <si>
    <t xml:space="preserve">8592648502739</t>
  </si>
  <si>
    <t xml:space="preserve">ARD-34320121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260/60 "SZ"</t>
    </r>
  </si>
  <si>
    <t xml:space="preserve">8592648502746</t>
  </si>
  <si>
    <t xml:space="preserve">ARD-34320122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TL1-R300   300/60 "SZ"</t>
    </r>
  </si>
  <si>
    <t xml:space="preserve">8592648502753</t>
  </si>
  <si>
    <t xml:space="preserve">ARD-3432020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50/50 "SZ"</t>
    </r>
  </si>
  <si>
    <t xml:space="preserve">8592648502845</t>
  </si>
  <si>
    <t xml:space="preserve">ARD-3432020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00/50 "SZ"</t>
    </r>
  </si>
  <si>
    <t xml:space="preserve">8592648502852</t>
  </si>
  <si>
    <t xml:space="preserve">ARD-34320204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20/50 "SZ"</t>
    </r>
  </si>
  <si>
    <t xml:space="preserve">8592648502869</t>
  </si>
  <si>
    <t xml:space="preserve">ARD-3432020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60/50 "SZ"</t>
    </r>
  </si>
  <si>
    <t xml:space="preserve">8592648502876</t>
  </si>
  <si>
    <t xml:space="preserve">ARD-34320206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2-R300   200/50 "SZ"</t>
    </r>
  </si>
  <si>
    <t xml:space="preserve">8592648502883</t>
  </si>
  <si>
    <t xml:space="preserve">ARD-3432020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260/50 "SZ"</t>
    </r>
  </si>
  <si>
    <t xml:space="preserve">8592648502890</t>
  </si>
  <si>
    <t xml:space="preserve">ARD-34320208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2-R300   300/50 "SZ"</t>
    </r>
  </si>
  <si>
    <t xml:space="preserve">8592648502906</t>
  </si>
  <si>
    <t xml:space="preserve">ARD-34320209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2-R300   400/50 "SZ"</t>
    </r>
  </si>
  <si>
    <t xml:space="preserve">8592648502913</t>
  </si>
  <si>
    <t xml:space="preserve">ARD-3432021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500/50 "SZ"</t>
    </r>
  </si>
  <si>
    <t xml:space="preserve">8592648502920</t>
  </si>
  <si>
    <t xml:space="preserve">ARD-34320246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00/100 "SZ"</t>
    </r>
  </si>
  <si>
    <t xml:space="preserve">8592648502937</t>
  </si>
  <si>
    <t xml:space="preserve">ARD-3432024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20/100 "SZ"</t>
    </r>
  </si>
  <si>
    <t xml:space="preserve">8592648502944</t>
  </si>
  <si>
    <t xml:space="preserve">ARD-3432024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160/100 "SZ"</t>
    </r>
  </si>
  <si>
    <t xml:space="preserve">8592648502951</t>
  </si>
  <si>
    <t xml:space="preserve">ARD-34320249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200/100 "SZ"</t>
    </r>
  </si>
  <si>
    <t xml:space="preserve">8592648502968</t>
  </si>
  <si>
    <t xml:space="preserve">ARD-3432025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260/100 "SZ"</t>
    </r>
  </si>
  <si>
    <t xml:space="preserve">8592648502975</t>
  </si>
  <si>
    <t xml:space="preserve">ARD-34320251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2-R300   300/100 "SZ"</t>
    </r>
  </si>
  <si>
    <t xml:space="preserve">8592648502982</t>
  </si>
  <si>
    <t xml:space="preserve">ARD-34320252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400/100 "SZ"</t>
    </r>
  </si>
  <si>
    <t xml:space="preserve">8592648502999</t>
  </si>
  <si>
    <t xml:space="preserve">ARD-3432025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2-R300   500/100 "SZ"</t>
    </r>
  </si>
  <si>
    <t xml:space="preserve">8592648503002</t>
  </si>
  <si>
    <t xml:space="preserve">ARD-3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50/50 "SZ"</t>
    </r>
  </si>
  <si>
    <t xml:space="preserve">8592648511410</t>
  </si>
  <si>
    <t xml:space="preserve">ARD-3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00/50 "SZ"</t>
    </r>
  </si>
  <si>
    <t xml:space="preserve">8592648511427</t>
  </si>
  <si>
    <t xml:space="preserve">ARD-3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20/50 "SZ"</t>
    </r>
  </si>
  <si>
    <t xml:space="preserve">8592648511434</t>
  </si>
  <si>
    <t xml:space="preserve">ARD-3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60/50 "SZ"</t>
    </r>
  </si>
  <si>
    <t xml:space="preserve">8592648511441</t>
  </si>
  <si>
    <t xml:space="preserve">ARD-3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200/50 "SZ"</t>
    </r>
  </si>
  <si>
    <t xml:space="preserve">8592648511458</t>
  </si>
  <si>
    <t xml:space="preserve">ARD-3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260/50 "SZ"</t>
    </r>
  </si>
  <si>
    <t xml:space="preserve">8592648511465</t>
  </si>
  <si>
    <t xml:space="preserve">ARD-3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300/50 "SZ"</t>
    </r>
  </si>
  <si>
    <t xml:space="preserve">8592648511472</t>
  </si>
  <si>
    <t xml:space="preserve">ARD-3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400/50 "SZ"</t>
    </r>
  </si>
  <si>
    <t xml:space="preserve">8592648511489</t>
  </si>
  <si>
    <t xml:space="preserve">ARD-3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500/50 "SZ"</t>
    </r>
  </si>
  <si>
    <t xml:space="preserve">8592648512943</t>
  </si>
  <si>
    <t xml:space="preserve">ARD-343306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80/60 "SZ"</t>
    </r>
  </si>
  <si>
    <t xml:space="preserve">8592648511502</t>
  </si>
  <si>
    <t xml:space="preserve">ARD-343306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00/60 "SZ"</t>
    </r>
  </si>
  <si>
    <t xml:space="preserve">8592648511519</t>
  </si>
  <si>
    <t xml:space="preserve">ARD-343306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20/60 "SZ"</t>
    </r>
  </si>
  <si>
    <t xml:space="preserve">8592648511526</t>
  </si>
  <si>
    <t xml:space="preserve">ARD-343306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60/60 "SZ"</t>
    </r>
  </si>
  <si>
    <t xml:space="preserve">8592648511533</t>
  </si>
  <si>
    <t xml:space="preserve">ARD-343306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200/60 "SZ"</t>
    </r>
  </si>
  <si>
    <t xml:space="preserve">8592648511540</t>
  </si>
  <si>
    <t xml:space="preserve">ARD-343306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260/60 "SZ"</t>
    </r>
  </si>
  <si>
    <t xml:space="preserve">8592648511557</t>
  </si>
  <si>
    <t xml:space="preserve">ARD-343306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300/60 "SZ"</t>
    </r>
  </si>
  <si>
    <t xml:space="preserve">8592648511564</t>
  </si>
  <si>
    <t xml:space="preserve">ARD-343310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00/100 "SZ"</t>
    </r>
  </si>
  <si>
    <t xml:space="preserve">8592648511571</t>
  </si>
  <si>
    <t xml:space="preserve">ARD-3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20/100 "SZ"</t>
    </r>
  </si>
  <si>
    <t xml:space="preserve">8592648511588</t>
  </si>
  <si>
    <t xml:space="preserve">ARD-3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160/100 "SZ"</t>
    </r>
  </si>
  <si>
    <t xml:space="preserve">8592648511595</t>
  </si>
  <si>
    <t xml:space="preserve">ARD-3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200/100 "SZ"</t>
    </r>
  </si>
  <si>
    <t xml:space="preserve">8592648515601</t>
  </si>
  <si>
    <t xml:space="preserve">ARD-3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 90°-R50   260/100 "SZ"</t>
    </r>
  </si>
  <si>
    <t xml:space="preserve">8592648511618</t>
  </si>
  <si>
    <t xml:space="preserve">ARD-3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300/100 "SZ"</t>
    </r>
  </si>
  <si>
    <t xml:space="preserve">8592648511625</t>
  </si>
  <si>
    <t xml:space="preserve">ARD-3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400/100 "SZ"</t>
    </r>
  </si>
  <si>
    <t xml:space="preserve">8592648511632</t>
  </si>
  <si>
    <t xml:space="preserve">ARD-3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 90°-R50   500/100 "SZ"</t>
    </r>
  </si>
  <si>
    <t xml:space="preserve">8592648511649</t>
  </si>
  <si>
    <t xml:space="preserve">ARD-34350103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00/50 "SZ"</t>
    </r>
  </si>
  <si>
    <t xml:space="preserve">8592648503118</t>
  </si>
  <si>
    <t xml:space="preserve">ARD-34350104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20/50 "SZ"</t>
    </r>
  </si>
  <si>
    <t xml:space="preserve">8592648503125</t>
  </si>
  <si>
    <t xml:space="preserve">ARD-34350105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60/50 "SZ"</t>
    </r>
  </si>
  <si>
    <t xml:space="preserve">8592648503132</t>
  </si>
  <si>
    <t xml:space="preserve">ARD-34350106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00/50 "SZ"</t>
    </r>
  </si>
  <si>
    <t xml:space="preserve">8592648503149</t>
  </si>
  <si>
    <t xml:space="preserve">ARD-34350107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60/50 "SZ"</t>
    </r>
  </si>
  <si>
    <t xml:space="preserve">8592648503156</t>
  </si>
  <si>
    <t xml:space="preserve">ARD-34350108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300/50 "SZ"</t>
    </r>
  </si>
  <si>
    <t xml:space="preserve">8592648503163</t>
  </si>
  <si>
    <t xml:space="preserve">ARD-34350109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400/50 "SZ"</t>
    </r>
  </si>
  <si>
    <t xml:space="preserve">8592648503170</t>
  </si>
  <si>
    <t xml:space="preserve">ARD-34350110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500/50 "SZ"</t>
    </r>
  </si>
  <si>
    <t xml:space="preserve">8592648503187</t>
  </si>
  <si>
    <t xml:space="preserve">ARD-34350117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00/60 "SZ"</t>
    </r>
  </si>
  <si>
    <t xml:space="preserve">8592648503194</t>
  </si>
  <si>
    <t xml:space="preserve">ARD-34350118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20/60 "SZ"</t>
    </r>
  </si>
  <si>
    <t xml:space="preserve">8592648503200</t>
  </si>
  <si>
    <t xml:space="preserve">ARD-34350119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60/60 "SZ"</t>
    </r>
  </si>
  <si>
    <t xml:space="preserve">8592648503217</t>
  </si>
  <si>
    <t xml:space="preserve">ARD-34350120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00/60 "SZ"</t>
    </r>
  </si>
  <si>
    <t xml:space="preserve">8592648503224</t>
  </si>
  <si>
    <t xml:space="preserve">ARD-34350121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60/60 "SZ"</t>
    </r>
  </si>
  <si>
    <t xml:space="preserve">8592648503231</t>
  </si>
  <si>
    <t xml:space="preserve">ARD-34350122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300/60 "SZ"</t>
    </r>
  </si>
  <si>
    <t xml:space="preserve">8592648503248</t>
  </si>
  <si>
    <t xml:space="preserve">ARD-34350146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00/100 "SZ"</t>
    </r>
  </si>
  <si>
    <t xml:space="preserve">8592648503255</t>
  </si>
  <si>
    <t xml:space="preserve">ARD-34350147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20/100 "SZ"</t>
    </r>
  </si>
  <si>
    <t xml:space="preserve">8592648503262</t>
  </si>
  <si>
    <t xml:space="preserve">ARD-34350148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160/100 "SZ"</t>
    </r>
  </si>
  <si>
    <t xml:space="preserve">8592648503279</t>
  </si>
  <si>
    <t xml:space="preserve">ARD-34350149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00/100 "SZ"</t>
    </r>
  </si>
  <si>
    <t xml:space="preserve">8592648503286</t>
  </si>
  <si>
    <t xml:space="preserve">ARD-34350150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260/100 "SZ"</t>
    </r>
  </si>
  <si>
    <t xml:space="preserve">8592648503293</t>
  </si>
  <si>
    <t xml:space="preserve">ARD-34350151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300/100 "SZ"</t>
    </r>
  </si>
  <si>
    <t xml:space="preserve">8592648503309</t>
  </si>
  <si>
    <t xml:space="preserve">ARD-34350152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400/100 "SZ"</t>
    </r>
  </si>
  <si>
    <t xml:space="preserve">8592648503316</t>
  </si>
  <si>
    <t xml:space="preserve">ARD-34350153</t>
  </si>
  <si>
    <r>
      <rPr>
        <sz val="11"/>
        <rFont val="Calibri"/>
        <family val="2"/>
        <charset val="238"/>
      </rPr>
      <t xml:space="preserve">T-kus vertikální žlabu LINEAR </t>
    </r>
    <r>
      <rPr>
        <b val="true"/>
        <sz val="11"/>
        <rFont val="Calibri"/>
        <family val="2"/>
        <charset val="238"/>
      </rPr>
      <t xml:space="preserve">TVL   500/100 "SZ"</t>
    </r>
  </si>
  <si>
    <t xml:space="preserve">8592648503323</t>
  </si>
  <si>
    <t xml:space="preserve">ARD-34370115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50   80/60 "SZ"</t>
    </r>
  </si>
  <si>
    <t xml:space="preserve">8592648506539</t>
  </si>
  <si>
    <t xml:space="preserve">ARD-34370117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1-R50   100/60 "SZ"</t>
    </r>
  </si>
  <si>
    <t xml:space="preserve">8592648503651</t>
  </si>
  <si>
    <t xml:space="preserve">ARD-34370118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50   120/60 "SZ"</t>
    </r>
  </si>
  <si>
    <t xml:space="preserve">8592648503668</t>
  </si>
  <si>
    <t xml:space="preserve">ARD-34370119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50   160/60 "SZ"</t>
    </r>
  </si>
  <si>
    <t xml:space="preserve">8592648503675</t>
  </si>
  <si>
    <t xml:space="preserve">ARD-34370120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1-R50   200/60 "SZ"</t>
    </r>
  </si>
  <si>
    <t xml:space="preserve">8592648503682</t>
  </si>
  <si>
    <t xml:space="preserve">ARD-34370201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50/50 "SZ"</t>
    </r>
  </si>
  <si>
    <t xml:space="preserve">8592648503798</t>
  </si>
  <si>
    <t xml:space="preserve">ARD-34370203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100/50 "SZ"</t>
    </r>
  </si>
  <si>
    <t xml:space="preserve">8592648503804</t>
  </si>
  <si>
    <t xml:space="preserve">ARD-34370204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120/50 "SZ"</t>
    </r>
  </si>
  <si>
    <t xml:space="preserve">8592648503811</t>
  </si>
  <si>
    <t xml:space="preserve">ARD-34370205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160/50 "SZ"</t>
    </r>
  </si>
  <si>
    <t xml:space="preserve">8592648503828</t>
  </si>
  <si>
    <t xml:space="preserve">ARD-34370206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200/50 "SZ"</t>
    </r>
  </si>
  <si>
    <t xml:space="preserve">8592648503835</t>
  </si>
  <si>
    <t xml:space="preserve">ARD-34370207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260/50 "SZ"</t>
    </r>
  </si>
  <si>
    <t xml:space="preserve">8592648503842</t>
  </si>
  <si>
    <t xml:space="preserve">ARD-34370246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100/100 "SZ"</t>
    </r>
  </si>
  <si>
    <t xml:space="preserve">8592648503880</t>
  </si>
  <si>
    <t xml:space="preserve">ARD-34370247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2-R50   120/100 "SZ"</t>
    </r>
  </si>
  <si>
    <t xml:space="preserve">8592648503897</t>
  </si>
  <si>
    <t xml:space="preserve">ARD-34370248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160/100 "SZ"</t>
    </r>
  </si>
  <si>
    <t xml:space="preserve">8592648503903</t>
  </si>
  <si>
    <t xml:space="preserve">ARD-34370249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200/100 "SZ"</t>
    </r>
  </si>
  <si>
    <t xml:space="preserve">8592648503910</t>
  </si>
  <si>
    <t xml:space="preserve">ARD-34370250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50   260/100 "SZ"</t>
    </r>
  </si>
  <si>
    <t xml:space="preserve">8592648503927</t>
  </si>
  <si>
    <t xml:space="preserve">ARD-34380115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80/60 "SZ"</t>
    </r>
  </si>
  <si>
    <t xml:space="preserve">8592648508083</t>
  </si>
  <si>
    <t xml:space="preserve">ARD-34380117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100/60 "SZ"</t>
    </r>
  </si>
  <si>
    <t xml:space="preserve">8592648504160</t>
  </si>
  <si>
    <t xml:space="preserve">ARD-34380118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1-R300   120/60 "SZ"</t>
    </r>
  </si>
  <si>
    <t xml:space="preserve">8592648504177</t>
  </si>
  <si>
    <t xml:space="preserve">ARD-34380119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160/60 "SZ"</t>
    </r>
  </si>
  <si>
    <t xml:space="preserve">8592648504184</t>
  </si>
  <si>
    <t xml:space="preserve">ARD-34380120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200/60 "SZ"</t>
    </r>
  </si>
  <si>
    <t xml:space="preserve">8592648504191</t>
  </si>
  <si>
    <t xml:space="preserve">ARD-34380121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260/60 "SZ"</t>
    </r>
  </si>
  <si>
    <t xml:space="preserve">8592648504207</t>
  </si>
  <si>
    <t xml:space="preserve">ARD-34380122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1-R300   300/60 "SZ"</t>
    </r>
  </si>
  <si>
    <t xml:space="preserve">8592648504214</t>
  </si>
  <si>
    <t xml:space="preserve">ARD-34380201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50/50 "SZ"</t>
    </r>
  </si>
  <si>
    <t xml:space="preserve">8592648504306</t>
  </si>
  <si>
    <t xml:space="preserve">ARD-34380203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100/50 "SZ"</t>
    </r>
  </si>
  <si>
    <t xml:space="preserve">8592648504313</t>
  </si>
  <si>
    <t xml:space="preserve">ARD-34380204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120/50 "SZ"</t>
    </r>
  </si>
  <si>
    <t xml:space="preserve">8592648504320</t>
  </si>
  <si>
    <t xml:space="preserve">ARD-34380205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160/50 "SZ"</t>
    </r>
  </si>
  <si>
    <t xml:space="preserve">8592648504337</t>
  </si>
  <si>
    <t xml:space="preserve">ARD-34380206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200/50 "SZ"</t>
    </r>
  </si>
  <si>
    <t xml:space="preserve">8592648504344</t>
  </si>
  <si>
    <t xml:space="preserve">ARD-34380207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260/50 "SZ"</t>
    </r>
  </si>
  <si>
    <t xml:space="preserve">8592648504351</t>
  </si>
  <si>
    <t xml:space="preserve">ARD-34380208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300/50 "SZ"</t>
    </r>
  </si>
  <si>
    <t xml:space="preserve">8592648504368</t>
  </si>
  <si>
    <t xml:space="preserve">ARD-34380209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400/50 "SZ"</t>
    </r>
  </si>
  <si>
    <t xml:space="preserve">8592648504375</t>
  </si>
  <si>
    <t xml:space="preserve">ARD-34380210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500/50 "SZ"</t>
    </r>
  </si>
  <si>
    <t xml:space="preserve">8592648504382</t>
  </si>
  <si>
    <t xml:space="preserve">ARD-34380246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2-R300   100/100 "SZ"</t>
    </r>
  </si>
  <si>
    <t xml:space="preserve">8592648504399</t>
  </si>
  <si>
    <t xml:space="preserve">ARD-34380247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120/100 "SZ"</t>
    </r>
  </si>
  <si>
    <t xml:space="preserve">8592648504405</t>
  </si>
  <si>
    <t xml:space="preserve">ARD-34380248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160/100 "SZ"</t>
    </r>
  </si>
  <si>
    <t xml:space="preserve">8592648504412</t>
  </si>
  <si>
    <t xml:space="preserve">ARD-34380249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200/100 "SZ"</t>
    </r>
  </si>
  <si>
    <t xml:space="preserve">8592648504429</t>
  </si>
  <si>
    <t xml:space="preserve">ARD-34380250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260/100 "SZ"</t>
    </r>
  </si>
  <si>
    <t xml:space="preserve">8592648504436</t>
  </si>
  <si>
    <t xml:space="preserve">ARD-34380251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300/100 "SZ"</t>
    </r>
  </si>
  <si>
    <t xml:space="preserve">8592648504443</t>
  </si>
  <si>
    <t xml:space="preserve">ARD-34380252</t>
  </si>
  <si>
    <r>
      <rPr>
        <sz val="11"/>
        <rFont val="Calibri"/>
        <family val="2"/>
        <charset val="238"/>
      </rPr>
      <t xml:space="preserve">Kříž žlabu LINEAR </t>
    </r>
    <r>
      <rPr>
        <b val="true"/>
        <sz val="11"/>
        <rFont val="Calibri"/>
        <family val="2"/>
        <charset val="238"/>
      </rPr>
      <t xml:space="preserve"> KRL2-R300   400/100 "SZ"</t>
    </r>
  </si>
  <si>
    <t xml:space="preserve">8592648504450</t>
  </si>
  <si>
    <t xml:space="preserve">ARD-34380253</t>
  </si>
  <si>
    <r>
      <rPr>
        <sz val="11"/>
        <rFont val="Calibri"/>
        <family val="2"/>
        <charset val="238"/>
      </rPr>
      <t xml:space="preserve">Kříž žlabu LINEAR  </t>
    </r>
    <r>
      <rPr>
        <b val="true"/>
        <sz val="11"/>
        <rFont val="Calibri"/>
        <family val="2"/>
        <charset val="238"/>
      </rPr>
      <t xml:space="preserve">KRL2-R300   500/100 "SZ"</t>
    </r>
  </si>
  <si>
    <t xml:space="preserve">8592648504467</t>
  </si>
  <si>
    <t xml:space="preserve">ARD-34475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50x50 "SZ" </t>
    </r>
    <r>
      <rPr>
        <sz val="10"/>
        <rFont val="Calibri"/>
        <family val="2"/>
        <charset val="238"/>
      </rPr>
      <t xml:space="preserve">(zúžení žlabu o 50 mm)</t>
    </r>
  </si>
  <si>
    <t xml:space="preserve">8592648509530</t>
  </si>
  <si>
    <t xml:space="preserve">ARD-3447505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55x50 "SZ" </t>
    </r>
    <r>
      <rPr>
        <sz val="10"/>
        <rFont val="Calibri"/>
        <family val="2"/>
        <charset val="238"/>
      </rPr>
      <t xml:space="preserve">(zúžení žlabu o 55 mm)</t>
    </r>
  </si>
  <si>
    <t xml:space="preserve">8592648509547</t>
  </si>
  <si>
    <t xml:space="preserve">ARD-344750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60x50 "SZ" </t>
    </r>
    <r>
      <rPr>
        <sz val="10"/>
        <rFont val="Calibri"/>
        <family val="2"/>
        <charset val="238"/>
      </rPr>
      <t xml:space="preserve">(zúžení žlabu o 60 mm)</t>
    </r>
  </si>
  <si>
    <t xml:space="preserve">8592648509554</t>
  </si>
  <si>
    <t xml:space="preserve">ARD-3447507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70x50 "SZ" </t>
    </r>
    <r>
      <rPr>
        <sz val="10"/>
        <rFont val="Calibri"/>
        <family val="2"/>
        <charset val="238"/>
      </rPr>
      <t xml:space="preserve">(zúžení žlabu o 70 mm)</t>
    </r>
  </si>
  <si>
    <t xml:space="preserve">8592648509561</t>
  </si>
  <si>
    <t xml:space="preserve">ARD-34475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75x50 "SZ" </t>
    </r>
    <r>
      <rPr>
        <sz val="10"/>
        <rFont val="Calibri"/>
        <family val="2"/>
        <charset val="238"/>
      </rPr>
      <t xml:space="preserve">(zúžení žlabu o 75 mm)</t>
    </r>
  </si>
  <si>
    <t xml:space="preserve">8592648509578</t>
  </si>
  <si>
    <t xml:space="preserve">ARD-344750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80x50 "SZ" </t>
    </r>
    <r>
      <rPr>
        <sz val="10"/>
        <rFont val="Calibri"/>
        <family val="2"/>
        <charset val="238"/>
      </rPr>
      <t xml:space="preserve">(zúžení žlabu o 80 mm)</t>
    </r>
  </si>
  <si>
    <t xml:space="preserve">8592648509585</t>
  </si>
  <si>
    <t xml:space="preserve">ARD-3447509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90x50 "SZ" </t>
    </r>
    <r>
      <rPr>
        <sz val="10"/>
        <rFont val="Calibri"/>
        <family val="2"/>
        <charset val="238"/>
      </rPr>
      <t xml:space="preserve">(zúžení žlabu o 90 mm)</t>
    </r>
  </si>
  <si>
    <t xml:space="preserve">8592648509592</t>
  </si>
  <si>
    <t xml:space="preserve">ARD-34475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00x50 "SZ" </t>
    </r>
    <r>
      <rPr>
        <sz val="10"/>
        <rFont val="Calibri"/>
        <family val="2"/>
        <charset val="238"/>
      </rPr>
      <t xml:space="preserve">(zúžení žlabu o 100 mm)</t>
    </r>
  </si>
  <si>
    <t xml:space="preserve">8592648509608</t>
  </si>
  <si>
    <t xml:space="preserve">ARD-3447510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05x50 "SZ" </t>
    </r>
    <r>
      <rPr>
        <sz val="10"/>
        <rFont val="Calibri"/>
        <family val="2"/>
        <charset val="238"/>
      </rPr>
      <t xml:space="preserve">(zúžení žlabu o 105 mm)</t>
    </r>
  </si>
  <si>
    <t xml:space="preserve">8592648509615</t>
  </si>
  <si>
    <t xml:space="preserve">ARD-3447511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10x50 "SZ" </t>
    </r>
    <r>
      <rPr>
        <sz val="10"/>
        <rFont val="Calibri"/>
        <family val="2"/>
        <charset val="238"/>
      </rPr>
      <t xml:space="preserve">(zúžení žlabu o 110 mm)</t>
    </r>
  </si>
  <si>
    <t xml:space="preserve">8592648509622</t>
  </si>
  <si>
    <t xml:space="preserve">ARD-344751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20x50 "SZ" </t>
    </r>
    <r>
      <rPr>
        <sz val="10"/>
        <rFont val="Calibri"/>
        <family val="2"/>
        <charset val="238"/>
      </rPr>
      <t xml:space="preserve">(zúžení žlabu o 120 mm)</t>
    </r>
  </si>
  <si>
    <t xml:space="preserve">8592648509639</t>
  </si>
  <si>
    <t xml:space="preserve">ARD-34475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25x50 "SZ" </t>
    </r>
    <r>
      <rPr>
        <sz val="10"/>
        <rFont val="Calibri"/>
        <family val="2"/>
        <charset val="238"/>
      </rPr>
      <t xml:space="preserve">(zúžení žlabu o 125 mm)</t>
    </r>
  </si>
  <si>
    <t xml:space="preserve">8592648509646</t>
  </si>
  <si>
    <t xml:space="preserve">ARD-344751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40x50 "SZ" </t>
    </r>
    <r>
      <rPr>
        <sz val="10"/>
        <rFont val="Calibri"/>
        <family val="2"/>
        <charset val="238"/>
      </rPr>
      <t xml:space="preserve">(zúžení žlabu o 140 mm)</t>
    </r>
  </si>
  <si>
    <t xml:space="preserve">8592648509653</t>
  </si>
  <si>
    <t xml:space="preserve">ARD-34475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50x50 "SZ" </t>
    </r>
    <r>
      <rPr>
        <sz val="10"/>
        <rFont val="Calibri"/>
        <family val="2"/>
        <charset val="238"/>
      </rPr>
      <t xml:space="preserve">(zúžení žlabu o 150 mm)</t>
    </r>
  </si>
  <si>
    <t xml:space="preserve">8592648509660</t>
  </si>
  <si>
    <t xml:space="preserve">ARD-344751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60x50 "SZ" </t>
    </r>
    <r>
      <rPr>
        <sz val="10"/>
        <rFont val="Calibri"/>
        <family val="2"/>
        <charset val="238"/>
      </rPr>
      <t xml:space="preserve">(zúžení žlabu o 160 mm)</t>
    </r>
  </si>
  <si>
    <t xml:space="preserve">8592648509677</t>
  </si>
  <si>
    <t xml:space="preserve">ARD-3447517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70x50 "SZ" </t>
    </r>
    <r>
      <rPr>
        <sz val="10"/>
        <rFont val="Calibri"/>
        <family val="2"/>
        <charset val="238"/>
      </rPr>
      <t xml:space="preserve">(zúžení žlabu o 170 mm)</t>
    </r>
  </si>
  <si>
    <t xml:space="preserve">8592648509684</t>
  </si>
  <si>
    <t xml:space="preserve">ARD-34475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75x50 "SZ" </t>
    </r>
    <r>
      <rPr>
        <sz val="10"/>
        <rFont val="Calibri"/>
        <family val="2"/>
        <charset val="238"/>
      </rPr>
      <t xml:space="preserve">(zúžení žlabu o 175 mm)</t>
    </r>
  </si>
  <si>
    <t xml:space="preserve">8592648509691</t>
  </si>
  <si>
    <t xml:space="preserve">ARD-344751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80x50 "SZ" </t>
    </r>
    <r>
      <rPr>
        <sz val="11"/>
        <rFont val="Calibri"/>
        <family val="2"/>
        <charset val="238"/>
      </rPr>
      <t xml:space="preserve">(</t>
    </r>
    <r>
      <rPr>
        <sz val="10"/>
        <rFont val="Calibri"/>
        <family val="2"/>
        <charset val="238"/>
      </rPr>
      <t xml:space="preserve">zúžení žlabu o 180 mm)</t>
    </r>
  </si>
  <si>
    <t xml:space="preserve">8592648509707</t>
  </si>
  <si>
    <t xml:space="preserve">ARD-3447519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90x50 "SZ" </t>
    </r>
    <r>
      <rPr>
        <sz val="10"/>
        <rFont val="Calibri"/>
        <family val="2"/>
        <charset val="238"/>
      </rPr>
      <t xml:space="preserve">(zúžení žlabu o 190 mm)</t>
    </r>
  </si>
  <si>
    <t xml:space="preserve">8592648509714</t>
  </si>
  <si>
    <t xml:space="preserve">ARD-34475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00x50 "SZ" </t>
    </r>
    <r>
      <rPr>
        <sz val="10"/>
        <rFont val="Calibri"/>
        <family val="2"/>
        <charset val="238"/>
      </rPr>
      <t xml:space="preserve">(zúžení žlabu o 200 mm)</t>
    </r>
  </si>
  <si>
    <t xml:space="preserve">8592648509721</t>
  </si>
  <si>
    <t xml:space="preserve">ARD-3447521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10x5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210 mm)</t>
    </r>
  </si>
  <si>
    <t xml:space="preserve">8592648509738</t>
  </si>
  <si>
    <t xml:space="preserve">ARD-344752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20x50 "SZ" </t>
    </r>
    <r>
      <rPr>
        <sz val="10"/>
        <rFont val="Calibri"/>
        <family val="2"/>
        <charset val="238"/>
      </rPr>
      <t xml:space="preserve">(zúžení žlabu o 220 mm)</t>
    </r>
  </si>
  <si>
    <t xml:space="preserve">8592648509745</t>
  </si>
  <si>
    <t xml:space="preserve">ARD-34475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25x50 "SZ" </t>
    </r>
    <r>
      <rPr>
        <sz val="10"/>
        <rFont val="Calibri"/>
        <family val="2"/>
        <charset val="238"/>
      </rPr>
      <t xml:space="preserve">(zúžení žlabu o 225 mm)</t>
    </r>
  </si>
  <si>
    <t xml:space="preserve">8592648509752</t>
  </si>
  <si>
    <t xml:space="preserve">ARD-344752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40x5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240 mm)</t>
    </r>
  </si>
  <si>
    <t xml:space="preserve">8592648509769</t>
  </si>
  <si>
    <t xml:space="preserve">ARD-34475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50x50 "SZ" </t>
    </r>
    <r>
      <rPr>
        <sz val="10"/>
        <rFont val="Calibri"/>
        <family val="2"/>
        <charset val="238"/>
      </rPr>
      <t xml:space="preserve">(zúžení žlabu o 250 mm)</t>
    </r>
  </si>
  <si>
    <t xml:space="preserve">8592648509776</t>
  </si>
  <si>
    <t xml:space="preserve">ARD-344752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80x50 "SZ" </t>
    </r>
    <r>
      <rPr>
        <sz val="10"/>
        <rFont val="Calibri"/>
        <family val="2"/>
        <charset val="238"/>
      </rPr>
      <t xml:space="preserve">(zúžení žlabu o 280 mm)</t>
    </r>
  </si>
  <si>
    <t xml:space="preserve">8592648509783</t>
  </si>
  <si>
    <t xml:space="preserve">ARD-34475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00x50 "SZ" </t>
    </r>
    <r>
      <rPr>
        <sz val="10"/>
        <rFont val="Calibri"/>
        <family val="2"/>
        <charset val="238"/>
      </rPr>
      <t xml:space="preserve">(zúžení žlabu o 300 mm)</t>
    </r>
  </si>
  <si>
    <t xml:space="preserve">8592648509790</t>
  </si>
  <si>
    <t xml:space="preserve">ARD-344753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20x50 "SZ" </t>
    </r>
    <r>
      <rPr>
        <sz val="10"/>
        <rFont val="Calibri"/>
        <family val="2"/>
        <charset val="238"/>
      </rPr>
      <t xml:space="preserve">(zúžení žlabu o 320 mm)</t>
    </r>
  </si>
  <si>
    <t xml:space="preserve">8592648509806</t>
  </si>
  <si>
    <t xml:space="preserve">ARD-344753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40x50 "SZ" </t>
    </r>
    <r>
      <rPr>
        <sz val="10"/>
        <rFont val="Calibri"/>
        <family val="2"/>
        <charset val="238"/>
      </rPr>
      <t xml:space="preserve">(zúžení žlabu o 340 mm)</t>
    </r>
  </si>
  <si>
    <t xml:space="preserve">8592648509813</t>
  </si>
  <si>
    <t xml:space="preserve">ARD-344753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50x50 "SZ" </t>
    </r>
    <r>
      <rPr>
        <sz val="10"/>
        <rFont val="Calibri"/>
        <family val="2"/>
        <charset val="238"/>
      </rPr>
      <t xml:space="preserve">(zúžení žlabu o 350 mm)</t>
    </r>
  </si>
  <si>
    <t xml:space="preserve">8592648509820</t>
  </si>
  <si>
    <t xml:space="preserve">ARD-344753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80x50 "SZ" </t>
    </r>
    <r>
      <rPr>
        <sz val="10"/>
        <rFont val="Calibri"/>
        <family val="2"/>
        <charset val="238"/>
      </rPr>
      <t xml:space="preserve">(zúžení žlabu o 380 mm)</t>
    </r>
  </si>
  <si>
    <t xml:space="preserve">8592648509837</t>
  </si>
  <si>
    <t xml:space="preserve">ARD-344754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400x50 "SZ" </t>
    </r>
    <r>
      <rPr>
        <sz val="10"/>
        <rFont val="Calibri"/>
        <family val="2"/>
        <charset val="238"/>
      </rPr>
      <t xml:space="preserve">(zúžení žlabu o 400 mm)</t>
    </r>
  </si>
  <si>
    <t xml:space="preserve">8592648509844</t>
  </si>
  <si>
    <t xml:space="preserve">ARD-344754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450x50 "SZ" </t>
    </r>
    <r>
      <rPr>
        <sz val="10"/>
        <rFont val="Calibri"/>
        <family val="2"/>
        <charset val="238"/>
      </rPr>
      <t xml:space="preserve">(zúžení žlabu o 450 mm)</t>
    </r>
  </si>
  <si>
    <t xml:space="preserve">8592648509851</t>
  </si>
  <si>
    <t xml:space="preserve">ARD-344760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60x60 "SZ" </t>
    </r>
    <r>
      <rPr>
        <sz val="10"/>
        <rFont val="Calibri"/>
        <family val="2"/>
        <charset val="238"/>
      </rPr>
      <t xml:space="preserve">(zúžení žlabu o 60 mm)</t>
    </r>
  </si>
  <si>
    <t xml:space="preserve">8592648509943</t>
  </si>
  <si>
    <t xml:space="preserve">ARD-344760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80x60 "SZ" </t>
    </r>
    <r>
      <rPr>
        <sz val="10"/>
        <rFont val="Calibri"/>
        <family val="2"/>
        <charset val="238"/>
      </rPr>
      <t xml:space="preserve">(zúžení žlabu o 80 mm)</t>
    </r>
  </si>
  <si>
    <t xml:space="preserve">8592648509974</t>
  </si>
  <si>
    <t xml:space="preserve">ARD-34476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00x60 "SZ" </t>
    </r>
    <r>
      <rPr>
        <sz val="10"/>
        <rFont val="Calibri"/>
        <family val="2"/>
        <charset val="238"/>
      </rPr>
      <t xml:space="preserve">(zúžení žlabu o 100 mm)</t>
    </r>
  </si>
  <si>
    <t xml:space="preserve">8592648509998</t>
  </si>
  <si>
    <t xml:space="preserve">ARD-344761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20x60 "SZ" </t>
    </r>
    <r>
      <rPr>
        <sz val="10"/>
        <rFont val="Calibri"/>
        <family val="2"/>
        <charset val="238"/>
      </rPr>
      <t xml:space="preserve">(zúžení žlabu o 120 mm)</t>
    </r>
  </si>
  <si>
    <t xml:space="preserve">8592648510024</t>
  </si>
  <si>
    <t xml:space="preserve">ARD-344761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40x60 "SZ" </t>
    </r>
    <r>
      <rPr>
        <sz val="10"/>
        <rFont val="Calibri"/>
        <family val="2"/>
        <charset val="238"/>
      </rPr>
      <t xml:space="preserve">(zúžení žlabu o 140 mm)</t>
    </r>
  </si>
  <si>
    <t xml:space="preserve">8592648510048</t>
  </si>
  <si>
    <t xml:space="preserve">ARD-344761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60x60 "SZ" </t>
    </r>
    <r>
      <rPr>
        <sz val="11"/>
        <rFont val="Calibri"/>
        <family val="2"/>
        <charset val="238"/>
      </rPr>
      <t xml:space="preserve">(</t>
    </r>
    <r>
      <rPr>
        <sz val="10"/>
        <rFont val="Calibri"/>
        <family val="2"/>
        <charset val="238"/>
      </rPr>
      <t xml:space="preserve">zúžení žlabu o 160 mm)</t>
    </r>
  </si>
  <si>
    <t xml:space="preserve">8592648510062</t>
  </si>
  <si>
    <t xml:space="preserve">ARD-344761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80x60 "SZ" </t>
    </r>
    <r>
      <rPr>
        <sz val="10"/>
        <rFont val="Calibri"/>
        <family val="2"/>
        <charset val="238"/>
      </rPr>
      <t xml:space="preserve">(zúžení žlabu o 180 mm)</t>
    </r>
  </si>
  <si>
    <t xml:space="preserve">8592648510093</t>
  </si>
  <si>
    <t xml:space="preserve">ARD-34476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00x60 "SZ" </t>
    </r>
    <r>
      <rPr>
        <sz val="10"/>
        <rFont val="Calibri"/>
        <family val="2"/>
        <charset val="238"/>
      </rPr>
      <t xml:space="preserve">(zúžení žlabu o 200 mm)</t>
    </r>
  </si>
  <si>
    <t xml:space="preserve">8592648510116</t>
  </si>
  <si>
    <t xml:space="preserve">ARD-344762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20x60 "SZ" </t>
    </r>
    <r>
      <rPr>
        <sz val="10"/>
        <rFont val="Calibri"/>
        <family val="2"/>
        <charset val="238"/>
      </rPr>
      <t xml:space="preserve">(zúžení žlabu o 220 mm)</t>
    </r>
  </si>
  <si>
    <t xml:space="preserve">8592648510130</t>
  </si>
  <si>
    <t xml:space="preserve">ARD-344790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50x100 "SZ" </t>
    </r>
    <r>
      <rPr>
        <sz val="10"/>
        <rFont val="Calibri"/>
        <family val="2"/>
        <charset val="238"/>
      </rPr>
      <t xml:space="preserve">(zúžení žlabu o 50 mm)</t>
    </r>
  </si>
  <si>
    <t xml:space="preserve">8592648510307</t>
  </si>
  <si>
    <t xml:space="preserve">ARD-3447905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55x100 "SZ" </t>
    </r>
    <r>
      <rPr>
        <sz val="10"/>
        <rFont val="Calibri"/>
        <family val="2"/>
        <charset val="238"/>
      </rPr>
      <t xml:space="preserve">(zúžení žlabu o 55 mm)</t>
    </r>
  </si>
  <si>
    <t xml:space="preserve">8592648510314</t>
  </si>
  <si>
    <t xml:space="preserve">ARD-344790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60x100 "SZ" </t>
    </r>
    <r>
      <rPr>
        <sz val="10"/>
        <rFont val="Calibri"/>
        <family val="2"/>
        <charset val="238"/>
      </rPr>
      <t xml:space="preserve">(zúžení žlabu o 60 mm)</t>
    </r>
  </si>
  <si>
    <t xml:space="preserve">8592648510321</t>
  </si>
  <si>
    <t xml:space="preserve">ARD-3447907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70x100 "SZ" </t>
    </r>
    <r>
      <rPr>
        <sz val="10"/>
        <rFont val="Calibri"/>
        <family val="2"/>
        <charset val="238"/>
      </rPr>
      <t xml:space="preserve">(zúžení žlabu o 70 mm)</t>
    </r>
  </si>
  <si>
    <t xml:space="preserve">8592648510338</t>
  </si>
  <si>
    <t xml:space="preserve">ARD-344790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75x100 "SZ" </t>
    </r>
    <r>
      <rPr>
        <sz val="10"/>
        <rFont val="Calibri"/>
        <family val="2"/>
        <charset val="238"/>
      </rPr>
      <t xml:space="preserve">(zúžení žlabu o 75 mm)</t>
    </r>
  </si>
  <si>
    <t xml:space="preserve">8592648510345</t>
  </si>
  <si>
    <t xml:space="preserve">ARD-344790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80x100 "SZ" </t>
    </r>
    <r>
      <rPr>
        <sz val="10"/>
        <rFont val="Calibri"/>
        <family val="2"/>
        <charset val="238"/>
      </rPr>
      <t xml:space="preserve">(zúžení žlabu o 80 mm)</t>
    </r>
  </si>
  <si>
    <t xml:space="preserve">8592648510352</t>
  </si>
  <si>
    <t xml:space="preserve">ARD-3447909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90x100 "SZ" </t>
    </r>
    <r>
      <rPr>
        <sz val="10"/>
        <rFont val="Calibri"/>
        <family val="2"/>
        <charset val="238"/>
      </rPr>
      <t xml:space="preserve">(zúžení žlabu o 90 mm)</t>
    </r>
  </si>
  <si>
    <t xml:space="preserve">8592648510369</t>
  </si>
  <si>
    <t xml:space="preserve">ARD-344791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00x1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100 mm)</t>
    </r>
  </si>
  <si>
    <t xml:space="preserve">8592648510376</t>
  </si>
  <si>
    <t xml:space="preserve">ARD-3447910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05x100 "SZ" </t>
    </r>
    <r>
      <rPr>
        <sz val="10"/>
        <rFont val="Calibri"/>
        <family val="2"/>
        <charset val="238"/>
      </rPr>
      <t xml:space="preserve">(zúžení žlabu o 105 mm)</t>
    </r>
  </si>
  <si>
    <t xml:space="preserve">8592648510383</t>
  </si>
  <si>
    <t xml:space="preserve">ARD-3447911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10x100 "SZ" </t>
    </r>
    <r>
      <rPr>
        <sz val="10"/>
        <rFont val="Calibri"/>
        <family val="2"/>
        <charset val="238"/>
      </rPr>
      <t xml:space="preserve">(zúžení žlabu o 110 mm)</t>
    </r>
  </si>
  <si>
    <t xml:space="preserve">8592648510390</t>
  </si>
  <si>
    <t xml:space="preserve">ARD-344791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20x100 "SZ" </t>
    </r>
    <r>
      <rPr>
        <sz val="10"/>
        <rFont val="Calibri"/>
        <family val="2"/>
        <charset val="238"/>
      </rPr>
      <t xml:space="preserve">(zúžení žlabu o 120 mm)</t>
    </r>
  </si>
  <si>
    <t xml:space="preserve">8592648510406</t>
  </si>
  <si>
    <t xml:space="preserve">ARD-344791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25x100 "SZ" </t>
    </r>
    <r>
      <rPr>
        <sz val="10"/>
        <rFont val="Calibri"/>
        <family val="2"/>
        <charset val="238"/>
      </rPr>
      <t xml:space="preserve">(zúžení žlabu o 125 mm)</t>
    </r>
  </si>
  <si>
    <t xml:space="preserve">8592648510413</t>
  </si>
  <si>
    <t xml:space="preserve">ARD-344791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40x100 "SZ" </t>
    </r>
    <r>
      <rPr>
        <sz val="10"/>
        <rFont val="Calibri"/>
        <family val="2"/>
        <charset val="238"/>
      </rPr>
      <t xml:space="preserve">(zúžení žlabu o 140 mm)</t>
    </r>
  </si>
  <si>
    <t xml:space="preserve">8592648510420</t>
  </si>
  <si>
    <t xml:space="preserve">ARD-344791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50x100 "SZ" </t>
    </r>
    <r>
      <rPr>
        <sz val="10"/>
        <rFont val="Calibri"/>
        <family val="2"/>
        <charset val="238"/>
      </rPr>
      <t xml:space="preserve">(zúžení žlabu o 150 mm)</t>
    </r>
  </si>
  <si>
    <t xml:space="preserve">8592648510437</t>
  </si>
  <si>
    <t xml:space="preserve">ARD-3447916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60x100 "SZ" </t>
    </r>
    <r>
      <rPr>
        <sz val="10"/>
        <rFont val="Calibri"/>
        <family val="2"/>
        <charset val="238"/>
      </rPr>
      <t xml:space="preserve">(zúžení žlabu o 160 mm)</t>
    </r>
  </si>
  <si>
    <t xml:space="preserve">8592648510444</t>
  </si>
  <si>
    <t xml:space="preserve">ARD-3447917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70x100 "SZ" </t>
    </r>
    <r>
      <rPr>
        <sz val="10"/>
        <rFont val="Calibri"/>
        <family val="2"/>
        <charset val="238"/>
      </rPr>
      <t xml:space="preserve">(zúžení žlabu o 170 mm)</t>
    </r>
  </si>
  <si>
    <t xml:space="preserve">8592648510451</t>
  </si>
  <si>
    <t xml:space="preserve">ARD-3447917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75x100 "SZ" </t>
    </r>
    <r>
      <rPr>
        <sz val="10"/>
        <rFont val="Calibri"/>
        <family val="2"/>
        <charset val="238"/>
      </rPr>
      <t xml:space="preserve">(zúžení žlabu o 175 mm)</t>
    </r>
  </si>
  <si>
    <t xml:space="preserve">8592648510468</t>
  </si>
  <si>
    <t xml:space="preserve">ARD-344791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80x100 "SZ" </t>
    </r>
    <r>
      <rPr>
        <sz val="10"/>
        <rFont val="Calibri"/>
        <family val="2"/>
        <charset val="238"/>
      </rPr>
      <t xml:space="preserve">(zúžení žlabu o 180 mm)</t>
    </r>
  </si>
  <si>
    <t xml:space="preserve">8592648510475</t>
  </si>
  <si>
    <t xml:space="preserve">ARD-3447919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190x1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zúžení žlabu o 190 mm)</t>
    </r>
  </si>
  <si>
    <t xml:space="preserve">8592648510482</t>
  </si>
  <si>
    <t xml:space="preserve">ARD-344792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00x100 "SZ" </t>
    </r>
    <r>
      <rPr>
        <sz val="10"/>
        <rFont val="Calibri"/>
        <family val="2"/>
        <charset val="238"/>
      </rPr>
      <t xml:space="preserve">(zúžení žlabu o 200 mm)</t>
    </r>
  </si>
  <si>
    <t xml:space="preserve">8592648510499</t>
  </si>
  <si>
    <t xml:space="preserve">ARD-3447921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10x100 "SZ" </t>
    </r>
    <r>
      <rPr>
        <sz val="10"/>
        <rFont val="Calibri"/>
        <family val="2"/>
        <charset val="238"/>
      </rPr>
      <t xml:space="preserve">(zúžení žlabu o 210 mm)</t>
    </r>
  </si>
  <si>
    <t xml:space="preserve">8592648510505</t>
  </si>
  <si>
    <t xml:space="preserve">ARD-344792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20x100 "SZ" </t>
    </r>
    <r>
      <rPr>
        <sz val="10"/>
        <rFont val="Calibri"/>
        <family val="2"/>
        <charset val="238"/>
      </rPr>
      <t xml:space="preserve">(zúžení žlabu o 220 mm)</t>
    </r>
  </si>
  <si>
    <t xml:space="preserve">8592648510512</t>
  </si>
  <si>
    <t xml:space="preserve">ARD-34479225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25x100 "SZ" </t>
    </r>
    <r>
      <rPr>
        <sz val="10"/>
        <rFont val="Calibri"/>
        <family val="2"/>
        <charset val="238"/>
      </rPr>
      <t xml:space="preserve">(zúžení žlabu o 225 mm)</t>
    </r>
  </si>
  <si>
    <t xml:space="preserve">8592648510529</t>
  </si>
  <si>
    <t xml:space="preserve">ARD-344792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40x100 "SZ" </t>
    </r>
    <r>
      <rPr>
        <sz val="10"/>
        <rFont val="Calibri"/>
        <family val="2"/>
        <charset val="238"/>
      </rPr>
      <t xml:space="preserve">(zúžení žlabu o 240 mm)</t>
    </r>
  </si>
  <si>
    <t xml:space="preserve">8592648510536</t>
  </si>
  <si>
    <t xml:space="preserve">ARD-344792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50x100 "SZ" </t>
    </r>
    <r>
      <rPr>
        <sz val="10"/>
        <rFont val="Calibri"/>
        <family val="2"/>
        <charset val="238"/>
      </rPr>
      <t xml:space="preserve">(zúžení žlabu o 250 mm)</t>
    </r>
  </si>
  <si>
    <t xml:space="preserve">8592648510543</t>
  </si>
  <si>
    <t xml:space="preserve">ARD-344792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280x100 "SZ" </t>
    </r>
    <r>
      <rPr>
        <sz val="10"/>
        <rFont val="Calibri"/>
        <family val="2"/>
        <charset val="238"/>
      </rPr>
      <t xml:space="preserve">(zúžení žlabu o 280 mm)</t>
    </r>
  </si>
  <si>
    <t xml:space="preserve">8592648510550</t>
  </si>
  <si>
    <t xml:space="preserve">ARD-344793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00x100 "SZ" </t>
    </r>
    <r>
      <rPr>
        <sz val="10"/>
        <rFont val="Calibri"/>
        <family val="2"/>
        <charset val="238"/>
      </rPr>
      <t xml:space="preserve">(zúžení žlabu o 300 mm)</t>
    </r>
  </si>
  <si>
    <t xml:space="preserve">8592648510567</t>
  </si>
  <si>
    <t xml:space="preserve">ARD-3447932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20x100 "SZ" </t>
    </r>
    <r>
      <rPr>
        <sz val="10"/>
        <rFont val="Calibri"/>
        <family val="2"/>
        <charset val="238"/>
      </rPr>
      <t xml:space="preserve">(zúžení žlabu o 320 mm)</t>
    </r>
  </si>
  <si>
    <t xml:space="preserve">8592648510574</t>
  </si>
  <si>
    <t xml:space="preserve">ARD-3447934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40x100 "SZ" </t>
    </r>
    <r>
      <rPr>
        <sz val="10"/>
        <rFont val="Calibri"/>
        <family val="2"/>
        <charset val="238"/>
      </rPr>
      <t xml:space="preserve">(zúžení žlabu o 340 mm)</t>
    </r>
  </si>
  <si>
    <t xml:space="preserve">8592648510581</t>
  </si>
  <si>
    <t xml:space="preserve">ARD-344793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50x100 "SZ" </t>
    </r>
    <r>
      <rPr>
        <sz val="10"/>
        <rFont val="Calibri"/>
        <family val="2"/>
        <charset val="238"/>
      </rPr>
      <t xml:space="preserve">(zúžení žlabu o 350 mm)</t>
    </r>
  </si>
  <si>
    <t xml:space="preserve">8592648510598</t>
  </si>
  <si>
    <t xml:space="preserve">ARD-3447938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380x100 "SZ" </t>
    </r>
    <r>
      <rPr>
        <sz val="10"/>
        <rFont val="Calibri"/>
        <family val="2"/>
        <charset val="238"/>
      </rPr>
      <t xml:space="preserve">(zúžení žlabu o 380 mm)</t>
    </r>
  </si>
  <si>
    <t xml:space="preserve">8592648510604</t>
  </si>
  <si>
    <t xml:space="preserve">ARD-3447940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400x100 "SZ" </t>
    </r>
    <r>
      <rPr>
        <sz val="10"/>
        <rFont val="Calibri"/>
        <family val="2"/>
        <charset val="238"/>
      </rPr>
      <t xml:space="preserve">(zúžení žlabu o 400 mm)</t>
    </r>
  </si>
  <si>
    <t xml:space="preserve">8592648510611</t>
  </si>
  <si>
    <t xml:space="preserve">ARD-34479450</t>
  </si>
  <si>
    <r>
      <rPr>
        <sz val="11"/>
        <rFont val="Calibri"/>
        <family val="2"/>
        <charset val="238"/>
      </rPr>
      <t xml:space="preserve">Redukční díl univerzální žlabu </t>
    </r>
    <r>
      <rPr>
        <b val="true"/>
        <sz val="11"/>
        <rFont val="Calibri"/>
        <family val="2"/>
        <charset val="238"/>
      </rPr>
      <t xml:space="preserve">LINEAR  RDUL-450x100 "SZ" </t>
    </r>
    <r>
      <rPr>
        <sz val="10"/>
        <rFont val="Calibri"/>
        <family val="2"/>
        <charset val="238"/>
      </rPr>
      <t xml:space="preserve">(zúžení žlabu o 450 mm)</t>
    </r>
  </si>
  <si>
    <t xml:space="preserve">8592648510628</t>
  </si>
  <si>
    <t xml:space="preserve">ARD-34480101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50/50 "SZ"</t>
    </r>
  </si>
  <si>
    <t xml:space="preserve">8592648505297</t>
  </si>
  <si>
    <t xml:space="preserve">ARD-34480103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00/50 "SZ"</t>
    </r>
  </si>
  <si>
    <t xml:space="preserve">8592648505303</t>
  </si>
  <si>
    <t xml:space="preserve">ARD-34480104</t>
  </si>
  <si>
    <r>
      <rPr>
        <sz val="11"/>
        <rFont val="Calibri"/>
        <family val="2"/>
        <charset val="238"/>
      </rPr>
      <t xml:space="preserve">Koncový díl (záslepka) žlabu LINEAR</t>
    </r>
    <r>
      <rPr>
        <b val="true"/>
        <sz val="11"/>
        <rFont val="Calibri"/>
        <family val="2"/>
        <charset val="238"/>
      </rPr>
      <t xml:space="preserve">  KDL  120/50 "SZ"</t>
    </r>
  </si>
  <si>
    <t xml:space="preserve">8592648505310</t>
  </si>
  <si>
    <t xml:space="preserve">ARD-34480105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60/50 "SZ"</t>
    </r>
  </si>
  <si>
    <t xml:space="preserve">8592648505327</t>
  </si>
  <si>
    <t xml:space="preserve">ARD-34480106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00/50 "SZ"</t>
    </r>
  </si>
  <si>
    <t xml:space="preserve">8592648505334</t>
  </si>
  <si>
    <t xml:space="preserve">ARD-34480107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60/50 "SZ"</t>
    </r>
  </si>
  <si>
    <t xml:space="preserve">8592648505341</t>
  </si>
  <si>
    <t xml:space="preserve">ARD-34480108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300/50 "SZ"</t>
    </r>
  </si>
  <si>
    <t xml:space="preserve">8592648505358</t>
  </si>
  <si>
    <t xml:space="preserve">ARD-34480109</t>
  </si>
  <si>
    <r>
      <rPr>
        <sz val="11"/>
        <rFont val="Calibri"/>
        <family val="2"/>
        <charset val="238"/>
      </rPr>
      <t xml:space="preserve">Koncový díl (záslepka) žlabu LINEAR </t>
    </r>
    <r>
      <rPr>
        <b val="true"/>
        <sz val="11"/>
        <rFont val="Calibri"/>
        <family val="2"/>
        <charset val="238"/>
      </rPr>
      <t xml:space="preserve"> KDL  400/50 "SZ"</t>
    </r>
  </si>
  <si>
    <t xml:space="preserve">8592648505365</t>
  </si>
  <si>
    <t xml:space="preserve">ARD-34480110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500/50 "SZ"</t>
    </r>
  </si>
  <si>
    <t xml:space="preserve">8592648505372</t>
  </si>
  <si>
    <t xml:space="preserve">ARD-34480115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80/60 "SZ"</t>
    </r>
  </si>
  <si>
    <t xml:space="preserve">8592648512875</t>
  </si>
  <si>
    <t xml:space="preserve">ARD-34480117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00/60 "SZ"</t>
    </r>
  </si>
  <si>
    <t xml:space="preserve">8592648505396</t>
  </si>
  <si>
    <t xml:space="preserve">ARD-34480118</t>
  </si>
  <si>
    <r>
      <rPr>
        <sz val="11"/>
        <rFont val="Calibri"/>
        <family val="2"/>
        <charset val="238"/>
      </rPr>
      <t xml:space="preserve">Koncový díl (záslepka) žlabu LINEAR</t>
    </r>
    <r>
      <rPr>
        <b val="true"/>
        <sz val="11"/>
        <rFont val="Calibri"/>
        <family val="2"/>
        <charset val="238"/>
      </rPr>
      <t xml:space="preserve">  KDL  120/60 "SZ"</t>
    </r>
  </si>
  <si>
    <t xml:space="preserve">8592648505402</t>
  </si>
  <si>
    <t xml:space="preserve">ARD-34480119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60/60 "SZ"</t>
    </r>
  </si>
  <si>
    <t xml:space="preserve">8592648505419</t>
  </si>
  <si>
    <t xml:space="preserve">ARD-34480120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00/60 "SZ"</t>
    </r>
  </si>
  <si>
    <t xml:space="preserve">8592648505426</t>
  </si>
  <si>
    <t xml:space="preserve">ARD-34480121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60/60 "SZ"</t>
    </r>
  </si>
  <si>
    <t xml:space="preserve">8592648505433</t>
  </si>
  <si>
    <t xml:space="preserve">ARD-34480122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300/60 "SZ"</t>
    </r>
  </si>
  <si>
    <t xml:space="preserve">8592648505440</t>
  </si>
  <si>
    <t xml:space="preserve">ARD-34480146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00/100 "SZ"</t>
    </r>
  </si>
  <si>
    <t xml:space="preserve">8592648505457</t>
  </si>
  <si>
    <t xml:space="preserve">ARD-34480147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20/100 "SZ"</t>
    </r>
  </si>
  <si>
    <t xml:space="preserve">8592648505464</t>
  </si>
  <si>
    <t xml:space="preserve">ARD-34480148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160/100 "SZ"</t>
    </r>
  </si>
  <si>
    <t xml:space="preserve">8592648505471</t>
  </si>
  <si>
    <t xml:space="preserve">ARD-34480149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00/100 "SZ"</t>
    </r>
  </si>
  <si>
    <t xml:space="preserve">8592648505488</t>
  </si>
  <si>
    <t xml:space="preserve">ARD-34480150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260/100 "SZ"</t>
    </r>
  </si>
  <si>
    <t xml:space="preserve">8592648505495</t>
  </si>
  <si>
    <t xml:space="preserve">ARD-34480151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300/100 "SZ"</t>
    </r>
  </si>
  <si>
    <t xml:space="preserve">8592648505501</t>
  </si>
  <si>
    <t xml:space="preserve">ARD-34480152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400/100 "SZ"</t>
    </r>
  </si>
  <si>
    <t xml:space="preserve">8592648505518</t>
  </si>
  <si>
    <t xml:space="preserve">ARD-34480153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  500/100 "SZ"</t>
    </r>
  </si>
  <si>
    <t xml:space="preserve">8592648505525</t>
  </si>
  <si>
    <t xml:space="preserve">ARD-34510101</t>
  </si>
  <si>
    <r>
      <rPr>
        <sz val="11"/>
        <rFont val="Calibri"/>
        <family val="2"/>
        <charset val="238"/>
      </rPr>
      <t xml:space="preserve">Držák univerzální žlabu LINEAR </t>
    </r>
    <r>
      <rPr>
        <b val="true"/>
        <sz val="11"/>
        <rFont val="Calibri"/>
        <family val="2"/>
        <charset val="238"/>
      </rPr>
      <t xml:space="preserve">DUL 1 "SZ"</t>
    </r>
  </si>
  <si>
    <t xml:space="preserve">8592648505532</t>
  </si>
  <si>
    <t xml:space="preserve">ARD-34510105</t>
  </si>
  <si>
    <r>
      <rPr>
        <sz val="11"/>
        <rFont val="Calibri"/>
        <family val="2"/>
        <charset val="238"/>
      </rPr>
      <t xml:space="preserve">Držák prodlužovací žlabu LINEAR </t>
    </r>
    <r>
      <rPr>
        <b val="true"/>
        <sz val="11"/>
        <rFont val="Calibri"/>
        <family val="2"/>
        <charset val="238"/>
      </rPr>
      <t xml:space="preserve">DPL 1 "SZ"</t>
    </r>
  </si>
  <si>
    <t xml:space="preserve">8592648506676</t>
  </si>
  <si>
    <t xml:space="preserve">ARD-34510108</t>
  </si>
  <si>
    <r>
      <rPr>
        <sz val="11"/>
        <rFont val="Calibri"/>
        <family val="2"/>
        <charset val="238"/>
      </rPr>
      <t xml:space="preserve">Držák normový úhlový LINEAR </t>
    </r>
    <r>
      <rPr>
        <b val="true"/>
        <sz val="11"/>
        <rFont val="Calibri"/>
        <family val="2"/>
        <charset val="238"/>
      </rPr>
      <t xml:space="preserve">DNUL "SZ"</t>
    </r>
  </si>
  <si>
    <t xml:space="preserve">8592648501002</t>
  </si>
  <si>
    <t xml:space="preserve">ARD-34510112</t>
  </si>
  <si>
    <r>
      <rPr>
        <sz val="11"/>
        <rFont val="Calibri"/>
        <family val="2"/>
        <charset val="238"/>
      </rPr>
      <t xml:space="preserve">Držák boční žlabu LINEAR </t>
    </r>
    <r>
      <rPr>
        <b val="true"/>
        <sz val="11"/>
        <rFont val="Calibri"/>
        <family val="2"/>
        <charset val="238"/>
      </rPr>
      <t xml:space="preserve">DBL 50 "SZ"</t>
    </r>
  </si>
  <si>
    <t xml:space="preserve">8592648505549</t>
  </si>
  <si>
    <t xml:space="preserve">ARD-34510115</t>
  </si>
  <si>
    <r>
      <rPr>
        <sz val="11"/>
        <rFont val="Calibri"/>
        <family val="2"/>
        <charset val="238"/>
      </rPr>
      <t xml:space="preserve">Držák boční žlabu LINEAR</t>
    </r>
    <r>
      <rPr>
        <b val="true"/>
        <sz val="11"/>
        <rFont val="Calibri"/>
        <family val="2"/>
        <charset val="238"/>
      </rPr>
      <t xml:space="preserve"> DBL 100 "SZ"</t>
    </r>
  </si>
  <si>
    <t xml:space="preserve">8592648505556</t>
  </si>
  <si>
    <t xml:space="preserve">ARD-34510131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50 "SZ"</t>
    </r>
  </si>
  <si>
    <t xml:space="preserve">8592648505563</t>
  </si>
  <si>
    <t xml:space="preserve">ARD-34510133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100 "SZ"</t>
    </r>
  </si>
  <si>
    <t xml:space="preserve">8592648505587</t>
  </si>
  <si>
    <t xml:space="preserve">ARD-34510134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120 "SZ"</t>
    </r>
  </si>
  <si>
    <t xml:space="preserve">8592648505594</t>
  </si>
  <si>
    <t xml:space="preserve">ARD-34510135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160 "SZ"</t>
    </r>
  </si>
  <si>
    <t xml:space="preserve">8592648505600</t>
  </si>
  <si>
    <t xml:space="preserve">ARD-34510136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200 "SZ"</t>
    </r>
  </si>
  <si>
    <t xml:space="preserve">8592648505617</t>
  </si>
  <si>
    <t xml:space="preserve">ARD-34510137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 260 "SZ"</t>
    </r>
  </si>
  <si>
    <t xml:space="preserve">8592648505624</t>
  </si>
  <si>
    <t xml:space="preserve">ARD-34510153</t>
  </si>
  <si>
    <r>
      <rPr>
        <sz val="11"/>
        <rFont val="Calibri"/>
        <family val="2"/>
        <charset val="238"/>
      </rPr>
      <t xml:space="preserve">Držák "C" prostorový žlabu LINEAR </t>
    </r>
    <r>
      <rPr>
        <b val="true"/>
        <sz val="11"/>
        <rFont val="Calibri"/>
        <family val="2"/>
        <charset val="238"/>
      </rPr>
      <t xml:space="preserve">DCPL  100 "SZ"</t>
    </r>
  </si>
  <si>
    <t xml:space="preserve">8592648505655</t>
  </si>
  <si>
    <t xml:space="preserve">ARD-34510154</t>
  </si>
  <si>
    <r>
      <rPr>
        <sz val="11"/>
        <rFont val="Calibri"/>
        <family val="2"/>
        <charset val="238"/>
      </rPr>
      <t xml:space="preserve">Držák "C" prostorový žlabu LINEAR </t>
    </r>
    <r>
      <rPr>
        <b val="true"/>
        <sz val="11"/>
        <rFont val="Calibri"/>
        <family val="2"/>
        <charset val="238"/>
      </rPr>
      <t xml:space="preserve">DCPL  120 "SZ"</t>
    </r>
  </si>
  <si>
    <t xml:space="preserve">8592648505662</t>
  </si>
  <si>
    <t xml:space="preserve">ARD-34510155</t>
  </si>
  <si>
    <r>
      <rPr>
        <sz val="11"/>
        <rFont val="Calibri"/>
        <family val="2"/>
        <charset val="238"/>
      </rPr>
      <t xml:space="preserve">Držák "C" prostorový žlabu LINEAR </t>
    </r>
    <r>
      <rPr>
        <b val="true"/>
        <sz val="11"/>
        <rFont val="Calibri"/>
        <family val="2"/>
        <charset val="238"/>
      </rPr>
      <t xml:space="preserve">DCPL  160 "SZ"</t>
    </r>
  </si>
  <si>
    <t xml:space="preserve">8592648505679</t>
  </si>
  <si>
    <t xml:space="preserve">ARD-34510156</t>
  </si>
  <si>
    <r>
      <rPr>
        <sz val="11"/>
        <rFont val="Calibri"/>
        <family val="2"/>
        <charset val="238"/>
      </rPr>
      <t xml:space="preserve">Držák "C" prostorový žlabu LINEAR </t>
    </r>
    <r>
      <rPr>
        <b val="true"/>
        <sz val="11"/>
        <rFont val="Calibri"/>
        <family val="2"/>
        <charset val="238"/>
      </rPr>
      <t xml:space="preserve">DCPL  200 "SZ"</t>
    </r>
  </si>
  <si>
    <t xml:space="preserve">8592648505686</t>
  </si>
  <si>
    <t xml:space="preserve">ARD-34510173</t>
  </si>
  <si>
    <r>
      <rPr>
        <sz val="11"/>
        <rFont val="Calibri"/>
        <family val="2"/>
        <charset val="238"/>
      </rPr>
      <t xml:space="preserve">Držák nástěnný (stupačkový) žlabu LINEAR </t>
    </r>
    <r>
      <rPr>
        <b val="true"/>
        <sz val="11"/>
        <rFont val="Calibri"/>
        <family val="2"/>
        <charset val="238"/>
      </rPr>
      <t xml:space="preserve">DNL  100 "SZ"</t>
    </r>
  </si>
  <si>
    <t xml:space="preserve">8592648505716</t>
  </si>
  <si>
    <t xml:space="preserve">ARD-34510176</t>
  </si>
  <si>
    <r>
      <rPr>
        <sz val="11"/>
        <rFont val="Calibri"/>
        <family val="2"/>
        <charset val="238"/>
      </rPr>
      <t xml:space="preserve">Držák nástěnný (stupačkový) žlabu LINEAR </t>
    </r>
    <r>
      <rPr>
        <b val="true"/>
        <sz val="11"/>
        <rFont val="Calibri"/>
        <family val="2"/>
        <charset val="238"/>
      </rPr>
      <t xml:space="preserve">DNL  200 "SZ"</t>
    </r>
  </si>
  <si>
    <t xml:space="preserve">8592648505747</t>
  </si>
  <si>
    <t xml:space="preserve">ARD-34510178</t>
  </si>
  <si>
    <r>
      <rPr>
        <sz val="11"/>
        <rFont val="Calibri"/>
        <family val="2"/>
        <charset val="238"/>
      </rPr>
      <t xml:space="preserve">Držák nástěnný (stupačkový) žlabu LINEAR </t>
    </r>
    <r>
      <rPr>
        <b val="true"/>
        <sz val="11"/>
        <rFont val="Calibri"/>
        <family val="2"/>
        <charset val="238"/>
      </rPr>
      <t xml:space="preserve">DNL  300 "SZ"</t>
    </r>
  </si>
  <si>
    <t xml:space="preserve">8592648505761</t>
  </si>
  <si>
    <t xml:space="preserve">ARD-34510179</t>
  </si>
  <si>
    <r>
      <rPr>
        <sz val="11"/>
        <rFont val="Calibri"/>
        <family val="2"/>
        <charset val="238"/>
      </rPr>
      <t xml:space="preserve">Držák nástěnný (stupačkový) žlabu LINEAR </t>
    </r>
    <r>
      <rPr>
        <b val="true"/>
        <sz val="11"/>
        <rFont val="Calibri"/>
        <family val="2"/>
        <charset val="238"/>
      </rPr>
      <t xml:space="preserve">DNL  400 "SZ"</t>
    </r>
  </si>
  <si>
    <t xml:space="preserve">8592648505778</t>
  </si>
  <si>
    <t xml:space="preserve">ARD-34510180</t>
  </si>
  <si>
    <r>
      <rPr>
        <sz val="11"/>
        <rFont val="Calibri"/>
        <family val="2"/>
        <charset val="238"/>
      </rPr>
      <t xml:space="preserve">Držák nástěnný (stupačkový) žlabu LINEAR </t>
    </r>
    <r>
      <rPr>
        <b val="true"/>
        <sz val="11"/>
        <rFont val="Calibri"/>
        <family val="2"/>
        <charset val="238"/>
      </rPr>
      <t xml:space="preserve">DNL  500 "SZ"</t>
    </r>
  </si>
  <si>
    <t xml:space="preserve">8592648505785</t>
  </si>
  <si>
    <t xml:space="preserve">ARD-34530104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120 "SZ"</t>
    </r>
  </si>
  <si>
    <t xml:space="preserve">8592648506577</t>
  </si>
  <si>
    <t xml:space="preserve">ARD-34530105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160 "SZ"</t>
    </r>
  </si>
  <si>
    <t xml:space="preserve">8592648506584</t>
  </si>
  <si>
    <t xml:space="preserve">ARD-34530106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200 "SZ"</t>
    </r>
  </si>
  <si>
    <t xml:space="preserve">8592648505891</t>
  </si>
  <si>
    <t xml:space="preserve">ARD-34530108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300 "SZ"</t>
    </r>
  </si>
  <si>
    <t xml:space="preserve">8592648505907</t>
  </si>
  <si>
    <t xml:space="preserve">ARD-34530109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400 "SZ"</t>
    </r>
  </si>
  <si>
    <t xml:space="preserve">8592648505914</t>
  </si>
  <si>
    <t xml:space="preserve">ARD-34530110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  500 "SZ"</t>
    </r>
  </si>
  <si>
    <t xml:space="preserve">8592648505921</t>
  </si>
  <si>
    <t xml:space="preserve">ARD-347101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50 "SZ" 0,8 mm</t>
    </r>
  </si>
  <si>
    <t xml:space="preserve">8592648513858</t>
  </si>
  <si>
    <t xml:space="preserve">ARD-347102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80 "SZ" 0,8 mm</t>
    </r>
  </si>
  <si>
    <t xml:space="preserve">8592648515524</t>
  </si>
  <si>
    <t xml:space="preserve">ARD-34710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100 "SZ" 0,8 mm</t>
    </r>
  </si>
  <si>
    <t xml:space="preserve">8592648513865</t>
  </si>
  <si>
    <t xml:space="preserve">ARD-347104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120 "SZ" 0,8 mm</t>
    </r>
  </si>
  <si>
    <t xml:space="preserve">8592648514985</t>
  </si>
  <si>
    <t xml:space="preserve">ARD-347105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160 "SZ" 0,8 mm</t>
    </r>
  </si>
  <si>
    <t xml:space="preserve">8592648514992</t>
  </si>
  <si>
    <t xml:space="preserve">ARD-34710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200 "SZ" 0,8 mm</t>
    </r>
  </si>
  <si>
    <t xml:space="preserve">8592648513872</t>
  </si>
  <si>
    <t xml:space="preserve">ARD-34710708-3m</t>
  </si>
  <si>
    <r>
      <rPr>
        <sz val="11"/>
        <rFont val="Calibri"/>
        <family val="2"/>
        <charset val="238"/>
      </rPr>
      <t xml:space="preserve">Víko žl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   260 "SZ" 0,8 mm</t>
    </r>
  </si>
  <si>
    <t xml:space="preserve">8592648515005</t>
  </si>
  <si>
    <t xml:space="preserve">ARD-34710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300 "SZ" 1,0 mm</t>
    </r>
  </si>
  <si>
    <t xml:space="preserve">8592648513889</t>
  </si>
  <si>
    <t xml:space="preserve">ARD-347109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400 "SZ" 1,0 mm</t>
    </r>
  </si>
  <si>
    <t xml:space="preserve">8592648513896</t>
  </si>
  <si>
    <t xml:space="preserve">ARD-347110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   500 "SZ" 1,0 mm</t>
    </r>
  </si>
  <si>
    <t xml:space="preserve">8592648515012</t>
  </si>
  <si>
    <t xml:space="preserve">ARD-34713108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0,8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8592648513841</t>
  </si>
  <si>
    <t xml:space="preserve">ARD-34713208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 6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0,8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8592648515234</t>
  </si>
  <si>
    <t xml:space="preserve">ARD-347134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8592648515029</t>
  </si>
  <si>
    <t xml:space="preserve">ARD-34720101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50 "SZ"</t>
    </r>
  </si>
  <si>
    <t xml:space="preserve">8592648501343</t>
  </si>
  <si>
    <t xml:space="preserve">ARD-34720102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80 "SZ"</t>
    </r>
  </si>
  <si>
    <t xml:space="preserve">8592648507604</t>
  </si>
  <si>
    <t xml:space="preserve">ARD-34720103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100 "SZ"</t>
    </r>
  </si>
  <si>
    <t xml:space="preserve">8592648501367</t>
  </si>
  <si>
    <t xml:space="preserve">ARD-34720104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120 "SZ"</t>
    </r>
  </si>
  <si>
    <t xml:space="preserve">8592648501374</t>
  </si>
  <si>
    <t xml:space="preserve">ARD-34720105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 90° R50   160 "SZ"</t>
    </r>
  </si>
  <si>
    <t xml:space="preserve">8592648501381</t>
  </si>
  <si>
    <t xml:space="preserve">ARD-34720106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200 "SZ"</t>
    </r>
  </si>
  <si>
    <t xml:space="preserve">8592648501398</t>
  </si>
  <si>
    <t xml:space="preserve">ARD-34720107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50   260 "SZ"</t>
    </r>
  </si>
  <si>
    <t xml:space="preserve">8592648501404</t>
  </si>
  <si>
    <t xml:space="preserve">ARD-34730101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50 "SZ"</t>
    </r>
  </si>
  <si>
    <t xml:space="preserve">8592648501855</t>
  </si>
  <si>
    <t xml:space="preserve">ARD-34730102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80 "SZ"</t>
    </r>
  </si>
  <si>
    <t xml:space="preserve">8592648507628</t>
  </si>
  <si>
    <t xml:space="preserve">ARD-34730103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100 "SZ"</t>
    </r>
  </si>
  <si>
    <t xml:space="preserve">8592648501879</t>
  </si>
  <si>
    <t xml:space="preserve">ARD-34730104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120 "SZ"</t>
    </r>
  </si>
  <si>
    <t xml:space="preserve">8592648501886</t>
  </si>
  <si>
    <t xml:space="preserve">ARD-34730105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160 "SZ"</t>
    </r>
  </si>
  <si>
    <t xml:space="preserve">8592648501893</t>
  </si>
  <si>
    <t xml:space="preserve">ARD-34730106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200 "SZ"</t>
    </r>
  </si>
  <si>
    <t xml:space="preserve">8592648501909</t>
  </si>
  <si>
    <t xml:space="preserve">ARD-34730107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260 "SZ"</t>
    </r>
  </si>
  <si>
    <t xml:space="preserve">8592648501916</t>
  </si>
  <si>
    <t xml:space="preserve">ARD-34730108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300 "SZ"</t>
    </r>
  </si>
  <si>
    <t xml:space="preserve">8592648501923</t>
  </si>
  <si>
    <t xml:space="preserve">ARD-34730109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400 "SZ"</t>
    </r>
  </si>
  <si>
    <t xml:space="preserve">8592648501930</t>
  </si>
  <si>
    <t xml:space="preserve">ARD-34730110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 90° R300   500 "SZ"</t>
    </r>
  </si>
  <si>
    <t xml:space="preserve">8592648501947</t>
  </si>
  <si>
    <t xml:space="preserve">ARD-34790101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8592648502197</t>
  </si>
  <si>
    <t xml:space="preserve">ARD-34790102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80 "SZ"</t>
    </r>
  </si>
  <si>
    <t xml:space="preserve">8592648507673</t>
  </si>
  <si>
    <t xml:space="preserve">ARD-34790103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8592648502210</t>
  </si>
  <si>
    <t xml:space="preserve">ARD-34790104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0 "SZ"</t>
    </r>
  </si>
  <si>
    <t xml:space="preserve">8592648502227</t>
  </si>
  <si>
    <t xml:space="preserve">ARD-34790105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60 "SZ"</t>
    </r>
  </si>
  <si>
    <t xml:space="preserve">8592648502234</t>
  </si>
  <si>
    <t xml:space="preserve">ARD-34790106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8592648502241</t>
  </si>
  <si>
    <t xml:space="preserve">ARD-34790107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60 "SZ"</t>
    </r>
  </si>
  <si>
    <t xml:space="preserve">8592648502258</t>
  </si>
  <si>
    <t xml:space="preserve">ARD-34790108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8592648502265</t>
  </si>
  <si>
    <t xml:space="preserve">ARD-34790109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8592648502272</t>
  </si>
  <si>
    <t xml:space="preserve">ARD-34790110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8592648502289</t>
  </si>
  <si>
    <t xml:space="preserve">ARD-34810101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50 "SZ"</t>
    </r>
  </si>
  <si>
    <t xml:space="preserve">8592648502500</t>
  </si>
  <si>
    <t xml:space="preserve">ARD-34810102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80 "SZ"</t>
    </r>
  </si>
  <si>
    <t xml:space="preserve">8592648507697</t>
  </si>
  <si>
    <t xml:space="preserve">ARD-34810103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100 "SZ"</t>
    </r>
  </si>
  <si>
    <t xml:space="preserve">8592648502524</t>
  </si>
  <si>
    <t xml:space="preserve">ARD-34810104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120 "SZ"</t>
    </r>
  </si>
  <si>
    <t xml:space="preserve">8592648502531</t>
  </si>
  <si>
    <t xml:space="preserve">ARD-34810105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160 "SZ"</t>
    </r>
  </si>
  <si>
    <t xml:space="preserve">8592648502548</t>
  </si>
  <si>
    <t xml:space="preserve">ARD-34810106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200 "SZ"</t>
    </r>
  </si>
  <si>
    <t xml:space="preserve">8592648502555</t>
  </si>
  <si>
    <t xml:space="preserve">ARD-34810107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50   260 "SZ"</t>
    </r>
  </si>
  <si>
    <t xml:space="preserve">8592648502562</t>
  </si>
  <si>
    <t xml:space="preserve">ARD-34820101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50 "SZ"</t>
    </r>
  </si>
  <si>
    <t xml:space="preserve">8592648503019</t>
  </si>
  <si>
    <t xml:space="preserve">ARD-34820102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80 "SZ"</t>
    </r>
  </si>
  <si>
    <t xml:space="preserve">8592648507710</t>
  </si>
  <si>
    <t xml:space="preserve">ARD-34820103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100 "SZ"</t>
    </r>
  </si>
  <si>
    <t xml:space="preserve">8592648503033</t>
  </si>
  <si>
    <t xml:space="preserve">ARD-34820104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120 "SZ"</t>
    </r>
  </si>
  <si>
    <t xml:space="preserve">8592648503040</t>
  </si>
  <si>
    <t xml:space="preserve">ARD-34820105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160 "SZ"</t>
    </r>
  </si>
  <si>
    <t xml:space="preserve">8592648503057</t>
  </si>
  <si>
    <t xml:space="preserve">ARD-34820106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200 "SZ"</t>
    </r>
  </si>
  <si>
    <t xml:space="preserve">8592648503064</t>
  </si>
  <si>
    <t xml:space="preserve">ARD-34820107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260 "SZ"</t>
    </r>
  </si>
  <si>
    <t xml:space="preserve">8592648503071</t>
  </si>
  <si>
    <t xml:space="preserve">ARD-34820108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300 "SZ"</t>
    </r>
  </si>
  <si>
    <t xml:space="preserve">8592648503088</t>
  </si>
  <si>
    <t xml:space="preserve">ARD-34820109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400 "SZ"</t>
    </r>
  </si>
  <si>
    <t xml:space="preserve">8592648503095</t>
  </si>
  <si>
    <t xml:space="preserve">ARD-34820110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-R300   500 "SZ"</t>
    </r>
  </si>
  <si>
    <t xml:space="preserve">8592648503101</t>
  </si>
  <si>
    <t xml:space="preserve">ARD-34830101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50 "SZ"</t>
    </r>
  </si>
  <si>
    <t xml:space="preserve">8592648507963</t>
  </si>
  <si>
    <t xml:space="preserve">ARD-34830102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80 "SZ"</t>
    </r>
  </si>
  <si>
    <t xml:space="preserve">8592648507970</t>
  </si>
  <si>
    <t xml:space="preserve">ARD-34830103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100 "SZ"</t>
    </r>
  </si>
  <si>
    <t xml:space="preserve">8592648507987</t>
  </si>
  <si>
    <t xml:space="preserve">ARD-34830104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120 "SZ"</t>
    </r>
  </si>
  <si>
    <t xml:space="preserve">8592648507994</t>
  </si>
  <si>
    <t xml:space="preserve">ARD-34830105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160 "SZ"</t>
    </r>
  </si>
  <si>
    <t xml:space="preserve">8592648508007</t>
  </si>
  <si>
    <t xml:space="preserve">ARD-34830106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200 "SZ"</t>
    </r>
  </si>
  <si>
    <t xml:space="preserve">8592648508014</t>
  </si>
  <si>
    <t xml:space="preserve">ARD-34830107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260 "SZ"</t>
    </r>
  </si>
  <si>
    <t xml:space="preserve">8592648508021</t>
  </si>
  <si>
    <t xml:space="preserve">ARD-34830108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300 "SZ"</t>
    </r>
  </si>
  <si>
    <t xml:space="preserve">8592648508038</t>
  </si>
  <si>
    <t xml:space="preserve">ARD-34830109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400 "SZ"</t>
    </r>
  </si>
  <si>
    <t xml:space="preserve">8592648508045</t>
  </si>
  <si>
    <t xml:space="preserve">ARD-34830110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 90°-R50   500 "SZ"</t>
    </r>
  </si>
  <si>
    <t xml:space="preserve">8592648508052</t>
  </si>
  <si>
    <t xml:space="preserve">ARD-34870101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50 "SZ"</t>
    </r>
  </si>
  <si>
    <t xml:space="preserve">8592648503965</t>
  </si>
  <si>
    <t xml:space="preserve">ARD-34870102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80 "SZ"</t>
    </r>
  </si>
  <si>
    <t xml:space="preserve">8592648508076</t>
  </si>
  <si>
    <t xml:space="preserve">ARD-34870103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100 "SZ"</t>
    </r>
  </si>
  <si>
    <t xml:space="preserve">8592648503989</t>
  </si>
  <si>
    <t xml:space="preserve">ARD-34870104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120 "SZ"</t>
    </r>
  </si>
  <si>
    <t xml:space="preserve">8592648503996</t>
  </si>
  <si>
    <t xml:space="preserve">ARD-34870105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160 "SZ"</t>
    </r>
  </si>
  <si>
    <t xml:space="preserve">8592648504009</t>
  </si>
  <si>
    <t xml:space="preserve">ARD-34870106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200 "SZ"</t>
    </r>
  </si>
  <si>
    <t xml:space="preserve">8592648504016</t>
  </si>
  <si>
    <t xml:space="preserve">ARD-34870107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50   260 "SZ"</t>
    </r>
  </si>
  <si>
    <t xml:space="preserve">8592648504023</t>
  </si>
  <si>
    <t xml:space="preserve">ARD-34880101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50 "SZ"</t>
    </r>
  </si>
  <si>
    <t xml:space="preserve">8592648504474</t>
  </si>
  <si>
    <t xml:space="preserve">ARD-34880102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80 "SZ"</t>
    </r>
  </si>
  <si>
    <t xml:space="preserve">8592648508090</t>
  </si>
  <si>
    <t xml:space="preserve">ARD-34880103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100 "SZ"</t>
    </r>
  </si>
  <si>
    <t xml:space="preserve">8592648504498</t>
  </si>
  <si>
    <t xml:space="preserve">ARD-34880104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120 "SZ"</t>
    </r>
  </si>
  <si>
    <t xml:space="preserve">8592648504504</t>
  </si>
  <si>
    <t xml:space="preserve">ARD-34880105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160 "SZ"</t>
    </r>
  </si>
  <si>
    <t xml:space="preserve">8592648504511</t>
  </si>
  <si>
    <t xml:space="preserve">ARD-34880106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200 "SZ"</t>
    </r>
  </si>
  <si>
    <t xml:space="preserve">8592648504528</t>
  </si>
  <si>
    <t xml:space="preserve">ARD-34880107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260 "SZ"</t>
    </r>
  </si>
  <si>
    <t xml:space="preserve">8592648504535</t>
  </si>
  <si>
    <t xml:space="preserve">ARD-34880108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300 "SZ"</t>
    </r>
  </si>
  <si>
    <t xml:space="preserve">8592648504542</t>
  </si>
  <si>
    <t xml:space="preserve">ARD-34880109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400 "SZ"</t>
    </r>
  </si>
  <si>
    <t xml:space="preserve">8592648504559</t>
  </si>
  <si>
    <t xml:space="preserve">ARD-34880110</t>
  </si>
  <si>
    <r>
      <rPr>
        <sz val="11"/>
        <rFont val="Calibri"/>
        <family val="2"/>
        <charset val="238"/>
      </rPr>
      <t xml:space="preserve">Víko kříže žlabu LINEAR </t>
    </r>
    <r>
      <rPr>
        <b val="true"/>
        <sz val="11"/>
        <rFont val="Calibri"/>
        <family val="2"/>
        <charset val="238"/>
      </rPr>
      <t xml:space="preserve">VKRL-R300   500 "SZ"</t>
    </r>
  </si>
  <si>
    <t xml:space="preserve">8592648504566</t>
  </si>
  <si>
    <t xml:space="preserve">ARD-34960101</t>
  </si>
  <si>
    <r>
      <rPr>
        <sz val="11"/>
        <rFont val="Calibri"/>
        <family val="2"/>
        <charset val="238"/>
      </rPr>
      <t xml:space="preserve">Ochranný obvodový lem žlabu LINEAR </t>
    </r>
    <r>
      <rPr>
        <b val="true"/>
        <sz val="11"/>
        <rFont val="Calibri"/>
        <family val="2"/>
        <charset val="238"/>
      </rPr>
      <t xml:space="preserve">OLL 1</t>
    </r>
  </si>
  <si>
    <t xml:space="preserve">8592648505938</t>
  </si>
  <si>
    <t xml:space="preserve">ARD-441301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1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3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6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5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06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ARD-4413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ARD-44130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30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310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5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3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3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8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1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2,0 m</t>
    </r>
  </si>
  <si>
    <t xml:space="preserve">ARD-441349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8 m</t>
    </r>
  </si>
  <si>
    <t xml:space="preserve">ARD-441350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351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3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perforovaný, podpěry cca 1,8 m</t>
    </r>
  </si>
  <si>
    <t xml:space="preserve">ARD-441352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4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35310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3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perforovaný, podpěry cca 1,7 m</t>
    </r>
  </si>
  <si>
    <t xml:space="preserve">ARD-441401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1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3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6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50 "SZ" 0,6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408-3m</t>
  </si>
  <si>
    <r>
      <rPr>
        <sz val="11"/>
        <rFont val="Calibri"/>
        <family val="2"/>
        <charset val="238"/>
      </rPr>
      <t xml:space="preserve">Žlab</t>
    </r>
    <r>
      <rPr>
        <b val="true"/>
        <sz val="11"/>
        <rFont val="Calibri"/>
        <family val="2"/>
        <charset val="238"/>
      </rPr>
      <t xml:space="preserve"> LINEAR 4   125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06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8 m</t>
    </r>
  </si>
  <si>
    <t xml:space="preserve">ARD-44140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8 m</t>
    </r>
  </si>
  <si>
    <t xml:space="preserve">ARD-441408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5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ARD-441447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125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2,0 m</t>
    </r>
  </si>
  <si>
    <t xml:space="preserve">ARD-441449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00/100 "SZ" 1,0 mm </t>
    </r>
    <r>
      <rPr>
        <sz val="11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ez perforace, podpěry cca 1,8 m</t>
    </r>
  </si>
  <si>
    <t xml:space="preserve">ARD-44145008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250/100 "SZ" 0,8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ARD-441451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3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8 m</t>
    </r>
  </si>
  <si>
    <t xml:space="preserve">ARD-44145310-3m</t>
  </si>
  <si>
    <r>
      <rPr>
        <sz val="11"/>
        <rFont val="Calibri"/>
        <family val="2"/>
        <charset val="238"/>
      </rPr>
      <t xml:space="preserve">Žlab </t>
    </r>
    <r>
      <rPr>
        <b val="true"/>
        <sz val="11"/>
        <rFont val="Calibri"/>
        <family val="2"/>
        <charset val="238"/>
      </rPr>
      <t xml:space="preserve">LINEAR 4   500/100 "SZ" 1,0 mm </t>
    </r>
    <r>
      <rPr>
        <sz val="11"/>
        <rFont val="Calibri"/>
        <family val="2"/>
        <charset val="238"/>
      </rPr>
      <t xml:space="preserve">- </t>
    </r>
    <r>
      <rPr>
        <sz val="10"/>
        <rFont val="Calibri"/>
        <family val="2"/>
        <charset val="238"/>
      </rPr>
      <t xml:space="preserve">bez perforace, podpěry cca 1,7 m</t>
    </r>
  </si>
  <si>
    <t xml:space="preserve">ARD-44210101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50 "SZ" </t>
    </r>
    <r>
      <rPr>
        <sz val="10"/>
        <rFont val="Calibri"/>
        <family val="2"/>
        <charset val="238"/>
      </rPr>
      <t xml:space="preserve">(175 mm)</t>
    </r>
  </si>
  <si>
    <t xml:space="preserve">ARD-44210105</t>
  </si>
  <si>
    <r>
      <rPr>
        <sz val="11"/>
        <rFont val="Calibri"/>
        <family val="2"/>
        <charset val="238"/>
      </rPr>
      <t xml:space="preserve">Spojka žlabu LINEAR</t>
    </r>
    <r>
      <rPr>
        <b val="true"/>
        <sz val="11"/>
        <rFont val="Calibri"/>
        <family val="2"/>
        <charset val="238"/>
      </rPr>
      <t xml:space="preserve">  SLP 1/100 "SZ" </t>
    </r>
    <r>
      <rPr>
        <sz val="10"/>
        <rFont val="Calibri"/>
        <family val="2"/>
        <charset val="238"/>
      </rPr>
      <t xml:space="preserve">(175 mm)</t>
    </r>
  </si>
  <si>
    <t xml:space="preserve">ARD-44211105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50</t>
    </r>
  </si>
  <si>
    <t xml:space="preserve">ARD-44211110</t>
  </si>
  <si>
    <r>
      <rPr>
        <sz val="11"/>
        <rFont val="Calibri"/>
        <family val="2"/>
        <charset val="238"/>
      </rPr>
      <t xml:space="preserve">Spojka kloubová horizontální žlabu LINEAR  </t>
    </r>
    <r>
      <rPr>
        <b val="true"/>
        <sz val="11"/>
        <rFont val="Calibri"/>
        <family val="2"/>
        <charset val="238"/>
      </rPr>
      <t xml:space="preserve">SKHLP-100</t>
    </r>
  </si>
  <si>
    <t xml:space="preserve">ARD-44212105</t>
  </si>
  <si>
    <r>
      <rPr>
        <sz val="11"/>
        <rFont val="Calibri"/>
        <family val="2"/>
        <charset val="238"/>
      </rPr>
      <t xml:space="preserve">Spojka víka žlabu LINEAR </t>
    </r>
    <r>
      <rPr>
        <b val="true"/>
        <sz val="11"/>
        <rFont val="Calibri"/>
        <family val="2"/>
        <charset val="238"/>
      </rPr>
      <t xml:space="preserve">SVLP-50</t>
    </r>
  </si>
  <si>
    <t xml:space="preserve">ARD-44212110</t>
  </si>
  <si>
    <r>
      <rPr>
        <sz val="11"/>
        <rFont val="Calibri"/>
        <family val="2"/>
        <charset val="238"/>
      </rPr>
      <t xml:space="preserve">Spojka víka žlabu LINEAR </t>
    </r>
    <r>
      <rPr>
        <b val="true"/>
        <sz val="11"/>
        <rFont val="Calibri"/>
        <family val="2"/>
        <charset val="238"/>
      </rPr>
      <t xml:space="preserve">SVLP-100</t>
    </r>
  </si>
  <si>
    <t xml:space="preserve">ARD-4422020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/50 "SZ"</t>
    </r>
  </si>
  <si>
    <t xml:space="preserve">ARD-4422020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00/50 "SZ"</t>
    </r>
  </si>
  <si>
    <t xml:space="preserve">ARD-44220204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125/50 "SZ"</t>
    </r>
  </si>
  <si>
    <t xml:space="preserve">ARD-44220205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50 "SZ"</t>
    </r>
  </si>
  <si>
    <t xml:space="preserve">ARD-44220206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00/50 "SZ"</t>
    </r>
  </si>
  <si>
    <t xml:space="preserve">ARD-4422020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50 "SZ"</t>
    </r>
  </si>
  <si>
    <t xml:space="preserve">ARD-4422020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50 "SZ"</t>
    </r>
  </si>
  <si>
    <t xml:space="preserve">ARD-44220209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50 "SZ"</t>
    </r>
  </si>
  <si>
    <t xml:space="preserve">ARD-4422021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50 "SZ"</t>
    </r>
  </si>
  <si>
    <t xml:space="preserve">ARD-44220247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25/100 "SZ" </t>
    </r>
  </si>
  <si>
    <t xml:space="preserve">ARD-44220248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150/100 "SZ"</t>
    </r>
  </si>
  <si>
    <t xml:space="preserve">ARD-44220249</t>
  </si>
  <si>
    <r>
      <rPr>
        <sz val="11"/>
        <rFont val="Calibri"/>
        <family val="2"/>
        <charset val="238"/>
      </rPr>
      <t xml:space="preserve">Koleno žlabu LINEAR </t>
    </r>
    <r>
      <rPr>
        <b val="true"/>
        <sz val="11"/>
        <rFont val="Calibri"/>
        <family val="2"/>
        <charset val="238"/>
      </rPr>
      <t xml:space="preserve"> KLP4 90° R90   200/100 "SZ" </t>
    </r>
  </si>
  <si>
    <t xml:space="preserve">ARD-44220250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250/100 "SZ" </t>
    </r>
  </si>
  <si>
    <t xml:space="preserve">ARD-44220251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300/100 "SZ"</t>
    </r>
  </si>
  <si>
    <t xml:space="preserve">ARD-44220252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400/100 "SZ"</t>
    </r>
  </si>
  <si>
    <t xml:space="preserve">ARD-44220253</t>
  </si>
  <si>
    <r>
      <rPr>
        <sz val="11"/>
        <rFont val="Calibri"/>
        <family val="2"/>
        <charset val="238"/>
      </rPr>
      <t xml:space="preserve">Koleno žlabu LINEAR  </t>
    </r>
    <r>
      <rPr>
        <b val="true"/>
        <sz val="11"/>
        <rFont val="Calibri"/>
        <family val="2"/>
        <charset val="238"/>
      </rPr>
      <t xml:space="preserve">KLP4 90° R90   500/100 "SZ"</t>
    </r>
  </si>
  <si>
    <t xml:space="preserve">ARD-44240105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5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40110</t>
  </si>
  <si>
    <r>
      <rPr>
        <sz val="11"/>
        <rFont val="Calibri"/>
        <family val="2"/>
        <charset val="238"/>
      </rPr>
      <t xml:space="preserve">Koleno žlabu LINEAR LIGHT  </t>
    </r>
    <r>
      <rPr>
        <b val="true"/>
        <sz val="11"/>
        <rFont val="Calibri"/>
        <family val="2"/>
        <charset val="238"/>
      </rPr>
      <t xml:space="preserve">KLLP-100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</t>
    </r>
  </si>
  <si>
    <t xml:space="preserve">ARD-4429010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/50 "SZ"</t>
    </r>
  </si>
  <si>
    <t xml:space="preserve">ARD-4429010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00/50 "SZ"</t>
    </r>
  </si>
  <si>
    <t xml:space="preserve">ARD-44290104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50 "SZ"</t>
    </r>
  </si>
  <si>
    <t xml:space="preserve">ARD-44290105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50 "SZ"</t>
    </r>
  </si>
  <si>
    <t xml:space="preserve">ARD-44290106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50 "SZ"</t>
    </r>
  </si>
  <si>
    <t xml:space="preserve">ARD-4429010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50 "SZ"</t>
    </r>
  </si>
  <si>
    <t xml:space="preserve">ARD-4429010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50 "SZ"</t>
    </r>
  </si>
  <si>
    <t xml:space="preserve">ARD-4429010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50 "SZ"</t>
    </r>
  </si>
  <si>
    <t xml:space="preserve">ARD-4429011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50 "SZ"</t>
    </r>
  </si>
  <si>
    <t xml:space="preserve">ARD-44290147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25/100 "SZ"</t>
    </r>
  </si>
  <si>
    <t xml:space="preserve">ARD-44290148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150/100 "SZ"</t>
    </r>
  </si>
  <si>
    <t xml:space="preserve">ARD-44290149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00/100 "SZ"</t>
    </r>
  </si>
  <si>
    <t xml:space="preserve">ARD-44290150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250/100 "SZ"</t>
    </r>
  </si>
  <si>
    <t xml:space="preserve">ARD-44290151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300/100 "SZ"</t>
    </r>
  </si>
  <si>
    <t xml:space="preserve">ARD-44290152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400/100 "SZ"</t>
    </r>
  </si>
  <si>
    <t xml:space="preserve">ARD-44290153</t>
  </si>
  <si>
    <r>
      <rPr>
        <sz val="11"/>
        <rFont val="Calibri"/>
        <family val="2"/>
        <charset val="238"/>
      </rPr>
      <t xml:space="preserve">Koleno tvarovací žlabu vnitřní/vnější LINEAR  </t>
    </r>
    <r>
      <rPr>
        <b val="true"/>
        <sz val="11"/>
        <rFont val="Calibri"/>
        <family val="2"/>
        <charset val="238"/>
      </rPr>
      <t xml:space="preserve">KTWLP  500/100 "SZ"</t>
    </r>
  </si>
  <si>
    <t xml:space="preserve">ARD-4431020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/50 "SZ"</t>
    </r>
  </si>
  <si>
    <t xml:space="preserve">ARD-4431020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00/50 "SZ"</t>
    </r>
  </si>
  <si>
    <t xml:space="preserve">ARD-44310204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50 "SZ"</t>
    </r>
  </si>
  <si>
    <t xml:space="preserve">ARD-44310205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50 "SZ"</t>
    </r>
  </si>
  <si>
    <t xml:space="preserve">ARD-44310206</t>
  </si>
  <si>
    <r>
      <rPr>
        <sz val="11"/>
        <rFont val="Calibri"/>
        <family val="2"/>
        <charset val="238"/>
      </rPr>
      <t xml:space="preserve">T-kus žlabu LINEAR </t>
    </r>
    <r>
      <rPr>
        <b val="true"/>
        <sz val="11"/>
        <rFont val="Calibri"/>
        <family val="2"/>
        <charset val="238"/>
      </rPr>
      <t xml:space="preserve"> TLP4-R90   200/50 "SZ"</t>
    </r>
  </si>
  <si>
    <t xml:space="preserve">ARD-4431020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50 "SZ"</t>
    </r>
  </si>
  <si>
    <t xml:space="preserve">ARD-4431020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50 "SZ"</t>
    </r>
  </si>
  <si>
    <t xml:space="preserve">ARD-44310209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50 "SZ"</t>
    </r>
  </si>
  <si>
    <t xml:space="preserve">ARD-4431021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50 "SZ"</t>
    </r>
  </si>
  <si>
    <t xml:space="preserve">ARD-44310247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25/100 "SZ"</t>
    </r>
  </si>
  <si>
    <t xml:space="preserve">ARD-44310248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150/100 "SZ"</t>
    </r>
  </si>
  <si>
    <t xml:space="preserve">ARD-44310249</t>
  </si>
  <si>
    <r>
      <rPr>
        <sz val="11"/>
        <rFont val="Calibri"/>
        <family val="2"/>
        <charset val="238"/>
      </rPr>
      <t xml:space="preserve">T-kus žlabu LINEAR</t>
    </r>
    <r>
      <rPr>
        <b val="true"/>
        <sz val="11"/>
        <rFont val="Calibri"/>
        <family val="2"/>
        <charset val="238"/>
      </rPr>
      <t xml:space="preserve">  TLP4-R90   200/100 "SZ"</t>
    </r>
  </si>
  <si>
    <t xml:space="preserve">ARD-44310250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250/100 "SZ"</t>
    </r>
  </si>
  <si>
    <t xml:space="preserve">ARD-44310251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300/100 "SZ"</t>
    </r>
  </si>
  <si>
    <t xml:space="preserve">ARD-44310252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400/100 "SZ"</t>
    </r>
  </si>
  <si>
    <t xml:space="preserve">ARD-44310253</t>
  </si>
  <si>
    <r>
      <rPr>
        <sz val="11"/>
        <rFont val="Calibri"/>
        <family val="2"/>
        <charset val="238"/>
      </rPr>
      <t xml:space="preserve">T-kus žlabu LINEAR  </t>
    </r>
    <r>
      <rPr>
        <b val="true"/>
        <sz val="11"/>
        <rFont val="Calibri"/>
        <family val="2"/>
        <charset val="238"/>
      </rPr>
      <t xml:space="preserve">TLP4-R90   500/100 "SZ"</t>
    </r>
  </si>
  <si>
    <t xml:space="preserve">ARD-44330501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/50 "SZ"</t>
    </r>
  </si>
  <si>
    <t xml:space="preserve">ARD-443305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00/50 "SZ"</t>
    </r>
  </si>
  <si>
    <t xml:space="preserve">ARD-443305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50 "SZ"</t>
    </r>
  </si>
  <si>
    <t xml:space="preserve">ARD-443305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50 "SZ"</t>
    </r>
  </si>
  <si>
    <t xml:space="preserve">ARD-44330505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50 "SZ"</t>
    </r>
  </si>
  <si>
    <t xml:space="preserve">ARD-443305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50/50 "SZ"</t>
    </r>
  </si>
  <si>
    <t xml:space="preserve">ARD-443305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50 "SZ"</t>
    </r>
  </si>
  <si>
    <t xml:space="preserve">ARD-443305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50 "SZ"</t>
    </r>
  </si>
  <si>
    <t xml:space="preserve">ARD-44330509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50 "SZ"</t>
    </r>
  </si>
  <si>
    <t xml:space="preserve">ARD-44331002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25/100 "SZ"</t>
    </r>
  </si>
  <si>
    <t xml:space="preserve">ARD-44331003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150/100 "SZ"</t>
    </r>
  </si>
  <si>
    <t xml:space="preserve">ARD-44331004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200/100 "SZ"</t>
    </r>
  </si>
  <si>
    <t xml:space="preserve">ARD-44331005</t>
  </si>
  <si>
    <r>
      <rPr>
        <sz val="11"/>
        <rFont val="Calibri"/>
        <family val="2"/>
        <charset val="238"/>
      </rPr>
      <t xml:space="preserve">T-kus LIGHT LINEAR</t>
    </r>
    <r>
      <rPr>
        <b val="true"/>
        <sz val="11"/>
        <rFont val="Calibri"/>
        <family val="2"/>
        <charset val="238"/>
      </rPr>
      <t xml:space="preserve"> TLLP 90°-R90   250/100 "SZ"</t>
    </r>
  </si>
  <si>
    <t xml:space="preserve">ARD-44331006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300/100 "SZ"</t>
    </r>
  </si>
  <si>
    <t xml:space="preserve">ARD-44331007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400/100 "SZ"</t>
    </r>
  </si>
  <si>
    <t xml:space="preserve">ARD-44331008</t>
  </si>
  <si>
    <r>
      <rPr>
        <sz val="11"/>
        <rFont val="Calibri"/>
        <family val="2"/>
        <charset val="238"/>
      </rPr>
      <t xml:space="preserve">T-kus LIGHT LINEAR </t>
    </r>
    <r>
      <rPr>
        <b val="true"/>
        <sz val="11"/>
        <rFont val="Calibri"/>
        <family val="2"/>
        <charset val="238"/>
      </rPr>
      <t xml:space="preserve">TLLP 90°-R90   500/100 "SZ"</t>
    </r>
  </si>
  <si>
    <t xml:space="preserve">ARD-4448010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/50 "SZ"</t>
    </r>
  </si>
  <si>
    <t xml:space="preserve">8592648518396</t>
  </si>
  <si>
    <t xml:space="preserve">ARD-4448010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00/50 "SZ"</t>
    </r>
  </si>
  <si>
    <t xml:space="preserve">8592648518402</t>
  </si>
  <si>
    <t xml:space="preserve">ARD-44480105</t>
  </si>
  <si>
    <r>
      <rPr>
        <sz val="11"/>
        <color rgb="FF000000"/>
        <rFont val="Calibri"/>
        <family val="2"/>
        <charset val="238"/>
      </rPr>
      <t xml:space="preserve">Koncový díl (záslepka) žlabu LINEAR</t>
    </r>
    <r>
      <rPr>
        <b val="true"/>
        <sz val="11"/>
        <color rgb="FF000000"/>
        <rFont val="Calibri"/>
        <family val="2"/>
        <charset val="238"/>
      </rPr>
      <t xml:space="preserve">  KDLP  125/50 "SZ"</t>
    </r>
  </si>
  <si>
    <t xml:space="preserve">ARD-44480106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50 "SZ"</t>
    </r>
  </si>
  <si>
    <t xml:space="preserve">ARD-4448010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  200/50 "SZ"</t>
    </r>
  </si>
  <si>
    <t xml:space="preserve">8592648518433</t>
  </si>
  <si>
    <t xml:space="preserve">ARD-44480109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50 "SZ"</t>
    </r>
  </si>
  <si>
    <t xml:space="preserve">8592648518440</t>
  </si>
  <si>
    <t xml:space="preserve">ARD-4448011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50 "SZ"</t>
    </r>
  </si>
  <si>
    <t xml:space="preserve">8592648518464</t>
  </si>
  <si>
    <t xml:space="preserve">ARD-44480112</t>
  </si>
  <si>
    <r>
      <rPr>
        <sz val="11"/>
        <rFont val="Calibri"/>
        <family val="2"/>
        <charset val="238"/>
      </rPr>
      <t xml:space="preserve">Koncový díl (záslepka) žlabu LINEAR </t>
    </r>
    <r>
      <rPr>
        <b val="true"/>
        <sz val="11"/>
        <rFont val="Calibri"/>
        <family val="2"/>
        <charset val="238"/>
      </rPr>
      <t xml:space="preserve"> KDLP  400/50 "SZ"</t>
    </r>
  </si>
  <si>
    <t xml:space="preserve">ARD-44480113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50 "SZ"</t>
    </r>
  </si>
  <si>
    <t xml:space="preserve">8592648518488</t>
  </si>
  <si>
    <t xml:space="preserve">ARD-44480148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125/100 "SZ"</t>
    </r>
  </si>
  <si>
    <t xml:space="preserve">ARD-44480149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150/100 "SZ"</t>
    </r>
  </si>
  <si>
    <t xml:space="preserve">ARD-44480151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00/100 "SZ"</t>
    </r>
  </si>
  <si>
    <t xml:space="preserve">8592648518594</t>
  </si>
  <si>
    <t xml:space="preserve">ARD-44480152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250/100 "SZ"</t>
    </r>
  </si>
  <si>
    <t xml:space="preserve">ARD-44480154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300/100 "SZ"</t>
    </r>
  </si>
  <si>
    <t xml:space="preserve">8592648518617</t>
  </si>
  <si>
    <t xml:space="preserve">ARD-44480155</t>
  </si>
  <si>
    <r>
      <rPr>
        <sz val="11"/>
        <rFont val="Calibri"/>
        <family val="2"/>
        <charset val="238"/>
      </rPr>
      <t xml:space="preserve">Koncový díl (záslepka) žlabu LINEAR  </t>
    </r>
    <r>
      <rPr>
        <b val="true"/>
        <sz val="11"/>
        <rFont val="Calibri"/>
        <family val="2"/>
        <charset val="238"/>
      </rPr>
      <t xml:space="preserve">KDLP  400/100 "SZ"</t>
    </r>
  </si>
  <si>
    <t xml:space="preserve">ARD-44480156</t>
  </si>
  <si>
    <r>
      <rPr>
        <sz val="11"/>
        <color rgb="FF000000"/>
        <rFont val="Calibri"/>
        <family val="2"/>
        <charset val="238"/>
      </rPr>
      <t xml:space="preserve">Koncový díl (záslepka) žlabu LINEAR  </t>
    </r>
    <r>
      <rPr>
        <b val="true"/>
        <sz val="11"/>
        <color rgb="FF000000"/>
        <rFont val="Calibri"/>
        <family val="2"/>
        <charset val="238"/>
      </rPr>
      <t xml:space="preserve">KDLP  500/100 "SZ"</t>
    </r>
  </si>
  <si>
    <t xml:space="preserve">8592648518631</t>
  </si>
  <si>
    <t xml:space="preserve">ARD-44510131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50 "SZ"</t>
    </r>
  </si>
  <si>
    <t xml:space="preserve">ARD-44510133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00 "SZ"</t>
    </r>
  </si>
  <si>
    <t xml:space="preserve">ARD-44510134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25 "SZ"</t>
    </r>
  </si>
  <si>
    <t xml:space="preserve">ARD-44510135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150 "SZ"</t>
    </r>
  </si>
  <si>
    <t xml:space="preserve">ARD-44510136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00 "SZ"</t>
    </r>
  </si>
  <si>
    <t xml:space="preserve">8592648518310</t>
  </si>
  <si>
    <t xml:space="preserve">ARD-44510137</t>
  </si>
  <si>
    <r>
      <rPr>
        <sz val="11"/>
        <rFont val="Calibri"/>
        <family val="2"/>
        <charset val="238"/>
      </rPr>
      <t xml:space="preserve">Držák středový žlabu LINEAR </t>
    </r>
    <r>
      <rPr>
        <b val="true"/>
        <sz val="11"/>
        <rFont val="Calibri"/>
        <family val="2"/>
        <charset val="238"/>
      </rPr>
      <t xml:space="preserve">DSLP 250 "SZ"</t>
    </r>
  </si>
  <si>
    <t xml:space="preserve">ARD-44530103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100 "SZ"</t>
    </r>
  </si>
  <si>
    <t xml:space="preserve">ARD-44530106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200 "SZ"</t>
    </r>
  </si>
  <si>
    <t xml:space="preserve">ARD-44530108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300 "SZ"</t>
    </r>
  </si>
  <si>
    <t xml:space="preserve">ARD-44530109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400 "SZ"</t>
    </r>
  </si>
  <si>
    <t xml:space="preserve">ARD-44530110</t>
  </si>
  <si>
    <r>
      <rPr>
        <sz val="11"/>
        <rFont val="Calibri"/>
        <family val="2"/>
        <charset val="238"/>
      </rPr>
      <t xml:space="preserve">Podpěra žlabu LINEAR  </t>
    </r>
    <r>
      <rPr>
        <b val="true"/>
        <sz val="11"/>
        <rFont val="Calibri"/>
        <family val="2"/>
        <charset val="238"/>
      </rPr>
      <t xml:space="preserve">PLP  500 "SZ"</t>
    </r>
  </si>
  <si>
    <t xml:space="preserve">ARD-447101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 "SZ" 0,8 mm</t>
    </r>
  </si>
  <si>
    <t xml:space="preserve">ARD-447103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00 "SZ" 0,8 mm</t>
    </r>
  </si>
  <si>
    <t xml:space="preserve">ARD-4471045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25 "SZ" 0,8 mm</t>
    </r>
  </si>
  <si>
    <t xml:space="preserve">ARD-4471048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150 "SZ" 0,8 mm</t>
    </r>
  </si>
  <si>
    <t xml:space="preserve">ARD-44710608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200 "SZ" 0,8 mm</t>
    </r>
  </si>
  <si>
    <t xml:space="preserve">ARD-44710658-3m</t>
  </si>
  <si>
    <r>
      <rPr>
        <sz val="11"/>
        <rFont val="Calibri"/>
        <family val="2"/>
        <charset val="238"/>
      </rPr>
      <t xml:space="preserve">Víko žlabu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LINEAR</t>
    </r>
    <r>
      <rPr>
        <b val="true"/>
        <sz val="11"/>
        <rFont val="Calibri"/>
        <family val="2"/>
        <charset val="238"/>
      </rPr>
      <t xml:space="preserve"> VLP   250 "SZ" 0,8 mm</t>
    </r>
  </si>
  <si>
    <t xml:space="preserve">ARD-447108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300 "SZ" 1,0 mm</t>
    </r>
  </si>
  <si>
    <t xml:space="preserve">ARD-447109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400 "SZ" 1,0 mm</t>
    </r>
  </si>
  <si>
    <t xml:space="preserve">ARD-44711010-3m</t>
  </si>
  <si>
    <r>
      <rPr>
        <sz val="11"/>
        <rFont val="Calibri"/>
        <family val="2"/>
        <charset val="238"/>
      </rPr>
      <t xml:space="preserve">Víko žlabu LINEAR </t>
    </r>
    <r>
      <rPr>
        <b val="true"/>
        <sz val="11"/>
        <rFont val="Calibri"/>
        <family val="2"/>
        <charset val="238"/>
      </rPr>
      <t xml:space="preserve">VLP   500 "SZ" 1,0 mm</t>
    </r>
  </si>
  <si>
    <t xml:space="preserve">ARD-447131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5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</t>
    </r>
    <r>
      <rPr>
        <b val="true"/>
        <sz val="11"/>
        <color rgb="FF993300"/>
        <rFont val="Calibri"/>
        <family val="2"/>
        <charset val="238"/>
      </rPr>
      <t xml:space="preserve"> </t>
    </r>
  </si>
  <si>
    <t xml:space="preserve">ARD-44713410-3m</t>
  </si>
  <si>
    <r>
      <rPr>
        <sz val="11"/>
        <rFont val="Calibri"/>
        <family val="2"/>
        <charset val="238"/>
      </rPr>
      <t xml:space="preserve">Kabelová přepážka žlabu LINEAR</t>
    </r>
    <r>
      <rPr>
        <b val="true"/>
        <sz val="11"/>
        <rFont val="Calibri"/>
        <family val="2"/>
        <charset val="238"/>
      </rPr>
      <t xml:space="preserve"> KPLP 100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"SZ" 1,0 mm </t>
    </r>
  </si>
  <si>
    <t xml:space="preserve">ARD-44720101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50 "SZ"</t>
    </r>
  </si>
  <si>
    <t xml:space="preserve">8592648518327</t>
  </si>
  <si>
    <t xml:space="preserve">ARD-44720103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00 "SZ"</t>
    </r>
  </si>
  <si>
    <t xml:space="preserve">ARD-44720104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125 "SZ"</t>
    </r>
  </si>
  <si>
    <t xml:space="preserve">ARD-44720105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150 "SZ"</t>
    </r>
  </si>
  <si>
    <t xml:space="preserve">ARD-44720106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00 "SZ"</t>
    </r>
  </si>
  <si>
    <t xml:space="preserve">8592648518334</t>
  </si>
  <si>
    <t xml:space="preserve">ARD-44720107</t>
  </si>
  <si>
    <r>
      <rPr>
        <sz val="11"/>
        <rFont val="Calibri"/>
        <family val="2"/>
        <charset val="238"/>
      </rPr>
      <t xml:space="preserve">Víko kolena žlabu LINEAR  </t>
    </r>
    <r>
      <rPr>
        <b val="true"/>
        <sz val="11"/>
        <rFont val="Calibri"/>
        <family val="2"/>
        <charset val="238"/>
      </rPr>
      <t xml:space="preserve">VKLP 90° R90   250 "SZ"</t>
    </r>
  </si>
  <si>
    <t xml:space="preserve">ARD-44720108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300 "SZ"</t>
    </r>
  </si>
  <si>
    <t xml:space="preserve">ARD-44720109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400 "SZ"</t>
    </r>
  </si>
  <si>
    <t xml:space="preserve">ARD-44720110</t>
  </si>
  <si>
    <r>
      <rPr>
        <sz val="11"/>
        <rFont val="Calibri"/>
        <family val="2"/>
        <charset val="238"/>
      </rPr>
      <t xml:space="preserve">Víko kolena žlabu LINEAR </t>
    </r>
    <r>
      <rPr>
        <b val="true"/>
        <sz val="11"/>
        <rFont val="Calibri"/>
        <family val="2"/>
        <charset val="238"/>
      </rPr>
      <t xml:space="preserve"> VKLP 90° R90   500 "SZ"</t>
    </r>
  </si>
  <si>
    <t xml:space="preserve">ARD-44790101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 "SZ"</t>
    </r>
  </si>
  <si>
    <t xml:space="preserve">8592648518341</t>
  </si>
  <si>
    <t xml:space="preserve">ARD-44790103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00 "SZ"</t>
    </r>
  </si>
  <si>
    <t xml:space="preserve">ARD-44790104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25 "SZ"</t>
    </r>
  </si>
  <si>
    <t xml:space="preserve">ARD-44790105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150 "SZ"</t>
    </r>
  </si>
  <si>
    <t xml:space="preserve">ARD-44790106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00 "SZ"</t>
    </r>
  </si>
  <si>
    <t xml:space="preserve">8592648518358</t>
  </si>
  <si>
    <t xml:space="preserve">ARD-44790107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250 "SZ"</t>
    </r>
  </si>
  <si>
    <t xml:space="preserve">ARD-44790108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300 "SZ"</t>
    </r>
  </si>
  <si>
    <t xml:space="preserve">ARD-44790109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400 "SZ"</t>
    </r>
  </si>
  <si>
    <t xml:space="preserve">ARD-44790110</t>
  </si>
  <si>
    <r>
      <rPr>
        <sz val="11"/>
        <rFont val="Calibri"/>
        <family val="2"/>
        <charset val="238"/>
      </rPr>
      <t xml:space="preserve">Víko kolena tvarovacího vnitřní/vnější žlabu LINEAR  </t>
    </r>
    <r>
      <rPr>
        <b val="true"/>
        <sz val="11"/>
        <rFont val="Calibri"/>
        <family val="2"/>
        <charset val="238"/>
      </rPr>
      <t xml:space="preserve">VKTWLP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 500 "SZ"</t>
    </r>
  </si>
  <si>
    <t xml:space="preserve">8592648518365</t>
  </si>
  <si>
    <t xml:space="preserve">ARD-44810101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 "SZ"</t>
    </r>
  </si>
  <si>
    <t xml:space="preserve">8592648518372</t>
  </si>
  <si>
    <t xml:space="preserve">ARD-44810103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00 "SZ"</t>
    </r>
  </si>
  <si>
    <t xml:space="preserve">ARD-44810104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25 "SZ"</t>
    </r>
  </si>
  <si>
    <t xml:space="preserve">ARD-44810105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150 "SZ"</t>
    </r>
  </si>
  <si>
    <t xml:space="preserve">ARD-44810106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00 "SZ"</t>
    </r>
  </si>
  <si>
    <t xml:space="preserve">8592648518389</t>
  </si>
  <si>
    <t xml:space="preserve">ARD-44810107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250 "SZ"</t>
    </r>
  </si>
  <si>
    <t xml:space="preserve">ARD-44810108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300 "SZ"</t>
    </r>
  </si>
  <si>
    <t xml:space="preserve">ARD-44810109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400 "SZ"</t>
    </r>
  </si>
  <si>
    <t xml:space="preserve">ARD-44810110</t>
  </si>
  <si>
    <r>
      <rPr>
        <sz val="11"/>
        <rFont val="Calibri"/>
        <family val="2"/>
        <charset val="238"/>
      </rPr>
      <t xml:space="preserve">Víko T-kusu žlabu LINEAR </t>
    </r>
    <r>
      <rPr>
        <b val="true"/>
        <sz val="11"/>
        <rFont val="Calibri"/>
        <family val="2"/>
        <charset val="238"/>
      </rPr>
      <t xml:space="preserve">VTLP-R90   500 "SZ"</t>
    </r>
  </si>
  <si>
    <t xml:space="preserve">ARD-44830101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 "SZ"</t>
    </r>
  </si>
  <si>
    <t xml:space="preserve">ARD-44830103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00 "SZ"</t>
    </r>
  </si>
  <si>
    <t xml:space="preserve">ARD-44830104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25 "SZ"</t>
    </r>
  </si>
  <si>
    <t xml:space="preserve">ARD-44830105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150 "SZ"</t>
    </r>
  </si>
  <si>
    <t xml:space="preserve">ARD-44830106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00 "SZ"</t>
    </r>
  </si>
  <si>
    <t xml:space="preserve">ARD-44830107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250 "SZ"</t>
    </r>
  </si>
  <si>
    <t xml:space="preserve">ARD-44830108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300 "SZ"</t>
    </r>
  </si>
  <si>
    <t xml:space="preserve">ARD-44830109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400 "SZ"</t>
    </r>
  </si>
  <si>
    <t xml:space="preserve">ARD-44830110</t>
  </si>
  <si>
    <r>
      <rPr>
        <sz val="11"/>
        <rFont val="Calibri"/>
        <family val="2"/>
        <charset val="238"/>
      </rPr>
      <t xml:space="preserve">Víko T-kusu LIGHT LINEAR </t>
    </r>
    <r>
      <rPr>
        <b val="true"/>
        <sz val="11"/>
        <rFont val="Calibri"/>
        <family val="2"/>
        <charset val="238"/>
      </rPr>
      <t xml:space="preserve">VTLLP 90°-R90   500 "SZ"</t>
    </r>
  </si>
  <si>
    <t xml:space="preserve">ARK-21402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2 "GZ"</t>
    </r>
  </si>
  <si>
    <t xml:space="preserve">8592648140207</t>
  </si>
  <si>
    <t xml:space="preserve">ARK-21405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5 "GZ"</t>
    </r>
  </si>
  <si>
    <t xml:space="preserve">8592648140504</t>
  </si>
  <si>
    <t xml:space="preserve">7326200090 </t>
  </si>
  <si>
    <t xml:space="preserve">ARK-21409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9 "GZ"</t>
    </r>
  </si>
  <si>
    <t xml:space="preserve">50</t>
  </si>
  <si>
    <t xml:space="preserve">8592648140900</t>
  </si>
  <si>
    <t xml:space="preserve">ARK-21430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 "GZ"</t>
    </r>
  </si>
  <si>
    <t xml:space="preserve">12</t>
  </si>
  <si>
    <t xml:space="preserve">8592648143000</t>
  </si>
  <si>
    <t xml:space="preserve">ARK-215310</t>
  </si>
  <si>
    <r>
      <rPr>
        <sz val="11"/>
        <rFont val="Calibri"/>
        <family val="2"/>
        <charset val="238"/>
      </rPr>
      <t xml:space="preserve">Nosník univerzální </t>
    </r>
    <r>
      <rPr>
        <b val="true"/>
        <sz val="11"/>
        <rFont val="Calibri"/>
        <family val="2"/>
        <charset val="238"/>
      </rPr>
      <t xml:space="preserve">NZMU 100 "GZ"</t>
    </r>
  </si>
  <si>
    <t xml:space="preserve">8592648153108</t>
  </si>
  <si>
    <t xml:space="preserve">ARK-21532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200 "GZ"</t>
    </r>
  </si>
  <si>
    <t xml:space="preserve">20</t>
  </si>
  <si>
    <t xml:space="preserve">8592648153207</t>
  </si>
  <si>
    <t xml:space="preserve">ARK-21533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300 "GZ"</t>
    </r>
  </si>
  <si>
    <t xml:space="preserve">10</t>
  </si>
  <si>
    <t xml:space="preserve">8592648153306</t>
  </si>
  <si>
    <t xml:space="preserve">ARK-21534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400 "GZ"</t>
    </r>
  </si>
  <si>
    <t xml:space="preserve">8592648153405</t>
  </si>
  <si>
    <t xml:space="preserve">ARK-21535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500 "GZ"</t>
    </r>
  </si>
  <si>
    <t xml:space="preserve">8592648153504</t>
  </si>
  <si>
    <t xml:space="preserve">ARK-215360</t>
  </si>
  <si>
    <r>
      <rPr>
        <sz val="11"/>
        <rFont val="Calibri"/>
        <family val="2"/>
        <charset val="238"/>
      </rPr>
      <t xml:space="preserve">Nosník univerzální</t>
    </r>
    <r>
      <rPr>
        <b val="true"/>
        <sz val="11"/>
        <rFont val="Calibri"/>
        <family val="2"/>
        <charset val="238"/>
      </rPr>
      <t xml:space="preserve"> NZMU 600 "GZ"</t>
    </r>
  </si>
  <si>
    <t xml:space="preserve">8592648153603</t>
  </si>
  <si>
    <t xml:space="preserve">ARK-21543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300 "GZ"</t>
    </r>
  </si>
  <si>
    <t xml:space="preserve">8592648154303</t>
  </si>
  <si>
    <t xml:space="preserve">ARK-215450</t>
  </si>
  <si>
    <r>
      <rPr>
        <sz val="11"/>
        <rFont val="Calibri"/>
        <family val="2"/>
        <charset val="238"/>
      </rPr>
      <t xml:space="preserve">Nosník samonosný </t>
    </r>
    <r>
      <rPr>
        <b val="true"/>
        <sz val="11"/>
        <rFont val="Calibri"/>
        <family val="2"/>
        <charset val="238"/>
      </rPr>
      <t xml:space="preserve">NZMS 500 "GZ"</t>
    </r>
  </si>
  <si>
    <t xml:space="preserve">8592648154501</t>
  </si>
  <si>
    <t xml:space="preserve">ARK-218951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10</t>
  </si>
  <si>
    <t xml:space="preserve">ARK-218952</t>
  </si>
  <si>
    <r>
      <rPr>
        <sz val="11"/>
        <rFont val="Calibri"/>
        <family val="2"/>
        <charset val="238"/>
      </rPr>
      <t xml:space="preserve">Matice obdelníková</t>
    </r>
    <r>
      <rPr>
        <b val="true"/>
        <sz val="11"/>
        <rFont val="Calibri"/>
        <family val="2"/>
        <charset val="238"/>
      </rPr>
      <t xml:space="preserve"> MSM/M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pro ukotvení nosník/stojna</t>
    </r>
  </si>
  <si>
    <t xml:space="preserve">8592648189527</t>
  </si>
  <si>
    <t xml:space="preserve">ARK-218953</t>
  </si>
  <si>
    <r>
      <rPr>
        <sz val="11"/>
        <rFont val="Calibri"/>
        <family val="2"/>
        <charset val="238"/>
      </rPr>
      <t xml:space="preserve">Příchytka vymezovací</t>
    </r>
    <r>
      <rPr>
        <b val="true"/>
        <sz val="11"/>
        <rFont val="Calibri"/>
        <family val="2"/>
        <charset val="238"/>
      </rPr>
      <t xml:space="preserve"> PVM "GZ"</t>
    </r>
  </si>
  <si>
    <t xml:space="preserve">8592648189534</t>
  </si>
  <si>
    <t xml:space="preserve">ARK-218958</t>
  </si>
  <si>
    <r>
      <rPr>
        <sz val="11"/>
        <rFont val="Calibri"/>
        <family val="2"/>
        <charset val="238"/>
      </rPr>
      <t xml:space="preserve">Stabilizační vložka stojny</t>
    </r>
    <r>
      <rPr>
        <b val="true"/>
        <sz val="11"/>
        <rFont val="Calibri"/>
        <family val="2"/>
        <charset val="238"/>
      </rPr>
      <t xml:space="preserve"> SVSM "GZ"</t>
    </r>
    <r>
      <rPr>
        <sz val="11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montáž trasy funkční integrity</t>
    </r>
  </si>
  <si>
    <t xml:space="preserve">100/10</t>
  </si>
  <si>
    <t xml:space="preserve">8592648189589</t>
  </si>
  <si>
    <t xml:space="preserve">ARK-21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GZ"</t>
    </r>
  </si>
  <si>
    <t xml:space="preserve">8592648189602</t>
  </si>
  <si>
    <t xml:space="preserve">ARK-21901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1 m "GZ"</t>
    </r>
  </si>
  <si>
    <t xml:space="preserve">8592648190110</t>
  </si>
  <si>
    <t xml:space="preserve">ARK-21901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6 mm/2 m "GZ"</t>
    </r>
  </si>
  <si>
    <t xml:space="preserve">25</t>
  </si>
  <si>
    <t xml:space="preserve">8592648190127</t>
  </si>
  <si>
    <t xml:space="preserve">ARK-219021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1 m "GZ"</t>
    </r>
  </si>
  <si>
    <t xml:space="preserve">8592648190219</t>
  </si>
  <si>
    <t xml:space="preserve">ARK-219022</t>
  </si>
  <si>
    <r>
      <rPr>
        <sz val="11"/>
        <rFont val="Calibri"/>
        <family val="2"/>
        <charset val="238"/>
      </rPr>
      <t xml:space="preserve">Závitová tyč </t>
    </r>
    <r>
      <rPr>
        <b val="true"/>
        <sz val="11"/>
        <rFont val="Calibri"/>
        <family val="2"/>
        <charset val="238"/>
      </rPr>
      <t xml:space="preserve">8 mm/2 m "GZ"</t>
    </r>
  </si>
  <si>
    <t xml:space="preserve">8592648190226</t>
  </si>
  <si>
    <t xml:space="preserve">ARK-219051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516</t>
  </si>
  <si>
    <t xml:space="preserve">ARK-219053</t>
  </si>
  <si>
    <r>
      <rPr>
        <sz val="11"/>
        <rFont val="Calibri"/>
        <family val="2"/>
        <charset val="238"/>
      </rPr>
      <t xml:space="preserve">Spojka závitové tyče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530</t>
  </si>
  <si>
    <t xml:space="preserve">ARK-219061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6 "GZ"</t>
    </r>
  </si>
  <si>
    <t xml:space="preserve">8592648190615</t>
  </si>
  <si>
    <t xml:space="preserve">ARK-219065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"GZ"</t>
    </r>
  </si>
  <si>
    <t xml:space="preserve">8592648190653</t>
  </si>
  <si>
    <t xml:space="preserve">ARK-219066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M8 s límcem "GZ"</t>
    </r>
  </si>
  <si>
    <t xml:space="preserve">8592648190660</t>
  </si>
  <si>
    <t xml:space="preserve">ARK-219067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52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77</t>
  </si>
  <si>
    <t xml:space="preserve">ARK-219068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 M6/12x6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84</t>
  </si>
  <si>
    <t xml:space="preserve">ARK-219069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55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691</t>
  </si>
  <si>
    <t xml:space="preserve">ARK-219070</t>
  </si>
  <si>
    <r>
      <rPr>
        <sz val="11"/>
        <rFont val="Calibri"/>
        <family val="2"/>
        <charset val="238"/>
      </rPr>
      <t xml:space="preserve">Kovová hmoždinka </t>
    </r>
    <r>
      <rPr>
        <b val="true"/>
        <sz val="11"/>
        <rFont val="Calibri"/>
        <family val="2"/>
        <charset val="238"/>
      </rPr>
      <t xml:space="preserve">HM SS M8/13x6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0707</t>
  </si>
  <si>
    <t xml:space="preserve">ARK-219071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TSA M6x65 "GZ"</t>
    </r>
  </si>
  <si>
    <t xml:space="preserve">8592648190714</t>
  </si>
  <si>
    <t xml:space="preserve">ARK-219075</t>
  </si>
  <si>
    <r>
      <rPr>
        <sz val="11"/>
        <rFont val="Calibri"/>
        <family val="2"/>
        <charset val="238"/>
      </rPr>
      <t xml:space="preserve">Kotva průvlačná </t>
    </r>
    <r>
      <rPr>
        <b val="true"/>
        <sz val="11"/>
        <rFont val="Calibri"/>
        <family val="2"/>
        <charset val="238"/>
      </rPr>
      <t xml:space="preserve">M8x85 "GZ"</t>
    </r>
  </si>
  <si>
    <t xml:space="preserve">8592648190752</t>
  </si>
  <si>
    <t xml:space="preserve">ARK-219081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8/60 "GZ"</t>
    </r>
  </si>
  <si>
    <t xml:space="preserve">8592648190813</t>
  </si>
  <si>
    <t xml:space="preserve">ARK-219083</t>
  </si>
  <si>
    <r>
      <rPr>
        <sz val="11"/>
        <rFont val="Calibri"/>
        <family val="2"/>
        <charset val="238"/>
      </rPr>
      <t xml:space="preserve">Plechová hmoždinka </t>
    </r>
    <r>
      <rPr>
        <b val="true"/>
        <sz val="11"/>
        <rFont val="Calibri"/>
        <family val="2"/>
        <charset val="238"/>
      </rPr>
      <t xml:space="preserve">M10/60 "GZ"</t>
    </r>
  </si>
  <si>
    <t xml:space="preserve">8592648190837</t>
  </si>
  <si>
    <t xml:space="preserve">ARK-219091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0x60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19</t>
  </si>
  <si>
    <t xml:space="preserve">ARK-219092</t>
  </si>
  <si>
    <r>
      <rPr>
        <sz val="11"/>
        <rFont val="Calibri"/>
        <family val="2"/>
        <charset val="238"/>
      </rPr>
      <t xml:space="preserve">Hmoždinka </t>
    </r>
    <r>
      <rPr>
        <b val="true"/>
        <sz val="11"/>
        <rFont val="Calibri"/>
        <family val="2"/>
        <charset val="238"/>
      </rPr>
      <t xml:space="preserve">M12x72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YLON UH-L do dutých prostor                                (bal = 100 ks)</t>
    </r>
  </si>
  <si>
    <t xml:space="preserve">18592648190926</t>
  </si>
  <si>
    <t xml:space="preserve">ARK-219095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6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  <r>
      <rPr>
        <sz val="11"/>
        <rFont val="Calibri"/>
        <family val="2"/>
        <charset val="238"/>
      </rPr>
      <t xml:space="preserve">                 </t>
    </r>
  </si>
  <si>
    <t xml:space="preserve">8592648190950</t>
  </si>
  <si>
    <t xml:space="preserve">ARK-219097</t>
  </si>
  <si>
    <r>
      <rPr>
        <sz val="11"/>
        <rFont val="Calibri"/>
        <family val="2"/>
        <charset val="238"/>
      </rPr>
      <t xml:space="preserve">Hmoždinka sklopná </t>
    </r>
    <r>
      <rPr>
        <b val="true"/>
        <sz val="11"/>
        <rFont val="Calibri"/>
        <family val="2"/>
        <charset val="238"/>
      </rPr>
      <t xml:space="preserve">KD 8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 </t>
    </r>
    <r>
      <rPr>
        <sz val="11"/>
        <rFont val="Calibri"/>
        <family val="2"/>
        <charset val="238"/>
      </rPr>
      <t xml:space="preserve">                  </t>
    </r>
  </si>
  <si>
    <t xml:space="preserve">8592648190974</t>
  </si>
  <si>
    <t xml:space="preserve">ARK-21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39</t>
  </si>
  <si>
    <t xml:space="preserve">ARK-21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046</t>
  </si>
  <si>
    <t xml:space="preserve">ARK-21912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16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37</t>
  </si>
  <si>
    <t xml:space="preserve">ARK-21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"GZ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244</t>
  </si>
  <si>
    <t xml:space="preserve">ARK-21916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16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33</t>
  </si>
  <si>
    <t xml:space="preserve">ARK-219164</t>
  </si>
  <si>
    <r>
      <rPr>
        <sz val="11"/>
        <rFont val="Calibri"/>
        <family val="2"/>
        <charset val="238"/>
      </rPr>
      <t xml:space="preserve">Šroub</t>
    </r>
    <r>
      <rPr>
        <b val="true"/>
        <sz val="11"/>
        <rFont val="Calibri"/>
        <family val="2"/>
        <charset val="238"/>
      </rPr>
      <t xml:space="preserve"> M6x2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640</t>
  </si>
  <si>
    <t xml:space="preserve">ARK-21916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6x40 6-ti hran "GZ"</t>
    </r>
    <r>
      <rPr>
        <sz val="11"/>
        <rFont val="Calibri"/>
        <family val="2"/>
        <charset val="238"/>
      </rPr>
      <t xml:space="preserve"> 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671</t>
  </si>
  <si>
    <t xml:space="preserve">ARK-219183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6 6-ti hran "GZ" </t>
    </r>
    <r>
      <rPr>
        <sz val="11"/>
        <rFont val="Calibri"/>
        <family val="2"/>
        <charset val="238"/>
      </rPr>
      <t xml:space="preserve">                                         </t>
    </r>
    <r>
      <rPr>
        <sz val="10"/>
        <rFont val="Calibri"/>
        <family val="2"/>
        <charset val="238"/>
      </rPr>
      <t xml:space="preserve">                              (bal = 100 ks)</t>
    </r>
  </si>
  <si>
    <t xml:space="preserve">18592648191831</t>
  </si>
  <si>
    <t xml:space="preserve">ARK-21918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0 6-ti hran "GZ" </t>
    </r>
    <r>
      <rPr>
        <sz val="11"/>
        <rFont val="Calibri"/>
        <family val="2"/>
        <charset val="238"/>
      </rPr>
      <t xml:space="preserve">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48</t>
  </si>
  <si>
    <t xml:space="preserve">ARK-219185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25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55</t>
  </si>
  <si>
    <t xml:space="preserve">ARK-21918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30 6-ti hran "GZ"</t>
    </r>
    <r>
      <rPr>
        <sz val="11"/>
        <rFont val="Calibri"/>
        <family val="2"/>
        <charset val="238"/>
      </rPr>
      <t xml:space="preserve">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62</t>
  </si>
  <si>
    <t xml:space="preserve">ARK-21918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4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79</t>
  </si>
  <si>
    <t xml:space="preserve">ARK-21918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50 6-ti hran "GZ"  </t>
    </r>
    <r>
      <rPr>
        <sz val="11"/>
        <rFont val="Calibri"/>
        <family val="2"/>
        <charset val="238"/>
      </rPr>
      <t xml:space="preserve">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1886</t>
  </si>
  <si>
    <t xml:space="preserve">ARK-219198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0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1988</t>
  </si>
  <si>
    <t xml:space="preserve">ARK-219202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2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22</t>
  </si>
  <si>
    <t xml:space="preserve">ARK-219206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M8x140 6-ti hran "G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pro držák DZM 5)</t>
    </r>
  </si>
  <si>
    <t xml:space="preserve">8592648192060</t>
  </si>
  <si>
    <t xml:space="preserve">ARK-21931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6,4 velkoplošná "G</t>
    </r>
    <r>
      <rPr>
        <sz val="11"/>
        <rFont val="Calibri"/>
        <family val="2"/>
        <charset val="238"/>
      </rPr>
      <t xml:space="preserve">Z"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118</t>
  </si>
  <si>
    <t xml:space="preserve">ARK-21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"GZ"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200</t>
  </si>
  <si>
    <t xml:space="preserve">ARK-219321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velkoplošná "GZ" </t>
    </r>
    <r>
      <rPr>
        <sz val="11"/>
        <rFont val="Calibri"/>
        <family val="2"/>
        <charset val="238"/>
      </rPr>
      <t xml:space="preserve">                                                           </t>
    </r>
    <r>
      <rPr>
        <sz val="10"/>
        <rFont val="Calibri"/>
        <family val="2"/>
        <charset val="238"/>
      </rPr>
      <t xml:space="preserve"> (bal = 100 ks)</t>
    </r>
  </si>
  <si>
    <t xml:space="preserve">18592648193217</t>
  </si>
  <si>
    <t xml:space="preserve">ARK-21933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10,4 "GZ" </t>
    </r>
    <r>
      <rPr>
        <sz val="11"/>
        <rFont val="Calibri"/>
        <family val="2"/>
        <charset val="238"/>
      </rPr>
      <t xml:space="preserve">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3309</t>
  </si>
  <si>
    <t xml:space="preserve">ARK-21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"GZ"                             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115</t>
  </si>
  <si>
    <t xml:space="preserve">ARK-21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"GZ"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4207</t>
  </si>
  <si>
    <t xml:space="preserve">ARK-21942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límcová (podložková) "GZ"</t>
    </r>
    <r>
      <rPr>
        <sz val="11"/>
        <rFont val="Calibri"/>
        <family val="2"/>
        <charset val="238"/>
      </rPr>
      <t xml:space="preserve">                                                  </t>
    </r>
    <r>
      <rPr>
        <sz val="10"/>
        <rFont val="Calibri"/>
        <family val="2"/>
        <charset val="238"/>
      </rPr>
      <t xml:space="preserve">(bal = 100 ks)</t>
    </r>
    <r>
      <rPr>
        <sz val="11"/>
        <rFont val="Calibri"/>
        <family val="2"/>
        <charset val="238"/>
      </rPr>
      <t xml:space="preserve">          </t>
    </r>
  </si>
  <si>
    <t xml:space="preserve">18592648194214</t>
  </si>
  <si>
    <t xml:space="preserve">ARK-219510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60 se 6-ti hranou hlavou "GZ" </t>
    </r>
    <r>
      <rPr>
        <sz val="11"/>
        <rFont val="Calibri"/>
        <family val="2"/>
        <charset val="238"/>
      </rPr>
      <t xml:space="preserve">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05</t>
  </si>
  <si>
    <t xml:space="preserve">ARK-21951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</t>
    </r>
    <r>
      <rPr>
        <sz val="11"/>
        <rFont val="Calibri"/>
        <family val="2"/>
        <charset val="238"/>
      </rPr>
      <t xml:space="preserve">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12</t>
  </si>
  <si>
    <t xml:space="preserve">ARK-219512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6x8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129</t>
  </si>
  <si>
    <t xml:space="preserve">ARK-219521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70 se 6-ti hranou hlavou "G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do plech. HM                     (bal = 100 ks)</t>
    </r>
  </si>
  <si>
    <t xml:space="preserve">18592648195211</t>
  </si>
  <si>
    <t xml:space="preserve">ARK-219523</t>
  </si>
  <si>
    <r>
      <rPr>
        <sz val="11"/>
        <rFont val="Calibri"/>
        <family val="2"/>
        <charset val="238"/>
      </rPr>
      <t xml:space="preserve">Vrut </t>
    </r>
    <r>
      <rPr>
        <b val="true"/>
        <sz val="11"/>
        <rFont val="Calibri"/>
        <family val="2"/>
        <charset val="238"/>
      </rPr>
      <t xml:space="preserve">M8x90 se 6-ti hranou hlavou "GZ"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195235</t>
  </si>
  <si>
    <t xml:space="preserve">ARK-219601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letní / 300 ml</t>
    </r>
  </si>
  <si>
    <t xml:space="preserve">8592648196013</t>
  </si>
  <si>
    <t xml:space="preserve">ARK-219602</t>
  </si>
  <si>
    <r>
      <rPr>
        <sz val="11"/>
        <rFont val="Calibri"/>
        <family val="2"/>
        <charset val="238"/>
      </rPr>
      <t xml:space="preserve">Chemické kotvení - </t>
    </r>
    <r>
      <rPr>
        <sz val="10"/>
        <rFont val="Calibri"/>
        <family val="2"/>
        <charset val="238"/>
      </rPr>
      <t xml:space="preserve">zimní / 300 ml</t>
    </r>
  </si>
  <si>
    <t xml:space="preserve">8592648196020</t>
  </si>
  <si>
    <t xml:space="preserve">ARK-219603</t>
  </si>
  <si>
    <t xml:space="preserve">Sítko kovové 12x1000 mm pro chemické kotvení M6/M8</t>
  </si>
  <si>
    <t xml:space="preserve">8592648196037</t>
  </si>
  <si>
    <t xml:space="preserve">ARK-219611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H 6x40/5 "GZ"</t>
    </r>
  </si>
  <si>
    <t xml:space="preserve">8592648196112</t>
  </si>
  <si>
    <t xml:space="preserve">ARK-219614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I 6x55 M8/M10 "GZ"</t>
    </r>
  </si>
  <si>
    <t xml:space="preserve">8592648196143</t>
  </si>
  <si>
    <t xml:space="preserve">ARK-219617</t>
  </si>
  <si>
    <r>
      <rPr>
        <sz val="11"/>
        <rFont val="Calibri"/>
        <family val="2"/>
        <charset val="238"/>
      </rPr>
      <t xml:space="preserve">Šroub </t>
    </r>
    <r>
      <rPr>
        <b val="true"/>
        <sz val="11"/>
        <rFont val="Calibri"/>
        <family val="2"/>
        <charset val="238"/>
      </rPr>
      <t xml:space="preserve">HUS3-A 6x55 M8/M16 "GZ"</t>
    </r>
  </si>
  <si>
    <t xml:space="preserve">8592648196174</t>
  </si>
  <si>
    <t xml:space="preserve">ARK-219622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C 8x120 "GZ"</t>
    </r>
  </si>
  <si>
    <t xml:space="preserve">8592648196228</t>
  </si>
  <si>
    <t xml:space="preserve">ARK-219625</t>
  </si>
  <si>
    <r>
      <rPr>
        <sz val="11"/>
        <rFont val="Calibri"/>
        <family val="2"/>
        <charset val="238"/>
      </rPr>
      <t xml:space="preserve">Rámová hmoždinka </t>
    </r>
    <r>
      <rPr>
        <b val="true"/>
        <sz val="11"/>
        <rFont val="Calibri"/>
        <family val="2"/>
        <charset val="238"/>
      </rPr>
      <t xml:space="preserve">HRD-H 10x120 "GZ"</t>
    </r>
  </si>
  <si>
    <t xml:space="preserve">8592648196259</t>
  </si>
  <si>
    <t xml:space="preserve">ARK-219666</t>
  </si>
  <si>
    <r>
      <rPr>
        <sz val="11"/>
        <rFont val="Calibri"/>
        <family val="2"/>
        <charset val="238"/>
      </rPr>
      <t xml:space="preserve">Kotva s vnit. závitem </t>
    </r>
    <r>
      <rPr>
        <b val="true"/>
        <sz val="11"/>
        <rFont val="Calibri"/>
        <family val="2"/>
        <charset val="238"/>
      </rPr>
      <t xml:space="preserve">HKD M8x30 "GZ"</t>
    </r>
  </si>
  <si>
    <t xml:space="preserve">8592648196662</t>
  </si>
  <si>
    <t xml:space="preserve">ARK-219675</t>
  </si>
  <si>
    <r>
      <rPr>
        <sz val="11"/>
        <rFont val="Calibri"/>
        <family val="2"/>
        <charset val="238"/>
      </rPr>
      <t xml:space="preserve">Průvlaková kotva </t>
    </r>
    <r>
      <rPr>
        <b val="true"/>
        <sz val="11"/>
        <rFont val="Calibri"/>
        <family val="2"/>
        <charset val="238"/>
      </rPr>
      <t xml:space="preserve">HST3 M8x75-/10 "GZ"</t>
    </r>
  </si>
  <si>
    <t xml:space="preserve">8592648196754</t>
  </si>
  <si>
    <t xml:space="preserve">ARK-219682</t>
  </si>
  <si>
    <r>
      <rPr>
        <sz val="11"/>
        <rFont val="Calibri"/>
        <family val="2"/>
        <charset val="238"/>
      </rPr>
      <t xml:space="preserve">Závitový hřeb </t>
    </r>
    <r>
      <rPr>
        <b val="true"/>
        <sz val="11"/>
        <rFont val="Calibri"/>
        <family val="2"/>
        <charset val="238"/>
      </rPr>
      <t xml:space="preserve">S-BT-MF M8/7 AN6 "GZ"</t>
    </r>
  </si>
  <si>
    <t xml:space="preserve">8592648196822</t>
  </si>
  <si>
    <t xml:space="preserve">ARK-219910</t>
  </si>
  <si>
    <r>
      <rPr>
        <sz val="11"/>
        <rFont val="Calibri"/>
        <family val="2"/>
        <charset val="238"/>
      </rPr>
      <t xml:space="preserve">Lanko pr. 3mm závěsné FeZn                                                                       </t>
    </r>
    <r>
      <rPr>
        <sz val="10"/>
        <rFont val="Calibri"/>
        <family val="2"/>
        <charset val="238"/>
      </rPr>
      <t xml:space="preserve">(1 ks = 50 m)</t>
    </r>
  </si>
  <si>
    <t xml:space="preserve">8592648199106</t>
  </si>
  <si>
    <t xml:space="preserve">ARK-219920</t>
  </si>
  <si>
    <t xml:space="preserve">Svorka lanová pr. 3 mm</t>
  </si>
  <si>
    <t xml:space="preserve">8592648199205</t>
  </si>
  <si>
    <t xml:space="preserve">ARK-219954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střední</t>
    </r>
  </si>
  <si>
    <t xml:space="preserve">8592648199540</t>
  </si>
  <si>
    <t xml:space="preserve">ARK-219955</t>
  </si>
  <si>
    <r>
      <rPr>
        <b val="true"/>
        <sz val="11"/>
        <rFont val="Calibri"/>
        <family val="2"/>
        <charset val="238"/>
      </rPr>
      <t xml:space="preserve">Trapézové kleště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velké</t>
    </r>
  </si>
  <si>
    <t xml:space="preserve">8592648199557</t>
  </si>
  <si>
    <t xml:space="preserve">ARK-219958</t>
  </si>
  <si>
    <t xml:space="preserve">Stříhač závitových tyčí M8+M10</t>
  </si>
  <si>
    <t xml:space="preserve">8592648199588</t>
  </si>
  <si>
    <t xml:space="preserve">ARK-219959</t>
  </si>
  <si>
    <r>
      <rPr>
        <b val="true"/>
        <sz val="11"/>
        <rFont val="Calibri"/>
        <family val="2"/>
        <charset val="238"/>
      </rPr>
      <t xml:space="preserve">Kleště HMZ 1 pro kovové hmoždinky "HM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do dutých prostor</t>
    </r>
  </si>
  <si>
    <t xml:space="preserve">8592648199595</t>
  </si>
  <si>
    <t xml:space="preserve">ARK-219960</t>
  </si>
  <si>
    <r>
      <rPr>
        <sz val="11"/>
        <rFont val="Calibri"/>
        <family val="2"/>
        <charset val="238"/>
      </rPr>
      <t xml:space="preserve">Usazovací nástroj </t>
    </r>
    <r>
      <rPr>
        <b val="true"/>
        <sz val="11"/>
        <rFont val="Calibri"/>
        <family val="2"/>
        <charset val="238"/>
      </rPr>
      <t xml:space="preserve">UKH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ov. hmoždinek M8 do betonu</t>
    </r>
  </si>
  <si>
    <t xml:space="preserve">8592648199601</t>
  </si>
  <si>
    <t xml:space="preserve">ARK-219972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2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PM</t>
    </r>
  </si>
  <si>
    <t xml:space="preserve">8592648199724</t>
  </si>
  <si>
    <t xml:space="preserve">ARK-219973</t>
  </si>
  <si>
    <r>
      <rPr>
        <sz val="11"/>
        <rFont val="Calibri"/>
        <family val="2"/>
        <charset val="238"/>
      </rPr>
      <t xml:space="preserve">Ochranná krytka</t>
    </r>
    <r>
      <rPr>
        <b val="true"/>
        <sz val="11"/>
        <rFont val="Calibri"/>
        <family val="2"/>
        <charset val="238"/>
      </rPr>
      <t xml:space="preserve"> OK 3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pro stojny STNM</t>
    </r>
  </si>
  <si>
    <t xml:space="preserve">8592648199731</t>
  </si>
  <si>
    <t xml:space="preserve">ARK-219981</t>
  </si>
  <si>
    <r>
      <rPr>
        <b val="true"/>
        <sz val="11"/>
        <rFont val="Calibri"/>
        <family val="2"/>
        <charset val="238"/>
      </rPr>
      <t xml:space="preserve">Sprej zinkový - </t>
    </r>
    <r>
      <rPr>
        <sz val="10"/>
        <rFont val="Calibri"/>
        <family val="2"/>
        <charset val="238"/>
      </rPr>
      <t xml:space="preserve">zinek 98% 400 ml</t>
    </r>
  </si>
  <si>
    <t xml:space="preserve">8592648199816</t>
  </si>
  <si>
    <t xml:space="preserve">Povrchová úprava komponentů: Žárový "ŽZ" a Sendzimirový "SZ" zinek</t>
  </si>
  <si>
    <t xml:space="preserve">ARK-223095</t>
  </si>
  <si>
    <r>
      <rPr>
        <sz val="11"/>
        <rFont val="Calibri"/>
        <family val="2"/>
        <charset val="238"/>
      </rPr>
      <t xml:space="preserve">Spojka stojny prostorové</t>
    </r>
    <r>
      <rPr>
        <b val="true"/>
        <sz val="11"/>
        <rFont val="Calibri"/>
        <family val="2"/>
        <charset val="238"/>
      </rPr>
      <t xml:space="preserve"> SSPM "ŽZ"</t>
    </r>
    <r>
      <rPr>
        <sz val="11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k prodloužení stojen</t>
    </r>
  </si>
  <si>
    <t xml:space="preserve">8592648230953</t>
  </si>
  <si>
    <t xml:space="preserve">2</t>
  </si>
  <si>
    <t xml:space="preserve">ARK-224310</t>
  </si>
  <si>
    <r>
      <rPr>
        <sz val="11"/>
        <rFont val="Calibri"/>
        <family val="2"/>
        <charset val="238"/>
      </rPr>
      <t xml:space="preserve">Držák</t>
    </r>
    <r>
      <rPr>
        <b val="true"/>
        <sz val="11"/>
        <rFont val="Calibri"/>
        <family val="2"/>
        <charset val="238"/>
      </rPr>
      <t xml:space="preserve"> DZM STPU "ŽZ"</t>
    </r>
  </si>
  <si>
    <t xml:space="preserve">8592648243106</t>
  </si>
  <si>
    <t xml:space="preserve">ARK-227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01</t>
  </si>
  <si>
    <t xml:space="preserve">ARK-227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256</t>
  </si>
  <si>
    <t xml:space="preserve">ARK-227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300</t>
  </si>
  <si>
    <t xml:space="preserve">ARK-227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409</t>
  </si>
  <si>
    <t xml:space="preserve">ARK-2270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500 "SZ"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508</t>
  </si>
  <si>
    <t xml:space="preserve">ARK-227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0607</t>
  </si>
  <si>
    <t xml:space="preserve">ARK-227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706</t>
  </si>
  <si>
    <t xml:space="preserve">ARK-227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805</t>
  </si>
  <si>
    <t xml:space="preserve">ARK-227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0904</t>
  </si>
  <si>
    <t xml:space="preserve">ARK-22710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1000</t>
  </si>
  <si>
    <t xml:space="preserve">ARK-227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S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1109</t>
  </si>
  <si>
    <t xml:space="preserve">ARK-227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208</t>
  </si>
  <si>
    <t xml:space="preserve">ARK-227130</t>
  </si>
  <si>
    <r>
      <rPr>
        <sz val="11"/>
        <rFont val="Calibri"/>
        <family val="2"/>
        <charset val="238"/>
      </rPr>
      <t xml:space="preserve">Stojn</t>
    </r>
    <r>
      <rPr>
        <b val="true"/>
        <sz val="11"/>
        <rFont val="Calibri"/>
        <family val="2"/>
        <charset val="238"/>
      </rPr>
      <t xml:space="preserve">a STP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307</t>
  </si>
  <si>
    <t xml:space="preserve">ARK-227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406</t>
  </si>
  <si>
    <t xml:space="preserve">ARK-227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505</t>
  </si>
  <si>
    <t xml:space="preserve">ARK-227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604</t>
  </si>
  <si>
    <t xml:space="preserve">ARK-227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17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1703</t>
  </si>
  <si>
    <t xml:space="preserve">ARK-227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802</t>
  </si>
  <si>
    <t xml:space="preserve">ARK-227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1901</t>
  </si>
  <si>
    <t xml:space="preserve">ARK-227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007</t>
  </si>
  <si>
    <t xml:space="preserve">ARK-227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106</t>
  </si>
  <si>
    <t xml:space="preserve">ARK-227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205</t>
  </si>
  <si>
    <t xml:space="preserve">ARK-227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304</t>
  </si>
  <si>
    <t xml:space="preserve">ARK-227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2403</t>
  </si>
  <si>
    <t xml:space="preserve">ARK-227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502</t>
  </si>
  <si>
    <t xml:space="preserve">ARK-227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601</t>
  </si>
  <si>
    <t xml:space="preserve">ARK-227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700</t>
  </si>
  <si>
    <t xml:space="preserve">ARK-227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809</t>
  </si>
  <si>
    <t xml:space="preserve">ARK-227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2908</t>
  </si>
  <si>
    <t xml:space="preserve">ARK-227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3004</t>
  </si>
  <si>
    <t xml:space="preserve">ARK-227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S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3028</t>
  </si>
  <si>
    <t xml:space="preserve">ARK-227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6029</t>
  </si>
  <si>
    <t xml:space="preserve">ARK-22762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200 "ŽZ"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203</t>
  </si>
  <si>
    <t xml:space="preserve">ARK-227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258</t>
  </si>
  <si>
    <t xml:space="preserve">ARK-227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302</t>
  </si>
  <si>
    <t xml:space="preserve">ARK-227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4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401</t>
  </si>
  <si>
    <t xml:space="preserve">ARK-2276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PM   5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500</t>
  </si>
  <si>
    <t xml:space="preserve">ARK-227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609</t>
  </si>
  <si>
    <t xml:space="preserve">ARK-227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6708</t>
  </si>
  <si>
    <t xml:space="preserve">ARK-227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8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807</t>
  </si>
  <si>
    <t xml:space="preserve">ARK-227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9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6906</t>
  </si>
  <si>
    <t xml:space="preserve">ARK-227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0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002</t>
  </si>
  <si>
    <t xml:space="preserve">ARK-227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100 "ŽZ"</t>
    </r>
    <r>
      <rPr>
        <sz val="10"/>
        <rFont val="Calibri"/>
        <family val="2"/>
        <charset val="238"/>
      </rPr>
      <t xml:space="preserve"> (1,5 mm) prostorová - třístranná</t>
    </r>
  </si>
  <si>
    <t xml:space="preserve">8592648277101</t>
  </si>
  <si>
    <t xml:space="preserve">ARK-227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200</t>
  </si>
  <si>
    <t xml:space="preserve">ARK-227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3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309</t>
  </si>
  <si>
    <t xml:space="preserve">ARK-227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408</t>
  </si>
  <si>
    <t xml:space="preserve">ARK-227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5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507</t>
  </si>
  <si>
    <t xml:space="preserve">ARK-227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606</t>
  </si>
  <si>
    <t xml:space="preserve">ARK-227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7705</t>
  </si>
  <si>
    <t xml:space="preserve">ARK-227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8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804</t>
  </si>
  <si>
    <t xml:space="preserve">ARK-227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19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7903</t>
  </si>
  <si>
    <t xml:space="preserve">ARK-227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009</t>
  </si>
  <si>
    <t xml:space="preserve">ARK-227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108</t>
  </si>
  <si>
    <t xml:space="preserve">ARK-227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207</t>
  </si>
  <si>
    <t xml:space="preserve">ARK-227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306</t>
  </si>
  <si>
    <t xml:space="preserve">ARK-227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4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405</t>
  </si>
  <si>
    <t xml:space="preserve">ARK-227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504</t>
  </si>
  <si>
    <t xml:space="preserve">ARK-227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6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8603</t>
  </si>
  <si>
    <t xml:space="preserve">ARK-227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702</t>
  </si>
  <si>
    <t xml:space="preserve">ARK-227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801</t>
  </si>
  <si>
    <t xml:space="preserve">ARK-227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prostorová - třístranná</t>
    </r>
  </si>
  <si>
    <t xml:space="preserve">8592648278900</t>
  </si>
  <si>
    <t xml:space="preserve">ARK-227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prostorová - třístranná</t>
    </r>
  </si>
  <si>
    <t xml:space="preserve">8592648279006</t>
  </si>
  <si>
    <t xml:space="preserve">ARK-2279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PM   3000 "ŽZ"</t>
    </r>
    <r>
      <rPr>
        <sz val="10"/>
        <rFont val="Calibri"/>
        <family val="2"/>
        <charset val="238"/>
      </rPr>
      <t xml:space="preserve"> (2,0 mm) prostorová - třístranná</t>
    </r>
  </si>
  <si>
    <t xml:space="preserve">8592648279020</t>
  </si>
  <si>
    <t xml:space="preserve">ARK-2280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00</t>
  </si>
  <si>
    <t xml:space="preserve">ARK-2280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255</t>
  </si>
  <si>
    <t xml:space="preserve">ARK-2280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309</t>
  </si>
  <si>
    <t xml:space="preserve">ARK-2280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0408</t>
  </si>
  <si>
    <t xml:space="preserve">ARK-22805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507</t>
  </si>
  <si>
    <t xml:space="preserve">ARK-2280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606</t>
  </si>
  <si>
    <t xml:space="preserve">ARK-2280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705</t>
  </si>
  <si>
    <t xml:space="preserve">ARK-2280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0804</t>
  </si>
  <si>
    <t xml:space="preserve">ARK-2280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0903</t>
  </si>
  <si>
    <t xml:space="preserve">ARK-2281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009</t>
  </si>
  <si>
    <t xml:space="preserve">ARK-2281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1108</t>
  </si>
  <si>
    <t xml:space="preserve">ARK-2281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207</t>
  </si>
  <si>
    <t xml:space="preserve">ARK-2281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306</t>
  </si>
  <si>
    <t xml:space="preserve">ARK-2281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405</t>
  </si>
  <si>
    <t xml:space="preserve">ARK-2281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504</t>
  </si>
  <si>
    <t xml:space="preserve">ARK-2281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1603</t>
  </si>
  <si>
    <t xml:space="preserve">ARK-228170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1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1702</t>
  </si>
  <si>
    <t xml:space="preserve">ARK-2281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801</t>
  </si>
  <si>
    <t xml:space="preserve">ARK-2281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1900</t>
  </si>
  <si>
    <t xml:space="preserve">ARK-2282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006</t>
  </si>
  <si>
    <t xml:space="preserve">ARK-2282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105</t>
  </si>
  <si>
    <t xml:space="preserve">ARK-2282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204</t>
  </si>
  <si>
    <t xml:space="preserve">ARK-2282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SZ"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303</t>
  </si>
  <si>
    <t xml:space="preserve">ARK-2282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402</t>
  </si>
  <si>
    <t xml:space="preserve">ARK-2282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2501</t>
  </si>
  <si>
    <t xml:space="preserve">ARK-2282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600</t>
  </si>
  <si>
    <t xml:space="preserve">ARK-2282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709</t>
  </si>
  <si>
    <t xml:space="preserve">ARK-2282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2808</t>
  </si>
  <si>
    <t xml:space="preserve">ARK-2282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S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2907</t>
  </si>
  <si>
    <t xml:space="preserve">ARK-2283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0"/>
        <rFont val="Calibri"/>
        <family val="2"/>
        <charset val="238"/>
      </rPr>
      <t xml:space="preserve"> (1,5 mm) nástěnná - jednostranná  </t>
    </r>
  </si>
  <si>
    <t xml:space="preserve">8592648283003</t>
  </si>
  <si>
    <t xml:space="preserve">ARK-2283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3027</t>
  </si>
  <si>
    <t xml:space="preserve">ARK-228602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0 "S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6028</t>
  </si>
  <si>
    <t xml:space="preserve">ARK-2286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202</t>
  </si>
  <si>
    <t xml:space="preserve">ARK-228625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 "ŽZ"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257</t>
  </si>
  <si>
    <t xml:space="preserve">ARK-2286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301</t>
  </si>
  <si>
    <t xml:space="preserve">ARK-2286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400 "ŽZ"</t>
    </r>
    <r>
      <rPr>
        <sz val="11"/>
        <rFont val="Calibri"/>
        <family val="2"/>
        <charset val="238"/>
      </rPr>
      <t xml:space="preserve"> (</t>
    </r>
    <r>
      <rPr>
        <sz val="10"/>
        <rFont val="Calibri"/>
        <family val="2"/>
        <charset val="238"/>
      </rPr>
      <t xml:space="preserve">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400</t>
  </si>
  <si>
    <t xml:space="preserve">ARK-2286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500 "ŽZ"</t>
    </r>
    <r>
      <rPr>
        <sz val="10"/>
        <rFont val="Calibri"/>
        <family val="2"/>
        <charset val="238"/>
      </rPr>
      <t xml:space="preserve"> 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509</t>
  </si>
  <si>
    <t xml:space="preserve">ARK-2286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6608</t>
  </si>
  <si>
    <t xml:space="preserve">ARK-2286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707</t>
  </si>
  <si>
    <t xml:space="preserve">ARK-2286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6806</t>
  </si>
  <si>
    <t xml:space="preserve">ARK-2286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6905</t>
  </si>
  <si>
    <t xml:space="preserve">ARK-2287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001</t>
  </si>
  <si>
    <t xml:space="preserve">ARK-2287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100</t>
  </si>
  <si>
    <t xml:space="preserve">ARK-2287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209</t>
  </si>
  <si>
    <t xml:space="preserve">ARK-2287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308</t>
  </si>
  <si>
    <t xml:space="preserve">ARK-2287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400 "ŽZ"</t>
    </r>
    <r>
      <rPr>
        <sz val="10"/>
        <rFont val="Calibri"/>
        <family val="2"/>
        <charset val="238"/>
      </rPr>
      <t xml:space="preserve"> 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407</t>
  </si>
  <si>
    <t xml:space="preserve">ARK-2287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506</t>
  </si>
  <si>
    <t xml:space="preserve">ARK-2287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600 "ŽZ"</t>
    </r>
    <r>
      <rPr>
        <sz val="10"/>
        <rFont val="Calibri"/>
        <family val="2"/>
        <charset val="238"/>
      </rPr>
      <t xml:space="preserve"> 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7605</t>
  </si>
  <si>
    <t xml:space="preserve">ARK-2287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7704</t>
  </si>
  <si>
    <t xml:space="preserve">ARK-2287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803</t>
  </si>
  <si>
    <t xml:space="preserve">ARK-2287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1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7902</t>
  </si>
  <si>
    <t xml:space="preserve">ARK-2288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008</t>
  </si>
  <si>
    <t xml:space="preserve">ARK-22881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1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107</t>
  </si>
  <si>
    <t xml:space="preserve">ARK-22882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2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206</t>
  </si>
  <si>
    <t xml:space="preserve">ARK-22883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3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305</t>
  </si>
  <si>
    <t xml:space="preserve">ARK-22884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4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 </t>
    </r>
  </si>
  <si>
    <t xml:space="preserve">8592648288404</t>
  </si>
  <si>
    <t xml:space="preserve">ARK-22885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5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503</t>
  </si>
  <si>
    <t xml:space="preserve">ARK-22886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6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602</t>
  </si>
  <si>
    <t xml:space="preserve">ARK-22887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7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</t>
    </r>
    <r>
      <rPr>
        <sz val="11"/>
        <rFont val="Calibri"/>
        <family val="2"/>
        <charset val="238"/>
      </rPr>
      <t xml:space="preserve">á  </t>
    </r>
  </si>
  <si>
    <t xml:space="preserve">8592648288701</t>
  </si>
  <si>
    <t xml:space="preserve">ARK-22888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8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8800</t>
  </si>
  <si>
    <t xml:space="preserve">ARK-22889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29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</t>
    </r>
    <r>
      <rPr>
        <sz val="11"/>
        <rFont val="Calibri"/>
        <family val="2"/>
        <charset val="238"/>
      </rPr>
      <t xml:space="preserve">  </t>
    </r>
  </si>
  <si>
    <t xml:space="preserve">8592648288909</t>
  </si>
  <si>
    <t xml:space="preserve">ARK-228900</t>
  </si>
  <si>
    <r>
      <rPr>
        <sz val="11"/>
        <rFont val="Calibri"/>
        <family val="2"/>
        <charset val="238"/>
      </rPr>
      <t xml:space="preserve">Stojna</t>
    </r>
    <r>
      <rPr>
        <b val="true"/>
        <sz val="11"/>
        <rFont val="Calibri"/>
        <family val="2"/>
        <charset val="238"/>
      </rPr>
      <t xml:space="preserve"> 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1,5 mm) nástěnná - jednostranná  </t>
    </r>
  </si>
  <si>
    <t xml:space="preserve">8592648289005</t>
  </si>
  <si>
    <t xml:space="preserve">ARK-228902</t>
  </si>
  <si>
    <r>
      <rPr>
        <sz val="11"/>
        <rFont val="Calibri"/>
        <family val="2"/>
        <charset val="238"/>
      </rPr>
      <t xml:space="preserve">Stojna </t>
    </r>
    <r>
      <rPr>
        <b val="true"/>
        <sz val="11"/>
        <rFont val="Calibri"/>
        <family val="2"/>
        <charset val="238"/>
      </rPr>
      <t xml:space="preserve">STNM   3000 "ŽZ"</t>
    </r>
    <r>
      <rPr>
        <sz val="11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(2,0 mm) nástěnná - jednostranná </t>
    </r>
    <r>
      <rPr>
        <sz val="11"/>
        <rFont val="Calibri"/>
        <family val="2"/>
        <charset val="238"/>
      </rPr>
      <t xml:space="preserve"> </t>
    </r>
  </si>
  <si>
    <t xml:space="preserve">8592648289029</t>
  </si>
  <si>
    <t xml:space="preserve">ARK-228953</t>
  </si>
  <si>
    <r>
      <rPr>
        <sz val="11"/>
        <rFont val="Calibri"/>
        <family val="2"/>
        <charset val="238"/>
      </rPr>
      <t xml:space="preserve">Příchytka vymezovací </t>
    </r>
    <r>
      <rPr>
        <b val="true"/>
        <sz val="11"/>
        <rFont val="Calibri"/>
        <family val="2"/>
        <charset val="238"/>
      </rPr>
      <t xml:space="preserve">PVM "ŽZ"</t>
    </r>
  </si>
  <si>
    <t xml:space="preserve">8592648289531</t>
  </si>
  <si>
    <t xml:space="preserve">ARK-228960</t>
  </si>
  <si>
    <r>
      <rPr>
        <sz val="11"/>
        <rFont val="Calibri"/>
        <family val="2"/>
        <charset val="238"/>
      </rPr>
      <t xml:space="preserve">Příchytka k "I" profilu</t>
    </r>
    <r>
      <rPr>
        <b val="true"/>
        <sz val="11"/>
        <rFont val="Calibri"/>
        <family val="2"/>
        <charset val="238"/>
      </rPr>
      <t xml:space="preserve"> PIM "ŽZ"</t>
    </r>
  </si>
  <si>
    <t xml:space="preserve">8592648289609</t>
  </si>
  <si>
    <t xml:space="preserve">ARK-229103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16 </t>
    </r>
    <r>
      <rPr>
        <b val="true"/>
        <sz val="11"/>
        <color rgb="FF993300"/>
        <rFont val="Calibri"/>
        <family val="2"/>
        <charset val="238"/>
      </rPr>
      <t xml:space="preserve">"G5"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36</t>
  </si>
  <si>
    <t xml:space="preserve">ARK-22910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6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043</t>
  </si>
  <si>
    <t xml:space="preserve">ARK-229124</t>
  </si>
  <si>
    <r>
      <rPr>
        <sz val="11"/>
        <rFont val="Calibri"/>
        <family val="2"/>
        <charset val="238"/>
      </rPr>
      <t xml:space="preserve">Šroub vratový </t>
    </r>
    <r>
      <rPr>
        <b val="true"/>
        <sz val="11"/>
        <rFont val="Calibri"/>
        <family val="2"/>
        <charset val="238"/>
      </rPr>
      <t xml:space="preserve">M8/20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sz val="11"/>
        <rFont val="Calibri"/>
        <family val="2"/>
        <charset val="238"/>
      </rPr>
      <t xml:space="preserve">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1241</t>
  </si>
  <si>
    <t xml:space="preserve">ARK-229320</t>
  </si>
  <si>
    <r>
      <rPr>
        <sz val="11"/>
        <rFont val="Calibri"/>
        <family val="2"/>
        <charset val="238"/>
      </rPr>
      <t xml:space="preserve">Podložka </t>
    </r>
    <r>
      <rPr>
        <b val="true"/>
        <sz val="11"/>
        <rFont val="Calibri"/>
        <family val="2"/>
        <charset val="238"/>
      </rPr>
      <t xml:space="preserve">M8,4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3207</t>
  </si>
  <si>
    <t xml:space="preserve">ARK-229411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6 límcová (podložková)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112</t>
  </si>
  <si>
    <t xml:space="preserve">ARK-229420</t>
  </si>
  <si>
    <r>
      <rPr>
        <sz val="11"/>
        <rFont val="Calibri"/>
        <family val="2"/>
        <charset val="238"/>
      </rPr>
      <t xml:space="preserve">Matice </t>
    </r>
    <r>
      <rPr>
        <b val="true"/>
        <sz val="11"/>
        <rFont val="Calibri"/>
        <family val="2"/>
        <charset val="238"/>
      </rPr>
      <t xml:space="preserve">M8 </t>
    </r>
    <r>
      <rPr>
        <b val="true"/>
        <sz val="11"/>
        <color rgb="FF993300"/>
        <rFont val="Calibri"/>
        <family val="2"/>
        <charset val="238"/>
      </rPr>
      <t xml:space="preserve">"G5"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                                                                                             </t>
    </r>
    <r>
      <rPr>
        <sz val="10"/>
        <rFont val="Calibri"/>
        <family val="2"/>
        <charset val="238"/>
      </rPr>
      <t xml:space="preserve">(bal = 100 ks)</t>
    </r>
  </si>
  <si>
    <t xml:space="preserve">18592648294204</t>
  </si>
  <si>
    <t xml:space="preserve">Legenda k značení povrchových úprav:</t>
  </si>
  <si>
    <r>
      <rPr>
        <b val="true"/>
        <sz val="10"/>
        <rFont val="Calibri"/>
        <family val="2"/>
        <charset val="238"/>
      </rPr>
      <t xml:space="preserve">"GZ"</t>
    </r>
    <r>
      <rPr>
        <sz val="10"/>
        <rFont val="Calibri"/>
        <family val="2"/>
        <charset val="238"/>
      </rPr>
      <t xml:space="preserve"> - galvanické zinkování; </t>
    </r>
    <r>
      <rPr>
        <b val="true"/>
        <sz val="10"/>
        <rFont val="Calibri"/>
        <family val="2"/>
        <charset val="238"/>
      </rPr>
      <t xml:space="preserve">"ŽZ"</t>
    </r>
    <r>
      <rPr>
        <sz val="10"/>
        <rFont val="Calibri"/>
        <family val="2"/>
        <charset val="238"/>
      </rPr>
      <t xml:space="preserve"> - žárové zinkování; </t>
    </r>
    <r>
      <rPr>
        <b val="true"/>
        <sz val="10"/>
        <rFont val="Calibri"/>
        <family val="2"/>
        <charset val="238"/>
      </rPr>
      <t xml:space="preserve">"SZ"</t>
    </r>
    <r>
      <rPr>
        <sz val="10"/>
        <rFont val="Calibri"/>
        <family val="2"/>
        <charset val="238"/>
      </rPr>
      <t xml:space="preserve"> - sendzimirové zinkování; </t>
    </r>
    <r>
      <rPr>
        <b val="true"/>
        <sz val="10"/>
        <rFont val="Calibri"/>
        <family val="2"/>
        <charset val="238"/>
      </rPr>
      <t xml:space="preserve">"G5"</t>
    </r>
    <r>
      <rPr>
        <sz val="10"/>
        <rFont val="Calibri"/>
        <family val="2"/>
        <charset val="238"/>
      </rPr>
      <t xml:space="preserve"> - Geomet 500; </t>
    </r>
    <r>
      <rPr>
        <b val="true"/>
        <sz val="10"/>
        <rFont val="Calibri"/>
        <family val="2"/>
        <charset val="238"/>
      </rPr>
      <t xml:space="preserve">"A2"</t>
    </r>
    <r>
      <rPr>
        <sz val="10"/>
        <rFont val="Calibri"/>
        <family val="2"/>
        <charset val="238"/>
      </rPr>
      <t xml:space="preserve"> - nerez AISI 304L</t>
    </r>
  </si>
  <si>
    <r>
      <rPr>
        <sz val="10"/>
        <rFont val="Calibri"/>
        <family val="2"/>
        <charset val="238"/>
      </rPr>
      <t xml:space="preserve">Uvedené ceny jsou </t>
    </r>
    <r>
      <rPr>
        <b val="true"/>
        <sz val="10"/>
        <rFont val="Calibri"/>
        <family val="2"/>
        <charset val="238"/>
      </rPr>
      <t xml:space="preserve">BRUTTO bez DPH</t>
    </r>
    <r>
      <rPr>
        <sz val="10"/>
        <rFont val="Calibri"/>
        <family val="2"/>
        <charset val="238"/>
      </rPr>
      <t xml:space="preserve">.</t>
    </r>
  </si>
  <si>
    <r>
      <rPr>
        <b val="true"/>
        <sz val="10"/>
        <rFont val="Calibri"/>
        <family val="2"/>
        <charset val="238"/>
      </rPr>
      <t xml:space="preserve">Doprava</t>
    </r>
    <r>
      <rPr>
        <sz val="10"/>
        <rFont val="Calibri"/>
        <family val="2"/>
        <charset val="238"/>
      </rPr>
      <t xml:space="preserve"> systému LINEAR a MERKUR 2 </t>
    </r>
    <r>
      <rPr>
        <b val="true"/>
        <sz val="10"/>
        <rFont val="Calibri"/>
        <family val="2"/>
        <charset val="238"/>
      </rPr>
      <t xml:space="preserve">zdarma</t>
    </r>
    <r>
      <rPr>
        <sz val="10"/>
        <rFont val="Calibri"/>
        <family val="2"/>
        <charset val="238"/>
      </rPr>
      <t xml:space="preserve"> po celé ČR </t>
    </r>
    <r>
      <rPr>
        <b val="true"/>
        <sz val="10"/>
        <rFont val="Calibri"/>
        <family val="2"/>
        <charset val="238"/>
      </rPr>
      <t xml:space="preserve">při hodnotě objednaného zboží nad 20.000,- Kč bez DPH.</t>
    </r>
  </si>
  <si>
    <t xml:space="preserve">Cena za dopravu systému LINEAR a MERKUR 2 je uvedena na: www.arkys.cz/cs/doprava</t>
  </si>
  <si>
    <t xml:space="preserve">Arkys, s.r.o.</t>
  </si>
  <si>
    <t xml:space="preserve">Tuřanka 115a</t>
  </si>
  <si>
    <t xml:space="preserve">627 00 Brno</t>
  </si>
  <si>
    <t xml:space="preserve">Obchodní ředitel pro ČR - Ivo Taus - 602 740 789 - taus@arkys.cz</t>
  </si>
  <si>
    <t xml:space="preserve">Obchodně - technický manažer pro Moravu - Radek Badalec - 702 148 783 - badalec@arkys.cz</t>
  </si>
  <si>
    <t xml:space="preserve">Obchodně - technický manažer pro Moravu - Petr Pazdírek - 606 073 584 - pazdirek@arkys.cz</t>
  </si>
  <si>
    <t xml:space="preserve">Obchodně - technický manažer pro Čechy - Daniel Špitálský - 601 088 763 - spitalsky@arkys.cz</t>
  </si>
  <si>
    <t xml:space="preserve">Obchodně - technický manažer pro Čechy - Tomáš Pelc - 606 658 010 - pelc@arkys.cz</t>
  </si>
  <si>
    <t xml:space="preserve">Obchodně - technický manažer pro Čechy - Daniel Konrád - 606 746 917 - konrad@arkys.cz</t>
  </si>
  <si>
    <t xml:space="preserve">Logistické oddělení Brno - 517 541 222 nebo 602 536 999  objednavky@arkys.cz</t>
  </si>
  <si>
    <t xml:space="preserve">Rozpočtové oddělení Brno - 517 541 224 nebo 725 997 948  sebecek@arkys.cz</t>
  </si>
  <si>
    <t xml:space="preserve">www.arkys.cz</t>
  </si>
  <si>
    <t xml:space="preserve">arkys@arkys.c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č&quot;"/>
    <numFmt numFmtId="167" formatCode="0.000"/>
    <numFmt numFmtId="168" formatCode="0"/>
    <numFmt numFmtId="169" formatCode="@"/>
    <numFmt numFmtId="170" formatCode="#,##0.00"/>
    <numFmt numFmtId="171" formatCode="0.0%"/>
    <numFmt numFmtId="172" formatCode="#,##0"/>
    <numFmt numFmtId="173" formatCode="#,##0&quot; Kč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33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280</xdr:colOff>
      <xdr:row>1</xdr:row>
      <xdr:rowOff>142920</xdr:rowOff>
    </xdr:to>
    <xdr:pic>
      <xdr:nvPicPr>
        <xdr:cNvPr id="0" name="Picture 523" descr=""/>
        <xdr:cNvPicPr/>
      </xdr:nvPicPr>
      <xdr:blipFill>
        <a:blip r:embed="rId1"/>
        <a:stretch/>
      </xdr:blipFill>
      <xdr:spPr>
        <a:xfrm>
          <a:off x="0" y="0"/>
          <a:ext cx="16614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920</xdr:colOff>
      <xdr:row>0</xdr:row>
      <xdr:rowOff>0</xdr:rowOff>
    </xdr:from>
    <xdr:to>
      <xdr:col>8</xdr:col>
      <xdr:colOff>452520</xdr:colOff>
      <xdr:row>4</xdr:row>
      <xdr:rowOff>152280</xdr:rowOff>
    </xdr:to>
    <xdr:grpSp>
      <xdr:nvGrpSpPr>
        <xdr:cNvPr id="1" name="Skupina 1"/>
        <xdr:cNvGrpSpPr/>
      </xdr:nvGrpSpPr>
      <xdr:grpSpPr>
        <a:xfrm>
          <a:off x="8676720" y="0"/>
          <a:ext cx="1971360" cy="986760"/>
          <a:chOff x="8676720" y="0"/>
          <a:chExt cx="1971360" cy="986760"/>
        </a:xfrm>
      </xdr:grpSpPr>
      <xdr:pic>
        <xdr:nvPicPr>
          <xdr:cNvPr id="2" name="Obrázek 1" descr=""/>
          <xdr:cNvPicPr/>
        </xdr:nvPicPr>
        <xdr:blipFill>
          <a:blip r:embed="rId2"/>
          <a:stretch/>
        </xdr:blipFill>
        <xdr:spPr>
          <a:xfrm>
            <a:off x="8676720" y="0"/>
            <a:ext cx="1629360" cy="570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ek 2" descr=""/>
          <xdr:cNvPicPr/>
        </xdr:nvPicPr>
        <xdr:blipFill>
          <a:blip r:embed="rId3"/>
          <a:stretch/>
        </xdr:blipFill>
        <xdr:spPr>
          <a:xfrm>
            <a:off x="10306080" y="0"/>
            <a:ext cx="342000" cy="98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4880</xdr:colOff>
      <xdr:row>40</xdr:row>
      <xdr:rowOff>171000</xdr:rowOff>
    </xdr:to>
    <xdr:pic>
      <xdr:nvPicPr>
        <xdr:cNvPr id="4" name="Obrázek 8" descr=""/>
        <xdr:cNvPicPr/>
      </xdr:nvPicPr>
      <xdr:blipFill>
        <a:blip r:embed="rId1"/>
        <a:stretch/>
      </xdr:blipFill>
      <xdr:spPr>
        <a:xfrm>
          <a:off x="0" y="0"/>
          <a:ext cx="9280440" cy="77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8360</xdr:colOff>
      <xdr:row>0</xdr:row>
      <xdr:rowOff>0</xdr:rowOff>
    </xdr:from>
    <xdr:to>
      <xdr:col>15</xdr:col>
      <xdr:colOff>148680</xdr:colOff>
      <xdr:row>40</xdr:row>
      <xdr:rowOff>180720</xdr:rowOff>
    </xdr:to>
    <xdr:grpSp>
      <xdr:nvGrpSpPr>
        <xdr:cNvPr id="5" name="Skupina 2"/>
        <xdr:cNvGrpSpPr/>
      </xdr:nvGrpSpPr>
      <xdr:grpSpPr>
        <a:xfrm>
          <a:off x="7690320" y="0"/>
          <a:ext cx="1935720" cy="7800840"/>
          <a:chOff x="7690320" y="0"/>
          <a:chExt cx="1935720" cy="7800840"/>
        </a:xfrm>
      </xdr:grpSpPr>
      <xdr:pic>
        <xdr:nvPicPr>
          <xdr:cNvPr id="6" name="Obrázek 1" descr=""/>
          <xdr:cNvPicPr/>
        </xdr:nvPicPr>
        <xdr:blipFill>
          <a:blip r:embed="rId2"/>
          <a:stretch/>
        </xdr:blipFill>
        <xdr:spPr>
          <a:xfrm>
            <a:off x="7690320" y="0"/>
            <a:ext cx="1600200" cy="562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Obrázek 2" descr=""/>
          <xdr:cNvPicPr/>
        </xdr:nvPicPr>
        <xdr:blipFill>
          <a:blip r:embed="rId3"/>
          <a:stretch/>
        </xdr:blipFill>
        <xdr:spPr>
          <a:xfrm>
            <a:off x="9290520" y="0"/>
            <a:ext cx="335520" cy="7800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arkys.cz/cs/doprav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7.28"/>
    <col collapsed="false" customWidth="true" hidden="false" outlineLevel="0" max="3" min="3" style="2" width="70.7"/>
    <col collapsed="false" customWidth="true" hidden="false" outlineLevel="0" max="4" min="4" style="3" width="9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7" min="7" style="2" width="15.28"/>
    <col collapsed="false" customWidth="true" hidden="false" outlineLevel="0" max="8" min="8" style="3" width="9.7"/>
    <col collapsed="false" customWidth="true" hidden="false" outlineLevel="0" max="9" min="9" style="2" width="6.7"/>
    <col collapsed="false" customWidth="true" hidden="false" outlineLevel="0" max="11" min="10" style="2" width="11.7"/>
    <col collapsed="false" customWidth="true" hidden="false" outlineLevel="0" max="12" min="12" style="2" width="16.99"/>
    <col collapsed="false" customWidth="true" hidden="false" outlineLevel="0" max="15" min="13" style="2" width="17.28"/>
    <col collapsed="false" customWidth="true" hidden="false" outlineLevel="0" max="16" min="16" style="4" width="20.7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P1" s="1"/>
    </row>
    <row r="2" customFormat="false" ht="12.75" hidden="false" customHeight="true" outlineLevel="0" collapsed="false">
      <c r="P2" s="1"/>
    </row>
    <row r="3" customFormat="false" ht="20.1" hidden="false" customHeight="true" outlineLevel="0" collapsed="false">
      <c r="C3" s="6" t="s">
        <v>0</v>
      </c>
      <c r="D3" s="7"/>
      <c r="E3" s="8"/>
      <c r="F3" s="9"/>
      <c r="H3" s="10"/>
      <c r="I3" s="11"/>
      <c r="J3" s="12"/>
      <c r="K3" s="12"/>
      <c r="L3" s="12"/>
      <c r="M3" s="12"/>
      <c r="P3" s="1"/>
    </row>
    <row r="4" customFormat="false" ht="20.1" hidden="false" customHeight="true" outlineLevel="0" collapsed="false">
      <c r="C4" s="13" t="s">
        <v>1</v>
      </c>
      <c r="D4" s="7"/>
      <c r="E4" s="8"/>
      <c r="F4" s="9"/>
      <c r="H4" s="10"/>
      <c r="I4" s="11"/>
      <c r="J4" s="12"/>
      <c r="K4" s="12"/>
      <c r="L4" s="12"/>
      <c r="M4" s="12"/>
      <c r="P4" s="1"/>
    </row>
    <row r="5" customFormat="false" ht="15" hidden="false" customHeight="true" outlineLevel="0" collapsed="false">
      <c r="E5" s="3"/>
      <c r="F5" s="7"/>
      <c r="G5" s="14"/>
      <c r="H5" s="7"/>
      <c r="I5" s="3"/>
      <c r="J5" s="15" t="s">
        <v>2</v>
      </c>
      <c r="K5" s="16" t="s">
        <v>3</v>
      </c>
      <c r="L5" s="17"/>
      <c r="M5" s="17"/>
      <c r="N5" s="18" t="s">
        <v>4</v>
      </c>
      <c r="O5" s="18" t="s">
        <v>5</v>
      </c>
      <c r="P5" s="1"/>
    </row>
    <row r="6" customFormat="false" ht="15" hidden="false" customHeight="true" outlineLevel="0" collapsed="false">
      <c r="A6" s="19"/>
      <c r="B6" s="20" t="s">
        <v>6</v>
      </c>
      <c r="C6" s="21" t="s">
        <v>7</v>
      </c>
      <c r="D6" s="22" t="s">
        <v>8</v>
      </c>
      <c r="E6" s="23" t="s">
        <v>9</v>
      </c>
      <c r="F6" s="24" t="s">
        <v>10</v>
      </c>
      <c r="G6" s="25" t="s">
        <v>11</v>
      </c>
      <c r="H6" s="26" t="s">
        <v>12</v>
      </c>
      <c r="I6" s="27" t="s">
        <v>13</v>
      </c>
      <c r="J6" s="28" t="s">
        <v>14</v>
      </c>
      <c r="K6" s="29" t="s">
        <v>15</v>
      </c>
      <c r="L6" s="30" t="s">
        <v>16</v>
      </c>
      <c r="M6" s="31" t="s">
        <v>17</v>
      </c>
      <c r="N6" s="32" t="s">
        <v>18</v>
      </c>
      <c r="O6" s="32" t="s">
        <v>19</v>
      </c>
      <c r="P6" s="1"/>
    </row>
    <row r="7" customFormat="false" ht="5.1" hidden="false" customHeight="true" outlineLevel="0" collapsed="false">
      <c r="P7" s="1"/>
    </row>
    <row r="8" customFormat="false" ht="20.1" hidden="false" customHeight="true" outlineLevel="0" collapsed="false">
      <c r="A8" s="4"/>
      <c r="B8" s="5"/>
      <c r="C8" s="33" t="s">
        <v>20</v>
      </c>
      <c r="D8" s="34"/>
      <c r="E8" s="5"/>
      <c r="F8" s="5"/>
      <c r="G8" s="5"/>
      <c r="H8" s="34"/>
      <c r="I8" s="35" t="n">
        <v>0</v>
      </c>
      <c r="J8" s="36" t="s">
        <v>21</v>
      </c>
      <c r="K8" s="5"/>
      <c r="L8" s="5"/>
      <c r="M8" s="5"/>
      <c r="N8" s="5"/>
      <c r="O8" s="5"/>
      <c r="P8" s="1"/>
    </row>
    <row r="9" customFormat="false" ht="20.1" hidden="false" customHeight="true" outlineLevel="0" collapsed="false">
      <c r="A9" s="4"/>
      <c r="B9" s="5"/>
      <c r="C9" s="3"/>
      <c r="D9" s="34"/>
      <c r="E9" s="5"/>
      <c r="F9" s="5"/>
      <c r="G9" s="5"/>
      <c r="H9" s="34"/>
      <c r="I9" s="35" t="n">
        <v>0</v>
      </c>
      <c r="J9" s="36" t="s">
        <v>22</v>
      </c>
      <c r="K9" s="5"/>
      <c r="L9" s="5"/>
      <c r="M9" s="5"/>
      <c r="N9" s="5"/>
      <c r="O9" s="5"/>
      <c r="P9" s="1"/>
    </row>
    <row r="10" customFormat="false" ht="20.1" hidden="false" customHeight="true" outlineLevel="0" collapsed="false">
      <c r="A10" s="4"/>
      <c r="B10" s="5"/>
      <c r="D10" s="34"/>
      <c r="E10" s="5"/>
      <c r="F10" s="5"/>
      <c r="G10" s="5"/>
      <c r="H10" s="34"/>
      <c r="I10" s="35" t="n">
        <v>0</v>
      </c>
      <c r="J10" s="36" t="s">
        <v>23</v>
      </c>
      <c r="K10" s="5"/>
      <c r="L10" s="5"/>
      <c r="M10" s="5"/>
      <c r="N10" s="5"/>
      <c r="O10" s="5"/>
      <c r="P10" s="1"/>
    </row>
    <row r="12" customFormat="false" ht="12.75" hidden="false" customHeight="true" outlineLevel="0" collapsed="false">
      <c r="C12" s="33" t="s">
        <v>20</v>
      </c>
    </row>
    <row r="14" customFormat="false" ht="12.75" hidden="false" customHeight="true" outlineLevel="0" collapsed="false">
      <c r="B14" s="37" t="s">
        <v>24</v>
      </c>
      <c r="C14" s="38" t="s">
        <v>25</v>
      </c>
      <c r="D14" s="39"/>
      <c r="E14" s="40" t="s">
        <v>26</v>
      </c>
      <c r="F14" s="41" t="n">
        <f aca="false">H14*(1-I14)</f>
        <v>295</v>
      </c>
      <c r="G14" s="42" t="n">
        <f aca="false">D14*F14</f>
        <v>0</v>
      </c>
      <c r="H14" s="43" t="n">
        <v>295</v>
      </c>
      <c r="I14" s="44" t="n">
        <f aca="false">I$8/100</f>
        <v>0</v>
      </c>
      <c r="J14" s="45" t="n">
        <v>1.5</v>
      </c>
      <c r="K14" s="45" t="n">
        <f aca="false">D14*J14</f>
        <v>0</v>
      </c>
      <c r="L14" s="46" t="s">
        <v>27</v>
      </c>
      <c r="M14" s="47" t="s">
        <v>28</v>
      </c>
      <c r="N14" s="48" t="s">
        <v>29</v>
      </c>
      <c r="O14" s="49" t="n">
        <v>7308905900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true" outlineLevel="0" collapsed="false">
      <c r="B15" s="37" t="s">
        <v>30</v>
      </c>
      <c r="C15" s="38" t="s">
        <v>31</v>
      </c>
      <c r="D15" s="39"/>
      <c r="E15" s="40" t="s">
        <v>26</v>
      </c>
      <c r="F15" s="41" t="n">
        <f aca="false">H15*(1-I15)</f>
        <v>559</v>
      </c>
      <c r="G15" s="42" t="n">
        <f aca="false">D15*F15</f>
        <v>0</v>
      </c>
      <c r="H15" s="43" t="n">
        <v>559</v>
      </c>
      <c r="I15" s="44" t="n">
        <f aca="false">I$8/100</f>
        <v>0</v>
      </c>
      <c r="J15" s="45" t="n">
        <v>1.5</v>
      </c>
      <c r="K15" s="45" t="n">
        <f aca="false">D15*J15</f>
        <v>0</v>
      </c>
      <c r="L15" s="46" t="n">
        <v>100</v>
      </c>
      <c r="M15" s="47" t="s">
        <v>32</v>
      </c>
      <c r="N15" s="48" t="s">
        <v>29</v>
      </c>
      <c r="O15" s="49" t="n">
        <v>730890590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true" outlineLevel="0" collapsed="false">
      <c r="B16" s="37" t="s">
        <v>33</v>
      </c>
      <c r="C16" s="38" t="s">
        <v>34</v>
      </c>
      <c r="D16" s="39"/>
      <c r="E16" s="40" t="s">
        <v>35</v>
      </c>
      <c r="F16" s="41" t="n">
        <f aca="false">H16*(1-I16)</f>
        <v>115</v>
      </c>
      <c r="G16" s="42" t="n">
        <f aca="false">D16*F16</f>
        <v>0</v>
      </c>
      <c r="H16" s="43" t="n">
        <v>115</v>
      </c>
      <c r="I16" s="44" t="n">
        <f aca="false">I$8/100</f>
        <v>0</v>
      </c>
      <c r="J16" s="45" t="n">
        <v>1.068</v>
      </c>
      <c r="K16" s="45" t="n">
        <f aca="false">D16*J16</f>
        <v>0</v>
      </c>
      <c r="L16" s="46" t="s">
        <v>36</v>
      </c>
      <c r="M16" s="47" t="s">
        <v>37</v>
      </c>
      <c r="N16" s="48" t="s">
        <v>29</v>
      </c>
      <c r="O16" s="49" t="n">
        <v>7308905900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true" outlineLevel="0" collapsed="false">
      <c r="B17" s="37" t="s">
        <v>38</v>
      </c>
      <c r="C17" s="38" t="s">
        <v>39</v>
      </c>
      <c r="D17" s="39"/>
      <c r="E17" s="40" t="s">
        <v>35</v>
      </c>
      <c r="F17" s="41" t="n">
        <f aca="false">H17*(1-I17)</f>
        <v>212</v>
      </c>
      <c r="G17" s="42" t="n">
        <f aca="false">D17*F17</f>
        <v>0</v>
      </c>
      <c r="H17" s="43" t="n">
        <v>212</v>
      </c>
      <c r="I17" s="44" t="n">
        <f aca="false">I$8/100</f>
        <v>0</v>
      </c>
      <c r="J17" s="45" t="n">
        <v>1.72</v>
      </c>
      <c r="K17" s="45" t="n">
        <f aca="false">D17*J17</f>
        <v>0</v>
      </c>
      <c r="L17" s="46" t="s">
        <v>36</v>
      </c>
      <c r="M17" s="47" t="s">
        <v>40</v>
      </c>
      <c r="N17" s="48" t="s">
        <v>29</v>
      </c>
      <c r="O17" s="49" t="n">
        <v>7308905900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true" outlineLevel="0" collapsed="false">
      <c r="B18" s="37" t="s">
        <v>41</v>
      </c>
      <c r="C18" s="38" t="s">
        <v>42</v>
      </c>
      <c r="D18" s="39"/>
      <c r="E18" s="40" t="s">
        <v>35</v>
      </c>
      <c r="F18" s="41" t="n">
        <f aca="false">H18*(1-I18)</f>
        <v>150</v>
      </c>
      <c r="G18" s="42" t="n">
        <f aca="false">D18*F18</f>
        <v>0</v>
      </c>
      <c r="H18" s="43" t="n">
        <v>150</v>
      </c>
      <c r="I18" s="44" t="n">
        <f aca="false">I$8/100</f>
        <v>0</v>
      </c>
      <c r="J18" s="45" t="n">
        <v>1.15</v>
      </c>
      <c r="K18" s="45" t="n">
        <f aca="false">D18*J18</f>
        <v>0</v>
      </c>
      <c r="L18" s="46" t="s">
        <v>36</v>
      </c>
      <c r="M18" s="47" t="s">
        <v>43</v>
      </c>
      <c r="N18" s="48" t="s">
        <v>29</v>
      </c>
      <c r="O18" s="49" t="n">
        <v>7308905900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true" outlineLevel="0" collapsed="false">
      <c r="B19" s="37" t="s">
        <v>44</v>
      </c>
      <c r="C19" s="38" t="s">
        <v>45</v>
      </c>
      <c r="D19" s="39"/>
      <c r="E19" s="40" t="s">
        <v>35</v>
      </c>
      <c r="F19" s="41" t="n">
        <f aca="false">H19*(1-I19)</f>
        <v>273.5</v>
      </c>
      <c r="G19" s="42" t="n">
        <f aca="false">D19*F19</f>
        <v>0</v>
      </c>
      <c r="H19" s="43" t="n">
        <v>273.5</v>
      </c>
      <c r="I19" s="44" t="n">
        <f aca="false">I$8/100</f>
        <v>0</v>
      </c>
      <c r="J19" s="45" t="n">
        <v>2.15</v>
      </c>
      <c r="K19" s="45" t="n">
        <f aca="false">D19*J19</f>
        <v>0</v>
      </c>
      <c r="L19" s="46" t="s">
        <v>36</v>
      </c>
      <c r="M19" s="47" t="s">
        <v>46</v>
      </c>
      <c r="N19" s="48" t="s">
        <v>29</v>
      </c>
      <c r="O19" s="49" t="n">
        <v>7308905900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true" outlineLevel="0" collapsed="false">
      <c r="B20" s="37" t="s">
        <v>47</v>
      </c>
      <c r="C20" s="38" t="s">
        <v>48</v>
      </c>
      <c r="D20" s="39"/>
      <c r="E20" s="40" t="s">
        <v>35</v>
      </c>
      <c r="F20" s="41" t="n">
        <f aca="false">H20*(1-I20)</f>
        <v>163.5</v>
      </c>
      <c r="G20" s="42" t="n">
        <f aca="false">D20*F20</f>
        <v>0</v>
      </c>
      <c r="H20" s="43" t="n">
        <v>163.5</v>
      </c>
      <c r="I20" s="44" t="n">
        <f aca="false">I$8/100</f>
        <v>0</v>
      </c>
      <c r="J20" s="45" t="n">
        <v>1.3</v>
      </c>
      <c r="K20" s="45" t="n">
        <f aca="false">D20*J20</f>
        <v>0</v>
      </c>
      <c r="L20" s="46" t="s">
        <v>36</v>
      </c>
      <c r="M20" s="47" t="s">
        <v>49</v>
      </c>
      <c r="N20" s="48" t="s">
        <v>29</v>
      </c>
      <c r="O20" s="49" t="n">
        <v>7308905900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true" outlineLevel="0" collapsed="false">
      <c r="B21" s="37" t="s">
        <v>50</v>
      </c>
      <c r="C21" s="38" t="s">
        <v>51</v>
      </c>
      <c r="D21" s="39"/>
      <c r="E21" s="40" t="s">
        <v>35</v>
      </c>
      <c r="F21" s="41" t="n">
        <f aca="false">H21*(1-I21)</f>
        <v>191.5</v>
      </c>
      <c r="G21" s="42" t="n">
        <f aca="false">D21*F21</f>
        <v>0</v>
      </c>
      <c r="H21" s="43" t="n">
        <v>191.5</v>
      </c>
      <c r="I21" s="44" t="n">
        <f aca="false">I$8/100</f>
        <v>0</v>
      </c>
      <c r="J21" s="45" t="n">
        <v>1.47</v>
      </c>
      <c r="K21" s="45" t="n">
        <f aca="false">D21*J21</f>
        <v>0</v>
      </c>
      <c r="L21" s="46" t="s">
        <v>36</v>
      </c>
      <c r="M21" s="47" t="s">
        <v>52</v>
      </c>
      <c r="N21" s="48" t="s">
        <v>29</v>
      </c>
      <c r="O21" s="49" t="n">
        <v>7308905900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true" outlineLevel="0" collapsed="false">
      <c r="B22" s="37" t="s">
        <v>53</v>
      </c>
      <c r="C22" s="38" t="s">
        <v>54</v>
      </c>
      <c r="D22" s="39"/>
      <c r="E22" s="40" t="s">
        <v>35</v>
      </c>
      <c r="F22" s="41" t="n">
        <f aca="false">H22*(1-I22)</f>
        <v>219</v>
      </c>
      <c r="G22" s="42" t="n">
        <f aca="false">D22*F22</f>
        <v>0</v>
      </c>
      <c r="H22" s="43" t="n">
        <v>219</v>
      </c>
      <c r="I22" s="44" t="n">
        <f aca="false">I$8/100</f>
        <v>0</v>
      </c>
      <c r="J22" s="45" t="n">
        <v>1.67</v>
      </c>
      <c r="K22" s="45" t="n">
        <f aca="false">D22*J22</f>
        <v>0</v>
      </c>
      <c r="L22" s="46" t="s">
        <v>36</v>
      </c>
      <c r="M22" s="47" t="s">
        <v>55</v>
      </c>
      <c r="N22" s="48" t="s">
        <v>29</v>
      </c>
      <c r="O22" s="49" t="n">
        <v>7308905900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B23" s="37" t="s">
        <v>56</v>
      </c>
      <c r="C23" s="38" t="s">
        <v>57</v>
      </c>
      <c r="D23" s="39"/>
      <c r="E23" s="40" t="s">
        <v>35</v>
      </c>
      <c r="F23" s="41" t="n">
        <f aca="false">H23*(1-I23)</f>
        <v>398</v>
      </c>
      <c r="G23" s="42" t="n">
        <f aca="false">D23*F23</f>
        <v>0</v>
      </c>
      <c r="H23" s="43" t="n">
        <v>398</v>
      </c>
      <c r="I23" s="44" t="n">
        <f aca="false">I$8/100</f>
        <v>0</v>
      </c>
      <c r="J23" s="45" t="n">
        <v>3.1</v>
      </c>
      <c r="K23" s="45" t="n">
        <f aca="false">D23*J23</f>
        <v>0</v>
      </c>
      <c r="L23" s="46" t="s">
        <v>36</v>
      </c>
      <c r="M23" s="47" t="s">
        <v>58</v>
      </c>
      <c r="N23" s="48" t="s">
        <v>29</v>
      </c>
      <c r="O23" s="49" t="n">
        <v>7308905900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B24" s="37" t="s">
        <v>59</v>
      </c>
      <c r="C24" s="38" t="s">
        <v>60</v>
      </c>
      <c r="D24" s="39"/>
      <c r="E24" s="40" t="s">
        <v>35</v>
      </c>
      <c r="F24" s="41" t="n">
        <f aca="false">H24*(1-I24)</f>
        <v>259</v>
      </c>
      <c r="G24" s="42" t="n">
        <f aca="false">D24*F24</f>
        <v>0</v>
      </c>
      <c r="H24" s="43" t="n">
        <v>259</v>
      </c>
      <c r="I24" s="44" t="n">
        <f aca="false">I$8/100</f>
        <v>0</v>
      </c>
      <c r="J24" s="45" t="n">
        <v>1.92</v>
      </c>
      <c r="K24" s="45" t="n">
        <f aca="false">D24*J24</f>
        <v>0</v>
      </c>
      <c r="L24" s="46" t="s">
        <v>36</v>
      </c>
      <c r="M24" s="47" t="s">
        <v>61</v>
      </c>
      <c r="N24" s="48" t="s">
        <v>29</v>
      </c>
      <c r="O24" s="49" t="n">
        <v>730890590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B25" s="37" t="s">
        <v>62</v>
      </c>
      <c r="C25" s="38" t="s">
        <v>63</v>
      </c>
      <c r="D25" s="39"/>
      <c r="E25" s="40" t="s">
        <v>35</v>
      </c>
      <c r="F25" s="41" t="n">
        <f aca="false">H25*(1-I25)</f>
        <v>322</v>
      </c>
      <c r="G25" s="42" t="n">
        <f aca="false">D25*F25</f>
        <v>0</v>
      </c>
      <c r="H25" s="43" t="n">
        <v>322</v>
      </c>
      <c r="I25" s="44" t="n">
        <f aca="false">I$8/100</f>
        <v>0</v>
      </c>
      <c r="J25" s="45" t="n">
        <v>2.47</v>
      </c>
      <c r="K25" s="45" t="n">
        <f aca="false">D25*J25</f>
        <v>0</v>
      </c>
      <c r="L25" s="46" t="s">
        <v>36</v>
      </c>
      <c r="M25" s="47" t="s">
        <v>64</v>
      </c>
      <c r="N25" s="48" t="s">
        <v>29</v>
      </c>
      <c r="O25" s="49" t="n">
        <v>7308905900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B26" s="37" t="s">
        <v>65</v>
      </c>
      <c r="C26" s="38" t="s">
        <v>66</v>
      </c>
      <c r="D26" s="39"/>
      <c r="E26" s="40" t="s">
        <v>35</v>
      </c>
      <c r="F26" s="41" t="n">
        <f aca="false">H26*(1-I26)</f>
        <v>356</v>
      </c>
      <c r="G26" s="42" t="n">
        <f aca="false">D26*F26</f>
        <v>0</v>
      </c>
      <c r="H26" s="43" t="n">
        <v>356</v>
      </c>
      <c r="I26" s="44" t="n">
        <f aca="false">I$8/100</f>
        <v>0</v>
      </c>
      <c r="J26" s="45" t="n">
        <v>2.75</v>
      </c>
      <c r="K26" s="45" t="n">
        <f aca="false">D26*J26</f>
        <v>0</v>
      </c>
      <c r="L26" s="46" t="s">
        <v>36</v>
      </c>
      <c r="M26" s="47" t="s">
        <v>67</v>
      </c>
      <c r="N26" s="48" t="s">
        <v>29</v>
      </c>
      <c r="O26" s="49" t="n">
        <v>7308905900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B27" s="37" t="s">
        <v>68</v>
      </c>
      <c r="C27" s="38" t="s">
        <v>69</v>
      </c>
      <c r="D27" s="39"/>
      <c r="E27" s="40" t="s">
        <v>35</v>
      </c>
      <c r="F27" s="41" t="n">
        <f aca="false">H27*(1-I27)</f>
        <v>522.5</v>
      </c>
      <c r="G27" s="42" t="n">
        <f aca="false">D27*F27</f>
        <v>0</v>
      </c>
      <c r="H27" s="43" t="n">
        <v>522.5</v>
      </c>
      <c r="I27" s="44" t="n">
        <f aca="false">I$8/100</f>
        <v>0</v>
      </c>
      <c r="J27" s="45" t="n">
        <v>4.12</v>
      </c>
      <c r="K27" s="45" t="n">
        <f aca="false">D27*J27</f>
        <v>0</v>
      </c>
      <c r="L27" s="46" t="s">
        <v>36</v>
      </c>
      <c r="M27" s="47" t="s">
        <v>70</v>
      </c>
      <c r="N27" s="48" t="s">
        <v>29</v>
      </c>
      <c r="O27" s="49" t="n">
        <v>730890590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B28" s="37" t="s">
        <v>71</v>
      </c>
      <c r="C28" s="38" t="s">
        <v>72</v>
      </c>
      <c r="D28" s="39"/>
      <c r="E28" s="40" t="s">
        <v>35</v>
      </c>
      <c r="F28" s="41" t="n">
        <f aca="false">H28*(1-I28)</f>
        <v>441.5</v>
      </c>
      <c r="G28" s="42" t="n">
        <f aca="false">D28*F28</f>
        <v>0</v>
      </c>
      <c r="H28" s="43" t="n">
        <v>441.5</v>
      </c>
      <c r="I28" s="44" t="n">
        <f aca="false">I$8/100</f>
        <v>0</v>
      </c>
      <c r="J28" s="45" t="n">
        <v>3.51</v>
      </c>
      <c r="K28" s="45" t="n">
        <f aca="false">D28*J28</f>
        <v>0</v>
      </c>
      <c r="L28" s="46" t="s">
        <v>36</v>
      </c>
      <c r="M28" s="47" t="s">
        <v>73</v>
      </c>
      <c r="N28" s="48" t="s">
        <v>29</v>
      </c>
      <c r="O28" s="49" t="n">
        <v>7308905900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B29" s="37" t="s">
        <v>74</v>
      </c>
      <c r="C29" s="38" t="s">
        <v>75</v>
      </c>
      <c r="D29" s="39"/>
      <c r="E29" s="40" t="s">
        <v>35</v>
      </c>
      <c r="F29" s="41" t="n">
        <f aca="false">H29*(1-I29)</f>
        <v>530</v>
      </c>
      <c r="G29" s="42" t="n">
        <f aca="false">D29*F29</f>
        <v>0</v>
      </c>
      <c r="H29" s="43" t="n">
        <v>530</v>
      </c>
      <c r="I29" s="44" t="n">
        <f aca="false">I$8/100</f>
        <v>0</v>
      </c>
      <c r="J29" s="45" t="n">
        <v>4.1</v>
      </c>
      <c r="K29" s="45" t="n">
        <f aca="false">D29*J29</f>
        <v>0</v>
      </c>
      <c r="L29" s="46" t="s">
        <v>36</v>
      </c>
      <c r="M29" s="47" t="s">
        <v>76</v>
      </c>
      <c r="N29" s="48" t="s">
        <v>29</v>
      </c>
      <c r="O29" s="49" t="n">
        <v>7308905900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B30" s="37" t="s">
        <v>77</v>
      </c>
      <c r="C30" s="38" t="s">
        <v>78</v>
      </c>
      <c r="D30" s="39"/>
      <c r="E30" s="40" t="s">
        <v>35</v>
      </c>
      <c r="F30" s="41" t="n">
        <f aca="false">H30*(1-I30)</f>
        <v>649.5</v>
      </c>
      <c r="G30" s="42" t="n">
        <f aca="false">D30*F30</f>
        <v>0</v>
      </c>
      <c r="H30" s="43" t="n">
        <v>649.5</v>
      </c>
      <c r="I30" s="44" t="n">
        <f aca="false">I$8/100</f>
        <v>0</v>
      </c>
      <c r="J30" s="45" t="n">
        <v>5.2</v>
      </c>
      <c r="K30" s="45" t="n">
        <f aca="false">D30*J30</f>
        <v>0</v>
      </c>
      <c r="L30" s="46" t="s">
        <v>36</v>
      </c>
      <c r="M30" s="47" t="s">
        <v>79</v>
      </c>
      <c r="N30" s="48" t="s">
        <v>29</v>
      </c>
      <c r="O30" s="49" t="n">
        <v>730890590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B31" s="37" t="s">
        <v>80</v>
      </c>
      <c r="C31" s="38" t="s">
        <v>81</v>
      </c>
      <c r="D31" s="39"/>
      <c r="E31" s="40" t="s">
        <v>35</v>
      </c>
      <c r="F31" s="41" t="n">
        <f aca="false">H31*(1-I31)</f>
        <v>568.5</v>
      </c>
      <c r="G31" s="42" t="n">
        <f aca="false">D31*F31</f>
        <v>0</v>
      </c>
      <c r="H31" s="43" t="n">
        <v>568.5</v>
      </c>
      <c r="I31" s="44" t="n">
        <f aca="false">I$8/100</f>
        <v>0</v>
      </c>
      <c r="J31" s="45" t="n">
        <v>4.19</v>
      </c>
      <c r="K31" s="45" t="n">
        <f aca="false">D31*J31</f>
        <v>0</v>
      </c>
      <c r="L31" s="46" t="s">
        <v>36</v>
      </c>
      <c r="M31" s="47" t="s">
        <v>82</v>
      </c>
      <c r="N31" s="48" t="s">
        <v>29</v>
      </c>
      <c r="O31" s="49" t="n">
        <v>7308905900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B32" s="37" t="s">
        <v>83</v>
      </c>
      <c r="C32" s="38" t="s">
        <v>84</v>
      </c>
      <c r="D32" s="39"/>
      <c r="E32" s="40" t="s">
        <v>35</v>
      </c>
      <c r="F32" s="41" t="n">
        <f aca="false">H32*(1-I32)</f>
        <v>774.5</v>
      </c>
      <c r="G32" s="42" t="n">
        <f aca="false">D32*F32</f>
        <v>0</v>
      </c>
      <c r="H32" s="43" t="n">
        <v>774.5</v>
      </c>
      <c r="I32" s="44" t="n">
        <f aca="false">I$8/100</f>
        <v>0</v>
      </c>
      <c r="J32" s="45" t="n">
        <v>6.25</v>
      </c>
      <c r="K32" s="45" t="n">
        <f aca="false">D32*J32</f>
        <v>0</v>
      </c>
      <c r="L32" s="46" t="s">
        <v>36</v>
      </c>
      <c r="M32" s="47" t="s">
        <v>85</v>
      </c>
      <c r="N32" s="48" t="s">
        <v>29</v>
      </c>
      <c r="O32" s="49" t="n">
        <v>7308905900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B33" s="37" t="s">
        <v>86</v>
      </c>
      <c r="C33" s="38" t="s">
        <v>87</v>
      </c>
      <c r="D33" s="39"/>
      <c r="E33" s="40" t="s">
        <v>35</v>
      </c>
      <c r="F33" s="41" t="n">
        <f aca="false">H33*(1-I33)</f>
        <v>277</v>
      </c>
      <c r="G33" s="42" t="n">
        <f aca="false">D33*F33</f>
        <v>0</v>
      </c>
      <c r="H33" s="43" t="n">
        <v>277</v>
      </c>
      <c r="I33" s="44" t="n">
        <f aca="false">I$8/100</f>
        <v>0</v>
      </c>
      <c r="J33" s="45" t="n">
        <v>2.1</v>
      </c>
      <c r="K33" s="45" t="n">
        <f aca="false">D33*J33</f>
        <v>0</v>
      </c>
      <c r="L33" s="46" t="s">
        <v>36</v>
      </c>
      <c r="M33" s="47" t="s">
        <v>88</v>
      </c>
      <c r="N33" s="48" t="s">
        <v>29</v>
      </c>
      <c r="O33" s="49" t="n">
        <v>7308905900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B34" s="37" t="s">
        <v>89</v>
      </c>
      <c r="C34" s="38" t="s">
        <v>90</v>
      </c>
      <c r="D34" s="39"/>
      <c r="E34" s="40" t="s">
        <v>35</v>
      </c>
      <c r="F34" s="41" t="n">
        <f aca="false">H34*(1-I34)</f>
        <v>301.5</v>
      </c>
      <c r="G34" s="42" t="n">
        <f aca="false">D34*F34</f>
        <v>0</v>
      </c>
      <c r="H34" s="43" t="n">
        <v>301.5</v>
      </c>
      <c r="I34" s="44" t="n">
        <f aca="false">I$8/100</f>
        <v>0</v>
      </c>
      <c r="J34" s="45" t="n">
        <v>2.3</v>
      </c>
      <c r="K34" s="45" t="n">
        <f aca="false">D34*J34</f>
        <v>0</v>
      </c>
      <c r="L34" s="46" t="s">
        <v>36</v>
      </c>
      <c r="M34" s="47" t="s">
        <v>91</v>
      </c>
      <c r="N34" s="48" t="s">
        <v>29</v>
      </c>
      <c r="O34" s="49" t="n">
        <v>7308905900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B35" s="37" t="s">
        <v>92</v>
      </c>
      <c r="C35" s="38" t="s">
        <v>93</v>
      </c>
      <c r="D35" s="39"/>
      <c r="E35" s="40" t="s">
        <v>35</v>
      </c>
      <c r="F35" s="41" t="n">
        <f aca="false">H35*(1-I35)</f>
        <v>329</v>
      </c>
      <c r="G35" s="42" t="n">
        <f aca="false">D35*F35</f>
        <v>0</v>
      </c>
      <c r="H35" s="43" t="n">
        <v>329</v>
      </c>
      <c r="I35" s="44" t="n">
        <f aca="false">I$8/100</f>
        <v>0</v>
      </c>
      <c r="J35" s="45" t="n">
        <v>2.5</v>
      </c>
      <c r="K35" s="45" t="n">
        <f aca="false">D35*J35</f>
        <v>0</v>
      </c>
      <c r="L35" s="46" t="s">
        <v>36</v>
      </c>
      <c r="M35" s="47" t="s">
        <v>94</v>
      </c>
      <c r="N35" s="48" t="s">
        <v>29</v>
      </c>
      <c r="O35" s="49" t="n">
        <v>7308905900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true" outlineLevel="0" collapsed="false">
      <c r="B36" s="37" t="s">
        <v>95</v>
      </c>
      <c r="C36" s="38" t="s">
        <v>96</v>
      </c>
      <c r="D36" s="39"/>
      <c r="E36" s="40" t="s">
        <v>35</v>
      </c>
      <c r="F36" s="41" t="n">
        <f aca="false">H36*(1-I36)</f>
        <v>379</v>
      </c>
      <c r="G36" s="42" t="n">
        <f aca="false">D36*F36</f>
        <v>0</v>
      </c>
      <c r="H36" s="43" t="n">
        <v>379</v>
      </c>
      <c r="I36" s="44" t="n">
        <f aca="false">I$8/100</f>
        <v>0</v>
      </c>
      <c r="J36" s="45" t="n">
        <v>2.85</v>
      </c>
      <c r="K36" s="45" t="n">
        <f aca="false">D36*J36</f>
        <v>0</v>
      </c>
      <c r="L36" s="46" t="s">
        <v>36</v>
      </c>
      <c r="M36" s="47" t="s">
        <v>97</v>
      </c>
      <c r="N36" s="48" t="s">
        <v>29</v>
      </c>
      <c r="O36" s="49" t="n">
        <v>7308905900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s="1" customFormat="true" ht="12.75" hidden="false" customHeight="true" outlineLevel="0" collapsed="false">
      <c r="B37" s="37" t="s">
        <v>98</v>
      </c>
      <c r="C37" s="38" t="s">
        <v>99</v>
      </c>
      <c r="D37" s="39"/>
      <c r="E37" s="40" t="s">
        <v>35</v>
      </c>
      <c r="F37" s="41" t="n">
        <f aca="false">H37*(1-I37)</f>
        <v>430.5</v>
      </c>
      <c r="G37" s="42" t="n">
        <f aca="false">D37*F37</f>
        <v>0</v>
      </c>
      <c r="H37" s="43" t="n">
        <v>430.5</v>
      </c>
      <c r="I37" s="44" t="n">
        <f aca="false">I$8/100</f>
        <v>0</v>
      </c>
      <c r="J37" s="45" t="n">
        <v>3.22</v>
      </c>
      <c r="K37" s="45" t="n">
        <f aca="false">D37*J37</f>
        <v>0</v>
      </c>
      <c r="L37" s="46" t="s">
        <v>36</v>
      </c>
      <c r="M37" s="47" t="s">
        <v>100</v>
      </c>
      <c r="N37" s="48" t="s">
        <v>29</v>
      </c>
      <c r="O37" s="49" t="n">
        <v>7308905900</v>
      </c>
    </row>
    <row r="38" s="1" customFormat="true" ht="12.75" hidden="false" customHeight="true" outlineLevel="0" collapsed="false">
      <c r="B38" s="37" t="s">
        <v>101</v>
      </c>
      <c r="C38" s="38" t="s">
        <v>102</v>
      </c>
      <c r="D38" s="39"/>
      <c r="E38" s="40" t="s">
        <v>35</v>
      </c>
      <c r="F38" s="41" t="n">
        <f aca="false">H38*(1-I38)</f>
        <v>507</v>
      </c>
      <c r="G38" s="42" t="n">
        <f aca="false">D38*F38</f>
        <v>0</v>
      </c>
      <c r="H38" s="43" t="n">
        <v>507</v>
      </c>
      <c r="I38" s="44" t="n">
        <f aca="false">I$8/100</f>
        <v>0</v>
      </c>
      <c r="J38" s="45" t="n">
        <v>3.75</v>
      </c>
      <c r="K38" s="45" t="n">
        <f aca="false">D38*J38</f>
        <v>0</v>
      </c>
      <c r="L38" s="46" t="s">
        <v>36</v>
      </c>
      <c r="M38" s="47" t="s">
        <v>103</v>
      </c>
      <c r="N38" s="48" t="s">
        <v>29</v>
      </c>
      <c r="O38" s="49" t="n">
        <v>7308905900</v>
      </c>
    </row>
    <row r="39" s="1" customFormat="true" ht="12.75" hidden="false" customHeight="true" outlineLevel="0" collapsed="false">
      <c r="B39" s="37" t="s">
        <v>104</v>
      </c>
      <c r="C39" s="38" t="s">
        <v>105</v>
      </c>
      <c r="D39" s="39"/>
      <c r="E39" s="40" t="s">
        <v>35</v>
      </c>
      <c r="F39" s="41" t="n">
        <f aca="false">H39*(1-I39)</f>
        <v>557.5</v>
      </c>
      <c r="G39" s="42" t="n">
        <f aca="false">D39*F39</f>
        <v>0</v>
      </c>
      <c r="H39" s="43" t="n">
        <v>557.5</v>
      </c>
      <c r="I39" s="44" t="n">
        <f aca="false">I$8/100</f>
        <v>0</v>
      </c>
      <c r="J39" s="45" t="n">
        <v>4.12</v>
      </c>
      <c r="K39" s="45" t="n">
        <f aca="false">D39*J39</f>
        <v>0</v>
      </c>
      <c r="L39" s="46" t="s">
        <v>36</v>
      </c>
      <c r="M39" s="47" t="s">
        <v>106</v>
      </c>
      <c r="N39" s="48" t="s">
        <v>29</v>
      </c>
      <c r="O39" s="49" t="n">
        <v>7308905900</v>
      </c>
    </row>
    <row r="40" s="1" customFormat="true" ht="12.75" hidden="false" customHeight="true" outlineLevel="0" collapsed="false">
      <c r="B40" s="37" t="s">
        <v>107</v>
      </c>
      <c r="C40" s="38" t="s">
        <v>108</v>
      </c>
      <c r="D40" s="39"/>
      <c r="E40" s="40" t="s">
        <v>35</v>
      </c>
      <c r="F40" s="41" t="n">
        <f aca="false">H40*(1-I40)</f>
        <v>220</v>
      </c>
      <c r="G40" s="42" t="n">
        <f aca="false">D40*F40</f>
        <v>0</v>
      </c>
      <c r="H40" s="43" t="n">
        <v>220</v>
      </c>
      <c r="I40" s="44" t="n">
        <f aca="false">I$8/100</f>
        <v>0</v>
      </c>
      <c r="J40" s="45" t="n">
        <v>1.65</v>
      </c>
      <c r="K40" s="45" t="n">
        <f aca="false">D40*J40</f>
        <v>0</v>
      </c>
      <c r="L40" s="46" t="s">
        <v>36</v>
      </c>
      <c r="M40" s="47" t="s">
        <v>109</v>
      </c>
      <c r="N40" s="48" t="s">
        <v>29</v>
      </c>
      <c r="O40" s="49" t="n">
        <v>7308905900</v>
      </c>
    </row>
    <row r="41" s="1" customFormat="true" ht="12.75" hidden="false" customHeight="true" outlineLevel="0" collapsed="false">
      <c r="B41" s="37" t="s">
        <v>110</v>
      </c>
      <c r="C41" s="38" t="s">
        <v>111</v>
      </c>
      <c r="D41" s="39"/>
      <c r="E41" s="40" t="s">
        <v>35</v>
      </c>
      <c r="F41" s="41" t="n">
        <f aca="false">H41*(1-I41)</f>
        <v>400.5</v>
      </c>
      <c r="G41" s="42" t="n">
        <f aca="false">D41*F41</f>
        <v>0</v>
      </c>
      <c r="H41" s="43" t="n">
        <v>400.5</v>
      </c>
      <c r="I41" s="44" t="n">
        <f aca="false">I$8/100</f>
        <v>0</v>
      </c>
      <c r="J41" s="45" t="n">
        <v>3.03</v>
      </c>
      <c r="K41" s="45" t="n">
        <f aca="false">D41*J41</f>
        <v>0</v>
      </c>
      <c r="L41" s="46" t="s">
        <v>36</v>
      </c>
      <c r="M41" s="47" t="s">
        <v>112</v>
      </c>
      <c r="N41" s="48" t="s">
        <v>29</v>
      </c>
      <c r="O41" s="49" t="n">
        <v>7308905900</v>
      </c>
    </row>
    <row r="42" s="1" customFormat="true" ht="12.75" hidden="false" customHeight="true" outlineLevel="0" collapsed="false">
      <c r="B42" s="37" t="s">
        <v>113</v>
      </c>
      <c r="C42" s="38" t="s">
        <v>114</v>
      </c>
      <c r="D42" s="39"/>
      <c r="E42" s="40" t="s">
        <v>35</v>
      </c>
      <c r="F42" s="41" t="n">
        <f aca="false">H42*(1-I42)</f>
        <v>234</v>
      </c>
      <c r="G42" s="42" t="n">
        <f aca="false">D42*F42</f>
        <v>0</v>
      </c>
      <c r="H42" s="43" t="n">
        <v>234</v>
      </c>
      <c r="I42" s="44" t="n">
        <f aca="false">I$8/100</f>
        <v>0</v>
      </c>
      <c r="J42" s="45" t="n">
        <v>1.72</v>
      </c>
      <c r="K42" s="45" t="n">
        <f aca="false">D42*J42</f>
        <v>0</v>
      </c>
      <c r="L42" s="46" t="s">
        <v>36</v>
      </c>
      <c r="M42" s="47" t="s">
        <v>115</v>
      </c>
      <c r="N42" s="48" t="s">
        <v>29</v>
      </c>
      <c r="O42" s="49" t="n">
        <v>7308905900</v>
      </c>
    </row>
    <row r="43" s="1" customFormat="true" ht="12.75" hidden="false" customHeight="true" outlineLevel="0" collapsed="false">
      <c r="B43" s="37" t="s">
        <v>116</v>
      </c>
      <c r="C43" s="38" t="s">
        <v>117</v>
      </c>
      <c r="D43" s="39"/>
      <c r="E43" s="40" t="s">
        <v>35</v>
      </c>
      <c r="F43" s="41" t="n">
        <f aca="false">H43*(1-I43)</f>
        <v>260</v>
      </c>
      <c r="G43" s="42" t="n">
        <f aca="false">D43*F43</f>
        <v>0</v>
      </c>
      <c r="H43" s="43" t="n">
        <v>260</v>
      </c>
      <c r="I43" s="44" t="n">
        <f aca="false">I$8/100</f>
        <v>0</v>
      </c>
      <c r="J43" s="45" t="n">
        <v>1.92</v>
      </c>
      <c r="K43" s="45" t="n">
        <f aca="false">D43*J43</f>
        <v>0</v>
      </c>
      <c r="L43" s="46" t="s">
        <v>36</v>
      </c>
      <c r="M43" s="47" t="s">
        <v>118</v>
      </c>
      <c r="N43" s="48" t="s">
        <v>29</v>
      </c>
      <c r="O43" s="49" t="n">
        <v>7308905900</v>
      </c>
    </row>
    <row r="44" s="1" customFormat="true" ht="12.75" hidden="false" customHeight="true" outlineLevel="0" collapsed="false">
      <c r="B44" s="37" t="s">
        <v>119</v>
      </c>
      <c r="C44" s="38" t="s">
        <v>120</v>
      </c>
      <c r="D44" s="39"/>
      <c r="E44" s="40" t="s">
        <v>35</v>
      </c>
      <c r="F44" s="41" t="n">
        <f aca="false">H44*(1-I44)</f>
        <v>357</v>
      </c>
      <c r="G44" s="42" t="n">
        <f aca="false">D44*F44</f>
        <v>0</v>
      </c>
      <c r="H44" s="43" t="n">
        <v>357</v>
      </c>
      <c r="I44" s="44" t="n">
        <f aca="false">I$8/100</f>
        <v>0</v>
      </c>
      <c r="J44" s="45" t="n">
        <v>2.7</v>
      </c>
      <c r="K44" s="45" t="n">
        <f aca="false">D44*J44</f>
        <v>0</v>
      </c>
      <c r="L44" s="46" t="s">
        <v>36</v>
      </c>
      <c r="M44" s="47" t="s">
        <v>121</v>
      </c>
      <c r="N44" s="48" t="s">
        <v>29</v>
      </c>
      <c r="O44" s="49" t="n">
        <v>7308905900</v>
      </c>
    </row>
    <row r="45" s="1" customFormat="true" ht="12.75" hidden="false" customHeight="true" outlineLevel="0" collapsed="false">
      <c r="B45" s="37" t="s">
        <v>122</v>
      </c>
      <c r="C45" s="38" t="s">
        <v>123</v>
      </c>
      <c r="D45" s="39"/>
      <c r="E45" s="40" t="s">
        <v>35</v>
      </c>
      <c r="F45" s="41" t="n">
        <f aca="false">H45*(1-I45)</f>
        <v>875</v>
      </c>
      <c r="G45" s="42" t="n">
        <f aca="false">D45*F45</f>
        <v>0</v>
      </c>
      <c r="H45" s="43" t="n">
        <v>875</v>
      </c>
      <c r="I45" s="44" t="n">
        <f aca="false">I$8/100</f>
        <v>0</v>
      </c>
      <c r="J45" s="45" t="n">
        <v>5.3</v>
      </c>
      <c r="K45" s="45" t="n">
        <f aca="false">D45*J45</f>
        <v>0</v>
      </c>
      <c r="L45" s="46" t="s">
        <v>36</v>
      </c>
      <c r="M45" s="47" t="s">
        <v>124</v>
      </c>
      <c r="N45" s="48" t="s">
        <v>29</v>
      </c>
      <c r="O45" s="49" t="n">
        <v>7308905900</v>
      </c>
    </row>
    <row r="46" s="1" customFormat="true" ht="12.75" hidden="false" customHeight="true" outlineLevel="0" collapsed="false">
      <c r="B46" s="37" t="s">
        <v>125</v>
      </c>
      <c r="C46" s="38" t="s">
        <v>126</v>
      </c>
      <c r="D46" s="39"/>
      <c r="E46" s="40" t="s">
        <v>35</v>
      </c>
      <c r="F46" s="41" t="n">
        <f aca="false">H46*(1-I46)</f>
        <v>407.5</v>
      </c>
      <c r="G46" s="42" t="n">
        <f aca="false">D46*F46</f>
        <v>0</v>
      </c>
      <c r="H46" s="43" t="n">
        <v>407.5</v>
      </c>
      <c r="I46" s="44" t="n">
        <f aca="false">I$8/100</f>
        <v>0</v>
      </c>
      <c r="J46" s="45" t="n">
        <v>2.75</v>
      </c>
      <c r="K46" s="45" t="n">
        <f aca="false">D46*J46</f>
        <v>0</v>
      </c>
      <c r="L46" s="46" t="s">
        <v>36</v>
      </c>
      <c r="M46" s="47" t="s">
        <v>127</v>
      </c>
      <c r="N46" s="48" t="s">
        <v>29</v>
      </c>
      <c r="O46" s="49" t="n">
        <v>7308905900</v>
      </c>
    </row>
    <row r="47" s="1" customFormat="true" ht="12.75" hidden="false" customHeight="true" outlineLevel="0" collapsed="false">
      <c r="B47" s="37" t="s">
        <v>128</v>
      </c>
      <c r="C47" s="38" t="s">
        <v>129</v>
      </c>
      <c r="D47" s="39"/>
      <c r="E47" s="40" t="s">
        <v>35</v>
      </c>
      <c r="F47" s="41" t="n">
        <f aca="false">H47*(1-I47)</f>
        <v>441.5</v>
      </c>
      <c r="G47" s="42" t="n">
        <f aca="false">D47*F47</f>
        <v>0</v>
      </c>
      <c r="H47" s="43" t="n">
        <v>441.5</v>
      </c>
      <c r="I47" s="44" t="n">
        <f aca="false">I$8/100</f>
        <v>0</v>
      </c>
      <c r="J47" s="45" t="n">
        <v>3.51</v>
      </c>
      <c r="K47" s="45" t="n">
        <f aca="false">D47*J47</f>
        <v>0</v>
      </c>
      <c r="L47" s="46" t="s">
        <v>36</v>
      </c>
      <c r="M47" s="47" t="s">
        <v>130</v>
      </c>
      <c r="N47" s="48" t="s">
        <v>29</v>
      </c>
      <c r="O47" s="49" t="n">
        <v>7308905900</v>
      </c>
    </row>
    <row r="48" s="1" customFormat="true" ht="12.75" hidden="false" customHeight="true" outlineLevel="0" collapsed="false">
      <c r="B48" s="37" t="s">
        <v>131</v>
      </c>
      <c r="C48" s="38" t="s">
        <v>132</v>
      </c>
      <c r="D48" s="39"/>
      <c r="E48" s="40" t="s">
        <v>35</v>
      </c>
      <c r="F48" s="41" t="n">
        <f aca="false">H48*(1-I48)</f>
        <v>1100</v>
      </c>
      <c r="G48" s="42" t="n">
        <f aca="false">D48*F48</f>
        <v>0</v>
      </c>
      <c r="H48" s="43" t="n">
        <v>1100</v>
      </c>
      <c r="I48" s="44" t="n">
        <f aca="false">I$8/100</f>
        <v>0</v>
      </c>
      <c r="J48" s="45" t="n">
        <v>6.3</v>
      </c>
      <c r="K48" s="45" t="n">
        <f aca="false">D48*J48</f>
        <v>0</v>
      </c>
      <c r="L48" s="46" t="s">
        <v>36</v>
      </c>
      <c r="M48" s="47" t="s">
        <v>133</v>
      </c>
      <c r="N48" s="48" t="s">
        <v>29</v>
      </c>
      <c r="O48" s="49" t="n">
        <v>7308905900</v>
      </c>
    </row>
    <row r="49" s="1" customFormat="true" ht="12.75" hidden="false" customHeight="true" outlineLevel="0" collapsed="false">
      <c r="B49" s="37" t="s">
        <v>134</v>
      </c>
      <c r="C49" s="38" t="s">
        <v>135</v>
      </c>
      <c r="D49" s="39"/>
      <c r="E49" s="40" t="s">
        <v>35</v>
      </c>
      <c r="F49" s="41" t="n">
        <f aca="false">H49*(1-I49)</f>
        <v>527.5</v>
      </c>
      <c r="G49" s="42" t="n">
        <f aca="false">D49*F49</f>
        <v>0</v>
      </c>
      <c r="H49" s="43" t="n">
        <v>527.5</v>
      </c>
      <c r="I49" s="44" t="n">
        <f aca="false">I$8/100</f>
        <v>0</v>
      </c>
      <c r="J49" s="45" t="n">
        <v>4.19</v>
      </c>
      <c r="K49" s="45" t="n">
        <f aca="false">D49*J49</f>
        <v>0</v>
      </c>
      <c r="L49" s="46" t="s">
        <v>36</v>
      </c>
      <c r="M49" s="47" t="s">
        <v>136</v>
      </c>
      <c r="N49" s="48" t="s">
        <v>29</v>
      </c>
      <c r="O49" s="49" t="n">
        <v>7308905900</v>
      </c>
    </row>
    <row r="50" customFormat="false" ht="12.75" hidden="false" customHeight="true" outlineLevel="0" collapsed="false">
      <c r="B50" s="37" t="s">
        <v>137</v>
      </c>
      <c r="C50" s="38" t="s">
        <v>138</v>
      </c>
      <c r="D50" s="39"/>
      <c r="E50" s="40" t="s">
        <v>35</v>
      </c>
      <c r="F50" s="41" t="n">
        <f aca="false">H50*(1-I50)</f>
        <v>611</v>
      </c>
      <c r="G50" s="42" t="n">
        <f aca="false">D50*F50</f>
        <v>0</v>
      </c>
      <c r="H50" s="43" t="n">
        <v>611</v>
      </c>
      <c r="I50" s="44" t="n">
        <f aca="false">I$8/100</f>
        <v>0</v>
      </c>
      <c r="J50" s="45" t="n">
        <v>4.86</v>
      </c>
      <c r="K50" s="45" t="n">
        <f aca="false">D50*J50</f>
        <v>0</v>
      </c>
      <c r="L50" s="46" t="s">
        <v>36</v>
      </c>
      <c r="M50" s="47" t="s">
        <v>139</v>
      </c>
      <c r="N50" s="48" t="s">
        <v>29</v>
      </c>
      <c r="O50" s="49" t="n">
        <v>7308905900</v>
      </c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true" outlineLevel="0" collapsed="false">
      <c r="B51" s="37" t="s">
        <v>140</v>
      </c>
      <c r="C51" s="38" t="s">
        <v>141</v>
      </c>
      <c r="D51" s="39"/>
      <c r="E51" s="40" t="s">
        <v>35</v>
      </c>
      <c r="F51" s="41" t="n">
        <f aca="false">H51*(1-I51)</f>
        <v>734.5</v>
      </c>
      <c r="G51" s="42" t="n">
        <f aca="false">D51*F51</f>
        <v>0</v>
      </c>
      <c r="H51" s="43" t="n">
        <v>734.5</v>
      </c>
      <c r="I51" s="44" t="n">
        <f aca="false">I$8/100</f>
        <v>0</v>
      </c>
      <c r="J51" s="45" t="n">
        <v>5.37</v>
      </c>
      <c r="K51" s="45" t="n">
        <f aca="false">D51*J51</f>
        <v>0</v>
      </c>
      <c r="L51" s="46" t="s">
        <v>36</v>
      </c>
      <c r="M51" s="47" t="s">
        <v>142</v>
      </c>
      <c r="N51" s="48" t="s">
        <v>29</v>
      </c>
      <c r="O51" s="49" t="n">
        <v>7308905900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true" outlineLevel="0" collapsed="false">
      <c r="B52" s="37" t="s">
        <v>143</v>
      </c>
      <c r="C52" s="38" t="s">
        <v>144</v>
      </c>
      <c r="D52" s="39"/>
      <c r="E52" s="40" t="s">
        <v>35</v>
      </c>
      <c r="F52" s="41" t="n">
        <f aca="false">H52*(1-I52)</f>
        <v>913.5</v>
      </c>
      <c r="G52" s="42" t="n">
        <f aca="false">D52*F52</f>
        <v>0</v>
      </c>
      <c r="H52" s="43" t="n">
        <v>913.5</v>
      </c>
      <c r="I52" s="44" t="n">
        <f aca="false">I$8/100</f>
        <v>0</v>
      </c>
      <c r="J52" s="45" t="n">
        <v>6.55</v>
      </c>
      <c r="K52" s="45" t="n">
        <f aca="false">D52*J52</f>
        <v>0</v>
      </c>
      <c r="L52" s="46" t="s">
        <v>36</v>
      </c>
      <c r="M52" s="47" t="s">
        <v>145</v>
      </c>
      <c r="N52" s="48" t="s">
        <v>29</v>
      </c>
      <c r="O52" s="49" t="n">
        <v>7308905900</v>
      </c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true" outlineLevel="0" collapsed="false">
      <c r="B53" s="37" t="s">
        <v>146</v>
      </c>
      <c r="C53" s="38" t="s">
        <v>147</v>
      </c>
      <c r="D53" s="39"/>
      <c r="E53" s="40" t="s">
        <v>35</v>
      </c>
      <c r="F53" s="41" t="n">
        <f aca="false">H53*(1-I53)</f>
        <v>115</v>
      </c>
      <c r="G53" s="42" t="n">
        <f aca="false">D53*F53</f>
        <v>0</v>
      </c>
      <c r="H53" s="43" t="n">
        <v>115</v>
      </c>
      <c r="I53" s="44" t="n">
        <f aca="false">I$8/100</f>
        <v>0</v>
      </c>
      <c r="J53" s="45" t="n">
        <v>1.15</v>
      </c>
      <c r="K53" s="45" t="n">
        <f aca="false">D53*J53</f>
        <v>0</v>
      </c>
      <c r="L53" s="46" t="s">
        <v>36</v>
      </c>
      <c r="M53" s="47" t="s">
        <v>148</v>
      </c>
      <c r="N53" s="48" t="s">
        <v>29</v>
      </c>
      <c r="O53" s="49" t="n">
        <v>7308905900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true" outlineLevel="0" collapsed="false">
      <c r="B54" s="37" t="s">
        <v>149</v>
      </c>
      <c r="C54" s="38" t="s">
        <v>150</v>
      </c>
      <c r="D54" s="39"/>
      <c r="E54" s="40" t="s">
        <v>35</v>
      </c>
      <c r="F54" s="41" t="n">
        <f aca="false">H54*(1-I54)</f>
        <v>150</v>
      </c>
      <c r="G54" s="42" t="n">
        <f aca="false">D54*F54</f>
        <v>0</v>
      </c>
      <c r="H54" s="43" t="n">
        <v>150</v>
      </c>
      <c r="I54" s="44" t="n">
        <f aca="false">I$8/100</f>
        <v>0</v>
      </c>
      <c r="J54" s="45" t="n">
        <v>1.33</v>
      </c>
      <c r="K54" s="45" t="n">
        <f aca="false">D54*J54</f>
        <v>0</v>
      </c>
      <c r="L54" s="46" t="s">
        <v>36</v>
      </c>
      <c r="M54" s="47" t="s">
        <v>151</v>
      </c>
      <c r="N54" s="48" t="s">
        <v>29</v>
      </c>
      <c r="O54" s="49" t="n">
        <v>7308905900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true" outlineLevel="0" collapsed="false">
      <c r="B55" s="37" t="s">
        <v>152</v>
      </c>
      <c r="C55" s="38" t="s">
        <v>153</v>
      </c>
      <c r="D55" s="39"/>
      <c r="E55" s="40" t="s">
        <v>35</v>
      </c>
      <c r="F55" s="41" t="n">
        <f aca="false">H55*(1-I55)</f>
        <v>530</v>
      </c>
      <c r="G55" s="42" t="n">
        <f aca="false">D55*F55</f>
        <v>0</v>
      </c>
      <c r="H55" s="43" t="n">
        <v>530</v>
      </c>
      <c r="I55" s="44" t="n">
        <f aca="false">I$8/100</f>
        <v>0</v>
      </c>
      <c r="J55" s="45" t="n">
        <v>4.9</v>
      </c>
      <c r="K55" s="45" t="n">
        <f aca="false">D55*J55</f>
        <v>0</v>
      </c>
      <c r="L55" s="46" t="s">
        <v>36</v>
      </c>
      <c r="M55" s="47" t="s">
        <v>154</v>
      </c>
      <c r="N55" s="48" t="s">
        <v>29</v>
      </c>
      <c r="O55" s="49" t="n">
        <v>7308905900</v>
      </c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true" outlineLevel="0" collapsed="false">
      <c r="B56" s="37" t="s">
        <v>155</v>
      </c>
      <c r="C56" s="38" t="s">
        <v>156</v>
      </c>
      <c r="D56" s="39"/>
      <c r="E56" s="40" t="s">
        <v>35</v>
      </c>
      <c r="F56" s="41" t="n">
        <f aca="false">H56*(1-I56)</f>
        <v>568.5</v>
      </c>
      <c r="G56" s="42" t="n">
        <f aca="false">D56*F56</f>
        <v>0</v>
      </c>
      <c r="H56" s="43" t="n">
        <v>568.5</v>
      </c>
      <c r="I56" s="44" t="n">
        <f aca="false">I$8/100</f>
        <v>0</v>
      </c>
      <c r="J56" s="45" t="n">
        <v>4.62</v>
      </c>
      <c r="K56" s="45" t="n">
        <f aca="false">D56*J56</f>
        <v>0</v>
      </c>
      <c r="L56" s="46" t="s">
        <v>36</v>
      </c>
      <c r="M56" s="47" t="s">
        <v>157</v>
      </c>
      <c r="N56" s="48" t="s">
        <v>29</v>
      </c>
      <c r="O56" s="49" t="n">
        <v>7308905900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true" outlineLevel="0" collapsed="false">
      <c r="B57" s="37" t="s">
        <v>158</v>
      </c>
      <c r="C57" s="38" t="s">
        <v>159</v>
      </c>
      <c r="D57" s="39"/>
      <c r="E57" s="40" t="s">
        <v>35</v>
      </c>
      <c r="F57" s="41" t="n">
        <f aca="false">H57*(1-I57)</f>
        <v>633</v>
      </c>
      <c r="G57" s="42" t="n">
        <f aca="false">D57*F57</f>
        <v>0</v>
      </c>
      <c r="H57" s="43" t="n">
        <v>633</v>
      </c>
      <c r="I57" s="44" t="n">
        <f aca="false">I$8/100</f>
        <v>0</v>
      </c>
      <c r="J57" s="45" t="n">
        <v>5.84</v>
      </c>
      <c r="K57" s="45" t="n">
        <f aca="false">D57*J57</f>
        <v>0</v>
      </c>
      <c r="L57" s="46" t="s">
        <v>36</v>
      </c>
      <c r="M57" s="47" t="s">
        <v>160</v>
      </c>
      <c r="N57" s="48" t="s">
        <v>29</v>
      </c>
      <c r="O57" s="49" t="n">
        <v>7308905900</v>
      </c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true" outlineLevel="0" collapsed="false">
      <c r="B58" s="37" t="s">
        <v>161</v>
      </c>
      <c r="C58" s="38" t="s">
        <v>162</v>
      </c>
      <c r="D58" s="39"/>
      <c r="E58" s="40" t="s">
        <v>35</v>
      </c>
      <c r="F58" s="41" t="n">
        <f aca="false">H58*(1-I58)</f>
        <v>407.5</v>
      </c>
      <c r="G58" s="42" t="n">
        <f aca="false">D58*F58</f>
        <v>0</v>
      </c>
      <c r="H58" s="43" t="n">
        <v>407.5</v>
      </c>
      <c r="I58" s="44" t="n">
        <f aca="false">I$8/100</f>
        <v>0</v>
      </c>
      <c r="J58" s="45" t="n">
        <v>3.6</v>
      </c>
      <c r="K58" s="45" t="n">
        <f aca="false">D58*J58</f>
        <v>0</v>
      </c>
      <c r="L58" s="46" t="s">
        <v>36</v>
      </c>
      <c r="M58" s="47" t="s">
        <v>163</v>
      </c>
      <c r="N58" s="48" t="s">
        <v>29</v>
      </c>
      <c r="O58" s="49" t="n">
        <v>7308905900</v>
      </c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true" outlineLevel="0" collapsed="false">
      <c r="B59" s="37" t="s">
        <v>164</v>
      </c>
      <c r="C59" s="38" t="s">
        <v>165</v>
      </c>
      <c r="D59" s="39"/>
      <c r="E59" s="40" t="s">
        <v>35</v>
      </c>
      <c r="F59" s="41" t="n">
        <f aca="false">H59*(1-I59)</f>
        <v>531.5</v>
      </c>
      <c r="G59" s="42" t="n">
        <f aca="false">D59*F59</f>
        <v>0</v>
      </c>
      <c r="H59" s="43" t="n">
        <v>531.5</v>
      </c>
      <c r="I59" s="44" t="n">
        <f aca="false">I$8/100</f>
        <v>0</v>
      </c>
      <c r="J59" s="45" t="n">
        <v>4.9</v>
      </c>
      <c r="K59" s="45" t="n">
        <f aca="false">D59*J59</f>
        <v>0</v>
      </c>
      <c r="L59" s="46" t="s">
        <v>36</v>
      </c>
      <c r="M59" s="47" t="s">
        <v>166</v>
      </c>
      <c r="N59" s="48" t="s">
        <v>29</v>
      </c>
      <c r="O59" s="49" t="n">
        <v>7308905900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true" outlineLevel="0" collapsed="false">
      <c r="B60" s="37" t="s">
        <v>167</v>
      </c>
      <c r="C60" s="38" t="s">
        <v>168</v>
      </c>
      <c r="D60" s="39"/>
      <c r="E60" s="40" t="s">
        <v>35</v>
      </c>
      <c r="F60" s="41" t="n">
        <f aca="false">H60*(1-I60)</f>
        <v>633</v>
      </c>
      <c r="G60" s="42" t="n">
        <f aca="false">D60*F60</f>
        <v>0</v>
      </c>
      <c r="H60" s="43" t="n">
        <v>633</v>
      </c>
      <c r="I60" s="44" t="n">
        <f aca="false">I$8/100</f>
        <v>0</v>
      </c>
      <c r="J60" s="45" t="n">
        <v>5.84</v>
      </c>
      <c r="K60" s="45" t="n">
        <f aca="false">D60*J60</f>
        <v>0</v>
      </c>
      <c r="L60" s="46" t="s">
        <v>36</v>
      </c>
      <c r="M60" s="47" t="s">
        <v>169</v>
      </c>
      <c r="N60" s="48" t="s">
        <v>29</v>
      </c>
      <c r="O60" s="49" t="n">
        <v>7308905900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true" outlineLevel="0" collapsed="false">
      <c r="B61" s="37" t="s">
        <v>170</v>
      </c>
      <c r="C61" s="38" t="s">
        <v>171</v>
      </c>
      <c r="D61" s="39"/>
      <c r="E61" s="40" t="s">
        <v>35</v>
      </c>
      <c r="F61" s="41" t="n">
        <f aca="false">H61*(1-I61)</f>
        <v>611</v>
      </c>
      <c r="G61" s="42" t="n">
        <f aca="false">D61*F61</f>
        <v>0</v>
      </c>
      <c r="H61" s="43" t="n">
        <v>611</v>
      </c>
      <c r="I61" s="44" t="n">
        <f aca="false">I$8/100</f>
        <v>0</v>
      </c>
      <c r="J61" s="45" t="n">
        <v>5.37</v>
      </c>
      <c r="K61" s="45" t="n">
        <f aca="false">D61*J61</f>
        <v>0</v>
      </c>
      <c r="L61" s="46" t="s">
        <v>36</v>
      </c>
      <c r="M61" s="47" t="s">
        <v>172</v>
      </c>
      <c r="N61" s="48" t="s">
        <v>29</v>
      </c>
      <c r="O61" s="49" t="n">
        <v>7308905900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true" outlineLevel="0" collapsed="false">
      <c r="B62" s="37" t="s">
        <v>173</v>
      </c>
      <c r="C62" s="38" t="s">
        <v>174</v>
      </c>
      <c r="D62" s="39"/>
      <c r="E62" s="40" t="s">
        <v>35</v>
      </c>
      <c r="F62" s="41" t="n">
        <f aca="false">H62*(1-I62)</f>
        <v>734.5</v>
      </c>
      <c r="G62" s="42" t="n">
        <f aca="false">D62*F62</f>
        <v>0</v>
      </c>
      <c r="H62" s="43" t="n">
        <v>734.5</v>
      </c>
      <c r="I62" s="44" t="n">
        <f aca="false">I$8/100</f>
        <v>0</v>
      </c>
      <c r="J62" s="45" t="n">
        <v>6.725</v>
      </c>
      <c r="K62" s="45" t="n">
        <f aca="false">D62*J62</f>
        <v>0</v>
      </c>
      <c r="L62" s="46" t="s">
        <v>36</v>
      </c>
      <c r="M62" s="47" t="s">
        <v>175</v>
      </c>
      <c r="N62" s="48" t="s">
        <v>29</v>
      </c>
      <c r="O62" s="49" t="n">
        <v>7308905900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true" outlineLevel="0" collapsed="false">
      <c r="B63" s="37" t="s">
        <v>176</v>
      </c>
      <c r="C63" s="38" t="s">
        <v>177</v>
      </c>
      <c r="D63" s="39"/>
      <c r="E63" s="40" t="s">
        <v>178</v>
      </c>
      <c r="F63" s="41" t="n">
        <f aca="false">H63*(1-I63)</f>
        <v>12</v>
      </c>
      <c r="G63" s="42" t="n">
        <f aca="false">D63*F63</f>
        <v>0</v>
      </c>
      <c r="H63" s="43" t="n">
        <v>12</v>
      </c>
      <c r="I63" s="44" t="n">
        <f aca="false">I$8/100</f>
        <v>0</v>
      </c>
      <c r="J63" s="45" t="n">
        <v>0.06</v>
      </c>
      <c r="K63" s="45" t="n">
        <f aca="false">D63*J63</f>
        <v>0</v>
      </c>
      <c r="L63" s="46" t="s">
        <v>179</v>
      </c>
      <c r="M63" s="47" t="s">
        <v>180</v>
      </c>
      <c r="N63" s="48" t="s">
        <v>29</v>
      </c>
      <c r="O63" s="49" t="n">
        <v>7308905900</v>
      </c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true" outlineLevel="0" collapsed="false">
      <c r="B64" s="37" t="s">
        <v>181</v>
      </c>
      <c r="C64" s="38" t="s">
        <v>182</v>
      </c>
      <c r="D64" s="39"/>
      <c r="E64" s="40" t="s">
        <v>178</v>
      </c>
      <c r="F64" s="41" t="n">
        <f aca="false">H64*(1-I64)</f>
        <v>22</v>
      </c>
      <c r="G64" s="42" t="n">
        <f aca="false">D64*F64</f>
        <v>0</v>
      </c>
      <c r="H64" s="43" t="n">
        <v>22</v>
      </c>
      <c r="I64" s="44" t="n">
        <f aca="false">I$8/100</f>
        <v>0</v>
      </c>
      <c r="J64" s="45" t="n">
        <v>0.12</v>
      </c>
      <c r="K64" s="45" t="n">
        <f aca="false">D64*J64</f>
        <v>0</v>
      </c>
      <c r="L64" s="46" t="s">
        <v>179</v>
      </c>
      <c r="M64" s="47" t="s">
        <v>183</v>
      </c>
      <c r="N64" s="48" t="s">
        <v>29</v>
      </c>
      <c r="O64" s="49" t="n">
        <v>7308905900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true" outlineLevel="0" collapsed="false">
      <c r="B65" s="37" t="s">
        <v>184</v>
      </c>
      <c r="C65" s="38" t="s">
        <v>185</v>
      </c>
      <c r="D65" s="39"/>
      <c r="E65" s="40" t="s">
        <v>178</v>
      </c>
      <c r="F65" s="41" t="n">
        <f aca="false">H65*(1-I65)</f>
        <v>29</v>
      </c>
      <c r="G65" s="42" t="n">
        <f aca="false">D65*F65</f>
        <v>0</v>
      </c>
      <c r="H65" s="43" t="n">
        <v>29</v>
      </c>
      <c r="I65" s="44" t="n">
        <f aca="false">I$8/100</f>
        <v>0</v>
      </c>
      <c r="J65" s="45" t="n">
        <v>0.125</v>
      </c>
      <c r="K65" s="45" t="n">
        <f aca="false">D65*J65</f>
        <v>0</v>
      </c>
      <c r="L65" s="46" t="s">
        <v>179</v>
      </c>
      <c r="M65" s="47" t="s">
        <v>186</v>
      </c>
      <c r="N65" s="48" t="s">
        <v>29</v>
      </c>
      <c r="O65" s="49" t="n">
        <v>7308905900</v>
      </c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true" outlineLevel="0" collapsed="false">
      <c r="B66" s="37" t="s">
        <v>187</v>
      </c>
      <c r="C66" s="38" t="s">
        <v>188</v>
      </c>
      <c r="D66" s="39"/>
      <c r="E66" s="40" t="s">
        <v>178</v>
      </c>
      <c r="F66" s="41" t="n">
        <f aca="false">H66*(1-I66)</f>
        <v>53.5</v>
      </c>
      <c r="G66" s="42" t="n">
        <f aca="false">D66*F66</f>
        <v>0</v>
      </c>
      <c r="H66" s="43" t="n">
        <v>53.5</v>
      </c>
      <c r="I66" s="44" t="n">
        <f aca="false">I$8/100</f>
        <v>0</v>
      </c>
      <c r="J66" s="45" t="n">
        <v>0.15</v>
      </c>
      <c r="K66" s="45" t="n">
        <f aca="false">D66*J66</f>
        <v>0</v>
      </c>
      <c r="L66" s="46" t="s">
        <v>189</v>
      </c>
      <c r="M66" s="47" t="s">
        <v>190</v>
      </c>
      <c r="N66" s="48" t="s">
        <v>29</v>
      </c>
      <c r="O66" s="49" t="n">
        <v>7308905900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true" outlineLevel="0" collapsed="false">
      <c r="B67" s="37" t="s">
        <v>191</v>
      </c>
      <c r="C67" s="38" t="s">
        <v>192</v>
      </c>
      <c r="D67" s="39"/>
      <c r="E67" s="40" t="s">
        <v>178</v>
      </c>
      <c r="F67" s="41" t="n">
        <f aca="false">H67*(1-I67)</f>
        <v>44.5</v>
      </c>
      <c r="G67" s="42" t="n">
        <f aca="false">D67*F67</f>
        <v>0</v>
      </c>
      <c r="H67" s="43" t="n">
        <v>44.5</v>
      </c>
      <c r="I67" s="44" t="n">
        <f aca="false">I$8/100</f>
        <v>0</v>
      </c>
      <c r="J67" s="45" t="n">
        <v>0.19</v>
      </c>
      <c r="K67" s="45" t="n">
        <f aca="false">D67*J67</f>
        <v>0</v>
      </c>
      <c r="L67" s="46" t="s">
        <v>189</v>
      </c>
      <c r="M67" s="47" t="s">
        <v>193</v>
      </c>
      <c r="N67" s="48" t="s">
        <v>29</v>
      </c>
      <c r="O67" s="49" t="n">
        <v>7308905900</v>
      </c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true" outlineLevel="0" collapsed="false">
      <c r="B68" s="37" t="s">
        <v>194</v>
      </c>
      <c r="C68" s="38" t="s">
        <v>195</v>
      </c>
      <c r="D68" s="39"/>
      <c r="E68" s="40" t="s">
        <v>178</v>
      </c>
      <c r="F68" s="41" t="n">
        <f aca="false">H68*(1-I68)</f>
        <v>59.5</v>
      </c>
      <c r="G68" s="42" t="n">
        <f aca="false">D68*F68</f>
        <v>0</v>
      </c>
      <c r="H68" s="43" t="n">
        <v>59.5</v>
      </c>
      <c r="I68" s="44" t="n">
        <f aca="false">I$8/100</f>
        <v>0</v>
      </c>
      <c r="J68" s="45" t="n">
        <v>0.15</v>
      </c>
      <c r="K68" s="45" t="n">
        <f aca="false">D68*J68</f>
        <v>0</v>
      </c>
      <c r="L68" s="46" t="s">
        <v>189</v>
      </c>
      <c r="M68" s="47" t="s">
        <v>196</v>
      </c>
      <c r="N68" s="48" t="s">
        <v>29</v>
      </c>
      <c r="O68" s="49" t="n">
        <v>7308905900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true" outlineLevel="0" collapsed="false">
      <c r="B69" s="37" t="s">
        <v>197</v>
      </c>
      <c r="C69" s="38" t="s">
        <v>198</v>
      </c>
      <c r="D69" s="39"/>
      <c r="E69" s="40" t="s">
        <v>178</v>
      </c>
      <c r="F69" s="41" t="n">
        <f aca="false">H69*(1-I69)</f>
        <v>68</v>
      </c>
      <c r="G69" s="42" t="n">
        <f aca="false">D69*F69</f>
        <v>0</v>
      </c>
      <c r="H69" s="43" t="n">
        <v>68</v>
      </c>
      <c r="I69" s="44" t="n">
        <f aca="false">I$8/100</f>
        <v>0</v>
      </c>
      <c r="J69" s="45" t="n">
        <v>0.2</v>
      </c>
      <c r="K69" s="45" t="n">
        <f aca="false">D69*J69</f>
        <v>0</v>
      </c>
      <c r="L69" s="46" t="s">
        <v>189</v>
      </c>
      <c r="M69" s="47" t="s">
        <v>199</v>
      </c>
      <c r="N69" s="48" t="s">
        <v>29</v>
      </c>
      <c r="O69" s="49" t="n">
        <v>7308905900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true" outlineLevel="0" collapsed="false">
      <c r="B70" s="37" t="s">
        <v>200</v>
      </c>
      <c r="C70" s="38" t="s">
        <v>201</v>
      </c>
      <c r="D70" s="39"/>
      <c r="E70" s="40" t="s">
        <v>178</v>
      </c>
      <c r="F70" s="41" t="n">
        <f aca="false">H70*(1-I70)</f>
        <v>23.5</v>
      </c>
      <c r="G70" s="42" t="n">
        <f aca="false">D70*F70</f>
        <v>0</v>
      </c>
      <c r="H70" s="43" t="n">
        <v>23.5</v>
      </c>
      <c r="I70" s="44" t="n">
        <f aca="false">I$8/100</f>
        <v>0</v>
      </c>
      <c r="J70" s="45" t="n">
        <v>0.05</v>
      </c>
      <c r="K70" s="45" t="n">
        <f aca="false">D70*J70</f>
        <v>0</v>
      </c>
      <c r="L70" s="46" t="s">
        <v>179</v>
      </c>
      <c r="M70" s="47" t="s">
        <v>202</v>
      </c>
      <c r="N70" s="48" t="s">
        <v>29</v>
      </c>
      <c r="O70" s="49" t="n">
        <v>7308905900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true" outlineLevel="0" collapsed="false">
      <c r="B71" s="37" t="s">
        <v>203</v>
      </c>
      <c r="C71" s="38" t="s">
        <v>204</v>
      </c>
      <c r="D71" s="39"/>
      <c r="E71" s="40" t="s">
        <v>178</v>
      </c>
      <c r="F71" s="41" t="n">
        <f aca="false">H71*(1-I71)</f>
        <v>141.5</v>
      </c>
      <c r="G71" s="42" t="n">
        <f aca="false">D71*F71</f>
        <v>0</v>
      </c>
      <c r="H71" s="43" t="n">
        <v>141.5</v>
      </c>
      <c r="I71" s="44" t="n">
        <f aca="false">I$8/100</f>
        <v>0</v>
      </c>
      <c r="J71" s="45" t="n">
        <v>1.068</v>
      </c>
      <c r="K71" s="45" t="n">
        <f aca="false">D71*J71</f>
        <v>0</v>
      </c>
      <c r="L71" s="46" t="s">
        <v>205</v>
      </c>
      <c r="M71" s="47" t="s">
        <v>206</v>
      </c>
      <c r="N71" s="48" t="s">
        <v>29</v>
      </c>
      <c r="O71" s="49" t="n">
        <v>7308905900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true" outlineLevel="0" collapsed="false">
      <c r="B72" s="37" t="s">
        <v>207</v>
      </c>
      <c r="C72" s="38" t="s">
        <v>208</v>
      </c>
      <c r="D72" s="39"/>
      <c r="E72" s="40" t="s">
        <v>178</v>
      </c>
      <c r="F72" s="41" t="n">
        <f aca="false">H72*(1-I72)</f>
        <v>406.5</v>
      </c>
      <c r="G72" s="42" t="n">
        <f aca="false">D72*F72</f>
        <v>0</v>
      </c>
      <c r="H72" s="43" t="n">
        <v>406.5</v>
      </c>
      <c r="I72" s="44" t="n">
        <f aca="false">I$8/100</f>
        <v>0</v>
      </c>
      <c r="J72" s="45" t="n">
        <v>0.825</v>
      </c>
      <c r="K72" s="45" t="n">
        <f aca="false">D72*J72</f>
        <v>0</v>
      </c>
      <c r="L72" s="46" t="n">
        <v>1</v>
      </c>
      <c r="M72" s="47" t="s">
        <v>209</v>
      </c>
      <c r="N72" s="48" t="s">
        <v>29</v>
      </c>
      <c r="O72" s="49" t="n">
        <v>7308905900</v>
      </c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s="1" customFormat="true" ht="12.75" hidden="false" customHeight="true" outlineLevel="0" collapsed="false">
      <c r="B73" s="37" t="s">
        <v>210</v>
      </c>
      <c r="C73" s="38" t="s">
        <v>211</v>
      </c>
      <c r="D73" s="39"/>
      <c r="E73" s="40" t="s">
        <v>178</v>
      </c>
      <c r="F73" s="41" t="n">
        <f aca="false">H73*(1-I73)</f>
        <v>469.5</v>
      </c>
      <c r="G73" s="42" t="n">
        <f aca="false">D73*F73</f>
        <v>0</v>
      </c>
      <c r="H73" s="43" t="n">
        <v>469.5</v>
      </c>
      <c r="I73" s="44" t="n">
        <f aca="false">I$8/100</f>
        <v>0</v>
      </c>
      <c r="J73" s="45" t="n">
        <v>1.025</v>
      </c>
      <c r="K73" s="45" t="n">
        <f aca="false">D73*J73</f>
        <v>0</v>
      </c>
      <c r="L73" s="46" t="n">
        <v>1</v>
      </c>
      <c r="M73" s="47" t="s">
        <v>212</v>
      </c>
      <c r="N73" s="48" t="s">
        <v>29</v>
      </c>
      <c r="O73" s="49" t="n">
        <v>7308905900</v>
      </c>
    </row>
    <row r="74" s="1" customFormat="true" ht="12.75" hidden="false" customHeight="true" outlineLevel="0" collapsed="false">
      <c r="B74" s="37" t="s">
        <v>213</v>
      </c>
      <c r="C74" s="38" t="s">
        <v>214</v>
      </c>
      <c r="D74" s="39"/>
      <c r="E74" s="40" t="s">
        <v>178</v>
      </c>
      <c r="F74" s="41" t="n">
        <f aca="false">H74*(1-I74)</f>
        <v>80</v>
      </c>
      <c r="G74" s="42" t="n">
        <f aca="false">D74*F74</f>
        <v>0</v>
      </c>
      <c r="H74" s="43" t="n">
        <v>80</v>
      </c>
      <c r="I74" s="44" t="n">
        <f aca="false">I$8/100</f>
        <v>0</v>
      </c>
      <c r="J74" s="45" t="n">
        <v>0.15</v>
      </c>
      <c r="K74" s="45" t="n">
        <f aca="false">D74*J74</f>
        <v>0</v>
      </c>
      <c r="L74" s="46" t="n">
        <v>1</v>
      </c>
      <c r="M74" s="47" t="s">
        <v>215</v>
      </c>
      <c r="N74" s="48" t="s">
        <v>29</v>
      </c>
      <c r="O74" s="49" t="n">
        <v>7308905900</v>
      </c>
    </row>
    <row r="75" customFormat="false" ht="12.75" hidden="false" customHeight="true" outlineLevel="0" collapsed="false">
      <c r="B75" s="37" t="s">
        <v>216</v>
      </c>
      <c r="C75" s="38" t="s">
        <v>217</v>
      </c>
      <c r="D75" s="39"/>
      <c r="E75" s="40" t="s">
        <v>178</v>
      </c>
      <c r="F75" s="41" t="n">
        <f aca="false">H75*(1-I75)</f>
        <v>82.5</v>
      </c>
      <c r="G75" s="42" t="n">
        <f aca="false">D75*F75</f>
        <v>0</v>
      </c>
      <c r="H75" s="43" t="n">
        <v>82.5</v>
      </c>
      <c r="I75" s="44" t="n">
        <f aca="false">I$8/100</f>
        <v>0</v>
      </c>
      <c r="J75" s="45" t="n">
        <v>0.25</v>
      </c>
      <c r="K75" s="45" t="n">
        <f aca="false">D75*J75</f>
        <v>0</v>
      </c>
      <c r="L75" s="46" t="n">
        <v>1</v>
      </c>
      <c r="M75" s="47" t="s">
        <v>218</v>
      </c>
      <c r="N75" s="48" t="s">
        <v>29</v>
      </c>
      <c r="O75" s="49" t="n">
        <v>7308905900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true" outlineLevel="0" collapsed="false">
      <c r="B76" s="37" t="s">
        <v>219</v>
      </c>
      <c r="C76" s="38" t="s">
        <v>220</v>
      </c>
      <c r="D76" s="39"/>
      <c r="E76" s="40" t="s">
        <v>178</v>
      </c>
      <c r="F76" s="41" t="n">
        <f aca="false">H76*(1-I76)</f>
        <v>120.5</v>
      </c>
      <c r="G76" s="42" t="n">
        <f aca="false">D76*F76</f>
        <v>0</v>
      </c>
      <c r="H76" s="43" t="n">
        <v>120.5</v>
      </c>
      <c r="I76" s="44" t="n">
        <f aca="false">I$8/100</f>
        <v>0</v>
      </c>
      <c r="J76" s="45" t="n">
        <v>0.4</v>
      </c>
      <c r="K76" s="45" t="n">
        <f aca="false">D76*J76</f>
        <v>0</v>
      </c>
      <c r="L76" s="46" t="n">
        <v>1</v>
      </c>
      <c r="M76" s="47" t="s">
        <v>221</v>
      </c>
      <c r="N76" s="48" t="s">
        <v>29</v>
      </c>
      <c r="O76" s="49" t="n">
        <v>7308905900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true" outlineLevel="0" collapsed="false">
      <c r="B77" s="37" t="s">
        <v>222</v>
      </c>
      <c r="C77" s="38" t="s">
        <v>223</v>
      </c>
      <c r="D77" s="39"/>
      <c r="E77" s="40" t="s">
        <v>178</v>
      </c>
      <c r="F77" s="41" t="n">
        <f aca="false">H77*(1-I77)</f>
        <v>103</v>
      </c>
      <c r="G77" s="42" t="n">
        <f aca="false">D77*F77</f>
        <v>0</v>
      </c>
      <c r="H77" s="43" t="n">
        <v>103</v>
      </c>
      <c r="I77" s="44" t="n">
        <f aca="false">I$8/100</f>
        <v>0</v>
      </c>
      <c r="J77" s="45" t="n">
        <v>0.15</v>
      </c>
      <c r="K77" s="45" t="n">
        <f aca="false">D77*J77</f>
        <v>0</v>
      </c>
      <c r="L77" s="46" t="n">
        <v>1</v>
      </c>
      <c r="M77" s="47" t="s">
        <v>224</v>
      </c>
      <c r="N77" s="48" t="s">
        <v>29</v>
      </c>
      <c r="O77" s="49" t="n">
        <v>7308905900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true" outlineLevel="0" collapsed="false">
      <c r="B78" s="37" t="s">
        <v>225</v>
      </c>
      <c r="C78" s="38" t="s">
        <v>226</v>
      </c>
      <c r="D78" s="39"/>
      <c r="E78" s="40" t="s">
        <v>178</v>
      </c>
      <c r="F78" s="41" t="n">
        <f aca="false">H78*(1-I78)</f>
        <v>108</v>
      </c>
      <c r="G78" s="42" t="n">
        <f aca="false">D78*F78</f>
        <v>0</v>
      </c>
      <c r="H78" s="43" t="n">
        <v>108</v>
      </c>
      <c r="I78" s="44" t="n">
        <f aca="false">I$8/100</f>
        <v>0</v>
      </c>
      <c r="J78" s="45" t="n">
        <v>0.22</v>
      </c>
      <c r="K78" s="45" t="n">
        <f aca="false">D78*J78</f>
        <v>0</v>
      </c>
      <c r="L78" s="46" t="n">
        <v>1</v>
      </c>
      <c r="M78" s="47" t="s">
        <v>227</v>
      </c>
      <c r="N78" s="48" t="s">
        <v>29</v>
      </c>
      <c r="O78" s="49" t="n">
        <v>7308905900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true" outlineLevel="0" collapsed="false">
      <c r="B79" s="37" t="s">
        <v>228</v>
      </c>
      <c r="C79" s="38" t="s">
        <v>229</v>
      </c>
      <c r="D79" s="39"/>
      <c r="E79" s="40" t="s">
        <v>178</v>
      </c>
      <c r="F79" s="41" t="n">
        <f aca="false">H79*(1-I79)</f>
        <v>144</v>
      </c>
      <c r="G79" s="42" t="n">
        <f aca="false">D79*F79</f>
        <v>0</v>
      </c>
      <c r="H79" s="43" t="n">
        <v>144</v>
      </c>
      <c r="I79" s="44" t="n">
        <f aca="false">I$8/100</f>
        <v>0</v>
      </c>
      <c r="J79" s="45" t="n">
        <v>0.3</v>
      </c>
      <c r="K79" s="45" t="n">
        <f aca="false">D79*J79</f>
        <v>0</v>
      </c>
      <c r="L79" s="46" t="n">
        <v>1</v>
      </c>
      <c r="M79" s="47" t="s">
        <v>230</v>
      </c>
      <c r="N79" s="48" t="s">
        <v>29</v>
      </c>
      <c r="O79" s="49" t="n">
        <v>7308905900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true" outlineLevel="0" collapsed="false">
      <c r="B80" s="37" t="s">
        <v>231</v>
      </c>
      <c r="C80" s="38" t="s">
        <v>232</v>
      </c>
      <c r="D80" s="39"/>
      <c r="E80" s="40" t="s">
        <v>178</v>
      </c>
      <c r="F80" s="41" t="n">
        <f aca="false">H80*(1-I80)</f>
        <v>20.5</v>
      </c>
      <c r="G80" s="42" t="n">
        <f aca="false">D80*F80</f>
        <v>0</v>
      </c>
      <c r="H80" s="43" t="n">
        <v>20.5</v>
      </c>
      <c r="I80" s="44" t="n">
        <f aca="false">I$8/100</f>
        <v>0</v>
      </c>
      <c r="J80" s="45" t="n">
        <v>0.032</v>
      </c>
      <c r="K80" s="45" t="n">
        <f aca="false">D80*J80</f>
        <v>0</v>
      </c>
      <c r="L80" s="46" t="s">
        <v>189</v>
      </c>
      <c r="M80" s="47" t="s">
        <v>233</v>
      </c>
      <c r="N80" s="48" t="s">
        <v>29</v>
      </c>
      <c r="O80" s="49" t="n">
        <v>7308905900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true" outlineLevel="0" collapsed="false">
      <c r="B81" s="37" t="s">
        <v>234</v>
      </c>
      <c r="C81" s="38" t="s">
        <v>235</v>
      </c>
      <c r="D81" s="39"/>
      <c r="E81" s="40" t="s">
        <v>178</v>
      </c>
      <c r="F81" s="41" t="n">
        <f aca="false">H81*(1-I81)</f>
        <v>22.5</v>
      </c>
      <c r="G81" s="42" t="n">
        <f aca="false">D81*F81</f>
        <v>0</v>
      </c>
      <c r="H81" s="43" t="n">
        <v>22.5</v>
      </c>
      <c r="I81" s="44" t="n">
        <f aca="false">I$8/100</f>
        <v>0</v>
      </c>
      <c r="J81" s="45" t="n">
        <v>0.035</v>
      </c>
      <c r="K81" s="45" t="n">
        <f aca="false">D81*J81</f>
        <v>0</v>
      </c>
      <c r="L81" s="46" t="s">
        <v>189</v>
      </c>
      <c r="M81" s="47" t="s">
        <v>236</v>
      </c>
      <c r="N81" s="48" t="s">
        <v>29</v>
      </c>
      <c r="O81" s="49" t="n">
        <v>7308905900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true" outlineLevel="0" collapsed="false">
      <c r="B82" s="37" t="s">
        <v>237</v>
      </c>
      <c r="C82" s="38" t="s">
        <v>238</v>
      </c>
      <c r="D82" s="39"/>
      <c r="E82" s="40" t="s">
        <v>178</v>
      </c>
      <c r="F82" s="41" t="n">
        <f aca="false">H82*(1-I82)</f>
        <v>25</v>
      </c>
      <c r="G82" s="42" t="n">
        <f aca="false">D82*F82</f>
        <v>0</v>
      </c>
      <c r="H82" s="43" t="n">
        <v>25</v>
      </c>
      <c r="I82" s="44" t="n">
        <f aca="false">I$8/100</f>
        <v>0</v>
      </c>
      <c r="J82" s="45" t="n">
        <v>0.047</v>
      </c>
      <c r="K82" s="45" t="n">
        <f aca="false">D82*J82</f>
        <v>0</v>
      </c>
      <c r="L82" s="46" t="s">
        <v>189</v>
      </c>
      <c r="M82" s="47" t="s">
        <v>239</v>
      </c>
      <c r="N82" s="48" t="s">
        <v>29</v>
      </c>
      <c r="O82" s="49" t="n">
        <v>7308905900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true" outlineLevel="0" collapsed="false">
      <c r="B83" s="37" t="s">
        <v>240</v>
      </c>
      <c r="C83" s="38" t="s">
        <v>241</v>
      </c>
      <c r="D83" s="39"/>
      <c r="E83" s="40" t="s">
        <v>178</v>
      </c>
      <c r="F83" s="41" t="n">
        <f aca="false">H83*(1-I83)</f>
        <v>217.5</v>
      </c>
      <c r="G83" s="42" t="n">
        <f aca="false">D83*F83</f>
        <v>0</v>
      </c>
      <c r="H83" s="43" t="n">
        <v>217.5</v>
      </c>
      <c r="I83" s="44" t="n">
        <f aca="false">I$8/100</f>
        <v>0</v>
      </c>
      <c r="J83" s="45" t="n">
        <v>0.38</v>
      </c>
      <c r="K83" s="45" t="n">
        <f aca="false">D83*J83</f>
        <v>0</v>
      </c>
      <c r="L83" s="46" t="n">
        <v>1</v>
      </c>
      <c r="M83" s="47" t="s">
        <v>242</v>
      </c>
      <c r="N83" s="48" t="s">
        <v>29</v>
      </c>
      <c r="O83" s="49" t="n">
        <v>7308905900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true" outlineLevel="0" collapsed="false">
      <c r="B84" s="37" t="s">
        <v>243</v>
      </c>
      <c r="C84" s="38" t="s">
        <v>244</v>
      </c>
      <c r="D84" s="39"/>
      <c r="E84" s="40" t="s">
        <v>178</v>
      </c>
      <c r="F84" s="41" t="n">
        <f aca="false">H84*(1-I84)</f>
        <v>250.5</v>
      </c>
      <c r="G84" s="42" t="n">
        <f aca="false">D84*F84</f>
        <v>0</v>
      </c>
      <c r="H84" s="43" t="n">
        <v>250.5</v>
      </c>
      <c r="I84" s="44" t="n">
        <f aca="false">I$8/100</f>
        <v>0</v>
      </c>
      <c r="J84" s="45" t="n">
        <v>0.45</v>
      </c>
      <c r="K84" s="45" t="n">
        <f aca="false">D84*J84</f>
        <v>0</v>
      </c>
      <c r="L84" s="46" t="n">
        <v>1</v>
      </c>
      <c r="M84" s="47" t="s">
        <v>245</v>
      </c>
      <c r="N84" s="48" t="s">
        <v>29</v>
      </c>
      <c r="O84" s="49" t="n">
        <v>7308905900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true" outlineLevel="0" collapsed="false">
      <c r="B85" s="37" t="s">
        <v>246</v>
      </c>
      <c r="C85" s="38" t="s">
        <v>247</v>
      </c>
      <c r="D85" s="39"/>
      <c r="E85" s="40" t="s">
        <v>178</v>
      </c>
      <c r="F85" s="41" t="n">
        <f aca="false">H85*(1-I85)</f>
        <v>277</v>
      </c>
      <c r="G85" s="42" t="n">
        <f aca="false">D85*F85</f>
        <v>0</v>
      </c>
      <c r="H85" s="43" t="n">
        <v>277</v>
      </c>
      <c r="I85" s="44" t="n">
        <f aca="false">I$8/100</f>
        <v>0</v>
      </c>
      <c r="J85" s="45" t="n">
        <v>0.55</v>
      </c>
      <c r="K85" s="45" t="n">
        <f aca="false">D85*J85</f>
        <v>0</v>
      </c>
      <c r="L85" s="46" t="n">
        <v>1</v>
      </c>
      <c r="M85" s="47" t="s">
        <v>248</v>
      </c>
      <c r="N85" s="48" t="s">
        <v>29</v>
      </c>
      <c r="O85" s="49" t="n">
        <v>7308905900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true" outlineLevel="0" collapsed="false">
      <c r="B86" s="37" t="s">
        <v>249</v>
      </c>
      <c r="C86" s="38" t="s">
        <v>250</v>
      </c>
      <c r="D86" s="39"/>
      <c r="E86" s="40" t="s">
        <v>178</v>
      </c>
      <c r="F86" s="41" t="n">
        <f aca="false">H86*(1-I86)</f>
        <v>345.5</v>
      </c>
      <c r="G86" s="42" t="n">
        <f aca="false">D86*F86</f>
        <v>0</v>
      </c>
      <c r="H86" s="43" t="n">
        <v>345.5</v>
      </c>
      <c r="I86" s="44" t="n">
        <f aca="false">I$8/100</f>
        <v>0</v>
      </c>
      <c r="J86" s="45" t="n">
        <v>0.75</v>
      </c>
      <c r="K86" s="45" t="n">
        <f aca="false">D86*J86</f>
        <v>0</v>
      </c>
      <c r="L86" s="46" t="n">
        <v>1</v>
      </c>
      <c r="M86" s="47" t="s">
        <v>251</v>
      </c>
      <c r="N86" s="48" t="s">
        <v>29</v>
      </c>
      <c r="O86" s="49" t="n">
        <v>7308905900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s="1" customFormat="true" ht="12.75" hidden="false" customHeight="true" outlineLevel="0" collapsed="false">
      <c r="B87" s="37" t="s">
        <v>252</v>
      </c>
      <c r="C87" s="38" t="s">
        <v>253</v>
      </c>
      <c r="D87" s="39"/>
      <c r="E87" s="40" t="s">
        <v>178</v>
      </c>
      <c r="F87" s="41" t="n">
        <f aca="false">H87*(1-I87)</f>
        <v>460</v>
      </c>
      <c r="G87" s="42" t="n">
        <f aca="false">D87*F87</f>
        <v>0</v>
      </c>
      <c r="H87" s="43" t="n">
        <v>460</v>
      </c>
      <c r="I87" s="44" t="n">
        <f aca="false">I$8/100</f>
        <v>0</v>
      </c>
      <c r="J87" s="45" t="n">
        <v>0.95</v>
      </c>
      <c r="K87" s="45" t="n">
        <f aca="false">D87*J87</f>
        <v>0</v>
      </c>
      <c r="L87" s="46" t="n">
        <v>1</v>
      </c>
      <c r="M87" s="47" t="s">
        <v>254</v>
      </c>
      <c r="N87" s="48" t="s">
        <v>29</v>
      </c>
      <c r="O87" s="49" t="n">
        <v>7308905900</v>
      </c>
    </row>
    <row r="88" s="1" customFormat="true" ht="12.75" hidden="false" customHeight="true" outlineLevel="0" collapsed="false">
      <c r="B88" s="37" t="s">
        <v>255</v>
      </c>
      <c r="C88" s="38" t="s">
        <v>256</v>
      </c>
      <c r="D88" s="39"/>
      <c r="E88" s="40" t="s">
        <v>178</v>
      </c>
      <c r="F88" s="41" t="n">
        <f aca="false">H88*(1-I88)</f>
        <v>153.5</v>
      </c>
      <c r="G88" s="42" t="n">
        <f aca="false">D88*F88</f>
        <v>0</v>
      </c>
      <c r="H88" s="43" t="n">
        <v>153.5</v>
      </c>
      <c r="I88" s="44" t="n">
        <f aca="false">I$8/100</f>
        <v>0</v>
      </c>
      <c r="J88" s="45" t="n">
        <v>0.215</v>
      </c>
      <c r="K88" s="45" t="n">
        <f aca="false">D88*J88</f>
        <v>0</v>
      </c>
      <c r="L88" s="46" t="n">
        <v>1</v>
      </c>
      <c r="M88" s="47" t="s">
        <v>257</v>
      </c>
      <c r="N88" s="48" t="s">
        <v>29</v>
      </c>
      <c r="O88" s="49" t="n">
        <v>7308905900</v>
      </c>
    </row>
    <row r="89" s="1" customFormat="true" ht="12.75" hidden="false" customHeight="true" outlineLevel="0" collapsed="false">
      <c r="B89" s="37" t="s">
        <v>258</v>
      </c>
      <c r="C89" s="38" t="s">
        <v>259</v>
      </c>
      <c r="D89" s="39"/>
      <c r="E89" s="40" t="s">
        <v>178</v>
      </c>
      <c r="F89" s="41" t="n">
        <f aca="false">H89*(1-I89)</f>
        <v>203</v>
      </c>
      <c r="G89" s="42" t="n">
        <f aca="false">D89*F89</f>
        <v>0</v>
      </c>
      <c r="H89" s="43" t="n">
        <v>203</v>
      </c>
      <c r="I89" s="44" t="n">
        <f aca="false">I$8/100</f>
        <v>0</v>
      </c>
      <c r="J89" s="45" t="n">
        <v>0.36</v>
      </c>
      <c r="K89" s="45" t="n">
        <f aca="false">D89*J89</f>
        <v>0</v>
      </c>
      <c r="L89" s="46" t="n">
        <v>1</v>
      </c>
      <c r="M89" s="47" t="s">
        <v>260</v>
      </c>
      <c r="N89" s="48" t="s">
        <v>29</v>
      </c>
      <c r="O89" s="49" t="n">
        <v>7308905900</v>
      </c>
    </row>
    <row r="90" s="1" customFormat="true" ht="12.75" hidden="false" customHeight="true" outlineLevel="0" collapsed="false">
      <c r="B90" s="37" t="s">
        <v>261</v>
      </c>
      <c r="C90" s="38" t="s">
        <v>262</v>
      </c>
      <c r="D90" s="39"/>
      <c r="E90" s="40" t="s">
        <v>178</v>
      </c>
      <c r="F90" s="41" t="n">
        <f aca="false">H90*(1-I90)</f>
        <v>237.5</v>
      </c>
      <c r="G90" s="42" t="n">
        <f aca="false">D90*F90</f>
        <v>0</v>
      </c>
      <c r="H90" s="43" t="n">
        <v>237.5</v>
      </c>
      <c r="I90" s="44" t="n">
        <f aca="false">I$8/100</f>
        <v>0</v>
      </c>
      <c r="J90" s="45" t="n">
        <v>0.5</v>
      </c>
      <c r="K90" s="45" t="n">
        <f aca="false">D90*J90</f>
        <v>0</v>
      </c>
      <c r="L90" s="46" t="n">
        <v>1</v>
      </c>
      <c r="M90" s="47" t="s">
        <v>263</v>
      </c>
      <c r="N90" s="48" t="s">
        <v>29</v>
      </c>
      <c r="O90" s="49" t="n">
        <v>7308905900</v>
      </c>
    </row>
    <row r="91" s="1" customFormat="true" ht="12.75" hidden="false" customHeight="true" outlineLevel="0" collapsed="false">
      <c r="B91" s="37" t="s">
        <v>264</v>
      </c>
      <c r="C91" s="38" t="s">
        <v>265</v>
      </c>
      <c r="D91" s="39"/>
      <c r="E91" s="40" t="s">
        <v>178</v>
      </c>
      <c r="F91" s="41" t="n">
        <f aca="false">H91*(1-I91)</f>
        <v>291</v>
      </c>
      <c r="G91" s="42" t="n">
        <f aca="false">D91*F91</f>
        <v>0</v>
      </c>
      <c r="H91" s="43" t="n">
        <v>291</v>
      </c>
      <c r="I91" s="44" t="n">
        <f aca="false">I$8/100</f>
        <v>0</v>
      </c>
      <c r="J91" s="45" t="n">
        <v>0.59</v>
      </c>
      <c r="K91" s="45" t="n">
        <f aca="false">D91*J91</f>
        <v>0</v>
      </c>
      <c r="L91" s="46" t="n">
        <v>1</v>
      </c>
      <c r="M91" s="47" t="s">
        <v>266</v>
      </c>
      <c r="N91" s="48" t="s">
        <v>29</v>
      </c>
      <c r="O91" s="49" t="n">
        <v>7308905900</v>
      </c>
    </row>
    <row r="92" s="1" customFormat="true" ht="12.75" hidden="false" customHeight="true" outlineLevel="0" collapsed="false">
      <c r="B92" s="37" t="s">
        <v>267</v>
      </c>
      <c r="C92" s="38" t="s">
        <v>268</v>
      </c>
      <c r="D92" s="39"/>
      <c r="E92" s="40" t="s">
        <v>178</v>
      </c>
      <c r="F92" s="41" t="n">
        <f aca="false">H92*(1-I92)</f>
        <v>372.5</v>
      </c>
      <c r="G92" s="42" t="n">
        <f aca="false">D92*F92</f>
        <v>0</v>
      </c>
      <c r="H92" s="43" t="n">
        <v>372.5</v>
      </c>
      <c r="I92" s="44" t="n">
        <f aca="false">I$8/100</f>
        <v>0</v>
      </c>
      <c r="J92" s="45" t="n">
        <v>0.9</v>
      </c>
      <c r="K92" s="45" t="n">
        <f aca="false">D92*J92</f>
        <v>0</v>
      </c>
      <c r="L92" s="46" t="n">
        <v>1</v>
      </c>
      <c r="M92" s="47" t="s">
        <v>269</v>
      </c>
      <c r="N92" s="48" t="s">
        <v>29</v>
      </c>
      <c r="O92" s="49" t="n">
        <v>7308905900</v>
      </c>
    </row>
    <row r="93" s="1" customFormat="true" ht="12.75" hidden="false" customHeight="true" outlineLevel="0" collapsed="false">
      <c r="B93" s="37" t="s">
        <v>270</v>
      </c>
      <c r="C93" s="38" t="s">
        <v>271</v>
      </c>
      <c r="D93" s="39"/>
      <c r="E93" s="40" t="s">
        <v>178</v>
      </c>
      <c r="F93" s="41" t="n">
        <f aca="false">H93*(1-I93)</f>
        <v>400</v>
      </c>
      <c r="G93" s="42" t="n">
        <f aca="false">D93*F93</f>
        <v>0</v>
      </c>
      <c r="H93" s="43" t="n">
        <v>400</v>
      </c>
      <c r="I93" s="44" t="n">
        <f aca="false">I$8/100</f>
        <v>0</v>
      </c>
      <c r="J93" s="45" t="n">
        <v>1.3</v>
      </c>
      <c r="K93" s="45" t="n">
        <f aca="false">D93*J93</f>
        <v>0</v>
      </c>
      <c r="L93" s="46" t="n">
        <v>1</v>
      </c>
      <c r="M93" s="47" t="s">
        <v>272</v>
      </c>
      <c r="N93" s="48" t="s">
        <v>29</v>
      </c>
      <c r="O93" s="49" t="n">
        <v>7308905900</v>
      </c>
    </row>
    <row r="94" s="1" customFormat="true" ht="12.75" hidden="false" customHeight="true" outlineLevel="0" collapsed="false">
      <c r="B94" s="37" t="s">
        <v>273</v>
      </c>
      <c r="C94" s="38" t="s">
        <v>274</v>
      </c>
      <c r="D94" s="39"/>
      <c r="E94" s="40" t="s">
        <v>178</v>
      </c>
      <c r="F94" s="41" t="n">
        <f aca="false">H94*(1-I94)</f>
        <v>249</v>
      </c>
      <c r="G94" s="42" t="n">
        <f aca="false">D94*F94</f>
        <v>0</v>
      </c>
      <c r="H94" s="43" t="n">
        <v>249</v>
      </c>
      <c r="I94" s="44" t="n">
        <f aca="false">I$8/100</f>
        <v>0</v>
      </c>
      <c r="J94" s="45" t="n">
        <v>0.65</v>
      </c>
      <c r="K94" s="45" t="n">
        <f aca="false">D94*J94</f>
        <v>0</v>
      </c>
      <c r="L94" s="46" t="n">
        <v>1</v>
      </c>
      <c r="M94" s="47" t="s">
        <v>275</v>
      </c>
      <c r="N94" s="48" t="s">
        <v>29</v>
      </c>
      <c r="O94" s="49" t="n">
        <v>7308905900</v>
      </c>
    </row>
    <row r="95" s="1" customFormat="true" ht="12.75" hidden="false" customHeight="true" outlineLevel="0" collapsed="false">
      <c r="B95" s="37" t="s">
        <v>276</v>
      </c>
      <c r="C95" s="38" t="s">
        <v>277</v>
      </c>
      <c r="D95" s="39"/>
      <c r="E95" s="40" t="s">
        <v>178</v>
      </c>
      <c r="F95" s="41" t="n">
        <f aca="false">H95*(1-I95)</f>
        <v>247</v>
      </c>
      <c r="G95" s="42" t="n">
        <f aca="false">D95*F95</f>
        <v>0</v>
      </c>
      <c r="H95" s="43" t="n">
        <v>247</v>
      </c>
      <c r="I95" s="44" t="n">
        <f aca="false">I$8/100</f>
        <v>0</v>
      </c>
      <c r="J95" s="45" t="n">
        <v>0.7</v>
      </c>
      <c r="K95" s="45" t="n">
        <f aca="false">D95*J95</f>
        <v>0</v>
      </c>
      <c r="L95" s="46" t="n">
        <v>1</v>
      </c>
      <c r="M95" s="47" t="s">
        <v>278</v>
      </c>
      <c r="N95" s="48" t="s">
        <v>29</v>
      </c>
      <c r="O95" s="49" t="n">
        <v>7308905900</v>
      </c>
    </row>
    <row r="96" s="1" customFormat="true" ht="12.75" hidden="false" customHeight="true" outlineLevel="0" collapsed="false">
      <c r="B96" s="37" t="s">
        <v>279</v>
      </c>
      <c r="C96" s="38" t="s">
        <v>280</v>
      </c>
      <c r="D96" s="39"/>
      <c r="E96" s="40" t="s">
        <v>178</v>
      </c>
      <c r="F96" s="41" t="n">
        <f aca="false">H96*(1-I96)</f>
        <v>311</v>
      </c>
      <c r="G96" s="42" t="n">
        <f aca="false">D96*F96</f>
        <v>0</v>
      </c>
      <c r="H96" s="43" t="n">
        <v>311</v>
      </c>
      <c r="I96" s="44" t="n">
        <f aca="false">I$8/100</f>
        <v>0</v>
      </c>
      <c r="J96" s="45" t="n">
        <v>1</v>
      </c>
      <c r="K96" s="45" t="n">
        <f aca="false">D96*J96</f>
        <v>0</v>
      </c>
      <c r="L96" s="46" t="n">
        <v>1</v>
      </c>
      <c r="M96" s="47" t="s">
        <v>281</v>
      </c>
      <c r="N96" s="48" t="s">
        <v>29</v>
      </c>
      <c r="O96" s="49" t="n">
        <v>7308905900</v>
      </c>
    </row>
    <row r="97" s="1" customFormat="true" ht="12.75" hidden="false" customHeight="true" outlineLevel="0" collapsed="false">
      <c r="B97" s="37" t="s">
        <v>282</v>
      </c>
      <c r="C97" s="38" t="s">
        <v>283</v>
      </c>
      <c r="D97" s="39"/>
      <c r="E97" s="40" t="s">
        <v>178</v>
      </c>
      <c r="F97" s="41" t="n">
        <f aca="false">H97*(1-I97)</f>
        <v>370</v>
      </c>
      <c r="G97" s="42" t="n">
        <f aca="false">D97*F97</f>
        <v>0</v>
      </c>
      <c r="H97" s="43" t="n">
        <v>370</v>
      </c>
      <c r="I97" s="44" t="n">
        <f aca="false">I$8/100</f>
        <v>0</v>
      </c>
      <c r="J97" s="45" t="n">
        <v>1.25</v>
      </c>
      <c r="K97" s="45" t="n">
        <f aca="false">D97*J97</f>
        <v>0</v>
      </c>
      <c r="L97" s="46" t="n">
        <v>1</v>
      </c>
      <c r="M97" s="47" t="s">
        <v>284</v>
      </c>
      <c r="N97" s="48" t="s">
        <v>29</v>
      </c>
      <c r="O97" s="49" t="n">
        <v>7308905900</v>
      </c>
    </row>
    <row r="98" s="1" customFormat="true" ht="12.75" hidden="false" customHeight="true" outlineLevel="0" collapsed="false">
      <c r="B98" s="37" t="s">
        <v>285</v>
      </c>
      <c r="C98" s="38" t="s">
        <v>286</v>
      </c>
      <c r="D98" s="39"/>
      <c r="E98" s="40" t="s">
        <v>178</v>
      </c>
      <c r="F98" s="41" t="n">
        <f aca="false">H98*(1-I98)</f>
        <v>451.5</v>
      </c>
      <c r="G98" s="42" t="n">
        <f aca="false">D98*F98</f>
        <v>0</v>
      </c>
      <c r="H98" s="43" t="n">
        <v>451.5</v>
      </c>
      <c r="I98" s="44" t="n">
        <f aca="false">I$8/100</f>
        <v>0</v>
      </c>
      <c r="J98" s="45" t="n">
        <v>1.6</v>
      </c>
      <c r="K98" s="45" t="n">
        <f aca="false">D98*J98</f>
        <v>0</v>
      </c>
      <c r="L98" s="46" t="n">
        <v>1</v>
      </c>
      <c r="M98" s="47" t="s">
        <v>287</v>
      </c>
      <c r="N98" s="48" t="s">
        <v>29</v>
      </c>
      <c r="O98" s="49" t="n">
        <v>7308905900</v>
      </c>
    </row>
    <row r="99" s="1" customFormat="true" ht="12.75" hidden="false" customHeight="true" outlineLevel="0" collapsed="false">
      <c r="B99" s="37" t="s">
        <v>288</v>
      </c>
      <c r="C99" s="38" t="s">
        <v>289</v>
      </c>
      <c r="D99" s="39"/>
      <c r="E99" s="40" t="s">
        <v>178</v>
      </c>
      <c r="F99" s="41" t="n">
        <f aca="false">H99*(1-I99)</f>
        <v>919.5</v>
      </c>
      <c r="G99" s="42" t="n">
        <f aca="false">D99*F99</f>
        <v>0</v>
      </c>
      <c r="H99" s="43" t="n">
        <v>919.5</v>
      </c>
      <c r="I99" s="44" t="n">
        <f aca="false">I$8/100</f>
        <v>0</v>
      </c>
      <c r="J99" s="45" t="n">
        <v>0.73</v>
      </c>
      <c r="K99" s="45" t="n">
        <f aca="false">D99*J99</f>
        <v>0</v>
      </c>
      <c r="L99" s="46" t="n">
        <v>1</v>
      </c>
      <c r="M99" s="47" t="s">
        <v>290</v>
      </c>
      <c r="N99" s="48" t="s">
        <v>29</v>
      </c>
      <c r="O99" s="49" t="n">
        <v>7308905900</v>
      </c>
    </row>
    <row r="100" s="1" customFormat="true" ht="12.75" hidden="false" customHeight="true" outlineLevel="0" collapsed="false">
      <c r="B100" s="37" t="s">
        <v>291</v>
      </c>
      <c r="C100" s="38" t="s">
        <v>292</v>
      </c>
      <c r="D100" s="39"/>
      <c r="E100" s="40" t="s">
        <v>178</v>
      </c>
      <c r="F100" s="41" t="n">
        <f aca="false">H100*(1-I100)</f>
        <v>1061</v>
      </c>
      <c r="G100" s="42" t="n">
        <f aca="false">D100*F100</f>
        <v>0</v>
      </c>
      <c r="H100" s="43" t="n">
        <v>1061</v>
      </c>
      <c r="I100" s="44" t="n">
        <f aca="false">I$8/100</f>
        <v>0</v>
      </c>
      <c r="J100" s="45" t="n">
        <v>0.92</v>
      </c>
      <c r="K100" s="45" t="n">
        <f aca="false">D100*J100</f>
        <v>0</v>
      </c>
      <c r="L100" s="46" t="n">
        <v>1</v>
      </c>
      <c r="M100" s="47" t="s">
        <v>293</v>
      </c>
      <c r="N100" s="48" t="s">
        <v>29</v>
      </c>
      <c r="O100" s="49" t="n">
        <v>7308905900</v>
      </c>
    </row>
    <row r="101" s="1" customFormat="true" ht="12.75" hidden="false" customHeight="true" outlineLevel="0" collapsed="false">
      <c r="B101" s="37" t="s">
        <v>294</v>
      </c>
      <c r="C101" s="38" t="s">
        <v>295</v>
      </c>
      <c r="D101" s="39"/>
      <c r="E101" s="40" t="s">
        <v>178</v>
      </c>
      <c r="F101" s="41" t="n">
        <f aca="false">H101*(1-I101)</f>
        <v>1234</v>
      </c>
      <c r="G101" s="42" t="n">
        <f aca="false">D101*F101</f>
        <v>0</v>
      </c>
      <c r="H101" s="43" t="n">
        <v>1234</v>
      </c>
      <c r="I101" s="44" t="n">
        <f aca="false">I$8/100</f>
        <v>0</v>
      </c>
      <c r="J101" s="45" t="n">
        <v>1.104</v>
      </c>
      <c r="K101" s="45" t="n">
        <f aca="false">D101*J101</f>
        <v>0</v>
      </c>
      <c r="L101" s="46" t="n">
        <v>1</v>
      </c>
      <c r="M101" s="47" t="s">
        <v>296</v>
      </c>
      <c r="N101" s="48" t="s">
        <v>29</v>
      </c>
      <c r="O101" s="49" t="n">
        <v>7308905900</v>
      </c>
    </row>
    <row r="102" s="1" customFormat="true" ht="12.75" hidden="false" customHeight="true" outlineLevel="0" collapsed="false">
      <c r="B102" s="37" t="s">
        <v>297</v>
      </c>
      <c r="C102" s="38" t="s">
        <v>298</v>
      </c>
      <c r="D102" s="39"/>
      <c r="E102" s="40" t="s">
        <v>178</v>
      </c>
      <c r="F102" s="41" t="n">
        <f aca="false">H102*(1-I102)</f>
        <v>1403.5</v>
      </c>
      <c r="G102" s="42" t="n">
        <f aca="false">D102*F102</f>
        <v>0</v>
      </c>
      <c r="H102" s="43" t="n">
        <v>1403.5</v>
      </c>
      <c r="I102" s="44" t="n">
        <f aca="false">I$8/100</f>
        <v>0</v>
      </c>
      <c r="J102" s="45" t="n">
        <v>1.37</v>
      </c>
      <c r="K102" s="45" t="n">
        <f aca="false">D102*J102</f>
        <v>0</v>
      </c>
      <c r="L102" s="46" t="n">
        <v>1</v>
      </c>
      <c r="M102" s="47" t="s">
        <v>299</v>
      </c>
      <c r="N102" s="48" t="s">
        <v>29</v>
      </c>
      <c r="O102" s="49" t="n">
        <v>7308905900</v>
      </c>
    </row>
    <row r="103" s="1" customFormat="true" ht="12.75" hidden="false" customHeight="true" outlineLevel="0" collapsed="false">
      <c r="B103" s="37" t="s">
        <v>300</v>
      </c>
      <c r="C103" s="38" t="s">
        <v>301</v>
      </c>
      <c r="D103" s="39"/>
      <c r="E103" s="40" t="s">
        <v>178</v>
      </c>
      <c r="F103" s="41" t="n">
        <f aca="false">H103*(1-I103)</f>
        <v>1464</v>
      </c>
      <c r="G103" s="42" t="n">
        <f aca="false">D103*F103</f>
        <v>0</v>
      </c>
      <c r="H103" s="43" t="n">
        <v>1464</v>
      </c>
      <c r="I103" s="44" t="n">
        <f aca="false">I$8/100</f>
        <v>0</v>
      </c>
      <c r="J103" s="45" t="n">
        <v>1.84</v>
      </c>
      <c r="K103" s="45" t="n">
        <f aca="false">D103*J103</f>
        <v>0</v>
      </c>
      <c r="L103" s="46" t="n">
        <v>1</v>
      </c>
      <c r="M103" s="47" t="s">
        <v>302</v>
      </c>
      <c r="N103" s="48" t="s">
        <v>29</v>
      </c>
      <c r="O103" s="49" t="n">
        <v>7308905900</v>
      </c>
    </row>
    <row r="104" s="1" customFormat="true" ht="12.75" hidden="false" customHeight="true" outlineLevel="0" collapsed="false">
      <c r="B104" s="37" t="s">
        <v>303</v>
      </c>
      <c r="C104" s="38" t="s">
        <v>304</v>
      </c>
      <c r="D104" s="39"/>
      <c r="E104" s="40" t="s">
        <v>178</v>
      </c>
      <c r="F104" s="41" t="n">
        <f aca="false">H104*(1-I104)</f>
        <v>1571</v>
      </c>
      <c r="G104" s="42" t="n">
        <f aca="false">D104*F104</f>
        <v>0</v>
      </c>
      <c r="H104" s="43" t="n">
        <v>1571</v>
      </c>
      <c r="I104" s="44" t="n">
        <f aca="false">I$8/100</f>
        <v>0</v>
      </c>
      <c r="J104" s="45" t="n">
        <v>2.35</v>
      </c>
      <c r="K104" s="45" t="n">
        <f aca="false">D104*J104</f>
        <v>0</v>
      </c>
      <c r="L104" s="46" t="n">
        <v>1</v>
      </c>
      <c r="M104" s="47" t="s">
        <v>305</v>
      </c>
      <c r="N104" s="48" t="s">
        <v>29</v>
      </c>
      <c r="O104" s="49" t="n">
        <v>7308905900</v>
      </c>
    </row>
    <row r="105" s="1" customFormat="true" ht="12.75" hidden="false" customHeight="true" outlineLevel="0" collapsed="false">
      <c r="B105" s="37" t="s">
        <v>306</v>
      </c>
      <c r="C105" s="38" t="s">
        <v>307</v>
      </c>
      <c r="D105" s="39"/>
      <c r="E105" s="40" t="s">
        <v>178</v>
      </c>
      <c r="F105" s="41" t="n">
        <f aca="false">H105*(1-I105)</f>
        <v>1651.5</v>
      </c>
      <c r="G105" s="42" t="n">
        <f aca="false">D105*F105</f>
        <v>0</v>
      </c>
      <c r="H105" s="43" t="n">
        <v>1651.5</v>
      </c>
      <c r="I105" s="44" t="n">
        <f aca="false">I$8/100</f>
        <v>0</v>
      </c>
      <c r="J105" s="45" t="n">
        <v>2.74</v>
      </c>
      <c r="K105" s="45" t="n">
        <f aca="false">D105*J105</f>
        <v>0</v>
      </c>
      <c r="L105" s="46" t="n">
        <v>1</v>
      </c>
      <c r="M105" s="47" t="s">
        <v>308</v>
      </c>
      <c r="N105" s="48" t="s">
        <v>29</v>
      </c>
      <c r="O105" s="49" t="n">
        <v>7308905900</v>
      </c>
    </row>
    <row r="106" s="1" customFormat="true" ht="12.75" hidden="false" customHeight="true" outlineLevel="0" collapsed="false">
      <c r="B106" s="37" t="s">
        <v>309</v>
      </c>
      <c r="C106" s="38" t="s">
        <v>310</v>
      </c>
      <c r="D106" s="39"/>
      <c r="E106" s="40" t="s">
        <v>178</v>
      </c>
      <c r="F106" s="41" t="n">
        <f aca="false">H106*(1-I106)</f>
        <v>750</v>
      </c>
      <c r="G106" s="42" t="n">
        <f aca="false">D106*F106</f>
        <v>0</v>
      </c>
      <c r="H106" s="43" t="n">
        <v>750</v>
      </c>
      <c r="I106" s="44" t="n">
        <f aca="false">I$8/100</f>
        <v>0</v>
      </c>
      <c r="J106" s="45" t="n">
        <v>0.75</v>
      </c>
      <c r="K106" s="45" t="n">
        <f aca="false">D106*J106</f>
        <v>0</v>
      </c>
      <c r="L106" s="46" t="n">
        <v>1</v>
      </c>
      <c r="M106" s="47" t="s">
        <v>311</v>
      </c>
      <c r="N106" s="48" t="s">
        <v>29</v>
      </c>
      <c r="O106" s="49" t="n">
        <v>7308905900</v>
      </c>
    </row>
    <row r="107" s="1" customFormat="true" ht="12.75" hidden="false" customHeight="true" outlineLevel="0" collapsed="false">
      <c r="B107" s="37" t="s">
        <v>312</v>
      </c>
      <c r="C107" s="38" t="s">
        <v>313</v>
      </c>
      <c r="D107" s="39"/>
      <c r="E107" s="40" t="s">
        <v>178</v>
      </c>
      <c r="F107" s="41" t="n">
        <f aca="false">H107*(1-I107)</f>
        <v>1000.5</v>
      </c>
      <c r="G107" s="42" t="n">
        <f aca="false">D107*F107</f>
        <v>0</v>
      </c>
      <c r="H107" s="43" t="n">
        <v>1000.5</v>
      </c>
      <c r="I107" s="44" t="n">
        <f aca="false">I$8/100</f>
        <v>0</v>
      </c>
      <c r="J107" s="45" t="n">
        <v>1.05</v>
      </c>
      <c r="K107" s="45" t="n">
        <f aca="false">D107*J107</f>
        <v>0</v>
      </c>
      <c r="L107" s="46" t="n">
        <v>1</v>
      </c>
      <c r="M107" s="47" t="s">
        <v>314</v>
      </c>
      <c r="N107" s="48" t="s">
        <v>29</v>
      </c>
      <c r="O107" s="49" t="n">
        <v>7308905900</v>
      </c>
    </row>
    <row r="108" s="1" customFormat="true" ht="12.75" hidden="false" customHeight="true" outlineLevel="0" collapsed="false">
      <c r="B108" s="37" t="s">
        <v>315</v>
      </c>
      <c r="C108" s="38" t="s">
        <v>316</v>
      </c>
      <c r="D108" s="39"/>
      <c r="E108" s="40" t="s">
        <v>178</v>
      </c>
      <c r="F108" s="41" t="n">
        <f aca="false">H108*(1-I108)</f>
        <v>1131.5</v>
      </c>
      <c r="G108" s="42" t="n">
        <f aca="false">D108*F108</f>
        <v>0</v>
      </c>
      <c r="H108" s="43" t="n">
        <v>1131.5</v>
      </c>
      <c r="I108" s="44" t="n">
        <f aca="false">I$8/100</f>
        <v>0</v>
      </c>
      <c r="J108" s="45" t="n">
        <v>1.2</v>
      </c>
      <c r="K108" s="45" t="n">
        <f aca="false">D108*J108</f>
        <v>0</v>
      </c>
      <c r="L108" s="46" t="n">
        <v>1</v>
      </c>
      <c r="M108" s="47" t="s">
        <v>317</v>
      </c>
      <c r="N108" s="48" t="s">
        <v>29</v>
      </c>
      <c r="O108" s="49" t="n">
        <v>7308905900</v>
      </c>
    </row>
    <row r="109" s="1" customFormat="true" ht="12.75" hidden="false" customHeight="true" outlineLevel="0" collapsed="false">
      <c r="B109" s="37" t="s">
        <v>318</v>
      </c>
      <c r="C109" s="38" t="s">
        <v>319</v>
      </c>
      <c r="D109" s="39"/>
      <c r="E109" s="40" t="s">
        <v>178</v>
      </c>
      <c r="F109" s="41" t="n">
        <f aca="false">H109*(1-I109)</f>
        <v>1320</v>
      </c>
      <c r="G109" s="42" t="n">
        <f aca="false">D109*F109</f>
        <v>0</v>
      </c>
      <c r="H109" s="43" t="n">
        <v>1320</v>
      </c>
      <c r="I109" s="44" t="n">
        <f aca="false">I$8/100</f>
        <v>0</v>
      </c>
      <c r="J109" s="45" t="n">
        <v>1.5</v>
      </c>
      <c r="K109" s="45" t="n">
        <f aca="false">D109*J109</f>
        <v>0</v>
      </c>
      <c r="L109" s="46" t="n">
        <v>1</v>
      </c>
      <c r="M109" s="47" t="s">
        <v>320</v>
      </c>
      <c r="N109" s="48" t="s">
        <v>29</v>
      </c>
      <c r="O109" s="49" t="n">
        <v>7308905900</v>
      </c>
    </row>
    <row r="110" s="1" customFormat="true" ht="12.75" hidden="false" customHeight="true" outlineLevel="0" collapsed="false">
      <c r="B110" s="37" t="s">
        <v>321</v>
      </c>
      <c r="C110" s="38" t="s">
        <v>322</v>
      </c>
      <c r="D110" s="39"/>
      <c r="E110" s="40" t="s">
        <v>178</v>
      </c>
      <c r="F110" s="41" t="n">
        <f aca="false">H110*(1-I110)</f>
        <v>1378.5</v>
      </c>
      <c r="G110" s="42" t="n">
        <f aca="false">D110*F110</f>
        <v>0</v>
      </c>
      <c r="H110" s="43" t="n">
        <v>1378.5</v>
      </c>
      <c r="I110" s="44" t="n">
        <f aca="false">I$8/100</f>
        <v>0</v>
      </c>
      <c r="J110" s="45" t="n">
        <v>1.8</v>
      </c>
      <c r="K110" s="45" t="n">
        <f aca="false">D110*J110</f>
        <v>0</v>
      </c>
      <c r="L110" s="46" t="n">
        <v>1</v>
      </c>
      <c r="M110" s="47" t="s">
        <v>323</v>
      </c>
      <c r="N110" s="48" t="s">
        <v>29</v>
      </c>
      <c r="O110" s="49" t="n">
        <v>7308905900</v>
      </c>
    </row>
    <row r="111" s="1" customFormat="true" ht="12.75" hidden="false" customHeight="true" outlineLevel="0" collapsed="false">
      <c r="B111" s="37" t="s">
        <v>324</v>
      </c>
      <c r="C111" s="38" t="s">
        <v>325</v>
      </c>
      <c r="D111" s="39"/>
      <c r="E111" s="40" t="s">
        <v>178</v>
      </c>
      <c r="F111" s="41" t="n">
        <f aca="false">H111*(1-I111)</f>
        <v>1492</v>
      </c>
      <c r="G111" s="42" t="n">
        <f aca="false">D111*F111</f>
        <v>0</v>
      </c>
      <c r="H111" s="43" t="n">
        <v>1492</v>
      </c>
      <c r="I111" s="44" t="n">
        <f aca="false">I$8/100</f>
        <v>0</v>
      </c>
      <c r="J111" s="45" t="n">
        <v>2.4</v>
      </c>
      <c r="K111" s="45" t="n">
        <f aca="false">D111*J111</f>
        <v>0</v>
      </c>
      <c r="L111" s="46" t="n">
        <v>1</v>
      </c>
      <c r="M111" s="47" t="s">
        <v>326</v>
      </c>
      <c r="N111" s="48" t="s">
        <v>29</v>
      </c>
      <c r="O111" s="49" t="n">
        <v>7308905900</v>
      </c>
    </row>
    <row r="112" s="1" customFormat="true" ht="12.75" hidden="false" customHeight="true" outlineLevel="0" collapsed="false">
      <c r="B112" s="37" t="s">
        <v>327</v>
      </c>
      <c r="C112" s="38" t="s">
        <v>328</v>
      </c>
      <c r="D112" s="39"/>
      <c r="E112" s="40" t="s">
        <v>178</v>
      </c>
      <c r="F112" s="41" t="n">
        <f aca="false">H112*(1-I112)</f>
        <v>1529.5</v>
      </c>
      <c r="G112" s="42" t="n">
        <f aca="false">D112*F112</f>
        <v>0</v>
      </c>
      <c r="H112" s="43" t="n">
        <v>1529.5</v>
      </c>
      <c r="I112" s="44" t="n">
        <f aca="false">I$8/100</f>
        <v>0</v>
      </c>
      <c r="J112" s="45" t="n">
        <v>2.6</v>
      </c>
      <c r="K112" s="45" t="n">
        <f aca="false">D112*J112</f>
        <v>0</v>
      </c>
      <c r="L112" s="46" t="n">
        <v>1</v>
      </c>
      <c r="M112" s="47" t="s">
        <v>329</v>
      </c>
      <c r="N112" s="48" t="s">
        <v>29</v>
      </c>
      <c r="O112" s="49" t="n">
        <v>7308905900</v>
      </c>
    </row>
    <row r="113" s="1" customFormat="true" ht="12.75" hidden="false" customHeight="true" outlineLevel="0" collapsed="false">
      <c r="B113" s="37" t="s">
        <v>330</v>
      </c>
      <c r="C113" s="38" t="s">
        <v>331</v>
      </c>
      <c r="D113" s="39"/>
      <c r="E113" s="40" t="s">
        <v>178</v>
      </c>
      <c r="F113" s="41" t="n">
        <f aca="false">H113*(1-I113)</f>
        <v>1850</v>
      </c>
      <c r="G113" s="42" t="n">
        <f aca="false">D113*F113</f>
        <v>0</v>
      </c>
      <c r="H113" s="43" t="n">
        <v>1850</v>
      </c>
      <c r="I113" s="44" t="n">
        <f aca="false">I$8/100</f>
        <v>0</v>
      </c>
      <c r="J113" s="45" t="n">
        <v>3.8</v>
      </c>
      <c r="K113" s="45" t="n">
        <f aca="false">D113*J113</f>
        <v>0</v>
      </c>
      <c r="L113" s="46" t="n">
        <v>1</v>
      </c>
      <c r="M113" s="47" t="s">
        <v>332</v>
      </c>
      <c r="N113" s="48" t="s">
        <v>29</v>
      </c>
      <c r="O113" s="49" t="n">
        <v>7308905900</v>
      </c>
    </row>
    <row r="114" s="1" customFormat="true" ht="12.75" hidden="false" customHeight="true" outlineLevel="0" collapsed="false">
      <c r="B114" s="37" t="s">
        <v>333</v>
      </c>
      <c r="C114" s="38" t="s">
        <v>334</v>
      </c>
      <c r="D114" s="39"/>
      <c r="E114" s="40" t="s">
        <v>178</v>
      </c>
      <c r="F114" s="41" t="n">
        <f aca="false">H114*(1-I114)</f>
        <v>2094.5</v>
      </c>
      <c r="G114" s="42" t="n">
        <f aca="false">D114*F114</f>
        <v>0</v>
      </c>
      <c r="H114" s="43" t="n">
        <v>2094.5</v>
      </c>
      <c r="I114" s="44" t="n">
        <f aca="false">I$8/100</f>
        <v>0</v>
      </c>
      <c r="J114" s="45" t="n">
        <v>5.05</v>
      </c>
      <c r="K114" s="45" t="n">
        <f aca="false">D114*J114</f>
        <v>0</v>
      </c>
      <c r="L114" s="46" t="n">
        <v>1</v>
      </c>
      <c r="M114" s="47" t="s">
        <v>335</v>
      </c>
      <c r="N114" s="48" t="s">
        <v>29</v>
      </c>
      <c r="O114" s="49" t="n">
        <v>7308905900</v>
      </c>
    </row>
    <row r="115" s="1" customFormat="true" ht="12.75" hidden="false" customHeight="true" outlineLevel="0" collapsed="false">
      <c r="B115" s="37" t="s">
        <v>336</v>
      </c>
      <c r="C115" s="38" t="s">
        <v>337</v>
      </c>
      <c r="D115" s="39"/>
      <c r="E115" s="40" t="s">
        <v>178</v>
      </c>
      <c r="F115" s="41" t="n">
        <f aca="false">H115*(1-I115)</f>
        <v>1341</v>
      </c>
      <c r="G115" s="42" t="n">
        <f aca="false">D115*F115</f>
        <v>0</v>
      </c>
      <c r="H115" s="43" t="n">
        <v>1341</v>
      </c>
      <c r="I115" s="44" t="n">
        <f aca="false">I$8/100</f>
        <v>0</v>
      </c>
      <c r="J115" s="45" t="n">
        <v>1.25</v>
      </c>
      <c r="K115" s="45" t="n">
        <f aca="false">D115*J115</f>
        <v>0</v>
      </c>
      <c r="L115" s="46" t="n">
        <v>1</v>
      </c>
      <c r="M115" s="47" t="s">
        <v>338</v>
      </c>
      <c r="N115" s="48" t="s">
        <v>29</v>
      </c>
      <c r="O115" s="49" t="n">
        <v>7308905900</v>
      </c>
    </row>
    <row r="116" s="1" customFormat="true" ht="12.75" hidden="false" customHeight="true" outlineLevel="0" collapsed="false">
      <c r="B116" s="37" t="s">
        <v>339</v>
      </c>
      <c r="C116" s="38" t="s">
        <v>340</v>
      </c>
      <c r="D116" s="39"/>
      <c r="E116" s="40" t="s">
        <v>178</v>
      </c>
      <c r="F116" s="41" t="n">
        <f aca="false">H116*(1-I116)</f>
        <v>1500.5</v>
      </c>
      <c r="G116" s="42" t="n">
        <f aca="false">D116*F116</f>
        <v>0</v>
      </c>
      <c r="H116" s="43" t="n">
        <v>1500.5</v>
      </c>
      <c r="I116" s="44" t="n">
        <f aca="false">I$8/100</f>
        <v>0</v>
      </c>
      <c r="J116" s="45" t="n">
        <v>1.5</v>
      </c>
      <c r="K116" s="45" t="n">
        <f aca="false">D116*J116</f>
        <v>0</v>
      </c>
      <c r="L116" s="46" t="n">
        <v>1</v>
      </c>
      <c r="M116" s="47" t="s">
        <v>341</v>
      </c>
      <c r="N116" s="48" t="s">
        <v>29</v>
      </c>
      <c r="O116" s="49" t="n">
        <v>7308905900</v>
      </c>
    </row>
    <row r="117" s="1" customFormat="true" ht="12.75" hidden="false" customHeight="true" outlineLevel="0" collapsed="false">
      <c r="B117" s="37" t="s">
        <v>342</v>
      </c>
      <c r="C117" s="38" t="s">
        <v>343</v>
      </c>
      <c r="D117" s="39"/>
      <c r="E117" s="40" t="s">
        <v>178</v>
      </c>
      <c r="F117" s="41" t="n">
        <f aca="false">H117*(1-I117)</f>
        <v>1698</v>
      </c>
      <c r="G117" s="42" t="n">
        <f aca="false">D117*F117</f>
        <v>0</v>
      </c>
      <c r="H117" s="43" t="n">
        <v>1698</v>
      </c>
      <c r="I117" s="44" t="n">
        <f aca="false">I$8/100</f>
        <v>0</v>
      </c>
      <c r="J117" s="45" t="n">
        <v>2</v>
      </c>
      <c r="K117" s="45" t="n">
        <f aca="false">D117*J117</f>
        <v>0</v>
      </c>
      <c r="L117" s="46" t="n">
        <v>1</v>
      </c>
      <c r="M117" s="47" t="s">
        <v>344</v>
      </c>
      <c r="N117" s="48" t="s">
        <v>29</v>
      </c>
      <c r="O117" s="49" t="n">
        <v>7308905900</v>
      </c>
    </row>
    <row r="118" s="1" customFormat="true" ht="12.75" hidden="false" customHeight="true" outlineLevel="0" collapsed="false">
      <c r="B118" s="37" t="s">
        <v>345</v>
      </c>
      <c r="C118" s="38" t="s">
        <v>346</v>
      </c>
      <c r="D118" s="39"/>
      <c r="E118" s="40" t="s">
        <v>178</v>
      </c>
      <c r="F118" s="41" t="n">
        <f aca="false">H118*(1-I118)</f>
        <v>1747.5</v>
      </c>
      <c r="G118" s="42" t="n">
        <f aca="false">D118*F118</f>
        <v>0</v>
      </c>
      <c r="H118" s="43" t="n">
        <v>1747.5</v>
      </c>
      <c r="I118" s="44" t="n">
        <f aca="false">I$8/100</f>
        <v>0</v>
      </c>
      <c r="J118" s="45" t="n">
        <v>2.4</v>
      </c>
      <c r="K118" s="45" t="n">
        <f aca="false">D118*J118</f>
        <v>0</v>
      </c>
      <c r="L118" s="46" t="n">
        <v>1</v>
      </c>
      <c r="M118" s="47" t="s">
        <v>347</v>
      </c>
      <c r="N118" s="48" t="s">
        <v>29</v>
      </c>
      <c r="O118" s="49" t="n">
        <v>7308905900</v>
      </c>
    </row>
    <row r="119" s="1" customFormat="true" ht="12.75" hidden="false" customHeight="true" outlineLevel="0" collapsed="false">
      <c r="B119" s="37" t="s">
        <v>348</v>
      </c>
      <c r="C119" s="38" t="s">
        <v>349</v>
      </c>
      <c r="D119" s="39"/>
      <c r="E119" s="40" t="s">
        <v>178</v>
      </c>
      <c r="F119" s="41" t="n">
        <f aca="false">H119*(1-I119)</f>
        <v>1846.5</v>
      </c>
      <c r="G119" s="42" t="n">
        <f aca="false">D119*F119</f>
        <v>0</v>
      </c>
      <c r="H119" s="43" t="n">
        <v>1846.5</v>
      </c>
      <c r="I119" s="44" t="n">
        <f aca="false">I$8/100</f>
        <v>0</v>
      </c>
      <c r="J119" s="45" t="n">
        <v>2.9</v>
      </c>
      <c r="K119" s="45" t="n">
        <f aca="false">D119*J119</f>
        <v>0</v>
      </c>
      <c r="L119" s="46" t="n">
        <v>1</v>
      </c>
      <c r="M119" s="47" t="s">
        <v>350</v>
      </c>
      <c r="N119" s="48" t="s">
        <v>29</v>
      </c>
      <c r="O119" s="49" t="n">
        <v>7308905900</v>
      </c>
    </row>
    <row r="120" s="1" customFormat="true" ht="12.75" hidden="false" customHeight="true" outlineLevel="0" collapsed="false">
      <c r="B120" s="37" t="s">
        <v>351</v>
      </c>
      <c r="C120" s="38" t="s">
        <v>352</v>
      </c>
      <c r="D120" s="39"/>
      <c r="E120" s="40" t="s">
        <v>178</v>
      </c>
      <c r="F120" s="41" t="n">
        <f aca="false">H120*(1-I120)</f>
        <v>1869.5</v>
      </c>
      <c r="G120" s="42" t="n">
        <f aca="false">D120*F120</f>
        <v>0</v>
      </c>
      <c r="H120" s="43" t="n">
        <v>1869.5</v>
      </c>
      <c r="I120" s="44" t="n">
        <f aca="false">I$8/100</f>
        <v>0</v>
      </c>
      <c r="J120" s="45" t="n">
        <v>3.2</v>
      </c>
      <c r="K120" s="45" t="n">
        <f aca="false">D120*J120</f>
        <v>0</v>
      </c>
      <c r="L120" s="46" t="n">
        <v>1</v>
      </c>
      <c r="M120" s="47" t="s">
        <v>353</v>
      </c>
      <c r="N120" s="48" t="s">
        <v>29</v>
      </c>
      <c r="O120" s="49" t="n">
        <v>7308905900</v>
      </c>
    </row>
    <row r="121" s="1" customFormat="true" ht="12.75" hidden="false" customHeight="true" outlineLevel="0" collapsed="false">
      <c r="B121" s="37" t="s">
        <v>354</v>
      </c>
      <c r="C121" s="38" t="s">
        <v>355</v>
      </c>
      <c r="D121" s="39"/>
      <c r="E121" s="40" t="s">
        <v>178</v>
      </c>
      <c r="F121" s="41" t="n">
        <f aca="false">H121*(1-I121)</f>
        <v>2190</v>
      </c>
      <c r="G121" s="42" t="n">
        <f aca="false">D121*F121</f>
        <v>0</v>
      </c>
      <c r="H121" s="43" t="n">
        <v>2190</v>
      </c>
      <c r="I121" s="44" t="n">
        <f aca="false">I$8/100</f>
        <v>0</v>
      </c>
      <c r="J121" s="45" t="n">
        <v>4.55</v>
      </c>
      <c r="K121" s="45" t="n">
        <f aca="false">D121*J121</f>
        <v>0</v>
      </c>
      <c r="L121" s="46" t="n">
        <v>1</v>
      </c>
      <c r="M121" s="47" t="s">
        <v>356</v>
      </c>
      <c r="N121" s="48" t="s">
        <v>29</v>
      </c>
      <c r="O121" s="49" t="n">
        <v>7308905900</v>
      </c>
    </row>
    <row r="122" s="1" customFormat="true" ht="12.75" hidden="false" customHeight="true" outlineLevel="0" collapsed="false">
      <c r="B122" s="37" t="s">
        <v>357</v>
      </c>
      <c r="C122" s="38" t="s">
        <v>358</v>
      </c>
      <c r="D122" s="39"/>
      <c r="E122" s="40" t="s">
        <v>178</v>
      </c>
      <c r="F122" s="41" t="n">
        <f aca="false">H122*(1-I122)</f>
        <v>2428.5</v>
      </c>
      <c r="G122" s="42" t="n">
        <f aca="false">D122*F122</f>
        <v>0</v>
      </c>
      <c r="H122" s="43" t="n">
        <v>2428.5</v>
      </c>
      <c r="I122" s="44" t="n">
        <f aca="false">I$8/100</f>
        <v>0</v>
      </c>
      <c r="J122" s="45" t="n">
        <v>5.7</v>
      </c>
      <c r="K122" s="45" t="n">
        <f aca="false">D122*J122</f>
        <v>0</v>
      </c>
      <c r="L122" s="46" t="n">
        <v>1</v>
      </c>
      <c r="M122" s="47" t="s">
        <v>359</v>
      </c>
      <c r="N122" s="48" t="s">
        <v>29</v>
      </c>
      <c r="O122" s="49" t="n">
        <v>7308905900</v>
      </c>
    </row>
    <row r="123" s="1" customFormat="true" ht="12.75" hidden="false" customHeight="true" outlineLevel="0" collapsed="false">
      <c r="B123" s="37" t="s">
        <v>360</v>
      </c>
      <c r="C123" s="38" t="s">
        <v>361</v>
      </c>
      <c r="D123" s="39"/>
      <c r="E123" s="40" t="s">
        <v>178</v>
      </c>
      <c r="F123" s="41" t="n">
        <f aca="false">H123*(1-I123)</f>
        <v>103</v>
      </c>
      <c r="G123" s="42" t="n">
        <f aca="false">D123*F123</f>
        <v>0</v>
      </c>
      <c r="H123" s="43" t="n">
        <v>103</v>
      </c>
      <c r="I123" s="44" t="n">
        <f aca="false">I$8/100</f>
        <v>0</v>
      </c>
      <c r="J123" s="45" t="n">
        <v>0.2</v>
      </c>
      <c r="K123" s="45" t="n">
        <f aca="false">D123*J123</f>
        <v>0</v>
      </c>
      <c r="L123" s="46" t="n">
        <v>1</v>
      </c>
      <c r="M123" s="47" t="s">
        <v>362</v>
      </c>
      <c r="N123" s="48" t="s">
        <v>29</v>
      </c>
      <c r="O123" s="49" t="n">
        <v>7308905900</v>
      </c>
    </row>
    <row r="124" s="1" customFormat="true" ht="12.75" hidden="false" customHeight="true" outlineLevel="0" collapsed="false">
      <c r="B124" s="37" t="s">
        <v>363</v>
      </c>
      <c r="C124" s="38" t="s">
        <v>364</v>
      </c>
      <c r="D124" s="39"/>
      <c r="E124" s="40" t="s">
        <v>178</v>
      </c>
      <c r="F124" s="41" t="n">
        <f aca="false">H124*(1-I124)</f>
        <v>120</v>
      </c>
      <c r="G124" s="42" t="n">
        <f aca="false">D124*F124</f>
        <v>0</v>
      </c>
      <c r="H124" s="43" t="n">
        <v>120</v>
      </c>
      <c r="I124" s="44" t="n">
        <f aca="false">I$8/100</f>
        <v>0</v>
      </c>
      <c r="J124" s="45" t="n">
        <v>0.215</v>
      </c>
      <c r="K124" s="45" t="n">
        <f aca="false">D124*J124</f>
        <v>0</v>
      </c>
      <c r="L124" s="46" t="n">
        <v>1</v>
      </c>
      <c r="M124" s="47" t="s">
        <v>365</v>
      </c>
      <c r="N124" s="48" t="s">
        <v>29</v>
      </c>
      <c r="O124" s="49" t="n">
        <v>7308905900</v>
      </c>
    </row>
    <row r="125" customFormat="false" ht="12.75" hidden="false" customHeight="true" outlineLevel="0" collapsed="false">
      <c r="B125" s="37" t="s">
        <v>366</v>
      </c>
      <c r="C125" s="38" t="s">
        <v>367</v>
      </c>
      <c r="D125" s="39"/>
      <c r="E125" s="40" t="s">
        <v>178</v>
      </c>
      <c r="F125" s="41" t="n">
        <f aca="false">H125*(1-I125)</f>
        <v>180.5</v>
      </c>
      <c r="G125" s="42" t="n">
        <f aca="false">D125*F125</f>
        <v>0</v>
      </c>
      <c r="H125" s="43" t="n">
        <v>180.5</v>
      </c>
      <c r="I125" s="44" t="n">
        <f aca="false">I$8/100</f>
        <v>0</v>
      </c>
      <c r="J125" s="45" t="n">
        <v>0.255</v>
      </c>
      <c r="K125" s="45" t="n">
        <f aca="false">D125*J125</f>
        <v>0</v>
      </c>
      <c r="L125" s="46" t="n">
        <v>1</v>
      </c>
      <c r="M125" s="47" t="s">
        <v>368</v>
      </c>
      <c r="N125" s="48" t="s">
        <v>29</v>
      </c>
      <c r="O125" s="49" t="n">
        <v>7308905900</v>
      </c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s="1" customFormat="true" ht="12.75" hidden="false" customHeight="true" outlineLevel="0" collapsed="false">
      <c r="B126" s="37" t="s">
        <v>369</v>
      </c>
      <c r="C126" s="38" t="s">
        <v>370</v>
      </c>
      <c r="D126" s="39"/>
      <c r="E126" s="40" t="s">
        <v>178</v>
      </c>
      <c r="F126" s="41" t="n">
        <f aca="false">H126*(1-I126)</f>
        <v>210.5</v>
      </c>
      <c r="G126" s="42" t="n">
        <f aca="false">D126*F126</f>
        <v>0</v>
      </c>
      <c r="H126" s="43" t="n">
        <v>210.5</v>
      </c>
      <c r="I126" s="44" t="n">
        <f aca="false">I$8/100</f>
        <v>0</v>
      </c>
      <c r="J126" s="45" t="n">
        <v>0.64</v>
      </c>
      <c r="K126" s="45" t="n">
        <f aca="false">D126*J126</f>
        <v>0</v>
      </c>
      <c r="L126" s="46" t="n">
        <v>1</v>
      </c>
      <c r="M126" s="47" t="s">
        <v>371</v>
      </c>
      <c r="N126" s="48" t="s">
        <v>29</v>
      </c>
      <c r="O126" s="49" t="n">
        <v>7308905900</v>
      </c>
    </row>
    <row r="127" s="1" customFormat="true" ht="12.75" hidden="false" customHeight="true" outlineLevel="0" collapsed="false">
      <c r="B127" s="37" t="s">
        <v>372</v>
      </c>
      <c r="C127" s="38" t="s">
        <v>373</v>
      </c>
      <c r="D127" s="39"/>
      <c r="E127" s="40" t="s">
        <v>178</v>
      </c>
      <c r="F127" s="41" t="n">
        <f aca="false">H127*(1-I127)</f>
        <v>326.5</v>
      </c>
      <c r="G127" s="42" t="n">
        <f aca="false">D127*F127</f>
        <v>0</v>
      </c>
      <c r="H127" s="43" t="n">
        <v>326.5</v>
      </c>
      <c r="I127" s="44" t="n">
        <f aca="false">I$8/100</f>
        <v>0</v>
      </c>
      <c r="J127" s="45" t="n">
        <v>0.75</v>
      </c>
      <c r="K127" s="45" t="n">
        <f aca="false">D127*J127</f>
        <v>0</v>
      </c>
      <c r="L127" s="46" t="n">
        <v>1</v>
      </c>
      <c r="M127" s="47" t="s">
        <v>374</v>
      </c>
      <c r="N127" s="48" t="s">
        <v>29</v>
      </c>
      <c r="O127" s="49" t="n">
        <v>7308905900</v>
      </c>
    </row>
    <row r="128" customFormat="false" ht="12.75" hidden="false" customHeight="true" outlineLevel="0" collapsed="false">
      <c r="B128" s="37" t="s">
        <v>375</v>
      </c>
      <c r="C128" s="38" t="s">
        <v>376</v>
      </c>
      <c r="D128" s="39"/>
      <c r="E128" s="40" t="s">
        <v>178</v>
      </c>
      <c r="F128" s="41" t="n">
        <f aca="false">H128*(1-I128)</f>
        <v>356</v>
      </c>
      <c r="G128" s="42" t="n">
        <f aca="false">D128*F128</f>
        <v>0</v>
      </c>
      <c r="H128" s="43" t="n">
        <v>356</v>
      </c>
      <c r="I128" s="44" t="n">
        <f aca="false">I$8/100</f>
        <v>0</v>
      </c>
      <c r="J128" s="45" t="n">
        <v>0.8</v>
      </c>
      <c r="K128" s="45" t="n">
        <f aca="false">D128*J128</f>
        <v>0</v>
      </c>
      <c r="L128" s="46" t="n">
        <v>1</v>
      </c>
      <c r="M128" s="47" t="s">
        <v>377</v>
      </c>
      <c r="N128" s="48" t="s">
        <v>29</v>
      </c>
      <c r="O128" s="49" t="n">
        <v>7308905900</v>
      </c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s="1" customFormat="true" ht="12.75" hidden="false" customHeight="true" outlineLevel="0" collapsed="false">
      <c r="B129" s="37" t="s">
        <v>378</v>
      </c>
      <c r="C129" s="38" t="s">
        <v>379</v>
      </c>
      <c r="D129" s="39"/>
      <c r="E129" s="40" t="s">
        <v>178</v>
      </c>
      <c r="F129" s="41" t="n">
        <f aca="false">H129*(1-I129)</f>
        <v>416.5</v>
      </c>
      <c r="G129" s="42" t="n">
        <f aca="false">D129*F129</f>
        <v>0</v>
      </c>
      <c r="H129" s="43" t="n">
        <v>416.5</v>
      </c>
      <c r="I129" s="44" t="n">
        <f aca="false">I$8/100</f>
        <v>0</v>
      </c>
      <c r="J129" s="45" t="n">
        <v>0.95</v>
      </c>
      <c r="K129" s="45" t="n">
        <f aca="false">D129*J129</f>
        <v>0</v>
      </c>
      <c r="L129" s="46" t="n">
        <v>1</v>
      </c>
      <c r="M129" s="47" t="s">
        <v>380</v>
      </c>
      <c r="N129" s="48" t="s">
        <v>29</v>
      </c>
      <c r="O129" s="49" t="n">
        <v>7308905900</v>
      </c>
    </row>
    <row r="130" s="1" customFormat="true" ht="12.75" hidden="false" customHeight="true" outlineLevel="0" collapsed="false">
      <c r="B130" s="37" t="s">
        <v>381</v>
      </c>
      <c r="C130" s="38" t="s">
        <v>382</v>
      </c>
      <c r="D130" s="39"/>
      <c r="E130" s="40" t="s">
        <v>178</v>
      </c>
      <c r="F130" s="41" t="n">
        <f aca="false">H130*(1-I130)</f>
        <v>595</v>
      </c>
      <c r="G130" s="42" t="n">
        <f aca="false">D130*F130</f>
        <v>0</v>
      </c>
      <c r="H130" s="43" t="n">
        <v>595</v>
      </c>
      <c r="I130" s="44" t="n">
        <f aca="false">I$8/100</f>
        <v>0</v>
      </c>
      <c r="J130" s="45" t="n">
        <v>1.05</v>
      </c>
      <c r="K130" s="45" t="n">
        <f aca="false">D130*J130</f>
        <v>0</v>
      </c>
      <c r="L130" s="46" t="n">
        <v>1</v>
      </c>
      <c r="M130" s="47" t="s">
        <v>383</v>
      </c>
      <c r="N130" s="48" t="s">
        <v>29</v>
      </c>
      <c r="O130" s="49" t="n">
        <v>7308905900</v>
      </c>
    </row>
    <row r="131" s="1" customFormat="true" ht="12.75" hidden="false" customHeight="true" outlineLevel="0" collapsed="false">
      <c r="B131" s="37" t="s">
        <v>384</v>
      </c>
      <c r="C131" s="38" t="s">
        <v>385</v>
      </c>
      <c r="D131" s="39"/>
      <c r="E131" s="40" t="s">
        <v>178</v>
      </c>
      <c r="F131" s="41" t="n">
        <f aca="false">H131*(1-I131)</f>
        <v>704</v>
      </c>
      <c r="G131" s="42" t="n">
        <f aca="false">D131*F131</f>
        <v>0</v>
      </c>
      <c r="H131" s="43" t="n">
        <v>704</v>
      </c>
      <c r="I131" s="44" t="n">
        <f aca="false">I$8/100</f>
        <v>0</v>
      </c>
      <c r="J131" s="45" t="n">
        <v>1.3</v>
      </c>
      <c r="K131" s="45" t="n">
        <f aca="false">D131*J131</f>
        <v>0</v>
      </c>
      <c r="L131" s="46" t="n">
        <v>1</v>
      </c>
      <c r="M131" s="47" t="s">
        <v>386</v>
      </c>
      <c r="N131" s="48" t="s">
        <v>29</v>
      </c>
      <c r="O131" s="49" t="n">
        <v>7308905900</v>
      </c>
    </row>
    <row r="132" s="1" customFormat="true" ht="12.75" hidden="false" customHeight="true" outlineLevel="0" collapsed="false">
      <c r="B132" s="37" t="s">
        <v>387</v>
      </c>
      <c r="C132" s="38" t="s">
        <v>388</v>
      </c>
      <c r="D132" s="39"/>
      <c r="E132" s="40" t="s">
        <v>178</v>
      </c>
      <c r="F132" s="41" t="n">
        <f aca="false">H132*(1-I132)</f>
        <v>779.5</v>
      </c>
      <c r="G132" s="42" t="n">
        <f aca="false">D132*F132</f>
        <v>0</v>
      </c>
      <c r="H132" s="43" t="n">
        <v>779.5</v>
      </c>
      <c r="I132" s="44" t="n">
        <f aca="false">I$8/100</f>
        <v>0</v>
      </c>
      <c r="J132" s="45" t="n">
        <v>1.8</v>
      </c>
      <c r="K132" s="45" t="n">
        <f aca="false">D132*J132</f>
        <v>0</v>
      </c>
      <c r="L132" s="46" t="n">
        <v>1</v>
      </c>
      <c r="M132" s="47" t="s">
        <v>389</v>
      </c>
      <c r="N132" s="48" t="s">
        <v>29</v>
      </c>
      <c r="O132" s="49" t="n">
        <v>7308905900</v>
      </c>
    </row>
    <row r="133" s="1" customFormat="true" ht="12.75" hidden="false" customHeight="true" outlineLevel="0" collapsed="false">
      <c r="B133" s="37" t="s">
        <v>390</v>
      </c>
      <c r="C133" s="38" t="s">
        <v>391</v>
      </c>
      <c r="D133" s="39"/>
      <c r="E133" s="40" t="s">
        <v>178</v>
      </c>
      <c r="F133" s="41" t="n">
        <f aca="false">H133*(1-I133)</f>
        <v>1283.5</v>
      </c>
      <c r="G133" s="42" t="n">
        <f aca="false">D133*F133</f>
        <v>0</v>
      </c>
      <c r="H133" s="43" t="n">
        <v>1283.5</v>
      </c>
      <c r="I133" s="44" t="n">
        <f aca="false">I$8/100</f>
        <v>0</v>
      </c>
      <c r="J133" s="45" t="n">
        <v>2.75</v>
      </c>
      <c r="K133" s="45" t="n">
        <f aca="false">D133*J133</f>
        <v>0</v>
      </c>
      <c r="L133" s="46" t="n">
        <v>1</v>
      </c>
      <c r="M133" s="47" t="s">
        <v>392</v>
      </c>
      <c r="N133" s="48" t="s">
        <v>29</v>
      </c>
      <c r="O133" s="49" t="n">
        <v>7308905900</v>
      </c>
    </row>
    <row r="134" s="1" customFormat="true" ht="12.75" hidden="false" customHeight="true" outlineLevel="0" collapsed="false">
      <c r="B134" s="37" t="s">
        <v>393</v>
      </c>
      <c r="C134" s="38" t="s">
        <v>394</v>
      </c>
      <c r="D134" s="39"/>
      <c r="E134" s="40" t="s">
        <v>178</v>
      </c>
      <c r="F134" s="41" t="n">
        <f aca="false">H134*(1-I134)</f>
        <v>1529.5</v>
      </c>
      <c r="G134" s="42" t="n">
        <f aca="false">D134*F134</f>
        <v>0</v>
      </c>
      <c r="H134" s="43" t="n">
        <v>1529.5</v>
      </c>
      <c r="I134" s="44" t="n">
        <f aca="false">I$8/100</f>
        <v>0</v>
      </c>
      <c r="J134" s="45" t="n">
        <v>3.25</v>
      </c>
      <c r="K134" s="45" t="n">
        <f aca="false">D134*J134</f>
        <v>0</v>
      </c>
      <c r="L134" s="46" t="n">
        <v>1</v>
      </c>
      <c r="M134" s="47" t="s">
        <v>395</v>
      </c>
      <c r="N134" s="48" t="s">
        <v>29</v>
      </c>
      <c r="O134" s="49" t="n">
        <v>7308905900</v>
      </c>
    </row>
    <row r="135" s="1" customFormat="true" ht="12.75" hidden="false" customHeight="true" outlineLevel="0" collapsed="false">
      <c r="B135" s="37" t="s">
        <v>396</v>
      </c>
      <c r="C135" s="38" t="s">
        <v>397</v>
      </c>
      <c r="D135" s="39"/>
      <c r="E135" s="40" t="s">
        <v>178</v>
      </c>
      <c r="F135" s="41" t="n">
        <f aca="false">H135*(1-I135)</f>
        <v>272.5</v>
      </c>
      <c r="G135" s="42" t="n">
        <f aca="false">D135*F135</f>
        <v>0</v>
      </c>
      <c r="H135" s="43" t="n">
        <v>272.5</v>
      </c>
      <c r="I135" s="44" t="n">
        <f aca="false">I$8/100</f>
        <v>0</v>
      </c>
      <c r="J135" s="45" t="n">
        <v>1.21</v>
      </c>
      <c r="K135" s="45" t="n">
        <f aca="false">D135*J135</f>
        <v>0</v>
      </c>
      <c r="L135" s="46" t="n">
        <v>1</v>
      </c>
      <c r="M135" s="47" t="s">
        <v>398</v>
      </c>
      <c r="N135" s="48" t="s">
        <v>29</v>
      </c>
      <c r="O135" s="49" t="n">
        <v>7308905900</v>
      </c>
    </row>
    <row r="136" s="1" customFormat="true" ht="12.75" hidden="false" customHeight="true" outlineLevel="0" collapsed="false">
      <c r="B136" s="37" t="s">
        <v>399</v>
      </c>
      <c r="C136" s="38" t="s">
        <v>400</v>
      </c>
      <c r="D136" s="39"/>
      <c r="E136" s="40" t="s">
        <v>178</v>
      </c>
      <c r="F136" s="41" t="n">
        <f aca="false">H136*(1-I136)</f>
        <v>357</v>
      </c>
      <c r="G136" s="42" t="n">
        <f aca="false">D136*F136</f>
        <v>0</v>
      </c>
      <c r="H136" s="43" t="n">
        <v>357</v>
      </c>
      <c r="I136" s="44" t="n">
        <f aca="false">I$8/100</f>
        <v>0</v>
      </c>
      <c r="J136" s="45" t="n">
        <v>1.312</v>
      </c>
      <c r="K136" s="45" t="n">
        <f aca="false">D136*J136</f>
        <v>0</v>
      </c>
      <c r="L136" s="46" t="n">
        <v>1</v>
      </c>
      <c r="M136" s="47" t="s">
        <v>401</v>
      </c>
      <c r="N136" s="48" t="s">
        <v>29</v>
      </c>
      <c r="O136" s="49" t="n">
        <v>7308905900</v>
      </c>
    </row>
    <row r="137" s="1" customFormat="true" ht="12.75" hidden="false" customHeight="true" outlineLevel="0" collapsed="false">
      <c r="B137" s="37" t="s">
        <v>402</v>
      </c>
      <c r="C137" s="38" t="s">
        <v>403</v>
      </c>
      <c r="D137" s="39"/>
      <c r="E137" s="40" t="s">
        <v>178</v>
      </c>
      <c r="F137" s="41" t="n">
        <f aca="false">H137*(1-I137)</f>
        <v>383.5</v>
      </c>
      <c r="G137" s="42" t="n">
        <f aca="false">D137*F137</f>
        <v>0</v>
      </c>
      <c r="H137" s="43" t="n">
        <v>383.5</v>
      </c>
      <c r="I137" s="44" t="n">
        <f aca="false">I$8/100</f>
        <v>0</v>
      </c>
      <c r="J137" s="45" t="n">
        <v>1.436</v>
      </c>
      <c r="K137" s="45" t="n">
        <f aca="false">D137*J137</f>
        <v>0</v>
      </c>
      <c r="L137" s="46" t="n">
        <v>1</v>
      </c>
      <c r="M137" s="47" t="s">
        <v>404</v>
      </c>
      <c r="N137" s="48" t="s">
        <v>29</v>
      </c>
      <c r="O137" s="49" t="n">
        <v>7308905900</v>
      </c>
    </row>
    <row r="138" s="1" customFormat="true" ht="12.75" hidden="false" customHeight="true" outlineLevel="0" collapsed="false">
      <c r="B138" s="37" t="s">
        <v>405</v>
      </c>
      <c r="C138" s="38" t="s">
        <v>406</v>
      </c>
      <c r="D138" s="39"/>
      <c r="E138" s="40" t="s">
        <v>178</v>
      </c>
      <c r="F138" s="41" t="n">
        <f aca="false">H138*(1-I138)</f>
        <v>444</v>
      </c>
      <c r="G138" s="42" t="n">
        <f aca="false">D138*F138</f>
        <v>0</v>
      </c>
      <c r="H138" s="43" t="n">
        <v>444</v>
      </c>
      <c r="I138" s="44" t="n">
        <f aca="false">I$8/100</f>
        <v>0</v>
      </c>
      <c r="J138" s="45" t="n">
        <v>1.999</v>
      </c>
      <c r="K138" s="45" t="n">
        <f aca="false">D138*J138</f>
        <v>0</v>
      </c>
      <c r="L138" s="46" t="n">
        <v>1</v>
      </c>
      <c r="M138" s="47" t="s">
        <v>407</v>
      </c>
      <c r="N138" s="48" t="s">
        <v>29</v>
      </c>
      <c r="O138" s="49" t="n">
        <v>7308905900</v>
      </c>
    </row>
    <row r="139" s="1" customFormat="true" ht="12.75" hidden="false" customHeight="true" outlineLevel="0" collapsed="false">
      <c r="B139" s="37" t="s">
        <v>408</v>
      </c>
      <c r="C139" s="38" t="s">
        <v>409</v>
      </c>
      <c r="D139" s="39"/>
      <c r="E139" s="40" t="s">
        <v>178</v>
      </c>
      <c r="F139" s="41" t="n">
        <f aca="false">H139*(1-I139)</f>
        <v>629</v>
      </c>
      <c r="G139" s="42" t="n">
        <f aca="false">D139*F139</f>
        <v>0</v>
      </c>
      <c r="H139" s="43" t="n">
        <v>629</v>
      </c>
      <c r="I139" s="44" t="n">
        <f aca="false">I$8/100</f>
        <v>0</v>
      </c>
      <c r="J139" s="45" t="n">
        <v>1.68</v>
      </c>
      <c r="K139" s="45" t="n">
        <f aca="false">D139*J139</f>
        <v>0</v>
      </c>
      <c r="L139" s="46" t="n">
        <v>1</v>
      </c>
      <c r="M139" s="47" t="s">
        <v>410</v>
      </c>
      <c r="N139" s="48" t="s">
        <v>29</v>
      </c>
      <c r="O139" s="49" t="n">
        <v>7308905900</v>
      </c>
    </row>
    <row r="140" s="1" customFormat="true" ht="12.75" hidden="false" customHeight="true" outlineLevel="0" collapsed="false">
      <c r="B140" s="37" t="s">
        <v>411</v>
      </c>
      <c r="C140" s="38" t="s">
        <v>412</v>
      </c>
      <c r="D140" s="39"/>
      <c r="E140" s="40" t="s">
        <v>178</v>
      </c>
      <c r="F140" s="41" t="n">
        <f aca="false">H140*(1-I140)</f>
        <v>742</v>
      </c>
      <c r="G140" s="42" t="n">
        <f aca="false">D140*F140</f>
        <v>0</v>
      </c>
      <c r="H140" s="43" t="n">
        <v>742</v>
      </c>
      <c r="I140" s="44" t="n">
        <f aca="false">I$8/100</f>
        <v>0</v>
      </c>
      <c r="J140" s="45" t="n">
        <v>2.344</v>
      </c>
      <c r="K140" s="45" t="n">
        <f aca="false">D140*J140</f>
        <v>0</v>
      </c>
      <c r="L140" s="46" t="n">
        <v>1</v>
      </c>
      <c r="M140" s="47" t="s">
        <v>413</v>
      </c>
      <c r="N140" s="48" t="s">
        <v>29</v>
      </c>
      <c r="O140" s="49" t="n">
        <v>7308905900</v>
      </c>
    </row>
    <row r="141" s="1" customFormat="true" ht="12.75" hidden="false" customHeight="true" outlineLevel="0" collapsed="false">
      <c r="B141" s="37" t="s">
        <v>414</v>
      </c>
      <c r="C141" s="38" t="s">
        <v>415</v>
      </c>
      <c r="D141" s="39"/>
      <c r="E141" s="40" t="s">
        <v>178</v>
      </c>
      <c r="F141" s="41" t="n">
        <f aca="false">H141*(1-I141)</f>
        <v>814.5</v>
      </c>
      <c r="G141" s="42" t="n">
        <f aca="false">D141*F141</f>
        <v>0</v>
      </c>
      <c r="H141" s="43" t="n">
        <v>814.5</v>
      </c>
      <c r="I141" s="44" t="n">
        <f aca="false">I$8/100</f>
        <v>0</v>
      </c>
      <c r="J141" s="45" t="n">
        <v>2.626</v>
      </c>
      <c r="K141" s="45" t="n">
        <f aca="false">D141*J141</f>
        <v>0</v>
      </c>
      <c r="L141" s="46" t="n">
        <v>1</v>
      </c>
      <c r="M141" s="47" t="s">
        <v>416</v>
      </c>
      <c r="N141" s="48" t="s">
        <v>29</v>
      </c>
      <c r="O141" s="49" t="n">
        <v>7308905900</v>
      </c>
    </row>
    <row r="142" s="1" customFormat="true" ht="12.75" hidden="false" customHeight="true" outlineLevel="0" collapsed="false">
      <c r="B142" s="37" t="s">
        <v>417</v>
      </c>
      <c r="C142" s="38" t="s">
        <v>418</v>
      </c>
      <c r="D142" s="39"/>
      <c r="E142" s="40" t="s">
        <v>178</v>
      </c>
      <c r="F142" s="41" t="n">
        <f aca="false">H142*(1-I142)</f>
        <v>515.5</v>
      </c>
      <c r="G142" s="42" t="n">
        <f aca="false">D142*F142</f>
        <v>0</v>
      </c>
      <c r="H142" s="43" t="n">
        <v>515.5</v>
      </c>
      <c r="I142" s="44" t="n">
        <f aca="false">I$8/100</f>
        <v>0</v>
      </c>
      <c r="J142" s="45" t="n">
        <v>0.95</v>
      </c>
      <c r="K142" s="45" t="n">
        <f aca="false">D142*J142</f>
        <v>0</v>
      </c>
      <c r="L142" s="46" t="n">
        <v>1</v>
      </c>
      <c r="M142" s="47" t="s">
        <v>419</v>
      </c>
      <c r="N142" s="48" t="s">
        <v>29</v>
      </c>
      <c r="O142" s="49" t="n">
        <v>7308905900</v>
      </c>
    </row>
    <row r="143" s="1" customFormat="true" ht="12.75" hidden="false" customHeight="true" outlineLevel="0" collapsed="false">
      <c r="B143" s="37" t="s">
        <v>420</v>
      </c>
      <c r="C143" s="38" t="s">
        <v>421</v>
      </c>
      <c r="D143" s="39"/>
      <c r="E143" s="40" t="s">
        <v>178</v>
      </c>
      <c r="F143" s="41" t="n">
        <f aca="false">H143*(1-I143)</f>
        <v>581</v>
      </c>
      <c r="G143" s="42" t="n">
        <f aca="false">D143*F143</f>
        <v>0</v>
      </c>
      <c r="H143" s="43" t="n">
        <v>581</v>
      </c>
      <c r="I143" s="44" t="n">
        <f aca="false">I$8/100</f>
        <v>0</v>
      </c>
      <c r="J143" s="45" t="n">
        <v>1</v>
      </c>
      <c r="K143" s="45" t="n">
        <f aca="false">D143*J143</f>
        <v>0</v>
      </c>
      <c r="L143" s="46" t="n">
        <v>1</v>
      </c>
      <c r="M143" s="47" t="s">
        <v>422</v>
      </c>
      <c r="N143" s="48" t="s">
        <v>29</v>
      </c>
      <c r="O143" s="49" t="n">
        <v>7308905900</v>
      </c>
    </row>
    <row r="144" customFormat="false" ht="12.75" hidden="false" customHeight="true" outlineLevel="0" collapsed="false">
      <c r="B144" s="37" t="s">
        <v>423</v>
      </c>
      <c r="C144" s="38" t="s">
        <v>424</v>
      </c>
      <c r="D144" s="39"/>
      <c r="E144" s="40" t="s">
        <v>178</v>
      </c>
      <c r="F144" s="41" t="n">
        <f aca="false">H144*(1-I144)</f>
        <v>611</v>
      </c>
      <c r="G144" s="42" t="n">
        <f aca="false">D144*F144</f>
        <v>0</v>
      </c>
      <c r="H144" s="43" t="n">
        <v>611</v>
      </c>
      <c r="I144" s="44" t="n">
        <f aca="false">I$8/100</f>
        <v>0</v>
      </c>
      <c r="J144" s="45" t="n">
        <v>1.5</v>
      </c>
      <c r="K144" s="45" t="n">
        <f aca="false">D144*J144</f>
        <v>0</v>
      </c>
      <c r="L144" s="46" t="n">
        <v>1</v>
      </c>
      <c r="M144" s="47" t="s">
        <v>425</v>
      </c>
      <c r="N144" s="48" t="s">
        <v>29</v>
      </c>
      <c r="O144" s="49" t="n">
        <v>7308905900</v>
      </c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s="1" customFormat="true" ht="12.75" hidden="false" customHeight="true" outlineLevel="0" collapsed="false">
      <c r="B145" s="37" t="s">
        <v>426</v>
      </c>
      <c r="C145" s="38" t="s">
        <v>427</v>
      </c>
      <c r="D145" s="39"/>
      <c r="E145" s="40" t="s">
        <v>178</v>
      </c>
      <c r="F145" s="41" t="n">
        <f aca="false">H145*(1-I145)</f>
        <v>646.5</v>
      </c>
      <c r="G145" s="42" t="n">
        <f aca="false">D145*F145</f>
        <v>0</v>
      </c>
      <c r="H145" s="43" t="n">
        <v>646.5</v>
      </c>
      <c r="I145" s="44" t="n">
        <f aca="false">I$8/100</f>
        <v>0</v>
      </c>
      <c r="J145" s="45" t="n">
        <v>1.65</v>
      </c>
      <c r="K145" s="45" t="n">
        <f aca="false">D145*J145</f>
        <v>0</v>
      </c>
      <c r="L145" s="46" t="n">
        <v>1</v>
      </c>
      <c r="M145" s="47" t="s">
        <v>428</v>
      </c>
      <c r="N145" s="48" t="s">
        <v>29</v>
      </c>
      <c r="O145" s="49" t="n">
        <v>7308905900</v>
      </c>
    </row>
    <row r="146" s="1" customFormat="true" ht="12.75" hidden="false" customHeight="true" outlineLevel="0" collapsed="false">
      <c r="B146" s="37" t="s">
        <v>429</v>
      </c>
      <c r="C146" s="38" t="s">
        <v>430</v>
      </c>
      <c r="D146" s="39"/>
      <c r="E146" s="40" t="s">
        <v>178</v>
      </c>
      <c r="F146" s="41" t="n">
        <f aca="false">H146*(1-I146)</f>
        <v>713</v>
      </c>
      <c r="G146" s="42" t="n">
        <f aca="false">D146*F146</f>
        <v>0</v>
      </c>
      <c r="H146" s="43" t="n">
        <v>713</v>
      </c>
      <c r="I146" s="44" t="n">
        <f aca="false">I$8/100</f>
        <v>0</v>
      </c>
      <c r="J146" s="45" t="n">
        <v>2.35</v>
      </c>
      <c r="K146" s="45" t="n">
        <f aca="false">D146*J146</f>
        <v>0</v>
      </c>
      <c r="L146" s="46" t="n">
        <v>1</v>
      </c>
      <c r="M146" s="47" t="s">
        <v>431</v>
      </c>
      <c r="N146" s="48" t="s">
        <v>29</v>
      </c>
      <c r="O146" s="49" t="n">
        <v>7308905900</v>
      </c>
    </row>
    <row r="147" s="1" customFormat="true" ht="12.75" hidden="false" customHeight="true" outlineLevel="0" collapsed="false">
      <c r="B147" s="37" t="s">
        <v>432</v>
      </c>
      <c r="C147" s="38" t="s">
        <v>433</v>
      </c>
      <c r="D147" s="39"/>
      <c r="E147" s="40" t="s">
        <v>178</v>
      </c>
      <c r="F147" s="41" t="n">
        <f aca="false">H147*(1-I147)</f>
        <v>772</v>
      </c>
      <c r="G147" s="42" t="n">
        <f aca="false">D147*F147</f>
        <v>0</v>
      </c>
      <c r="H147" s="43" t="n">
        <v>772</v>
      </c>
      <c r="I147" s="44" t="n">
        <f aca="false">I$8/100</f>
        <v>0</v>
      </c>
      <c r="J147" s="45" t="n">
        <v>2.6</v>
      </c>
      <c r="K147" s="45" t="n">
        <f aca="false">D147*J147</f>
        <v>0</v>
      </c>
      <c r="L147" s="46" t="n">
        <v>1</v>
      </c>
      <c r="M147" s="47" t="s">
        <v>434</v>
      </c>
      <c r="N147" s="48" t="s">
        <v>29</v>
      </c>
      <c r="O147" s="49" t="n">
        <v>7308905900</v>
      </c>
    </row>
    <row r="148" s="1" customFormat="true" ht="12.75" hidden="false" customHeight="true" outlineLevel="0" collapsed="false">
      <c r="B148" s="37" t="s">
        <v>435</v>
      </c>
      <c r="C148" s="38" t="s">
        <v>436</v>
      </c>
      <c r="D148" s="39"/>
      <c r="E148" s="40" t="s">
        <v>178</v>
      </c>
      <c r="F148" s="41" t="n">
        <f aca="false">H148*(1-I148)</f>
        <v>1227</v>
      </c>
      <c r="G148" s="42" t="n">
        <f aca="false">D148*F148</f>
        <v>0</v>
      </c>
      <c r="H148" s="43" t="n">
        <v>1227</v>
      </c>
      <c r="I148" s="44" t="n">
        <f aca="false">I$8/100</f>
        <v>0</v>
      </c>
      <c r="J148" s="45" t="n">
        <v>3</v>
      </c>
      <c r="K148" s="45" t="n">
        <f aca="false">D148*J148</f>
        <v>0</v>
      </c>
      <c r="L148" s="46" t="n">
        <v>1</v>
      </c>
      <c r="M148" s="47" t="s">
        <v>437</v>
      </c>
      <c r="N148" s="48" t="s">
        <v>29</v>
      </c>
      <c r="O148" s="49" t="n">
        <v>7308905900</v>
      </c>
    </row>
    <row r="149" s="1" customFormat="true" ht="12.75" hidden="false" customHeight="true" outlineLevel="0" collapsed="false">
      <c r="B149" s="37" t="s">
        <v>438</v>
      </c>
      <c r="C149" s="38" t="s">
        <v>439</v>
      </c>
      <c r="D149" s="39"/>
      <c r="E149" s="40" t="s">
        <v>178</v>
      </c>
      <c r="F149" s="41" t="n">
        <f aca="false">H149*(1-I149)</f>
        <v>1424</v>
      </c>
      <c r="G149" s="42" t="n">
        <f aca="false">D149*F149</f>
        <v>0</v>
      </c>
      <c r="H149" s="43" t="n">
        <v>1424</v>
      </c>
      <c r="I149" s="44" t="n">
        <f aca="false">I$8/100</f>
        <v>0</v>
      </c>
      <c r="J149" s="45" t="n">
        <v>4.326</v>
      </c>
      <c r="K149" s="45" t="n">
        <f aca="false">D149*J149</f>
        <v>0</v>
      </c>
      <c r="L149" s="46" t="n">
        <v>1</v>
      </c>
      <c r="M149" s="47" t="s">
        <v>440</v>
      </c>
      <c r="N149" s="48" t="s">
        <v>29</v>
      </c>
      <c r="O149" s="49" t="n">
        <v>7308905900</v>
      </c>
    </row>
    <row r="150" customFormat="false" ht="12.75" hidden="false" customHeight="true" outlineLevel="0" collapsed="false">
      <c r="B150" s="37" t="s">
        <v>441</v>
      </c>
      <c r="C150" s="38" t="s">
        <v>442</v>
      </c>
      <c r="D150" s="39"/>
      <c r="E150" s="40" t="s">
        <v>178</v>
      </c>
      <c r="F150" s="41" t="n">
        <f aca="false">H150*(1-I150)</f>
        <v>239.5</v>
      </c>
      <c r="G150" s="42" t="n">
        <f aca="false">D150*F150</f>
        <v>0</v>
      </c>
      <c r="H150" s="43" t="n">
        <v>239.5</v>
      </c>
      <c r="I150" s="44" t="n">
        <f aca="false">I$8/100</f>
        <v>0</v>
      </c>
      <c r="J150" s="45" t="n">
        <v>0.46</v>
      </c>
      <c r="K150" s="45" t="n">
        <f aca="false">D150*J150</f>
        <v>0</v>
      </c>
      <c r="L150" s="46" t="n">
        <v>1</v>
      </c>
      <c r="M150" s="47" t="s">
        <v>443</v>
      </c>
      <c r="N150" s="48" t="s">
        <v>29</v>
      </c>
      <c r="O150" s="49" t="n">
        <v>7308905900</v>
      </c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s="1" customFormat="true" ht="12.75" hidden="false" customHeight="true" outlineLevel="0" collapsed="false">
      <c r="B151" s="37" t="s">
        <v>444</v>
      </c>
      <c r="C151" s="38" t="s">
        <v>445</v>
      </c>
      <c r="D151" s="39"/>
      <c r="E151" s="40" t="s">
        <v>178</v>
      </c>
      <c r="F151" s="41" t="n">
        <f aca="false">H151*(1-I151)</f>
        <v>253</v>
      </c>
      <c r="G151" s="42" t="n">
        <f aca="false">D151*F151</f>
        <v>0</v>
      </c>
      <c r="H151" s="43" t="n">
        <v>253</v>
      </c>
      <c r="I151" s="44" t="n">
        <f aca="false">I$8/100</f>
        <v>0</v>
      </c>
      <c r="J151" s="45" t="n">
        <v>0.54</v>
      </c>
      <c r="K151" s="45" t="n">
        <f aca="false">D151*J151</f>
        <v>0</v>
      </c>
      <c r="L151" s="46" t="n">
        <v>1</v>
      </c>
      <c r="M151" s="47" t="s">
        <v>446</v>
      </c>
      <c r="N151" s="48" t="s">
        <v>29</v>
      </c>
      <c r="O151" s="49" t="n">
        <v>7308905900</v>
      </c>
    </row>
    <row r="152" s="1" customFormat="true" ht="12.75" hidden="false" customHeight="true" outlineLevel="0" collapsed="false">
      <c r="B152" s="37" t="s">
        <v>447</v>
      </c>
      <c r="C152" s="38" t="s">
        <v>448</v>
      </c>
      <c r="D152" s="39"/>
      <c r="E152" s="40" t="s">
        <v>178</v>
      </c>
      <c r="F152" s="41" t="n">
        <f aca="false">H152*(1-I152)</f>
        <v>278.5</v>
      </c>
      <c r="G152" s="42" t="n">
        <f aca="false">D152*F152</f>
        <v>0</v>
      </c>
      <c r="H152" s="43" t="n">
        <v>278.5</v>
      </c>
      <c r="I152" s="44" t="n">
        <f aca="false">I$8/100</f>
        <v>0</v>
      </c>
      <c r="J152" s="45" t="n">
        <v>0.6</v>
      </c>
      <c r="K152" s="45" t="n">
        <f aca="false">D152*J152</f>
        <v>0</v>
      </c>
      <c r="L152" s="46" t="n">
        <v>1</v>
      </c>
      <c r="M152" s="47" t="s">
        <v>449</v>
      </c>
      <c r="N152" s="48" t="s">
        <v>29</v>
      </c>
      <c r="O152" s="49" t="n">
        <v>7308905900</v>
      </c>
    </row>
    <row r="153" s="1" customFormat="true" ht="12.75" hidden="false" customHeight="true" outlineLevel="0" collapsed="false">
      <c r="B153" s="37" t="s">
        <v>450</v>
      </c>
      <c r="C153" s="38" t="s">
        <v>451</v>
      </c>
      <c r="D153" s="39"/>
      <c r="E153" s="40" t="s">
        <v>178</v>
      </c>
      <c r="F153" s="41" t="n">
        <f aca="false">H153*(1-I153)</f>
        <v>385</v>
      </c>
      <c r="G153" s="42" t="n">
        <f aca="false">D153*F153</f>
        <v>0</v>
      </c>
      <c r="H153" s="43" t="n">
        <v>385</v>
      </c>
      <c r="I153" s="44" t="n">
        <f aca="false">I$8/100</f>
        <v>0</v>
      </c>
      <c r="J153" s="45" t="n">
        <v>0.83</v>
      </c>
      <c r="K153" s="45" t="n">
        <f aca="false">D153*J153</f>
        <v>0</v>
      </c>
      <c r="L153" s="46" t="n">
        <v>1</v>
      </c>
      <c r="M153" s="47" t="s">
        <v>452</v>
      </c>
      <c r="N153" s="48" t="s">
        <v>29</v>
      </c>
      <c r="O153" s="49" t="n">
        <v>7308905900</v>
      </c>
    </row>
    <row r="154" s="1" customFormat="true" ht="12.75" hidden="false" customHeight="true" outlineLevel="0" collapsed="false">
      <c r="B154" s="37" t="s">
        <v>453</v>
      </c>
      <c r="C154" s="38" t="s">
        <v>454</v>
      </c>
      <c r="D154" s="39"/>
      <c r="E154" s="40" t="s">
        <v>178</v>
      </c>
      <c r="F154" s="41" t="n">
        <f aca="false">H154*(1-I154)</f>
        <v>452.5</v>
      </c>
      <c r="G154" s="42" t="n">
        <f aca="false">D154*F154</f>
        <v>0</v>
      </c>
      <c r="H154" s="43" t="n">
        <v>452.5</v>
      </c>
      <c r="I154" s="44" t="n">
        <f aca="false">I$8/100</f>
        <v>0</v>
      </c>
      <c r="J154" s="45" t="n">
        <v>1</v>
      </c>
      <c r="K154" s="45" t="n">
        <f aca="false">D154*J154</f>
        <v>0</v>
      </c>
      <c r="L154" s="46" t="n">
        <v>1</v>
      </c>
      <c r="M154" s="47" t="s">
        <v>455</v>
      </c>
      <c r="N154" s="48" t="s">
        <v>29</v>
      </c>
      <c r="O154" s="49" t="n">
        <v>7308905900</v>
      </c>
    </row>
    <row r="155" s="1" customFormat="true" ht="12.75" hidden="false" customHeight="true" outlineLevel="0" collapsed="false">
      <c r="B155" s="37" t="s">
        <v>456</v>
      </c>
      <c r="C155" s="38" t="s">
        <v>457</v>
      </c>
      <c r="D155" s="39"/>
      <c r="E155" s="40" t="s">
        <v>178</v>
      </c>
      <c r="F155" s="41" t="n">
        <f aca="false">H155*(1-I155)</f>
        <v>175</v>
      </c>
      <c r="G155" s="42" t="n">
        <f aca="false">D155*F155</f>
        <v>0</v>
      </c>
      <c r="H155" s="43" t="n">
        <v>175</v>
      </c>
      <c r="I155" s="44" t="n">
        <f aca="false">I$8/100</f>
        <v>0</v>
      </c>
      <c r="J155" s="45" t="n">
        <v>0.3</v>
      </c>
      <c r="K155" s="45" t="n">
        <f aca="false">D155*J155</f>
        <v>0</v>
      </c>
      <c r="L155" s="46" t="n">
        <v>1</v>
      </c>
      <c r="M155" s="47" t="s">
        <v>458</v>
      </c>
      <c r="N155" s="48" t="s">
        <v>29</v>
      </c>
      <c r="O155" s="49" t="n">
        <v>7308905900</v>
      </c>
    </row>
    <row r="156" s="1" customFormat="true" ht="12.75" hidden="false" customHeight="true" outlineLevel="0" collapsed="false">
      <c r="B156" s="37" t="s">
        <v>459</v>
      </c>
      <c r="C156" s="38" t="s">
        <v>460</v>
      </c>
      <c r="D156" s="39"/>
      <c r="E156" s="40" t="s">
        <v>178</v>
      </c>
      <c r="F156" s="41" t="n">
        <f aca="false">H156*(1-I156)</f>
        <v>212.5</v>
      </c>
      <c r="G156" s="42" t="n">
        <f aca="false">D156*F156</f>
        <v>0</v>
      </c>
      <c r="H156" s="43" t="n">
        <v>212.5</v>
      </c>
      <c r="I156" s="44" t="n">
        <f aca="false">I$8/100</f>
        <v>0</v>
      </c>
      <c r="J156" s="45" t="n">
        <v>0.5</v>
      </c>
      <c r="K156" s="45" t="n">
        <f aca="false">D156*J156</f>
        <v>0</v>
      </c>
      <c r="L156" s="46" t="n">
        <v>1</v>
      </c>
      <c r="M156" s="47" t="s">
        <v>461</v>
      </c>
      <c r="N156" s="48" t="s">
        <v>29</v>
      </c>
      <c r="O156" s="49" t="n">
        <v>7308905900</v>
      </c>
    </row>
    <row r="157" customFormat="false" ht="12.75" hidden="false" customHeight="true" outlineLevel="0" collapsed="false">
      <c r="B157" s="37" t="s">
        <v>462</v>
      </c>
      <c r="C157" s="38" t="s">
        <v>463</v>
      </c>
      <c r="D157" s="39"/>
      <c r="E157" s="40" t="s">
        <v>178</v>
      </c>
      <c r="F157" s="41" t="n">
        <f aca="false">H157*(1-I157)</f>
        <v>230.5</v>
      </c>
      <c r="G157" s="42" t="n">
        <f aca="false">D157*F157</f>
        <v>0</v>
      </c>
      <c r="H157" s="43" t="n">
        <v>230.5</v>
      </c>
      <c r="I157" s="44" t="n">
        <f aca="false">I$8/100</f>
        <v>0</v>
      </c>
      <c r="J157" s="45" t="n">
        <v>0.6</v>
      </c>
      <c r="K157" s="45" t="n">
        <f aca="false">D157*J157</f>
        <v>0</v>
      </c>
      <c r="L157" s="46" t="n">
        <v>1</v>
      </c>
      <c r="M157" s="47" t="s">
        <v>464</v>
      </c>
      <c r="N157" s="48" t="s">
        <v>29</v>
      </c>
      <c r="O157" s="49" t="n">
        <v>7308905900</v>
      </c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s="1" customFormat="true" ht="12.75" hidden="false" customHeight="true" outlineLevel="0" collapsed="false">
      <c r="B158" s="37" t="s">
        <v>465</v>
      </c>
      <c r="C158" s="38" t="s">
        <v>466</v>
      </c>
      <c r="D158" s="39"/>
      <c r="E158" s="40" t="s">
        <v>178</v>
      </c>
      <c r="F158" s="41" t="n">
        <f aca="false">H158*(1-I158)</f>
        <v>309</v>
      </c>
      <c r="G158" s="42" t="n">
        <f aca="false">D158*F158</f>
        <v>0</v>
      </c>
      <c r="H158" s="43" t="n">
        <v>309</v>
      </c>
      <c r="I158" s="44" t="n">
        <f aca="false">I$8/100</f>
        <v>0</v>
      </c>
      <c r="J158" s="45" t="n">
        <v>0.8</v>
      </c>
      <c r="K158" s="45" t="n">
        <f aca="false">D158*J158</f>
        <v>0</v>
      </c>
      <c r="L158" s="46" t="n">
        <v>1</v>
      </c>
      <c r="M158" s="47" t="s">
        <v>467</v>
      </c>
      <c r="N158" s="48" t="s">
        <v>29</v>
      </c>
      <c r="O158" s="49" t="n">
        <v>7308905900</v>
      </c>
    </row>
    <row r="159" s="1" customFormat="true" ht="12.75" hidden="false" customHeight="true" outlineLevel="0" collapsed="false">
      <c r="B159" s="37" t="s">
        <v>468</v>
      </c>
      <c r="C159" s="38" t="s">
        <v>469</v>
      </c>
      <c r="D159" s="39"/>
      <c r="E159" s="40" t="s">
        <v>178</v>
      </c>
      <c r="F159" s="41" t="n">
        <f aca="false">H159*(1-I159)</f>
        <v>368</v>
      </c>
      <c r="G159" s="42" t="n">
        <f aca="false">D159*F159</f>
        <v>0</v>
      </c>
      <c r="H159" s="43" t="n">
        <v>368</v>
      </c>
      <c r="I159" s="44" t="n">
        <f aca="false">I$8/100</f>
        <v>0</v>
      </c>
      <c r="J159" s="45" t="n">
        <v>1</v>
      </c>
      <c r="K159" s="45" t="n">
        <f aca="false">D159*J159</f>
        <v>0</v>
      </c>
      <c r="L159" s="46" t="n">
        <v>1</v>
      </c>
      <c r="M159" s="47" t="s">
        <v>470</v>
      </c>
      <c r="N159" s="48" t="s">
        <v>29</v>
      </c>
      <c r="O159" s="49" t="n">
        <v>7308905900</v>
      </c>
    </row>
    <row r="160" customFormat="false" ht="12.75" hidden="false" customHeight="true" outlineLevel="0" collapsed="false">
      <c r="B160" s="37" t="s">
        <v>471</v>
      </c>
      <c r="C160" s="38" t="s">
        <v>472</v>
      </c>
      <c r="D160" s="39"/>
      <c r="E160" s="40" t="s">
        <v>178</v>
      </c>
      <c r="F160" s="41" t="n">
        <f aca="false">H160*(1-I160)</f>
        <v>440.5</v>
      </c>
      <c r="G160" s="42" t="n">
        <f aca="false">D160*F160</f>
        <v>0</v>
      </c>
      <c r="H160" s="43" t="n">
        <v>440.5</v>
      </c>
      <c r="I160" s="44" t="n">
        <f aca="false">I$8/100</f>
        <v>0</v>
      </c>
      <c r="J160" s="45" t="n">
        <v>1.35</v>
      </c>
      <c r="K160" s="45" t="n">
        <f aca="false">D160*J160</f>
        <v>0</v>
      </c>
      <c r="L160" s="46" t="n">
        <v>1</v>
      </c>
      <c r="M160" s="47" t="s">
        <v>473</v>
      </c>
      <c r="N160" s="48" t="s">
        <v>29</v>
      </c>
      <c r="O160" s="49" t="n">
        <v>7308905900</v>
      </c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s="1" customFormat="true" ht="12.75" hidden="false" customHeight="true" outlineLevel="0" collapsed="false">
      <c r="B161" s="37" t="s">
        <v>474</v>
      </c>
      <c r="C161" s="38" t="s">
        <v>475</v>
      </c>
      <c r="D161" s="39"/>
      <c r="E161" s="40" t="s">
        <v>178</v>
      </c>
      <c r="F161" s="41" t="n">
        <f aca="false">H161*(1-I161)</f>
        <v>296.5</v>
      </c>
      <c r="G161" s="42" t="n">
        <f aca="false">D161*F161</f>
        <v>0</v>
      </c>
      <c r="H161" s="43" t="n">
        <v>296.5</v>
      </c>
      <c r="I161" s="44" t="n">
        <f aca="false">I$8/100</f>
        <v>0</v>
      </c>
      <c r="J161" s="45" t="n">
        <v>0.7</v>
      </c>
      <c r="K161" s="45" t="n">
        <f aca="false">D161*J161</f>
        <v>0</v>
      </c>
      <c r="L161" s="46" t="n">
        <v>1</v>
      </c>
      <c r="M161" s="47" t="s">
        <v>476</v>
      </c>
      <c r="N161" s="48" t="s">
        <v>29</v>
      </c>
      <c r="O161" s="49" t="n">
        <v>7308905900</v>
      </c>
    </row>
    <row r="162" s="1" customFormat="true" ht="12.75" hidden="false" customHeight="true" outlineLevel="0" collapsed="false">
      <c r="B162" s="37" t="s">
        <v>477</v>
      </c>
      <c r="C162" s="38" t="s">
        <v>478</v>
      </c>
      <c r="D162" s="39"/>
      <c r="E162" s="40" t="s">
        <v>178</v>
      </c>
      <c r="F162" s="41" t="n">
        <f aca="false">H162*(1-I162)</f>
        <v>348.5</v>
      </c>
      <c r="G162" s="42" t="n">
        <f aca="false">D162*F162</f>
        <v>0</v>
      </c>
      <c r="H162" s="43" t="n">
        <v>348.5</v>
      </c>
      <c r="I162" s="44" t="n">
        <f aca="false">I$8/100</f>
        <v>0</v>
      </c>
      <c r="J162" s="45" t="n">
        <v>0.9</v>
      </c>
      <c r="K162" s="45" t="n">
        <f aca="false">D162*J162</f>
        <v>0</v>
      </c>
      <c r="L162" s="46" t="n">
        <v>1</v>
      </c>
      <c r="M162" s="47" t="s">
        <v>479</v>
      </c>
      <c r="N162" s="48" t="s">
        <v>29</v>
      </c>
      <c r="O162" s="49" t="n">
        <v>7308905900</v>
      </c>
    </row>
    <row r="163" s="1" customFormat="true" ht="12.75" hidden="false" customHeight="true" outlineLevel="0" collapsed="false">
      <c r="B163" s="37" t="s">
        <v>480</v>
      </c>
      <c r="C163" s="38" t="s">
        <v>481</v>
      </c>
      <c r="D163" s="39"/>
      <c r="E163" s="40" t="s">
        <v>178</v>
      </c>
      <c r="F163" s="41" t="n">
        <f aca="false">H163*(1-I163)</f>
        <v>403</v>
      </c>
      <c r="G163" s="42" t="n">
        <f aca="false">D163*F163</f>
        <v>0</v>
      </c>
      <c r="H163" s="43" t="n">
        <v>403</v>
      </c>
      <c r="I163" s="44" t="n">
        <f aca="false">I$8/100</f>
        <v>0</v>
      </c>
      <c r="J163" s="45" t="n">
        <v>1.05</v>
      </c>
      <c r="K163" s="45" t="n">
        <f aca="false">D163*J163</f>
        <v>0</v>
      </c>
      <c r="L163" s="46" t="n">
        <v>1</v>
      </c>
      <c r="M163" s="47" t="s">
        <v>482</v>
      </c>
      <c r="N163" s="48" t="s">
        <v>29</v>
      </c>
      <c r="O163" s="49" t="n">
        <v>7308905900</v>
      </c>
    </row>
    <row r="164" s="1" customFormat="true" ht="12.75" hidden="false" customHeight="true" outlineLevel="0" collapsed="false">
      <c r="B164" s="37" t="s">
        <v>483</v>
      </c>
      <c r="C164" s="38" t="s">
        <v>484</v>
      </c>
      <c r="D164" s="39"/>
      <c r="E164" s="40" t="s">
        <v>178</v>
      </c>
      <c r="F164" s="41" t="n">
        <f aca="false">H164*(1-I164)</f>
        <v>489</v>
      </c>
      <c r="G164" s="42" t="n">
        <f aca="false">D164*F164</f>
        <v>0</v>
      </c>
      <c r="H164" s="43" t="n">
        <v>489</v>
      </c>
      <c r="I164" s="44" t="n">
        <f aca="false">I$8/100</f>
        <v>0</v>
      </c>
      <c r="J164" s="45" t="n">
        <v>1.25</v>
      </c>
      <c r="K164" s="45" t="n">
        <f aca="false">D164*J164</f>
        <v>0</v>
      </c>
      <c r="L164" s="46" t="n">
        <v>1</v>
      </c>
      <c r="M164" s="47" t="s">
        <v>485</v>
      </c>
      <c r="N164" s="48" t="s">
        <v>29</v>
      </c>
      <c r="O164" s="49" t="n">
        <v>7308905900</v>
      </c>
    </row>
    <row r="165" s="1" customFormat="true" ht="12.75" hidden="false" customHeight="true" outlineLevel="0" collapsed="false">
      <c r="B165" s="37" t="s">
        <v>486</v>
      </c>
      <c r="C165" s="38" t="s">
        <v>487</v>
      </c>
      <c r="D165" s="39"/>
      <c r="E165" s="40" t="s">
        <v>178</v>
      </c>
      <c r="F165" s="41" t="n">
        <f aca="false">H165*(1-I165)</f>
        <v>595</v>
      </c>
      <c r="G165" s="42" t="n">
        <f aca="false">D165*F165</f>
        <v>0</v>
      </c>
      <c r="H165" s="43" t="n">
        <v>595</v>
      </c>
      <c r="I165" s="44" t="n">
        <f aca="false">I$8/100</f>
        <v>0</v>
      </c>
      <c r="J165" s="45" t="n">
        <v>1.55</v>
      </c>
      <c r="K165" s="45" t="n">
        <f aca="false">D165*J165</f>
        <v>0</v>
      </c>
      <c r="L165" s="46" t="n">
        <v>1</v>
      </c>
      <c r="M165" s="47" t="s">
        <v>488</v>
      </c>
      <c r="N165" s="48" t="s">
        <v>29</v>
      </c>
      <c r="O165" s="49" t="n">
        <v>7308905900</v>
      </c>
    </row>
    <row r="166" s="1" customFormat="true" ht="12.75" hidden="false" customHeight="true" outlineLevel="0" collapsed="false">
      <c r="B166" s="37" t="s">
        <v>489</v>
      </c>
      <c r="C166" s="38" t="s">
        <v>490</v>
      </c>
      <c r="D166" s="39"/>
      <c r="E166" s="40" t="s">
        <v>178</v>
      </c>
      <c r="F166" s="41" t="n">
        <f aca="false">H166*(1-I166)</f>
        <v>1474</v>
      </c>
      <c r="G166" s="42" t="n">
        <f aca="false">D166*F166</f>
        <v>0</v>
      </c>
      <c r="H166" s="43" t="n">
        <v>1474</v>
      </c>
      <c r="I166" s="44" t="n">
        <f aca="false">I$8/100</f>
        <v>0</v>
      </c>
      <c r="J166" s="45" t="n">
        <v>0.9</v>
      </c>
      <c r="K166" s="45" t="n">
        <f aca="false">D166*J166</f>
        <v>0</v>
      </c>
      <c r="L166" s="46" t="n">
        <v>1</v>
      </c>
      <c r="M166" s="47" t="s">
        <v>491</v>
      </c>
      <c r="N166" s="48" t="s">
        <v>29</v>
      </c>
      <c r="O166" s="49" t="n">
        <v>7308905900</v>
      </c>
    </row>
    <row r="167" s="1" customFormat="true" ht="12.75" hidden="false" customHeight="true" outlineLevel="0" collapsed="false">
      <c r="B167" s="37" t="s">
        <v>492</v>
      </c>
      <c r="C167" s="38" t="s">
        <v>493</v>
      </c>
      <c r="D167" s="39"/>
      <c r="E167" s="40" t="s">
        <v>178</v>
      </c>
      <c r="F167" s="41" t="n">
        <f aca="false">H167*(1-I167)</f>
        <v>1581.5</v>
      </c>
      <c r="G167" s="42" t="n">
        <f aca="false">D167*F167</f>
        <v>0</v>
      </c>
      <c r="H167" s="43" t="n">
        <v>1581.5</v>
      </c>
      <c r="I167" s="44" t="n">
        <f aca="false">I$8/100</f>
        <v>0</v>
      </c>
      <c r="J167" s="45" t="n">
        <v>1.13</v>
      </c>
      <c r="K167" s="45" t="n">
        <f aca="false">D167*J167</f>
        <v>0</v>
      </c>
      <c r="L167" s="46" t="n">
        <v>1</v>
      </c>
      <c r="M167" s="47" t="s">
        <v>494</v>
      </c>
      <c r="N167" s="48" t="s">
        <v>29</v>
      </c>
      <c r="O167" s="49" t="n">
        <v>7308905900</v>
      </c>
    </row>
    <row r="168" s="1" customFormat="true" ht="12.75" hidden="false" customHeight="true" outlineLevel="0" collapsed="false">
      <c r="B168" s="37" t="s">
        <v>495</v>
      </c>
      <c r="C168" s="38" t="s">
        <v>496</v>
      </c>
      <c r="D168" s="39"/>
      <c r="E168" s="40" t="s">
        <v>178</v>
      </c>
      <c r="F168" s="41" t="n">
        <f aca="false">H168*(1-I168)</f>
        <v>1915.5</v>
      </c>
      <c r="G168" s="42" t="n">
        <f aca="false">D168*F168</f>
        <v>0</v>
      </c>
      <c r="H168" s="43" t="n">
        <v>1915.5</v>
      </c>
      <c r="I168" s="44" t="n">
        <f aca="false">I$8/100</f>
        <v>0</v>
      </c>
      <c r="J168" s="45" t="n">
        <v>1.359</v>
      </c>
      <c r="K168" s="45" t="n">
        <f aca="false">D168*J168</f>
        <v>0</v>
      </c>
      <c r="L168" s="46" t="n">
        <v>1</v>
      </c>
      <c r="M168" s="47" t="s">
        <v>497</v>
      </c>
      <c r="N168" s="48" t="s">
        <v>29</v>
      </c>
      <c r="O168" s="49" t="n">
        <v>7308905900</v>
      </c>
    </row>
    <row r="169" s="1" customFormat="true" ht="12.75" hidden="false" customHeight="true" outlineLevel="0" collapsed="false">
      <c r="B169" s="37" t="s">
        <v>498</v>
      </c>
      <c r="C169" s="38" t="s">
        <v>499</v>
      </c>
      <c r="D169" s="39"/>
      <c r="E169" s="40" t="s">
        <v>178</v>
      </c>
      <c r="F169" s="41" t="n">
        <f aca="false">H169*(1-I169)</f>
        <v>2042.5</v>
      </c>
      <c r="G169" s="42" t="n">
        <f aca="false">D169*F169</f>
        <v>0</v>
      </c>
      <c r="H169" s="43" t="n">
        <v>2042.5</v>
      </c>
      <c r="I169" s="44" t="n">
        <f aca="false">I$8/100</f>
        <v>0</v>
      </c>
      <c r="J169" s="45" t="n">
        <v>1.813</v>
      </c>
      <c r="K169" s="45" t="n">
        <f aca="false">D169*J169</f>
        <v>0</v>
      </c>
      <c r="L169" s="46" t="n">
        <v>1</v>
      </c>
      <c r="M169" s="47" t="s">
        <v>500</v>
      </c>
      <c r="N169" s="48" t="s">
        <v>29</v>
      </c>
      <c r="O169" s="49" t="n">
        <v>7308905900</v>
      </c>
    </row>
    <row r="170" s="1" customFormat="true" ht="12.75" hidden="false" customHeight="true" outlineLevel="0" collapsed="false">
      <c r="B170" s="37" t="s">
        <v>501</v>
      </c>
      <c r="C170" s="38" t="s">
        <v>502</v>
      </c>
      <c r="D170" s="39"/>
      <c r="E170" s="40" t="s">
        <v>178</v>
      </c>
      <c r="F170" s="41" t="n">
        <f aca="false">H170*(1-I170)</f>
        <v>2209.5</v>
      </c>
      <c r="G170" s="42" t="n">
        <f aca="false">D170*F170</f>
        <v>0</v>
      </c>
      <c r="H170" s="43" t="n">
        <v>2209.5</v>
      </c>
      <c r="I170" s="44" t="n">
        <f aca="false">I$8/100</f>
        <v>0</v>
      </c>
      <c r="J170" s="45" t="n">
        <v>2.39</v>
      </c>
      <c r="K170" s="45" t="n">
        <f aca="false">D170*J170</f>
        <v>0</v>
      </c>
      <c r="L170" s="46" t="n">
        <v>1</v>
      </c>
      <c r="M170" s="47" t="s">
        <v>503</v>
      </c>
      <c r="N170" s="48" t="s">
        <v>29</v>
      </c>
      <c r="O170" s="49" t="n">
        <v>7308905900</v>
      </c>
    </row>
    <row r="171" customFormat="false" ht="12.75" hidden="false" customHeight="true" outlineLevel="0" collapsed="false">
      <c r="B171" s="37" t="s">
        <v>504</v>
      </c>
      <c r="C171" s="38" t="s">
        <v>505</v>
      </c>
      <c r="D171" s="39"/>
      <c r="E171" s="40" t="s">
        <v>178</v>
      </c>
      <c r="F171" s="41" t="n">
        <f aca="false">H171*(1-I171)</f>
        <v>2528</v>
      </c>
      <c r="G171" s="42" t="n">
        <f aca="false">D171*F171</f>
        <v>0</v>
      </c>
      <c r="H171" s="43" t="n">
        <v>2528</v>
      </c>
      <c r="I171" s="44" t="n">
        <f aca="false">I$8/100</f>
        <v>0</v>
      </c>
      <c r="J171" s="45" t="n">
        <v>2.98</v>
      </c>
      <c r="K171" s="45" t="n">
        <f aca="false">D171*J171</f>
        <v>0</v>
      </c>
      <c r="L171" s="46" t="n">
        <v>1</v>
      </c>
      <c r="M171" s="47" t="s">
        <v>506</v>
      </c>
      <c r="N171" s="48" t="s">
        <v>29</v>
      </c>
      <c r="O171" s="49" t="n">
        <v>7308905900</v>
      </c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s="1" customFormat="true" ht="12.75" hidden="false" customHeight="true" outlineLevel="0" collapsed="false">
      <c r="B172" s="37" t="s">
        <v>507</v>
      </c>
      <c r="C172" s="38" t="s">
        <v>508</v>
      </c>
      <c r="D172" s="39"/>
      <c r="E172" s="40" t="s">
        <v>178</v>
      </c>
      <c r="F172" s="41" t="n">
        <f aca="false">H172*(1-I172)</f>
        <v>2685</v>
      </c>
      <c r="G172" s="42" t="n">
        <f aca="false">D172*F172</f>
        <v>0</v>
      </c>
      <c r="H172" s="43" t="n">
        <v>2685</v>
      </c>
      <c r="I172" s="44" t="n">
        <f aca="false">I$8/100</f>
        <v>0</v>
      </c>
      <c r="J172" s="45" t="n">
        <v>3.4</v>
      </c>
      <c r="K172" s="45" t="n">
        <f aca="false">D172*J172</f>
        <v>0</v>
      </c>
      <c r="L172" s="46" t="n">
        <v>1</v>
      </c>
      <c r="M172" s="47" t="s">
        <v>509</v>
      </c>
      <c r="N172" s="48" t="s">
        <v>29</v>
      </c>
      <c r="O172" s="49" t="n">
        <v>7308905900</v>
      </c>
    </row>
    <row r="173" s="1" customFormat="true" ht="12.75" hidden="false" customHeight="true" outlineLevel="0" collapsed="false">
      <c r="B173" s="37" t="s">
        <v>510</v>
      </c>
      <c r="C173" s="38" t="s">
        <v>511</v>
      </c>
      <c r="D173" s="39"/>
      <c r="E173" s="40" t="s">
        <v>178</v>
      </c>
      <c r="F173" s="41" t="n">
        <f aca="false">H173*(1-I173)</f>
        <v>1161.5</v>
      </c>
      <c r="G173" s="42" t="n">
        <f aca="false">D173*F173</f>
        <v>0</v>
      </c>
      <c r="H173" s="43" t="n">
        <v>1161.5</v>
      </c>
      <c r="I173" s="44" t="n">
        <f aca="false">I$8/100</f>
        <v>0</v>
      </c>
      <c r="J173" s="45" t="n">
        <v>1.15</v>
      </c>
      <c r="K173" s="45" t="n">
        <f aca="false">D173*J173</f>
        <v>0</v>
      </c>
      <c r="L173" s="46" t="n">
        <v>1</v>
      </c>
      <c r="M173" s="47" t="s">
        <v>512</v>
      </c>
      <c r="N173" s="48" t="s">
        <v>29</v>
      </c>
      <c r="O173" s="49" t="n">
        <v>7308905900</v>
      </c>
    </row>
    <row r="174" s="1" customFormat="true" ht="12.75" hidden="false" customHeight="true" outlineLevel="0" collapsed="false">
      <c r="B174" s="37" t="s">
        <v>513</v>
      </c>
      <c r="C174" s="38" t="s">
        <v>514</v>
      </c>
      <c r="D174" s="39"/>
      <c r="E174" s="40" t="s">
        <v>178</v>
      </c>
      <c r="F174" s="41" t="n">
        <f aca="false">H174*(1-I174)</f>
        <v>1484.5</v>
      </c>
      <c r="G174" s="42" t="n">
        <f aca="false">D174*F174</f>
        <v>0</v>
      </c>
      <c r="H174" s="43" t="n">
        <v>1484.5</v>
      </c>
      <c r="I174" s="44" t="n">
        <f aca="false">I$8/100</f>
        <v>0</v>
      </c>
      <c r="J174" s="45" t="n">
        <v>1.6</v>
      </c>
      <c r="K174" s="45" t="n">
        <f aca="false">D174*J174</f>
        <v>0</v>
      </c>
      <c r="L174" s="46" t="n">
        <v>1</v>
      </c>
      <c r="M174" s="47" t="s">
        <v>515</v>
      </c>
      <c r="N174" s="48" t="s">
        <v>29</v>
      </c>
      <c r="O174" s="49" t="n">
        <v>7308905900</v>
      </c>
    </row>
    <row r="175" s="1" customFormat="true" ht="12.75" hidden="false" customHeight="true" outlineLevel="0" collapsed="false">
      <c r="B175" s="37" t="s">
        <v>516</v>
      </c>
      <c r="C175" s="38" t="s">
        <v>517</v>
      </c>
      <c r="D175" s="39"/>
      <c r="E175" s="40" t="s">
        <v>178</v>
      </c>
      <c r="F175" s="41" t="n">
        <f aca="false">H175*(1-I175)</f>
        <v>1815</v>
      </c>
      <c r="G175" s="42" t="n">
        <f aca="false">D175*F175</f>
        <v>0</v>
      </c>
      <c r="H175" s="43" t="n">
        <v>1815</v>
      </c>
      <c r="I175" s="44" t="n">
        <f aca="false">I$8/100</f>
        <v>0</v>
      </c>
      <c r="J175" s="45" t="n">
        <v>1.7</v>
      </c>
      <c r="K175" s="45" t="n">
        <f aca="false">D175*J175</f>
        <v>0</v>
      </c>
      <c r="L175" s="46" t="n">
        <v>1</v>
      </c>
      <c r="M175" s="47" t="s">
        <v>518</v>
      </c>
      <c r="N175" s="48" t="s">
        <v>29</v>
      </c>
      <c r="O175" s="49" t="n">
        <v>7308905900</v>
      </c>
    </row>
    <row r="176" s="1" customFormat="true" ht="12.75" hidden="false" customHeight="true" outlineLevel="0" collapsed="false">
      <c r="B176" s="37" t="s">
        <v>519</v>
      </c>
      <c r="C176" s="38" t="s">
        <v>520</v>
      </c>
      <c r="D176" s="39"/>
      <c r="E176" s="40" t="s">
        <v>178</v>
      </c>
      <c r="F176" s="41" t="n">
        <f aca="false">H176*(1-I176)</f>
        <v>1930</v>
      </c>
      <c r="G176" s="42" t="n">
        <f aca="false">D176*F176</f>
        <v>0</v>
      </c>
      <c r="H176" s="43" t="n">
        <v>1930</v>
      </c>
      <c r="I176" s="44" t="n">
        <f aca="false">I$8/100</f>
        <v>0</v>
      </c>
      <c r="J176" s="45" t="n">
        <v>2.05</v>
      </c>
      <c r="K176" s="45" t="n">
        <f aca="false">D176*J176</f>
        <v>0</v>
      </c>
      <c r="L176" s="46" t="n">
        <v>1</v>
      </c>
      <c r="M176" s="47" t="s">
        <v>521</v>
      </c>
      <c r="N176" s="48" t="s">
        <v>29</v>
      </c>
      <c r="O176" s="49" t="n">
        <v>7308905900</v>
      </c>
    </row>
    <row r="177" s="1" customFormat="true" ht="12.75" hidden="false" customHeight="true" outlineLevel="0" collapsed="false">
      <c r="B177" s="37" t="s">
        <v>522</v>
      </c>
      <c r="C177" s="38" t="s">
        <v>523</v>
      </c>
      <c r="D177" s="39"/>
      <c r="E177" s="40" t="s">
        <v>178</v>
      </c>
      <c r="F177" s="41" t="n">
        <f aca="false">H177*(1-I177)</f>
        <v>2119.5</v>
      </c>
      <c r="G177" s="42" t="n">
        <f aca="false">D177*F177</f>
        <v>0</v>
      </c>
      <c r="H177" s="43" t="n">
        <v>2119.5</v>
      </c>
      <c r="I177" s="44" t="n">
        <f aca="false">I$8/100</f>
        <v>0</v>
      </c>
      <c r="J177" s="45" t="n">
        <v>2.4</v>
      </c>
      <c r="K177" s="45" t="n">
        <f aca="false">D177*J177</f>
        <v>0</v>
      </c>
      <c r="L177" s="46" t="n">
        <v>1</v>
      </c>
      <c r="M177" s="47" t="s">
        <v>524</v>
      </c>
      <c r="N177" s="48" t="s">
        <v>29</v>
      </c>
      <c r="O177" s="49" t="n">
        <v>7308905900</v>
      </c>
    </row>
    <row r="178" s="1" customFormat="true" ht="12.75" hidden="false" customHeight="true" outlineLevel="0" collapsed="false">
      <c r="B178" s="37" t="s">
        <v>525</v>
      </c>
      <c r="C178" s="38" t="s">
        <v>526</v>
      </c>
      <c r="D178" s="39"/>
      <c r="E178" s="40" t="s">
        <v>178</v>
      </c>
      <c r="F178" s="41" t="n">
        <f aca="false">H178*(1-I178)</f>
        <v>2416</v>
      </c>
      <c r="G178" s="42" t="n">
        <f aca="false">D178*F178</f>
        <v>0</v>
      </c>
      <c r="H178" s="43" t="n">
        <v>2416</v>
      </c>
      <c r="I178" s="44" t="n">
        <f aca="false">I$8/100</f>
        <v>0</v>
      </c>
      <c r="J178" s="45" t="n">
        <v>3</v>
      </c>
      <c r="K178" s="45" t="n">
        <f aca="false">D178*J178</f>
        <v>0</v>
      </c>
      <c r="L178" s="46" t="n">
        <v>1</v>
      </c>
      <c r="M178" s="47" t="s">
        <v>527</v>
      </c>
      <c r="N178" s="48" t="s">
        <v>29</v>
      </c>
      <c r="O178" s="49" t="n">
        <v>7308905900</v>
      </c>
    </row>
    <row r="179" s="1" customFormat="true" ht="12.75" hidden="false" customHeight="true" outlineLevel="0" collapsed="false">
      <c r="B179" s="37" t="s">
        <v>528</v>
      </c>
      <c r="C179" s="38" t="s">
        <v>529</v>
      </c>
      <c r="D179" s="39"/>
      <c r="E179" s="40" t="s">
        <v>178</v>
      </c>
      <c r="F179" s="41" t="n">
        <f aca="false">H179*(1-I179)</f>
        <v>2589.5</v>
      </c>
      <c r="G179" s="42" t="n">
        <f aca="false">D179*F179</f>
        <v>0</v>
      </c>
      <c r="H179" s="43" t="n">
        <v>2589.5</v>
      </c>
      <c r="I179" s="44" t="n">
        <f aca="false">I$8/100</f>
        <v>0</v>
      </c>
      <c r="J179" s="45" t="n">
        <v>3.3</v>
      </c>
      <c r="K179" s="45" t="n">
        <f aca="false">D179*J179</f>
        <v>0</v>
      </c>
      <c r="L179" s="46" t="n">
        <v>1</v>
      </c>
      <c r="M179" s="47" t="s">
        <v>530</v>
      </c>
      <c r="N179" s="48" t="s">
        <v>29</v>
      </c>
      <c r="O179" s="49" t="n">
        <v>7308905900</v>
      </c>
    </row>
    <row r="180" s="1" customFormat="true" ht="12.75" hidden="false" customHeight="true" outlineLevel="0" collapsed="false">
      <c r="B180" s="37" t="s">
        <v>531</v>
      </c>
      <c r="C180" s="38" t="s">
        <v>532</v>
      </c>
      <c r="D180" s="39"/>
      <c r="E180" s="40" t="s">
        <v>178</v>
      </c>
      <c r="F180" s="41" t="n">
        <f aca="false">H180*(1-I180)</f>
        <v>2841.5</v>
      </c>
      <c r="G180" s="42" t="n">
        <f aca="false">D180*F180</f>
        <v>0</v>
      </c>
      <c r="H180" s="43" t="n">
        <v>2841.5</v>
      </c>
      <c r="I180" s="44" t="n">
        <f aca="false">I$8/100</f>
        <v>0</v>
      </c>
      <c r="J180" s="45" t="n">
        <v>4.6</v>
      </c>
      <c r="K180" s="45" t="n">
        <f aca="false">D180*J180</f>
        <v>0</v>
      </c>
      <c r="L180" s="46" t="n">
        <v>1</v>
      </c>
      <c r="M180" s="47" t="s">
        <v>533</v>
      </c>
      <c r="N180" s="48" t="s">
        <v>29</v>
      </c>
      <c r="O180" s="49" t="n">
        <v>7308905900</v>
      </c>
    </row>
    <row r="181" s="1" customFormat="true" ht="12.75" hidden="false" customHeight="true" outlineLevel="0" collapsed="false">
      <c r="B181" s="37" t="s">
        <v>534</v>
      </c>
      <c r="C181" s="38" t="s">
        <v>535</v>
      </c>
      <c r="D181" s="39"/>
      <c r="E181" s="40" t="s">
        <v>178</v>
      </c>
      <c r="F181" s="41" t="n">
        <f aca="false">H181*(1-I181)</f>
        <v>3302</v>
      </c>
      <c r="G181" s="42" t="n">
        <f aca="false">D181*F181</f>
        <v>0</v>
      </c>
      <c r="H181" s="43" t="n">
        <v>3302</v>
      </c>
      <c r="I181" s="44" t="n">
        <f aca="false">I$8/100</f>
        <v>0</v>
      </c>
      <c r="J181" s="45" t="n">
        <v>6.1</v>
      </c>
      <c r="K181" s="45" t="n">
        <f aca="false">D181*J181</f>
        <v>0</v>
      </c>
      <c r="L181" s="46" t="n">
        <v>1</v>
      </c>
      <c r="M181" s="47" t="s">
        <v>536</v>
      </c>
      <c r="N181" s="48" t="s">
        <v>29</v>
      </c>
      <c r="O181" s="49" t="n">
        <v>7308905900</v>
      </c>
    </row>
    <row r="182" s="1" customFormat="true" ht="12.75" hidden="false" customHeight="true" outlineLevel="0" collapsed="false">
      <c r="B182" s="37" t="s">
        <v>537</v>
      </c>
      <c r="C182" s="38" t="s">
        <v>538</v>
      </c>
      <c r="D182" s="39"/>
      <c r="E182" s="40" t="s">
        <v>178</v>
      </c>
      <c r="F182" s="41" t="n">
        <f aca="false">H182*(1-I182)</f>
        <v>1971</v>
      </c>
      <c r="G182" s="42" t="n">
        <f aca="false">D182*F182</f>
        <v>0</v>
      </c>
      <c r="H182" s="43" t="n">
        <v>1971</v>
      </c>
      <c r="I182" s="44" t="n">
        <f aca="false">I$8/100</f>
        <v>0</v>
      </c>
      <c r="J182" s="45" t="n">
        <v>2.05</v>
      </c>
      <c r="K182" s="45" t="n">
        <f aca="false">D182*J182</f>
        <v>0</v>
      </c>
      <c r="L182" s="46" t="n">
        <v>1</v>
      </c>
      <c r="M182" s="47" t="s">
        <v>539</v>
      </c>
      <c r="N182" s="48" t="s">
        <v>29</v>
      </c>
      <c r="O182" s="49" t="n">
        <v>7308905900</v>
      </c>
    </row>
    <row r="183" s="1" customFormat="true" ht="12.75" hidden="false" customHeight="true" outlineLevel="0" collapsed="false">
      <c r="B183" s="37" t="s">
        <v>540</v>
      </c>
      <c r="C183" s="38" t="s">
        <v>541</v>
      </c>
      <c r="D183" s="39"/>
      <c r="E183" s="40" t="s">
        <v>178</v>
      </c>
      <c r="F183" s="41" t="n">
        <f aca="false">H183*(1-I183)</f>
        <v>2358.5</v>
      </c>
      <c r="G183" s="42" t="n">
        <f aca="false">D183*F183</f>
        <v>0</v>
      </c>
      <c r="H183" s="43" t="n">
        <v>2358.5</v>
      </c>
      <c r="I183" s="44" t="n">
        <f aca="false">I$8/100</f>
        <v>0</v>
      </c>
      <c r="J183" s="45" t="n">
        <v>2.2</v>
      </c>
      <c r="K183" s="45" t="n">
        <f aca="false">D183*J183</f>
        <v>0</v>
      </c>
      <c r="L183" s="46" t="n">
        <v>1</v>
      </c>
      <c r="M183" s="47" t="s">
        <v>542</v>
      </c>
      <c r="N183" s="48" t="s">
        <v>29</v>
      </c>
      <c r="O183" s="49" t="n">
        <v>7308905900</v>
      </c>
    </row>
    <row r="184" s="1" customFormat="true" ht="12.75" hidden="false" customHeight="true" outlineLevel="0" collapsed="false">
      <c r="B184" s="37" t="s">
        <v>543</v>
      </c>
      <c r="C184" s="38" t="s">
        <v>544</v>
      </c>
      <c r="D184" s="39"/>
      <c r="E184" s="40" t="s">
        <v>178</v>
      </c>
      <c r="F184" s="41" t="n">
        <f aca="false">H184*(1-I184)</f>
        <v>2468.5</v>
      </c>
      <c r="G184" s="42" t="n">
        <f aca="false">D184*F184</f>
        <v>0</v>
      </c>
      <c r="H184" s="43" t="n">
        <v>2468.5</v>
      </c>
      <c r="I184" s="44" t="n">
        <f aca="false">I$8/100</f>
        <v>0</v>
      </c>
      <c r="J184" s="45" t="n">
        <v>2.6</v>
      </c>
      <c r="K184" s="45" t="n">
        <f aca="false">D184*J184</f>
        <v>0</v>
      </c>
      <c r="L184" s="46" t="n">
        <v>1</v>
      </c>
      <c r="M184" s="47" t="s">
        <v>545</v>
      </c>
      <c r="N184" s="48" t="s">
        <v>29</v>
      </c>
      <c r="O184" s="49" t="n">
        <v>7308905900</v>
      </c>
    </row>
    <row r="185" s="1" customFormat="true" ht="12.75" hidden="false" customHeight="true" outlineLevel="0" collapsed="false">
      <c r="B185" s="37" t="s">
        <v>546</v>
      </c>
      <c r="C185" s="38" t="s">
        <v>547</v>
      </c>
      <c r="D185" s="39"/>
      <c r="E185" s="40" t="s">
        <v>178</v>
      </c>
      <c r="F185" s="41" t="n">
        <f aca="false">H185*(1-I185)</f>
        <v>2627</v>
      </c>
      <c r="G185" s="42" t="n">
        <f aca="false">D185*F185</f>
        <v>0</v>
      </c>
      <c r="H185" s="43" t="n">
        <v>2627</v>
      </c>
      <c r="I185" s="44" t="n">
        <f aca="false">I$8/100</f>
        <v>0</v>
      </c>
      <c r="J185" s="45" t="n">
        <v>2.95</v>
      </c>
      <c r="K185" s="45" t="n">
        <f aca="false">D185*J185</f>
        <v>0</v>
      </c>
      <c r="L185" s="46" t="n">
        <v>1</v>
      </c>
      <c r="M185" s="47" t="s">
        <v>548</v>
      </c>
      <c r="N185" s="48" t="s">
        <v>29</v>
      </c>
      <c r="O185" s="49" t="n">
        <v>7308905900</v>
      </c>
    </row>
    <row r="186" s="1" customFormat="true" ht="12.75" hidden="false" customHeight="true" outlineLevel="0" collapsed="false">
      <c r="B186" s="37" t="s">
        <v>549</v>
      </c>
      <c r="C186" s="38" t="s">
        <v>550</v>
      </c>
      <c r="D186" s="39"/>
      <c r="E186" s="40" t="s">
        <v>178</v>
      </c>
      <c r="F186" s="41" t="n">
        <f aca="false">H186*(1-I186)</f>
        <v>2945.5</v>
      </c>
      <c r="G186" s="42" t="n">
        <f aca="false">D186*F186</f>
        <v>0</v>
      </c>
      <c r="H186" s="43" t="n">
        <v>2945.5</v>
      </c>
      <c r="I186" s="44" t="n">
        <f aca="false">I$8/100</f>
        <v>0</v>
      </c>
      <c r="J186" s="45" t="n">
        <v>3.6</v>
      </c>
      <c r="K186" s="45" t="n">
        <f aca="false">D186*J186</f>
        <v>0</v>
      </c>
      <c r="L186" s="46" t="n">
        <v>1</v>
      </c>
      <c r="M186" s="47" t="s">
        <v>551</v>
      </c>
      <c r="N186" s="48" t="s">
        <v>29</v>
      </c>
      <c r="O186" s="49" t="n">
        <v>7308905900</v>
      </c>
    </row>
    <row r="187" s="1" customFormat="true" ht="12.75" hidden="false" customHeight="true" outlineLevel="0" collapsed="false">
      <c r="B187" s="37" t="s">
        <v>552</v>
      </c>
      <c r="C187" s="38" t="s">
        <v>553</v>
      </c>
      <c r="D187" s="39"/>
      <c r="E187" s="40" t="s">
        <v>178</v>
      </c>
      <c r="F187" s="41" t="n">
        <f aca="false">H187*(1-I187)</f>
        <v>3103.5</v>
      </c>
      <c r="G187" s="42" t="n">
        <f aca="false">D187*F187</f>
        <v>0</v>
      </c>
      <c r="H187" s="43" t="n">
        <v>3103.5</v>
      </c>
      <c r="I187" s="44" t="n">
        <f aca="false">I$8/100</f>
        <v>0</v>
      </c>
      <c r="J187" s="45" t="n">
        <v>4</v>
      </c>
      <c r="K187" s="45" t="n">
        <f aca="false">D187*J187</f>
        <v>0</v>
      </c>
      <c r="L187" s="46" t="n">
        <v>1</v>
      </c>
      <c r="M187" s="47" t="s">
        <v>554</v>
      </c>
      <c r="N187" s="48" t="s">
        <v>29</v>
      </c>
      <c r="O187" s="49" t="n">
        <v>7308905900</v>
      </c>
    </row>
    <row r="188" s="1" customFormat="true" ht="12.75" hidden="false" customHeight="true" outlineLevel="0" collapsed="false">
      <c r="B188" s="37" t="s">
        <v>555</v>
      </c>
      <c r="C188" s="38" t="s">
        <v>556</v>
      </c>
      <c r="D188" s="39"/>
      <c r="E188" s="40" t="s">
        <v>178</v>
      </c>
      <c r="F188" s="41" t="n">
        <f aca="false">H188*(1-I188)</f>
        <v>3308.5</v>
      </c>
      <c r="G188" s="42" t="n">
        <f aca="false">D188*F188</f>
        <v>0</v>
      </c>
      <c r="H188" s="43" t="n">
        <v>3308.5</v>
      </c>
      <c r="I188" s="44" t="n">
        <f aca="false">I$8/100</f>
        <v>0</v>
      </c>
      <c r="J188" s="45" t="n">
        <v>5.3</v>
      </c>
      <c r="K188" s="45" t="n">
        <f aca="false">D188*J188</f>
        <v>0</v>
      </c>
      <c r="L188" s="46" t="n">
        <v>1</v>
      </c>
      <c r="M188" s="47" t="s">
        <v>557</v>
      </c>
      <c r="N188" s="48" t="s">
        <v>29</v>
      </c>
      <c r="O188" s="49" t="n">
        <v>7308905900</v>
      </c>
    </row>
    <row r="189" s="1" customFormat="true" ht="12.75" hidden="false" customHeight="true" outlineLevel="0" collapsed="false">
      <c r="B189" s="37" t="s">
        <v>558</v>
      </c>
      <c r="C189" s="38" t="s">
        <v>559</v>
      </c>
      <c r="D189" s="39"/>
      <c r="E189" s="40" t="s">
        <v>178</v>
      </c>
      <c r="F189" s="41" t="n">
        <f aca="false">H189*(1-I189)</f>
        <v>3740</v>
      </c>
      <c r="G189" s="42" t="n">
        <f aca="false">D189*F189</f>
        <v>0</v>
      </c>
      <c r="H189" s="43" t="n">
        <v>3740</v>
      </c>
      <c r="I189" s="44" t="n">
        <f aca="false">I$8/100</f>
        <v>0</v>
      </c>
      <c r="J189" s="45" t="n">
        <v>6.5</v>
      </c>
      <c r="K189" s="45" t="n">
        <f aca="false">D189*J189</f>
        <v>0</v>
      </c>
      <c r="L189" s="46" t="n">
        <v>1</v>
      </c>
      <c r="M189" s="47" t="s">
        <v>560</v>
      </c>
      <c r="N189" s="48" t="s">
        <v>29</v>
      </c>
      <c r="O189" s="49" t="n">
        <v>7308905900</v>
      </c>
    </row>
    <row r="190" s="1" customFormat="true" ht="12.75" hidden="false" customHeight="true" outlineLevel="0" collapsed="false">
      <c r="B190" s="37" t="s">
        <v>561</v>
      </c>
      <c r="C190" s="38" t="s">
        <v>562</v>
      </c>
      <c r="D190" s="39"/>
      <c r="E190" s="40" t="s">
        <v>178</v>
      </c>
      <c r="F190" s="41" t="n">
        <f aca="false">H190*(1-I190)</f>
        <v>62.5</v>
      </c>
      <c r="G190" s="42" t="n">
        <f aca="false">D190*F190</f>
        <v>0</v>
      </c>
      <c r="H190" s="43" t="n">
        <v>62.5</v>
      </c>
      <c r="I190" s="44" t="n">
        <f aca="false">I$8/100</f>
        <v>0</v>
      </c>
      <c r="J190" s="45" t="n">
        <v>0.165</v>
      </c>
      <c r="K190" s="45" t="n">
        <f aca="false">D190*J190</f>
        <v>0</v>
      </c>
      <c r="L190" s="46" t="n">
        <v>1</v>
      </c>
      <c r="M190" s="47" t="s">
        <v>563</v>
      </c>
      <c r="N190" s="48" t="s">
        <v>29</v>
      </c>
      <c r="O190" s="49" t="n">
        <v>7308905900</v>
      </c>
    </row>
    <row r="191" s="1" customFormat="true" ht="12.75" hidden="false" customHeight="true" outlineLevel="0" collapsed="false">
      <c r="B191" s="37" t="s">
        <v>564</v>
      </c>
      <c r="C191" s="38" t="s">
        <v>565</v>
      </c>
      <c r="D191" s="39"/>
      <c r="E191" s="40" t="s">
        <v>178</v>
      </c>
      <c r="F191" s="41" t="n">
        <f aca="false">H191*(1-I191)</f>
        <v>82.5</v>
      </c>
      <c r="G191" s="42" t="n">
        <f aca="false">D191*F191</f>
        <v>0</v>
      </c>
      <c r="H191" s="43" t="n">
        <v>82.5</v>
      </c>
      <c r="I191" s="44" t="n">
        <f aca="false">I$8/100</f>
        <v>0</v>
      </c>
      <c r="J191" s="45" t="n">
        <v>0.205</v>
      </c>
      <c r="K191" s="45" t="n">
        <f aca="false">D191*J191</f>
        <v>0</v>
      </c>
      <c r="L191" s="46" t="n">
        <v>1</v>
      </c>
      <c r="M191" s="47" t="s">
        <v>566</v>
      </c>
      <c r="N191" s="48" t="s">
        <v>29</v>
      </c>
      <c r="O191" s="49" t="n">
        <v>7308905900</v>
      </c>
    </row>
    <row r="192" s="1" customFormat="true" ht="12.75" hidden="false" customHeight="true" outlineLevel="0" collapsed="false">
      <c r="B192" s="37" t="s">
        <v>567</v>
      </c>
      <c r="C192" s="38" t="s">
        <v>568</v>
      </c>
      <c r="D192" s="39"/>
      <c r="E192" s="40" t="s">
        <v>178</v>
      </c>
      <c r="F192" s="41" t="n">
        <f aca="false">H192*(1-I192)</f>
        <v>93</v>
      </c>
      <c r="G192" s="42" t="n">
        <f aca="false">D192*F192</f>
        <v>0</v>
      </c>
      <c r="H192" s="43" t="n">
        <v>93</v>
      </c>
      <c r="I192" s="44" t="n">
        <f aca="false">I$8/100</f>
        <v>0</v>
      </c>
      <c r="J192" s="45" t="n">
        <v>0.24</v>
      </c>
      <c r="K192" s="45" t="n">
        <f aca="false">D192*J192</f>
        <v>0</v>
      </c>
      <c r="L192" s="46" t="n">
        <v>1</v>
      </c>
      <c r="M192" s="47" t="s">
        <v>569</v>
      </c>
      <c r="N192" s="48" t="s">
        <v>29</v>
      </c>
      <c r="O192" s="49" t="n">
        <v>7308905900</v>
      </c>
    </row>
    <row r="193" s="1" customFormat="true" ht="12.75" hidden="false" customHeight="true" outlineLevel="0" collapsed="false">
      <c r="B193" s="37" t="s">
        <v>570</v>
      </c>
      <c r="C193" s="38" t="s">
        <v>571</v>
      </c>
      <c r="D193" s="39"/>
      <c r="E193" s="40" t="s">
        <v>178</v>
      </c>
      <c r="F193" s="41" t="n">
        <f aca="false">H193*(1-I193)</f>
        <v>104</v>
      </c>
      <c r="G193" s="42" t="n">
        <f aca="false">D193*F193</f>
        <v>0</v>
      </c>
      <c r="H193" s="43" t="n">
        <v>104</v>
      </c>
      <c r="I193" s="44" t="n">
        <f aca="false">I$8/100</f>
        <v>0</v>
      </c>
      <c r="J193" s="45" t="n">
        <v>0.255</v>
      </c>
      <c r="K193" s="45" t="n">
        <f aca="false">D193*J193</f>
        <v>0</v>
      </c>
      <c r="L193" s="46" t="n">
        <v>1</v>
      </c>
      <c r="M193" s="47" t="s">
        <v>572</v>
      </c>
      <c r="N193" s="48" t="s">
        <v>29</v>
      </c>
      <c r="O193" s="49" t="n">
        <v>7308905900</v>
      </c>
    </row>
    <row r="194" s="1" customFormat="true" ht="12.75" hidden="false" customHeight="true" outlineLevel="0" collapsed="false">
      <c r="B194" s="37" t="s">
        <v>573</v>
      </c>
      <c r="C194" s="38" t="s">
        <v>574</v>
      </c>
      <c r="D194" s="39"/>
      <c r="E194" s="40" t="s">
        <v>178</v>
      </c>
      <c r="F194" s="41" t="n">
        <f aca="false">H194*(1-I194)</f>
        <v>114</v>
      </c>
      <c r="G194" s="42" t="n">
        <f aca="false">D194*F194</f>
        <v>0</v>
      </c>
      <c r="H194" s="43" t="n">
        <v>114</v>
      </c>
      <c r="I194" s="44" t="n">
        <f aca="false">I$8/100</f>
        <v>0</v>
      </c>
      <c r="J194" s="45" t="n">
        <v>0.285</v>
      </c>
      <c r="K194" s="45" t="n">
        <f aca="false">D194*J194</f>
        <v>0</v>
      </c>
      <c r="L194" s="46" t="n">
        <v>1</v>
      </c>
      <c r="M194" s="47" t="s">
        <v>575</v>
      </c>
      <c r="N194" s="48" t="s">
        <v>29</v>
      </c>
      <c r="O194" s="49" t="n">
        <v>7308905900</v>
      </c>
    </row>
    <row r="195" s="1" customFormat="true" ht="12.75" hidden="false" customHeight="true" outlineLevel="0" collapsed="false">
      <c r="B195" s="37" t="s">
        <v>576</v>
      </c>
      <c r="C195" s="38" t="s">
        <v>577</v>
      </c>
      <c r="D195" s="39"/>
      <c r="E195" s="40" t="s">
        <v>178</v>
      </c>
      <c r="F195" s="41" t="n">
        <f aca="false">H195*(1-I195)</f>
        <v>133</v>
      </c>
      <c r="G195" s="42" t="n">
        <f aca="false">D195*F195</f>
        <v>0</v>
      </c>
      <c r="H195" s="43" t="n">
        <v>133</v>
      </c>
      <c r="I195" s="44" t="n">
        <f aca="false">I$8/100</f>
        <v>0</v>
      </c>
      <c r="J195" s="45" t="n">
        <v>0.32</v>
      </c>
      <c r="K195" s="45" t="n">
        <f aca="false">D195*J195</f>
        <v>0</v>
      </c>
      <c r="L195" s="46" t="n">
        <v>1</v>
      </c>
      <c r="M195" s="47" t="s">
        <v>578</v>
      </c>
      <c r="N195" s="48" t="s">
        <v>29</v>
      </c>
      <c r="O195" s="49" t="n">
        <v>7308905900</v>
      </c>
    </row>
    <row r="196" s="1" customFormat="true" ht="12.75" hidden="false" customHeight="true" outlineLevel="0" collapsed="false">
      <c r="B196" s="37" t="s">
        <v>579</v>
      </c>
      <c r="C196" s="38" t="s">
        <v>580</v>
      </c>
      <c r="D196" s="39"/>
      <c r="E196" s="40" t="s">
        <v>178</v>
      </c>
      <c r="F196" s="41" t="n">
        <f aca="false">H196*(1-I196)</f>
        <v>147.5</v>
      </c>
      <c r="G196" s="42" t="n">
        <f aca="false">D196*F196</f>
        <v>0</v>
      </c>
      <c r="H196" s="43" t="n">
        <v>147.5</v>
      </c>
      <c r="I196" s="44" t="n">
        <f aca="false">I$8/100</f>
        <v>0</v>
      </c>
      <c r="J196" s="45" t="n">
        <v>0.35</v>
      </c>
      <c r="K196" s="45" t="n">
        <f aca="false">D196*J196</f>
        <v>0</v>
      </c>
      <c r="L196" s="46" t="n">
        <v>1</v>
      </c>
      <c r="M196" s="47" t="s">
        <v>581</v>
      </c>
      <c r="N196" s="48" t="s">
        <v>29</v>
      </c>
      <c r="O196" s="49" t="n">
        <v>7308905900</v>
      </c>
    </row>
    <row r="197" s="1" customFormat="true" ht="12.75" hidden="false" customHeight="true" outlineLevel="0" collapsed="false">
      <c r="B197" s="37" t="s">
        <v>582</v>
      </c>
      <c r="C197" s="38" t="s">
        <v>583</v>
      </c>
      <c r="D197" s="39"/>
      <c r="E197" s="40" t="s">
        <v>178</v>
      </c>
      <c r="F197" s="41" t="n">
        <f aca="false">H197*(1-I197)</f>
        <v>181.5</v>
      </c>
      <c r="G197" s="42" t="n">
        <f aca="false">D197*F197</f>
        <v>0</v>
      </c>
      <c r="H197" s="43" t="n">
        <v>181.5</v>
      </c>
      <c r="I197" s="44" t="n">
        <f aca="false">I$8/100</f>
        <v>0</v>
      </c>
      <c r="J197" s="45" t="n">
        <v>0.415</v>
      </c>
      <c r="K197" s="45" t="n">
        <f aca="false">D197*J197</f>
        <v>0</v>
      </c>
      <c r="L197" s="46" t="n">
        <v>1</v>
      </c>
      <c r="M197" s="47" t="s">
        <v>584</v>
      </c>
      <c r="N197" s="48" t="s">
        <v>29</v>
      </c>
      <c r="O197" s="49" t="n">
        <v>7308905900</v>
      </c>
    </row>
    <row r="198" s="1" customFormat="true" ht="12.75" hidden="false" customHeight="true" outlineLevel="0" collapsed="false">
      <c r="B198" s="37" t="s">
        <v>585</v>
      </c>
      <c r="C198" s="38" t="s">
        <v>586</v>
      </c>
      <c r="D198" s="39"/>
      <c r="E198" s="40" t="s">
        <v>178</v>
      </c>
      <c r="F198" s="41" t="n">
        <f aca="false">H198*(1-I198)</f>
        <v>218</v>
      </c>
      <c r="G198" s="42" t="n">
        <f aca="false">D198*F198</f>
        <v>0</v>
      </c>
      <c r="H198" s="43" t="n">
        <v>218</v>
      </c>
      <c r="I198" s="44" t="n">
        <f aca="false">I$8/100</f>
        <v>0</v>
      </c>
      <c r="J198" s="45" t="n">
        <v>0.49</v>
      </c>
      <c r="K198" s="45" t="n">
        <f aca="false">D198*J198</f>
        <v>0</v>
      </c>
      <c r="L198" s="46" t="n">
        <v>1</v>
      </c>
      <c r="M198" s="47" t="s">
        <v>587</v>
      </c>
      <c r="N198" s="48" t="s">
        <v>29</v>
      </c>
      <c r="O198" s="49" t="n">
        <v>7308905900</v>
      </c>
    </row>
    <row r="199" s="1" customFormat="true" ht="12.75" hidden="false" customHeight="true" outlineLevel="0" collapsed="false">
      <c r="B199" s="37" t="s">
        <v>588</v>
      </c>
      <c r="C199" s="38" t="s">
        <v>589</v>
      </c>
      <c r="D199" s="39"/>
      <c r="E199" s="40" t="s">
        <v>178</v>
      </c>
      <c r="F199" s="41" t="n">
        <f aca="false">H199*(1-I199)</f>
        <v>86</v>
      </c>
      <c r="G199" s="42" t="n">
        <f aca="false">D199*F199</f>
        <v>0</v>
      </c>
      <c r="H199" s="43" t="n">
        <v>86</v>
      </c>
      <c r="I199" s="44" t="n">
        <f aca="false">I$8/100</f>
        <v>0</v>
      </c>
      <c r="J199" s="45" t="n">
        <v>0.21</v>
      </c>
      <c r="K199" s="45" t="n">
        <f aca="false">D199*J199</f>
        <v>0</v>
      </c>
      <c r="L199" s="46" t="n">
        <v>1</v>
      </c>
      <c r="M199" s="47" t="s">
        <v>590</v>
      </c>
      <c r="N199" s="48" t="s">
        <v>29</v>
      </c>
      <c r="O199" s="49" t="n">
        <v>7308905900</v>
      </c>
    </row>
    <row r="200" s="1" customFormat="true" ht="12.75" hidden="false" customHeight="true" outlineLevel="0" collapsed="false">
      <c r="B200" s="37" t="s">
        <v>591</v>
      </c>
      <c r="C200" s="38" t="s">
        <v>592</v>
      </c>
      <c r="D200" s="39"/>
      <c r="E200" s="40" t="s">
        <v>178</v>
      </c>
      <c r="F200" s="41" t="n">
        <f aca="false">H200*(1-I200)</f>
        <v>99</v>
      </c>
      <c r="G200" s="42" t="n">
        <f aca="false">D200*F200</f>
        <v>0</v>
      </c>
      <c r="H200" s="43" t="n">
        <v>99</v>
      </c>
      <c r="I200" s="44" t="n">
        <f aca="false">I$8/100</f>
        <v>0</v>
      </c>
      <c r="J200" s="45" t="n">
        <v>0.23</v>
      </c>
      <c r="K200" s="45" t="n">
        <f aca="false">D200*J200</f>
        <v>0</v>
      </c>
      <c r="L200" s="46" t="n">
        <v>1</v>
      </c>
      <c r="M200" s="47" t="s">
        <v>593</v>
      </c>
      <c r="N200" s="48" t="s">
        <v>29</v>
      </c>
      <c r="O200" s="49" t="n">
        <v>7308905900</v>
      </c>
    </row>
    <row r="201" s="1" customFormat="true" ht="12.75" hidden="false" customHeight="true" outlineLevel="0" collapsed="false">
      <c r="B201" s="37" t="s">
        <v>594</v>
      </c>
      <c r="C201" s="38" t="s">
        <v>595</v>
      </c>
      <c r="D201" s="39"/>
      <c r="E201" s="40" t="s">
        <v>178</v>
      </c>
      <c r="F201" s="41" t="n">
        <f aca="false">H201*(1-I201)</f>
        <v>104</v>
      </c>
      <c r="G201" s="42" t="n">
        <f aca="false">D201*F201</f>
        <v>0</v>
      </c>
      <c r="H201" s="43" t="n">
        <v>104</v>
      </c>
      <c r="I201" s="44" t="n">
        <f aca="false">I$8/100</f>
        <v>0</v>
      </c>
      <c r="J201" s="45" t="n">
        <v>0.26</v>
      </c>
      <c r="K201" s="45" t="n">
        <f aca="false">D201*J201</f>
        <v>0</v>
      </c>
      <c r="L201" s="46" t="n">
        <v>1</v>
      </c>
      <c r="M201" s="47" t="s">
        <v>596</v>
      </c>
      <c r="N201" s="48" t="s">
        <v>29</v>
      </c>
      <c r="O201" s="49" t="n">
        <v>7308905900</v>
      </c>
    </row>
    <row r="202" customFormat="false" ht="12.75" hidden="false" customHeight="true" outlineLevel="0" collapsed="false">
      <c r="B202" s="37" t="s">
        <v>597</v>
      </c>
      <c r="C202" s="38" t="s">
        <v>598</v>
      </c>
      <c r="D202" s="39"/>
      <c r="E202" s="40" t="s">
        <v>178</v>
      </c>
      <c r="F202" s="41" t="n">
        <f aca="false">H202*(1-I202)</f>
        <v>115</v>
      </c>
      <c r="G202" s="42" t="n">
        <f aca="false">D202*F202</f>
        <v>0</v>
      </c>
      <c r="H202" s="43" t="n">
        <v>115</v>
      </c>
      <c r="I202" s="44" t="n">
        <f aca="false">I$8/100</f>
        <v>0</v>
      </c>
      <c r="J202" s="45" t="n">
        <v>0.275</v>
      </c>
      <c r="K202" s="45" t="n">
        <f aca="false">D202*J202</f>
        <v>0</v>
      </c>
      <c r="L202" s="46" t="n">
        <v>1</v>
      </c>
      <c r="M202" s="47" t="s">
        <v>599</v>
      </c>
      <c r="N202" s="48" t="s">
        <v>29</v>
      </c>
      <c r="O202" s="49" t="n">
        <v>7308905900</v>
      </c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2.75" hidden="false" customHeight="true" outlineLevel="0" collapsed="false">
      <c r="B203" s="37" t="s">
        <v>600</v>
      </c>
      <c r="C203" s="38" t="s">
        <v>601</v>
      </c>
      <c r="D203" s="39"/>
      <c r="E203" s="40" t="s">
        <v>178</v>
      </c>
      <c r="F203" s="41" t="n">
        <f aca="false">H203*(1-I203)</f>
        <v>131</v>
      </c>
      <c r="G203" s="42" t="n">
        <f aca="false">D203*F203</f>
        <v>0</v>
      </c>
      <c r="H203" s="43" t="n">
        <v>131</v>
      </c>
      <c r="I203" s="44" t="n">
        <f aca="false">I$8/100</f>
        <v>0</v>
      </c>
      <c r="J203" s="45" t="n">
        <v>0.305</v>
      </c>
      <c r="K203" s="45" t="n">
        <f aca="false">D203*J203</f>
        <v>0</v>
      </c>
      <c r="L203" s="46" t="n">
        <v>1</v>
      </c>
      <c r="M203" s="47" t="s">
        <v>602</v>
      </c>
      <c r="N203" s="48" t="s">
        <v>29</v>
      </c>
      <c r="O203" s="49" t="n">
        <v>7308905900</v>
      </c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s="1" customFormat="true" ht="12.75" hidden="false" customHeight="true" outlineLevel="0" collapsed="false">
      <c r="B204" s="37" t="s">
        <v>603</v>
      </c>
      <c r="C204" s="38" t="s">
        <v>604</v>
      </c>
      <c r="D204" s="39"/>
      <c r="E204" s="40" t="s">
        <v>178</v>
      </c>
      <c r="F204" s="41" t="n">
        <f aca="false">H204*(1-I204)</f>
        <v>155</v>
      </c>
      <c r="G204" s="42" t="n">
        <f aca="false">D204*F204</f>
        <v>0</v>
      </c>
      <c r="H204" s="43" t="n">
        <v>155</v>
      </c>
      <c r="I204" s="44" t="n">
        <f aca="false">I$8/100</f>
        <v>0</v>
      </c>
      <c r="J204" s="45" t="n">
        <v>0.35</v>
      </c>
      <c r="K204" s="45" t="n">
        <f aca="false">D204*J204</f>
        <v>0</v>
      </c>
      <c r="L204" s="46" t="n">
        <v>1</v>
      </c>
      <c r="M204" s="47" t="s">
        <v>605</v>
      </c>
      <c r="N204" s="48" t="s">
        <v>29</v>
      </c>
      <c r="O204" s="49" t="n">
        <v>7308905900</v>
      </c>
    </row>
    <row r="205" customFormat="false" ht="12.75" hidden="false" customHeight="true" outlineLevel="0" collapsed="false">
      <c r="B205" s="37" t="s">
        <v>606</v>
      </c>
      <c r="C205" s="38" t="s">
        <v>607</v>
      </c>
      <c r="D205" s="39"/>
      <c r="E205" s="40" t="s">
        <v>178</v>
      </c>
      <c r="F205" s="41" t="n">
        <f aca="false">H205*(1-I205)</f>
        <v>170.5</v>
      </c>
      <c r="G205" s="42" t="n">
        <f aca="false">D205*F205</f>
        <v>0</v>
      </c>
      <c r="H205" s="43" t="n">
        <v>170.5</v>
      </c>
      <c r="I205" s="44" t="n">
        <f aca="false">I$8/100</f>
        <v>0</v>
      </c>
      <c r="J205" s="45" t="n">
        <v>0.37</v>
      </c>
      <c r="K205" s="45" t="n">
        <f aca="false">D205*J205</f>
        <v>0</v>
      </c>
      <c r="L205" s="46" t="n">
        <v>1</v>
      </c>
      <c r="M205" s="47" t="s">
        <v>608</v>
      </c>
      <c r="N205" s="48" t="s">
        <v>29</v>
      </c>
      <c r="O205" s="49" t="n">
        <v>7308905900</v>
      </c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s="1" customFormat="true" ht="12.75" hidden="false" customHeight="true" outlineLevel="0" collapsed="false">
      <c r="B206" s="37" t="s">
        <v>609</v>
      </c>
      <c r="C206" s="38" t="s">
        <v>610</v>
      </c>
      <c r="D206" s="39"/>
      <c r="E206" s="40" t="s">
        <v>178</v>
      </c>
      <c r="F206" s="41" t="n">
        <f aca="false">H206*(1-I206)</f>
        <v>144</v>
      </c>
      <c r="G206" s="42" t="n">
        <f aca="false">D206*F206</f>
        <v>0</v>
      </c>
      <c r="H206" s="43" t="n">
        <v>144</v>
      </c>
      <c r="I206" s="44" t="n">
        <f aca="false">I$8/100</f>
        <v>0</v>
      </c>
      <c r="J206" s="45" t="n">
        <v>0.295</v>
      </c>
      <c r="K206" s="45" t="n">
        <f aca="false">D206*J206</f>
        <v>0</v>
      </c>
      <c r="L206" s="46" t="n">
        <v>1</v>
      </c>
      <c r="M206" s="47" t="s">
        <v>611</v>
      </c>
      <c r="N206" s="48" t="s">
        <v>29</v>
      </c>
      <c r="O206" s="49" t="n">
        <v>7308905900</v>
      </c>
    </row>
    <row r="207" customFormat="false" ht="12.75" hidden="false" customHeight="true" outlineLevel="0" collapsed="false">
      <c r="B207" s="37" t="s">
        <v>612</v>
      </c>
      <c r="C207" s="38" t="s">
        <v>613</v>
      </c>
      <c r="D207" s="39"/>
      <c r="E207" s="40" t="s">
        <v>178</v>
      </c>
      <c r="F207" s="41" t="n">
        <f aca="false">H207*(1-I207)</f>
        <v>153.5</v>
      </c>
      <c r="G207" s="42" t="n">
        <f aca="false">D207*F207</f>
        <v>0</v>
      </c>
      <c r="H207" s="43" t="n">
        <v>153.5</v>
      </c>
      <c r="I207" s="44" t="n">
        <f aca="false">I$8/100</f>
        <v>0</v>
      </c>
      <c r="J207" s="45" t="n">
        <v>0.3</v>
      </c>
      <c r="K207" s="45" t="n">
        <f aca="false">D207*J207</f>
        <v>0</v>
      </c>
      <c r="L207" s="46" t="n">
        <v>1</v>
      </c>
      <c r="M207" s="47" t="s">
        <v>614</v>
      </c>
      <c r="N207" s="48" t="s">
        <v>29</v>
      </c>
      <c r="O207" s="49" t="n">
        <v>7308905900</v>
      </c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s="1" customFormat="true" ht="12.75" hidden="false" customHeight="true" outlineLevel="0" collapsed="false">
      <c r="B208" s="37" t="s">
        <v>615</v>
      </c>
      <c r="C208" s="38" t="s">
        <v>616</v>
      </c>
      <c r="D208" s="39"/>
      <c r="E208" s="40" t="s">
        <v>178</v>
      </c>
      <c r="F208" s="41" t="n">
        <f aca="false">H208*(1-I208)</f>
        <v>173.5</v>
      </c>
      <c r="G208" s="42" t="n">
        <f aca="false">D208*F208</f>
        <v>0</v>
      </c>
      <c r="H208" s="43" t="n">
        <v>173.5</v>
      </c>
      <c r="I208" s="44" t="n">
        <f aca="false">I$8/100</f>
        <v>0</v>
      </c>
      <c r="J208" s="45" t="n">
        <v>0.34</v>
      </c>
      <c r="K208" s="45" t="n">
        <f aca="false">D208*J208</f>
        <v>0</v>
      </c>
      <c r="L208" s="46" t="n">
        <v>1</v>
      </c>
      <c r="M208" s="47" t="s">
        <v>617</v>
      </c>
      <c r="N208" s="48" t="s">
        <v>29</v>
      </c>
      <c r="O208" s="49" t="n">
        <v>7308905900</v>
      </c>
    </row>
    <row r="209" s="1" customFormat="true" ht="12.75" hidden="false" customHeight="true" outlineLevel="0" collapsed="false">
      <c r="B209" s="37" t="s">
        <v>618</v>
      </c>
      <c r="C209" s="38" t="s">
        <v>619</v>
      </c>
      <c r="D209" s="39"/>
      <c r="E209" s="40" t="s">
        <v>178</v>
      </c>
      <c r="F209" s="41" t="n">
        <f aca="false">H209*(1-I209)</f>
        <v>191.5</v>
      </c>
      <c r="G209" s="42" t="n">
        <f aca="false">D209*F209</f>
        <v>0</v>
      </c>
      <c r="H209" s="43" t="n">
        <v>191.5</v>
      </c>
      <c r="I209" s="44" t="n">
        <f aca="false">I$8/100</f>
        <v>0</v>
      </c>
      <c r="J209" s="45" t="n">
        <v>0.375</v>
      </c>
      <c r="K209" s="45" t="n">
        <f aca="false">D209*J209</f>
        <v>0</v>
      </c>
      <c r="L209" s="46" t="n">
        <v>1</v>
      </c>
      <c r="M209" s="47" t="s">
        <v>620</v>
      </c>
      <c r="N209" s="48" t="s">
        <v>29</v>
      </c>
      <c r="O209" s="49" t="n">
        <v>7308905900</v>
      </c>
    </row>
    <row r="210" s="1" customFormat="true" ht="12.75" hidden="false" customHeight="true" outlineLevel="0" collapsed="false">
      <c r="B210" s="37" t="s">
        <v>621</v>
      </c>
      <c r="C210" s="38" t="s">
        <v>622</v>
      </c>
      <c r="D210" s="39"/>
      <c r="E210" s="40" t="s">
        <v>178</v>
      </c>
      <c r="F210" s="41" t="n">
        <f aca="false">H210*(1-I210)</f>
        <v>219</v>
      </c>
      <c r="G210" s="42" t="n">
        <f aca="false">D210*F210</f>
        <v>0</v>
      </c>
      <c r="H210" s="43" t="n">
        <v>219</v>
      </c>
      <c r="I210" s="44" t="n">
        <f aca="false">I$8/100</f>
        <v>0</v>
      </c>
      <c r="J210" s="45" t="n">
        <v>0.4</v>
      </c>
      <c r="K210" s="45" t="n">
        <f aca="false">D210*J210</f>
        <v>0</v>
      </c>
      <c r="L210" s="46" t="n">
        <v>1</v>
      </c>
      <c r="M210" s="47" t="s">
        <v>623</v>
      </c>
      <c r="N210" s="48" t="s">
        <v>29</v>
      </c>
      <c r="O210" s="49" t="n">
        <v>7308905900</v>
      </c>
    </row>
    <row r="211" s="1" customFormat="true" ht="12.75" hidden="false" customHeight="true" outlineLevel="0" collapsed="false">
      <c r="B211" s="37" t="s">
        <v>624</v>
      </c>
      <c r="C211" s="38" t="s">
        <v>625</v>
      </c>
      <c r="D211" s="39"/>
      <c r="E211" s="40" t="s">
        <v>178</v>
      </c>
      <c r="F211" s="41" t="n">
        <f aca="false">H211*(1-I211)</f>
        <v>240</v>
      </c>
      <c r="G211" s="42" t="n">
        <f aca="false">D211*F211</f>
        <v>0</v>
      </c>
      <c r="H211" s="43" t="n">
        <v>240</v>
      </c>
      <c r="I211" s="44" t="n">
        <f aca="false">I$8/100</f>
        <v>0</v>
      </c>
      <c r="J211" s="45" t="n">
        <v>0.44</v>
      </c>
      <c r="K211" s="45" t="n">
        <f aca="false">D211*J211</f>
        <v>0</v>
      </c>
      <c r="L211" s="46" t="n">
        <v>1</v>
      </c>
      <c r="M211" s="47" t="s">
        <v>626</v>
      </c>
      <c r="N211" s="48" t="s">
        <v>29</v>
      </c>
      <c r="O211" s="49" t="n">
        <v>7308905900</v>
      </c>
    </row>
    <row r="212" customFormat="false" ht="12.75" hidden="false" customHeight="true" outlineLevel="0" collapsed="false">
      <c r="B212" s="37" t="s">
        <v>627</v>
      </c>
      <c r="C212" s="38" t="s">
        <v>628</v>
      </c>
      <c r="D212" s="39"/>
      <c r="E212" s="40" t="s">
        <v>178</v>
      </c>
      <c r="F212" s="41" t="n">
        <f aca="false">H212*(1-I212)</f>
        <v>285.5</v>
      </c>
      <c r="G212" s="42" t="n">
        <f aca="false">D212*F212</f>
        <v>0</v>
      </c>
      <c r="H212" s="43" t="n">
        <v>285.5</v>
      </c>
      <c r="I212" s="44" t="n">
        <f aca="false">I$8/100</f>
        <v>0</v>
      </c>
      <c r="J212" s="45" t="n">
        <v>0.51</v>
      </c>
      <c r="K212" s="45" t="n">
        <f aca="false">D212*J212</f>
        <v>0</v>
      </c>
      <c r="L212" s="46" t="n">
        <v>1</v>
      </c>
      <c r="M212" s="47" t="s">
        <v>629</v>
      </c>
      <c r="N212" s="48" t="s">
        <v>29</v>
      </c>
      <c r="O212" s="49" t="n">
        <v>7308905900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false" customHeight="true" outlineLevel="0" collapsed="false">
      <c r="B213" s="37" t="s">
        <v>630</v>
      </c>
      <c r="C213" s="38" t="s">
        <v>631</v>
      </c>
      <c r="D213" s="39"/>
      <c r="E213" s="40" t="s">
        <v>178</v>
      </c>
      <c r="F213" s="41" t="n">
        <f aca="false">H213*(1-I213)</f>
        <v>335</v>
      </c>
      <c r="G213" s="42" t="n">
        <f aca="false">D213*F213</f>
        <v>0</v>
      </c>
      <c r="H213" s="43" t="n">
        <v>335</v>
      </c>
      <c r="I213" s="44" t="n">
        <f aca="false">I$8/100</f>
        <v>0</v>
      </c>
      <c r="J213" s="45" t="n">
        <v>0.58</v>
      </c>
      <c r="K213" s="45" t="n">
        <f aca="false">D213*J213</f>
        <v>0</v>
      </c>
      <c r="L213" s="46" t="n">
        <v>1</v>
      </c>
      <c r="M213" s="47" t="s">
        <v>632</v>
      </c>
      <c r="N213" s="48" t="s">
        <v>29</v>
      </c>
      <c r="O213" s="49" t="n">
        <v>7308905900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s="1" customFormat="true" ht="12.75" hidden="false" customHeight="true" outlineLevel="0" collapsed="false">
      <c r="B214" s="37" t="s">
        <v>633</v>
      </c>
      <c r="C214" s="38" t="s">
        <v>634</v>
      </c>
      <c r="D214" s="39"/>
      <c r="E214" s="40" t="s">
        <v>178</v>
      </c>
      <c r="F214" s="41" t="n">
        <f aca="false">H214*(1-I214)</f>
        <v>386</v>
      </c>
      <c r="G214" s="42" t="n">
        <f aca="false">D214*F214</f>
        <v>0</v>
      </c>
      <c r="H214" s="43" t="n">
        <v>386</v>
      </c>
      <c r="I214" s="44" t="n">
        <f aca="false">I$8/100</f>
        <v>0</v>
      </c>
      <c r="J214" s="45" t="n">
        <v>1.45</v>
      </c>
      <c r="K214" s="45" t="n">
        <f aca="false">D214*J214</f>
        <v>0</v>
      </c>
      <c r="L214" s="46" t="n">
        <v>1</v>
      </c>
      <c r="M214" s="47" t="s">
        <v>635</v>
      </c>
      <c r="N214" s="48" t="s">
        <v>29</v>
      </c>
      <c r="O214" s="49" t="n">
        <v>7308905900</v>
      </c>
    </row>
    <row r="215" customFormat="false" ht="12.75" hidden="false" customHeight="true" outlineLevel="0" collapsed="false">
      <c r="B215" s="37" t="s">
        <v>636</v>
      </c>
      <c r="C215" s="38" t="s">
        <v>637</v>
      </c>
      <c r="D215" s="39"/>
      <c r="E215" s="40" t="s">
        <v>178</v>
      </c>
      <c r="F215" s="41" t="n">
        <f aca="false">H215*(1-I215)</f>
        <v>425</v>
      </c>
      <c r="G215" s="42" t="n">
        <f aca="false">D215*F215</f>
        <v>0</v>
      </c>
      <c r="H215" s="43" t="n">
        <v>425</v>
      </c>
      <c r="I215" s="44" t="n">
        <f aca="false">I$8/100</f>
        <v>0</v>
      </c>
      <c r="J215" s="45" t="n">
        <v>1.65</v>
      </c>
      <c r="K215" s="45" t="n">
        <f aca="false">D215*J215</f>
        <v>0</v>
      </c>
      <c r="L215" s="46" t="n">
        <v>1</v>
      </c>
      <c r="M215" s="47" t="s">
        <v>638</v>
      </c>
      <c r="N215" s="48" t="s">
        <v>29</v>
      </c>
      <c r="O215" s="49" t="n">
        <v>7308905900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false" customHeight="true" outlineLevel="0" collapsed="false">
      <c r="B216" s="37" t="s">
        <v>639</v>
      </c>
      <c r="C216" s="38" t="s">
        <v>640</v>
      </c>
      <c r="D216" s="39"/>
      <c r="E216" s="40" t="s">
        <v>178</v>
      </c>
      <c r="F216" s="41" t="n">
        <f aca="false">H216*(1-I216)</f>
        <v>606.5</v>
      </c>
      <c r="G216" s="42" t="n">
        <f aca="false">D216*F216</f>
        <v>0</v>
      </c>
      <c r="H216" s="43" t="n">
        <v>606.5</v>
      </c>
      <c r="I216" s="44" t="n">
        <f aca="false">I$8/100</f>
        <v>0</v>
      </c>
      <c r="J216" s="45" t="n">
        <v>2.05</v>
      </c>
      <c r="K216" s="45" t="n">
        <f aca="false">D216*J216</f>
        <v>0</v>
      </c>
      <c r="L216" s="46" t="n">
        <v>1</v>
      </c>
      <c r="M216" s="47" t="s">
        <v>641</v>
      </c>
      <c r="N216" s="48" t="s">
        <v>29</v>
      </c>
      <c r="O216" s="49" t="n">
        <v>7308905900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s="1" customFormat="true" ht="12.75" hidden="false" customHeight="true" outlineLevel="0" collapsed="false">
      <c r="B217" s="37" t="s">
        <v>642</v>
      </c>
      <c r="C217" s="38" t="s">
        <v>643</v>
      </c>
      <c r="D217" s="39"/>
      <c r="E217" s="40" t="s">
        <v>178</v>
      </c>
      <c r="F217" s="41" t="n">
        <f aca="false">H217*(1-I217)</f>
        <v>642</v>
      </c>
      <c r="G217" s="42" t="n">
        <f aca="false">D217*F217</f>
        <v>0</v>
      </c>
      <c r="H217" s="43" t="n">
        <v>642</v>
      </c>
      <c r="I217" s="44" t="n">
        <f aca="false">I$8/100</f>
        <v>0</v>
      </c>
      <c r="J217" s="45" t="n">
        <v>2.45</v>
      </c>
      <c r="K217" s="45" t="n">
        <f aca="false">D217*J217</f>
        <v>0</v>
      </c>
      <c r="L217" s="46" t="n">
        <v>1</v>
      </c>
      <c r="M217" s="47" t="s">
        <v>644</v>
      </c>
      <c r="N217" s="48" t="s">
        <v>29</v>
      </c>
      <c r="O217" s="49" t="n">
        <v>7308905900</v>
      </c>
    </row>
    <row r="218" s="1" customFormat="true" ht="12.75" hidden="false" customHeight="true" outlineLevel="0" collapsed="false">
      <c r="B218" s="37" t="s">
        <v>645</v>
      </c>
      <c r="C218" s="38" t="s">
        <v>646</v>
      </c>
      <c r="D218" s="39"/>
      <c r="E218" s="40" t="s">
        <v>178</v>
      </c>
      <c r="F218" s="41" t="n">
        <f aca="false">H218*(1-I218)</f>
        <v>1056</v>
      </c>
      <c r="G218" s="42" t="n">
        <f aca="false">D218*F218</f>
        <v>0</v>
      </c>
      <c r="H218" s="43" t="n">
        <v>1056</v>
      </c>
      <c r="I218" s="44" t="n">
        <f aca="false">I$8/100</f>
        <v>0</v>
      </c>
      <c r="J218" s="45" t="n">
        <v>3.15</v>
      </c>
      <c r="K218" s="45" t="n">
        <f aca="false">D218*J218</f>
        <v>0</v>
      </c>
      <c r="L218" s="46" t="n">
        <v>1</v>
      </c>
      <c r="M218" s="47" t="s">
        <v>647</v>
      </c>
      <c r="N218" s="48" t="s">
        <v>29</v>
      </c>
      <c r="O218" s="49" t="n">
        <v>7308905900</v>
      </c>
    </row>
    <row r="219" s="1" customFormat="true" ht="12.75" hidden="false" customHeight="true" outlineLevel="0" collapsed="false">
      <c r="B219" s="37" t="s">
        <v>648</v>
      </c>
      <c r="C219" s="38" t="s">
        <v>649</v>
      </c>
      <c r="D219" s="39"/>
      <c r="E219" s="40" t="s">
        <v>178</v>
      </c>
      <c r="F219" s="41" t="n">
        <f aca="false">H219*(1-I219)</f>
        <v>1452.5</v>
      </c>
      <c r="G219" s="42" t="n">
        <f aca="false">D219*F219</f>
        <v>0</v>
      </c>
      <c r="H219" s="43" t="n">
        <v>1452.5</v>
      </c>
      <c r="I219" s="44" t="n">
        <f aca="false">I$8/100</f>
        <v>0</v>
      </c>
      <c r="J219" s="45" t="n">
        <v>3.65</v>
      </c>
      <c r="K219" s="45" t="n">
        <f aca="false">D219*J219</f>
        <v>0</v>
      </c>
      <c r="L219" s="46" t="n">
        <v>1</v>
      </c>
      <c r="M219" s="47" t="s">
        <v>650</v>
      </c>
      <c r="N219" s="48" t="s">
        <v>29</v>
      </c>
      <c r="O219" s="49" t="n">
        <v>7308905900</v>
      </c>
    </row>
    <row r="220" customFormat="false" ht="12.75" hidden="false" customHeight="true" outlineLevel="0" collapsed="false">
      <c r="B220" s="37" t="s">
        <v>651</v>
      </c>
      <c r="C220" s="38" t="s">
        <v>652</v>
      </c>
      <c r="D220" s="39"/>
      <c r="E220" s="40" t="s">
        <v>178</v>
      </c>
      <c r="F220" s="41" t="n">
        <f aca="false">H220*(1-I220)</f>
        <v>2156</v>
      </c>
      <c r="G220" s="42" t="n">
        <f aca="false">D220*F220</f>
        <v>0</v>
      </c>
      <c r="H220" s="43" t="n">
        <v>2156</v>
      </c>
      <c r="I220" s="44" t="n">
        <f aca="false">I$8/100</f>
        <v>0</v>
      </c>
      <c r="J220" s="45" t="n">
        <v>5</v>
      </c>
      <c r="K220" s="45" t="n">
        <f aca="false">D220*J220</f>
        <v>0</v>
      </c>
      <c r="L220" s="46" t="n">
        <v>1</v>
      </c>
      <c r="M220" s="47" t="s">
        <v>653</v>
      </c>
      <c r="N220" s="48" t="s">
        <v>29</v>
      </c>
      <c r="O220" s="49" t="n">
        <v>7308905900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false" customHeight="true" outlineLevel="0" collapsed="false">
      <c r="B221" s="37" t="s">
        <v>654</v>
      </c>
      <c r="C221" s="38" t="s">
        <v>655</v>
      </c>
      <c r="D221" s="39"/>
      <c r="E221" s="40" t="s">
        <v>178</v>
      </c>
      <c r="F221" s="41" t="n">
        <f aca="false">H221*(1-I221)</f>
        <v>2790.5</v>
      </c>
      <c r="G221" s="42" t="n">
        <f aca="false">D221*F221</f>
        <v>0</v>
      </c>
      <c r="H221" s="43" t="n">
        <v>2790.5</v>
      </c>
      <c r="I221" s="44" t="n">
        <f aca="false">I$8/100</f>
        <v>0</v>
      </c>
      <c r="J221" s="45" t="n">
        <v>6.55</v>
      </c>
      <c r="K221" s="45" t="n">
        <f aca="false">D221*J221</f>
        <v>0</v>
      </c>
      <c r="L221" s="46" t="n">
        <v>1</v>
      </c>
      <c r="M221" s="47" t="s">
        <v>656</v>
      </c>
      <c r="N221" s="48" t="s">
        <v>29</v>
      </c>
      <c r="O221" s="49" t="n">
        <v>7308905900</v>
      </c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false" customHeight="true" outlineLevel="0" collapsed="false">
      <c r="B222" s="37" t="s">
        <v>657</v>
      </c>
      <c r="C222" s="38" t="s">
        <v>658</v>
      </c>
      <c r="D222" s="39"/>
      <c r="E222" s="40" t="s">
        <v>178</v>
      </c>
      <c r="F222" s="41" t="n">
        <f aca="false">H222*(1-I222)</f>
        <v>449</v>
      </c>
      <c r="G222" s="42" t="n">
        <f aca="false">D222*F222</f>
        <v>0</v>
      </c>
      <c r="H222" s="43" t="n">
        <v>449</v>
      </c>
      <c r="I222" s="44" t="n">
        <f aca="false">I$8/100</f>
        <v>0</v>
      </c>
      <c r="J222" s="45" t="n">
        <v>1.557</v>
      </c>
      <c r="K222" s="45" t="n">
        <f aca="false">D222*J222</f>
        <v>0</v>
      </c>
      <c r="L222" s="46" t="n">
        <v>1</v>
      </c>
      <c r="M222" s="47" t="s">
        <v>659</v>
      </c>
      <c r="N222" s="48" t="s">
        <v>29</v>
      </c>
      <c r="O222" s="49" t="n">
        <v>7308905900</v>
      </c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s="1" customFormat="true" ht="12.75" hidden="false" customHeight="true" outlineLevel="0" collapsed="false">
      <c r="B223" s="37" t="s">
        <v>660</v>
      </c>
      <c r="C223" s="38" t="s">
        <v>661</v>
      </c>
      <c r="D223" s="39"/>
      <c r="E223" s="40" t="s">
        <v>178</v>
      </c>
      <c r="F223" s="41" t="n">
        <f aca="false">H223*(1-I223)</f>
        <v>542.5</v>
      </c>
      <c r="G223" s="42" t="n">
        <f aca="false">D223*F223</f>
        <v>0</v>
      </c>
      <c r="H223" s="43" t="n">
        <v>542.5</v>
      </c>
      <c r="I223" s="44" t="n">
        <f aca="false">I$8/100</f>
        <v>0</v>
      </c>
      <c r="J223" s="45" t="n">
        <v>1.868</v>
      </c>
      <c r="K223" s="45" t="n">
        <f aca="false">D223*J223</f>
        <v>0</v>
      </c>
      <c r="L223" s="46" t="n">
        <v>1</v>
      </c>
      <c r="M223" s="47" t="s">
        <v>662</v>
      </c>
      <c r="N223" s="48" t="s">
        <v>29</v>
      </c>
      <c r="O223" s="49" t="n">
        <v>7308905900</v>
      </c>
    </row>
    <row r="224" customFormat="false" ht="12.75" hidden="false" customHeight="true" outlineLevel="0" collapsed="false">
      <c r="B224" s="37" t="s">
        <v>663</v>
      </c>
      <c r="C224" s="38" t="s">
        <v>664</v>
      </c>
      <c r="D224" s="39"/>
      <c r="E224" s="40" t="s">
        <v>178</v>
      </c>
      <c r="F224" s="41" t="n">
        <f aca="false">H224*(1-I224)</f>
        <v>636.5</v>
      </c>
      <c r="G224" s="42" t="n">
        <f aca="false">D224*F224</f>
        <v>0</v>
      </c>
      <c r="H224" s="43" t="n">
        <v>636.5</v>
      </c>
      <c r="I224" s="44" t="n">
        <f aca="false">I$8/100</f>
        <v>0</v>
      </c>
      <c r="J224" s="45" t="n">
        <v>2.208</v>
      </c>
      <c r="K224" s="45" t="n">
        <f aca="false">D224*J224</f>
        <v>0</v>
      </c>
      <c r="L224" s="46" t="n">
        <v>1</v>
      </c>
      <c r="M224" s="47" t="s">
        <v>665</v>
      </c>
      <c r="N224" s="48" t="s">
        <v>29</v>
      </c>
      <c r="O224" s="49" t="n">
        <v>7308905900</v>
      </c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s="1" customFormat="true" ht="12.75" hidden="false" customHeight="true" outlineLevel="0" collapsed="false">
      <c r="B225" s="37" t="s">
        <v>666</v>
      </c>
      <c r="C225" s="38" t="s">
        <v>667</v>
      </c>
      <c r="D225" s="39"/>
      <c r="E225" s="40" t="s">
        <v>178</v>
      </c>
      <c r="F225" s="41" t="n">
        <f aca="false">H225*(1-I225)</f>
        <v>1250</v>
      </c>
      <c r="G225" s="42" t="n">
        <f aca="false">D225*F225</f>
        <v>0</v>
      </c>
      <c r="H225" s="43" t="n">
        <v>1250</v>
      </c>
      <c r="I225" s="44" t="n">
        <f aca="false">I$8/100</f>
        <v>0</v>
      </c>
      <c r="J225" s="45" t="n">
        <v>4.342</v>
      </c>
      <c r="K225" s="45" t="n">
        <f aca="false">D225*J225</f>
        <v>0</v>
      </c>
      <c r="L225" s="46" t="n">
        <v>1</v>
      </c>
      <c r="M225" s="47" t="s">
        <v>668</v>
      </c>
      <c r="N225" s="48" t="s">
        <v>29</v>
      </c>
      <c r="O225" s="49" t="n">
        <v>7308905900</v>
      </c>
    </row>
    <row r="226" customFormat="false" ht="12.75" hidden="false" customHeight="true" outlineLevel="0" collapsed="false">
      <c r="B226" s="37" t="s">
        <v>669</v>
      </c>
      <c r="C226" s="38" t="s">
        <v>670</v>
      </c>
      <c r="D226" s="39"/>
      <c r="E226" s="40" t="s">
        <v>178</v>
      </c>
      <c r="F226" s="41" t="n">
        <f aca="false">H226*(1-I226)</f>
        <v>1561.5</v>
      </c>
      <c r="G226" s="42" t="n">
        <f aca="false">D226*F226</f>
        <v>0</v>
      </c>
      <c r="H226" s="43" t="n">
        <v>1561.5</v>
      </c>
      <c r="I226" s="44" t="n">
        <f aca="false">I$8/100</f>
        <v>0</v>
      </c>
      <c r="J226" s="45" t="n">
        <v>5.64</v>
      </c>
      <c r="K226" s="45" t="n">
        <f aca="false">D226*J226</f>
        <v>0</v>
      </c>
      <c r="L226" s="46" t="n">
        <v>1</v>
      </c>
      <c r="M226" s="47" t="s">
        <v>671</v>
      </c>
      <c r="N226" s="48" t="s">
        <v>29</v>
      </c>
      <c r="O226" s="49" t="n">
        <v>7308905900</v>
      </c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2.75" hidden="false" customHeight="true" outlineLevel="0" collapsed="false">
      <c r="B227" s="37" t="s">
        <v>672</v>
      </c>
      <c r="C227" s="38" t="s">
        <v>673</v>
      </c>
      <c r="D227" s="39"/>
      <c r="E227" s="40" t="s">
        <v>178</v>
      </c>
      <c r="F227" s="41" t="n">
        <f aca="false">H227*(1-I227)</f>
        <v>1876.5</v>
      </c>
      <c r="G227" s="42" t="n">
        <f aca="false">D227*F227</f>
        <v>0</v>
      </c>
      <c r="H227" s="43" t="n">
        <v>1876.5</v>
      </c>
      <c r="I227" s="44" t="n">
        <f aca="false">I$8/100</f>
        <v>0</v>
      </c>
      <c r="J227" s="45" t="n">
        <v>6.515</v>
      </c>
      <c r="K227" s="45" t="n">
        <f aca="false">D227*J227</f>
        <v>0</v>
      </c>
      <c r="L227" s="46" t="n">
        <v>1</v>
      </c>
      <c r="M227" s="47" t="s">
        <v>674</v>
      </c>
      <c r="N227" s="48" t="s">
        <v>29</v>
      </c>
      <c r="O227" s="49" t="n">
        <v>7308905900</v>
      </c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s="1" customFormat="true" ht="12.75" hidden="false" customHeight="true" outlineLevel="0" collapsed="false">
      <c r="B228" s="37" t="s">
        <v>675</v>
      </c>
      <c r="C228" s="38" t="s">
        <v>676</v>
      </c>
      <c r="D228" s="39"/>
      <c r="E228" s="40" t="s">
        <v>178</v>
      </c>
      <c r="F228" s="41" t="n">
        <f aca="false">H228*(1-I228)</f>
        <v>703</v>
      </c>
      <c r="G228" s="42" t="n">
        <f aca="false">D228*F228</f>
        <v>0</v>
      </c>
      <c r="H228" s="43" t="n">
        <v>703</v>
      </c>
      <c r="I228" s="44" t="n">
        <f aca="false">I$8/100</f>
        <v>0</v>
      </c>
      <c r="J228" s="45" t="n">
        <v>1.95</v>
      </c>
      <c r="K228" s="45" t="n">
        <f aca="false">D228*J228</f>
        <v>0</v>
      </c>
      <c r="L228" s="46" t="n">
        <v>1</v>
      </c>
      <c r="M228" s="47" t="s">
        <v>677</v>
      </c>
      <c r="N228" s="48" t="s">
        <v>29</v>
      </c>
      <c r="O228" s="49" t="n">
        <v>7308905900</v>
      </c>
    </row>
    <row r="229" s="1" customFormat="true" ht="12.75" hidden="false" customHeight="true" outlineLevel="0" collapsed="false">
      <c r="B229" s="37" t="s">
        <v>678</v>
      </c>
      <c r="C229" s="38" t="s">
        <v>679</v>
      </c>
      <c r="D229" s="39"/>
      <c r="E229" s="40" t="s">
        <v>178</v>
      </c>
      <c r="F229" s="41" t="n">
        <f aca="false">H229*(1-I229)</f>
        <v>790.5</v>
      </c>
      <c r="G229" s="42" t="n">
        <f aca="false">D229*F229</f>
        <v>0</v>
      </c>
      <c r="H229" s="43" t="n">
        <v>790.5</v>
      </c>
      <c r="I229" s="44" t="n">
        <f aca="false">I$8/100</f>
        <v>0</v>
      </c>
      <c r="J229" s="45" t="n">
        <v>2.1</v>
      </c>
      <c r="K229" s="45" t="n">
        <f aca="false">D229*J229</f>
        <v>0</v>
      </c>
      <c r="L229" s="46" t="n">
        <v>1</v>
      </c>
      <c r="M229" s="47" t="s">
        <v>680</v>
      </c>
      <c r="N229" s="48" t="s">
        <v>29</v>
      </c>
      <c r="O229" s="49" t="n">
        <v>7308905900</v>
      </c>
    </row>
    <row r="230" s="1" customFormat="true" ht="12.75" hidden="false" customHeight="true" outlineLevel="0" collapsed="false">
      <c r="B230" s="37" t="s">
        <v>681</v>
      </c>
      <c r="C230" s="38" t="s">
        <v>682</v>
      </c>
      <c r="D230" s="39"/>
      <c r="E230" s="40" t="s">
        <v>178</v>
      </c>
      <c r="F230" s="41" t="n">
        <f aca="false">H230*(1-I230)</f>
        <v>896.5</v>
      </c>
      <c r="G230" s="42" t="n">
        <f aca="false">D230*F230</f>
        <v>0</v>
      </c>
      <c r="H230" s="43" t="n">
        <v>896.5</v>
      </c>
      <c r="I230" s="44" t="n">
        <f aca="false">I$8/100</f>
        <v>0</v>
      </c>
      <c r="J230" s="45" t="n">
        <v>2.5</v>
      </c>
      <c r="K230" s="45" t="n">
        <f aca="false">D230*J230</f>
        <v>0</v>
      </c>
      <c r="L230" s="46" t="n">
        <v>1</v>
      </c>
      <c r="M230" s="47" t="s">
        <v>683</v>
      </c>
      <c r="N230" s="48" t="s">
        <v>29</v>
      </c>
      <c r="O230" s="49" t="n">
        <v>7308905900</v>
      </c>
    </row>
    <row r="231" customFormat="false" ht="12.75" hidden="false" customHeight="true" outlineLevel="0" collapsed="false">
      <c r="B231" s="37" t="s">
        <v>684</v>
      </c>
      <c r="C231" s="38" t="s">
        <v>685</v>
      </c>
      <c r="D231" s="39"/>
      <c r="E231" s="40" t="s">
        <v>178</v>
      </c>
      <c r="F231" s="41" t="n">
        <f aca="false">H231*(1-I231)</f>
        <v>1070</v>
      </c>
      <c r="G231" s="42" t="n">
        <f aca="false">D231*F231</f>
        <v>0</v>
      </c>
      <c r="H231" s="43" t="n">
        <v>1070</v>
      </c>
      <c r="I231" s="44" t="n">
        <f aca="false">I$8/100</f>
        <v>0</v>
      </c>
      <c r="J231" s="45" t="n">
        <v>2.95</v>
      </c>
      <c r="K231" s="45" t="n">
        <f aca="false">D231*J231</f>
        <v>0</v>
      </c>
      <c r="L231" s="46" t="n">
        <v>1</v>
      </c>
      <c r="M231" s="47" t="s">
        <v>686</v>
      </c>
      <c r="N231" s="48" t="s">
        <v>29</v>
      </c>
      <c r="O231" s="49" t="n">
        <v>7308905900</v>
      </c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s="1" customFormat="true" ht="12.75" hidden="false" customHeight="true" outlineLevel="0" collapsed="false">
      <c r="B232" s="37" t="s">
        <v>687</v>
      </c>
      <c r="C232" s="38" t="s">
        <v>688</v>
      </c>
      <c r="D232" s="39"/>
      <c r="E232" s="40" t="s">
        <v>178</v>
      </c>
      <c r="F232" s="41" t="n">
        <f aca="false">H232*(1-I232)</f>
        <v>1758</v>
      </c>
      <c r="G232" s="42" t="n">
        <f aca="false">D232*F232</f>
        <v>0</v>
      </c>
      <c r="H232" s="43" t="n">
        <v>1758</v>
      </c>
      <c r="I232" s="44" t="n">
        <f aca="false">I$8/100</f>
        <v>0</v>
      </c>
      <c r="J232" s="45" t="n">
        <v>3.65</v>
      </c>
      <c r="K232" s="45" t="n">
        <f aca="false">D232*J232</f>
        <v>0</v>
      </c>
      <c r="L232" s="46" t="n">
        <v>1</v>
      </c>
      <c r="M232" s="47" t="s">
        <v>689</v>
      </c>
      <c r="N232" s="48" t="s">
        <v>29</v>
      </c>
      <c r="O232" s="49" t="n">
        <v>7308905900</v>
      </c>
    </row>
    <row r="233" s="1" customFormat="true" ht="12.75" hidden="false" customHeight="true" outlineLevel="0" collapsed="false">
      <c r="B233" s="37" t="s">
        <v>690</v>
      </c>
      <c r="C233" s="38" t="s">
        <v>691</v>
      </c>
      <c r="D233" s="39"/>
      <c r="E233" s="40" t="s">
        <v>178</v>
      </c>
      <c r="F233" s="41" t="n">
        <f aca="false">H233*(1-I233)</f>
        <v>2412.5</v>
      </c>
      <c r="G233" s="42" t="n">
        <f aca="false">D233*F233</f>
        <v>0</v>
      </c>
      <c r="H233" s="43" t="n">
        <v>2412.5</v>
      </c>
      <c r="I233" s="44" t="n">
        <f aca="false">I$8/100</f>
        <v>0</v>
      </c>
      <c r="J233" s="45" t="n">
        <v>4.2</v>
      </c>
      <c r="K233" s="45" t="n">
        <f aca="false">D233*J233</f>
        <v>0</v>
      </c>
      <c r="L233" s="46" t="n">
        <v>1</v>
      </c>
      <c r="M233" s="47" t="s">
        <v>692</v>
      </c>
      <c r="N233" s="48" t="s">
        <v>29</v>
      </c>
      <c r="O233" s="49" t="n">
        <v>7308905900</v>
      </c>
    </row>
    <row r="234" s="1" customFormat="true" ht="12.75" hidden="false" customHeight="true" outlineLevel="0" collapsed="false">
      <c r="B234" s="37" t="s">
        <v>693</v>
      </c>
      <c r="C234" s="38" t="s">
        <v>694</v>
      </c>
      <c r="D234" s="39"/>
      <c r="E234" s="40" t="s">
        <v>178</v>
      </c>
      <c r="F234" s="41" t="n">
        <f aca="false">H234*(1-I234)</f>
        <v>3240</v>
      </c>
      <c r="G234" s="42" t="n">
        <f aca="false">D234*F234</f>
        <v>0</v>
      </c>
      <c r="H234" s="43" t="n">
        <v>3240</v>
      </c>
      <c r="I234" s="44" t="n">
        <f aca="false">I$8/100</f>
        <v>0</v>
      </c>
      <c r="J234" s="45" t="n">
        <v>5.6</v>
      </c>
      <c r="K234" s="45" t="n">
        <f aca="false">D234*J234</f>
        <v>0</v>
      </c>
      <c r="L234" s="46" t="n">
        <v>1</v>
      </c>
      <c r="M234" s="47" t="s">
        <v>695</v>
      </c>
      <c r="N234" s="48" t="s">
        <v>29</v>
      </c>
      <c r="O234" s="49" t="n">
        <v>7308905900</v>
      </c>
    </row>
    <row r="235" s="1" customFormat="true" ht="12.75" hidden="false" customHeight="true" outlineLevel="0" collapsed="false">
      <c r="B235" s="37" t="s">
        <v>696</v>
      </c>
      <c r="C235" s="38" t="s">
        <v>697</v>
      </c>
      <c r="D235" s="39"/>
      <c r="E235" s="40" t="s">
        <v>178</v>
      </c>
      <c r="F235" s="41" t="n">
        <f aca="false">H235*(1-I235)</f>
        <v>4066</v>
      </c>
      <c r="G235" s="42" t="n">
        <f aca="false">D235*F235</f>
        <v>0</v>
      </c>
      <c r="H235" s="43" t="n">
        <v>4066</v>
      </c>
      <c r="I235" s="44" t="n">
        <f aca="false">I$8/100</f>
        <v>0</v>
      </c>
      <c r="J235" s="45" t="n">
        <v>7.2</v>
      </c>
      <c r="K235" s="45" t="n">
        <f aca="false">D235*J235</f>
        <v>0</v>
      </c>
      <c r="L235" s="46" t="n">
        <v>1</v>
      </c>
      <c r="M235" s="47" t="s">
        <v>698</v>
      </c>
      <c r="N235" s="48" t="s">
        <v>29</v>
      </c>
      <c r="O235" s="49" t="n">
        <v>7308905900</v>
      </c>
    </row>
    <row r="236" s="1" customFormat="true" ht="12.75" hidden="false" customHeight="true" outlineLevel="0" collapsed="false">
      <c r="B236" s="37" t="s">
        <v>699</v>
      </c>
      <c r="C236" s="38" t="s">
        <v>700</v>
      </c>
      <c r="D236" s="39"/>
      <c r="E236" s="40" t="s">
        <v>178</v>
      </c>
      <c r="F236" s="41" t="n">
        <f aca="false">H236*(1-I236)</f>
        <v>291</v>
      </c>
      <c r="G236" s="42" t="n">
        <f aca="false">D236*F236</f>
        <v>0</v>
      </c>
      <c r="H236" s="43" t="n">
        <v>291</v>
      </c>
      <c r="I236" s="44" t="n">
        <f aca="false">I$8/100</f>
        <v>0</v>
      </c>
      <c r="J236" s="45" t="n">
        <v>0.48</v>
      </c>
      <c r="K236" s="45" t="n">
        <f aca="false">D236*J236</f>
        <v>0</v>
      </c>
      <c r="L236" s="46" t="n">
        <v>1</v>
      </c>
      <c r="M236" s="47" t="s">
        <v>701</v>
      </c>
      <c r="N236" s="48" t="s">
        <v>29</v>
      </c>
      <c r="O236" s="49" t="n">
        <v>7308905900</v>
      </c>
    </row>
    <row r="237" s="1" customFormat="true" ht="12.75" hidden="false" customHeight="true" outlineLevel="0" collapsed="false">
      <c r="B237" s="37" t="s">
        <v>702</v>
      </c>
      <c r="C237" s="38" t="s">
        <v>703</v>
      </c>
      <c r="D237" s="39"/>
      <c r="E237" s="40" t="s">
        <v>178</v>
      </c>
      <c r="F237" s="41" t="n">
        <f aca="false">H237*(1-I237)</f>
        <v>309</v>
      </c>
      <c r="G237" s="42" t="n">
        <f aca="false">D237*F237</f>
        <v>0</v>
      </c>
      <c r="H237" s="43" t="n">
        <v>309</v>
      </c>
      <c r="I237" s="44" t="n">
        <f aca="false">I$8/100</f>
        <v>0</v>
      </c>
      <c r="J237" s="45" t="n">
        <v>0.6</v>
      </c>
      <c r="K237" s="45" t="n">
        <f aca="false">D237*J237</f>
        <v>0</v>
      </c>
      <c r="L237" s="46" t="n">
        <v>1</v>
      </c>
      <c r="M237" s="47" t="s">
        <v>704</v>
      </c>
      <c r="N237" s="48" t="s">
        <v>29</v>
      </c>
      <c r="O237" s="49" t="n">
        <v>7308905900</v>
      </c>
    </row>
    <row r="238" s="1" customFormat="true" ht="12.75" hidden="false" customHeight="true" outlineLevel="0" collapsed="false">
      <c r="B238" s="37" t="s">
        <v>705</v>
      </c>
      <c r="C238" s="38" t="s">
        <v>706</v>
      </c>
      <c r="D238" s="39"/>
      <c r="E238" s="40" t="s">
        <v>178</v>
      </c>
      <c r="F238" s="41" t="n">
        <f aca="false">H238*(1-I238)</f>
        <v>346</v>
      </c>
      <c r="G238" s="42" t="n">
        <f aca="false">D238*F238</f>
        <v>0</v>
      </c>
      <c r="H238" s="43" t="n">
        <v>346</v>
      </c>
      <c r="I238" s="44" t="n">
        <f aca="false">I$8/100</f>
        <v>0</v>
      </c>
      <c r="J238" s="45" t="n">
        <v>0.7</v>
      </c>
      <c r="K238" s="45" t="n">
        <f aca="false">D238*J238</f>
        <v>0</v>
      </c>
      <c r="L238" s="46" t="n">
        <v>1</v>
      </c>
      <c r="M238" s="47" t="s">
        <v>707</v>
      </c>
      <c r="N238" s="48" t="s">
        <v>29</v>
      </c>
      <c r="O238" s="49" t="n">
        <v>7308905900</v>
      </c>
    </row>
    <row r="239" s="1" customFormat="true" ht="12.75" hidden="false" customHeight="true" outlineLevel="0" collapsed="false">
      <c r="B239" s="37" t="s">
        <v>708</v>
      </c>
      <c r="C239" s="38" t="s">
        <v>709</v>
      </c>
      <c r="D239" s="39"/>
      <c r="E239" s="40" t="s">
        <v>178</v>
      </c>
      <c r="F239" s="41" t="n">
        <f aca="false">H239*(1-I239)</f>
        <v>397.5</v>
      </c>
      <c r="G239" s="42" t="n">
        <f aca="false">D239*F239</f>
        <v>0</v>
      </c>
      <c r="H239" s="43" t="n">
        <v>397.5</v>
      </c>
      <c r="I239" s="44" t="n">
        <f aca="false">I$8/100</f>
        <v>0</v>
      </c>
      <c r="J239" s="45" t="n">
        <v>0.96</v>
      </c>
      <c r="K239" s="45" t="n">
        <f aca="false">D239*J239</f>
        <v>0</v>
      </c>
      <c r="L239" s="46" t="n">
        <v>1</v>
      </c>
      <c r="M239" s="47" t="s">
        <v>710</v>
      </c>
      <c r="N239" s="48" t="s">
        <v>29</v>
      </c>
      <c r="O239" s="49" t="n">
        <v>7308905900</v>
      </c>
    </row>
    <row r="240" s="1" customFormat="true" ht="12.75" hidden="false" customHeight="true" outlineLevel="0" collapsed="false">
      <c r="B240" s="37" t="s">
        <v>711</v>
      </c>
      <c r="C240" s="38" t="s">
        <v>712</v>
      </c>
      <c r="D240" s="39"/>
      <c r="E240" s="40" t="s">
        <v>178</v>
      </c>
      <c r="F240" s="41" t="n">
        <f aca="false">H240*(1-I240)</f>
        <v>479.5</v>
      </c>
      <c r="G240" s="42" t="n">
        <f aca="false">D240*F240</f>
        <v>0</v>
      </c>
      <c r="H240" s="43" t="n">
        <v>479.5</v>
      </c>
      <c r="I240" s="44" t="n">
        <f aca="false">I$8/100</f>
        <v>0</v>
      </c>
      <c r="J240" s="45" t="n">
        <v>1.2</v>
      </c>
      <c r="K240" s="45" t="n">
        <f aca="false">D240*J240</f>
        <v>0</v>
      </c>
      <c r="L240" s="46" t="n">
        <v>1</v>
      </c>
      <c r="M240" s="47" t="s">
        <v>713</v>
      </c>
      <c r="N240" s="48" t="s">
        <v>29</v>
      </c>
      <c r="O240" s="49" t="n">
        <v>7308905900</v>
      </c>
    </row>
    <row r="241" s="1" customFormat="true" ht="12.75" hidden="false" customHeight="true" outlineLevel="0" collapsed="false">
      <c r="B241" s="37" t="s">
        <v>714</v>
      </c>
      <c r="C241" s="38" t="s">
        <v>715</v>
      </c>
      <c r="D241" s="39"/>
      <c r="E241" s="40" t="s">
        <v>178</v>
      </c>
      <c r="F241" s="41" t="n">
        <f aca="false">H241*(1-I241)</f>
        <v>218.5</v>
      </c>
      <c r="G241" s="42" t="n">
        <f aca="false">D241*F241</f>
        <v>0</v>
      </c>
      <c r="H241" s="43" t="n">
        <v>218.5</v>
      </c>
      <c r="I241" s="44" t="n">
        <f aca="false">I$8/100</f>
        <v>0</v>
      </c>
      <c r="J241" s="45" t="n">
        <v>0.35</v>
      </c>
      <c r="K241" s="45" t="n">
        <f aca="false">D241*J241</f>
        <v>0</v>
      </c>
      <c r="L241" s="46" t="n">
        <v>1</v>
      </c>
      <c r="M241" s="47" t="s">
        <v>716</v>
      </c>
      <c r="N241" s="48" t="s">
        <v>29</v>
      </c>
      <c r="O241" s="49" t="n">
        <v>7308905900</v>
      </c>
    </row>
    <row r="242" s="1" customFormat="true" ht="12.75" hidden="false" customHeight="true" outlineLevel="0" collapsed="false">
      <c r="B242" s="37" t="s">
        <v>717</v>
      </c>
      <c r="C242" s="38" t="s">
        <v>718</v>
      </c>
      <c r="D242" s="39"/>
      <c r="E242" s="40" t="s">
        <v>178</v>
      </c>
      <c r="F242" s="41" t="n">
        <f aca="false">H242*(1-I242)</f>
        <v>296.5</v>
      </c>
      <c r="G242" s="42" t="n">
        <f aca="false">D242*F242</f>
        <v>0</v>
      </c>
      <c r="H242" s="43" t="n">
        <v>296.5</v>
      </c>
      <c r="I242" s="44" t="n">
        <f aca="false">I$8/100</f>
        <v>0</v>
      </c>
      <c r="J242" s="45" t="n">
        <v>0.6</v>
      </c>
      <c r="K242" s="45" t="n">
        <f aca="false">D242*J242</f>
        <v>0</v>
      </c>
      <c r="L242" s="46" t="n">
        <v>1</v>
      </c>
      <c r="M242" s="47" t="s">
        <v>719</v>
      </c>
      <c r="N242" s="48" t="s">
        <v>29</v>
      </c>
      <c r="O242" s="49" t="n">
        <v>7308905900</v>
      </c>
    </row>
    <row r="243" s="1" customFormat="true" ht="12.75" hidden="false" customHeight="true" outlineLevel="0" collapsed="false">
      <c r="B243" s="37" t="s">
        <v>720</v>
      </c>
      <c r="C243" s="38" t="s">
        <v>721</v>
      </c>
      <c r="D243" s="39"/>
      <c r="E243" s="40" t="s">
        <v>178</v>
      </c>
      <c r="F243" s="41" t="n">
        <f aca="false">H243*(1-I243)</f>
        <v>314.5</v>
      </c>
      <c r="G243" s="42" t="n">
        <f aca="false">D243*F243</f>
        <v>0</v>
      </c>
      <c r="H243" s="43" t="n">
        <v>314.5</v>
      </c>
      <c r="I243" s="44" t="n">
        <f aca="false">I$8/100</f>
        <v>0</v>
      </c>
      <c r="J243" s="45" t="n">
        <v>0.7</v>
      </c>
      <c r="K243" s="45" t="n">
        <f aca="false">D243*J243</f>
        <v>0</v>
      </c>
      <c r="L243" s="46" t="n">
        <v>1</v>
      </c>
      <c r="M243" s="47" t="s">
        <v>722</v>
      </c>
      <c r="N243" s="48" t="s">
        <v>29</v>
      </c>
      <c r="O243" s="49" t="n">
        <v>7308905900</v>
      </c>
    </row>
    <row r="244" s="1" customFormat="true" ht="12.75" hidden="false" customHeight="true" outlineLevel="0" collapsed="false">
      <c r="B244" s="37" t="s">
        <v>723</v>
      </c>
      <c r="C244" s="38" t="s">
        <v>724</v>
      </c>
      <c r="D244" s="39"/>
      <c r="E244" s="40" t="s">
        <v>178</v>
      </c>
      <c r="F244" s="41" t="n">
        <f aca="false">H244*(1-I244)</f>
        <v>387</v>
      </c>
      <c r="G244" s="42" t="n">
        <f aca="false">D244*F244</f>
        <v>0</v>
      </c>
      <c r="H244" s="43" t="n">
        <v>387</v>
      </c>
      <c r="I244" s="44" t="n">
        <f aca="false">I$8/100</f>
        <v>0</v>
      </c>
      <c r="J244" s="45" t="n">
        <v>0.9</v>
      </c>
      <c r="K244" s="45" t="n">
        <f aca="false">D244*J244</f>
        <v>0</v>
      </c>
      <c r="L244" s="46" t="n">
        <v>1</v>
      </c>
      <c r="M244" s="47" t="s">
        <v>725</v>
      </c>
      <c r="N244" s="48" t="s">
        <v>29</v>
      </c>
      <c r="O244" s="49" t="n">
        <v>7308905900</v>
      </c>
    </row>
    <row r="245" s="1" customFormat="true" ht="12.75" hidden="false" customHeight="true" outlineLevel="0" collapsed="false">
      <c r="B245" s="37" t="s">
        <v>726</v>
      </c>
      <c r="C245" s="38" t="s">
        <v>727</v>
      </c>
      <c r="D245" s="39"/>
      <c r="E245" s="40" t="s">
        <v>178</v>
      </c>
      <c r="F245" s="41" t="n">
        <f aca="false">H245*(1-I245)</f>
        <v>476</v>
      </c>
      <c r="G245" s="42" t="n">
        <f aca="false">D245*F245</f>
        <v>0</v>
      </c>
      <c r="H245" s="43" t="n">
        <v>476</v>
      </c>
      <c r="I245" s="44" t="n">
        <f aca="false">I$8/100</f>
        <v>0</v>
      </c>
      <c r="J245" s="45" t="n">
        <v>1.1</v>
      </c>
      <c r="K245" s="45" t="n">
        <f aca="false">D245*J245</f>
        <v>0</v>
      </c>
      <c r="L245" s="46" t="n">
        <v>1</v>
      </c>
      <c r="M245" s="47" t="s">
        <v>728</v>
      </c>
      <c r="N245" s="48" t="s">
        <v>29</v>
      </c>
      <c r="O245" s="49" t="n">
        <v>7308905900</v>
      </c>
    </row>
    <row r="246" s="1" customFormat="true" ht="12.75" hidden="false" customHeight="true" outlineLevel="0" collapsed="false">
      <c r="B246" s="37" t="s">
        <v>729</v>
      </c>
      <c r="C246" s="38" t="s">
        <v>730</v>
      </c>
      <c r="D246" s="39"/>
      <c r="E246" s="40" t="s">
        <v>178</v>
      </c>
      <c r="F246" s="41" t="n">
        <f aca="false">H246*(1-I246)</f>
        <v>622</v>
      </c>
      <c r="G246" s="42" t="n">
        <f aca="false">D246*F246</f>
        <v>0</v>
      </c>
      <c r="H246" s="43" t="n">
        <v>622</v>
      </c>
      <c r="I246" s="44" t="n">
        <f aca="false">I$8/100</f>
        <v>0</v>
      </c>
      <c r="J246" s="45" t="n">
        <v>1.5</v>
      </c>
      <c r="K246" s="45" t="n">
        <f aca="false">D246*J246</f>
        <v>0</v>
      </c>
      <c r="L246" s="46" t="n">
        <v>1</v>
      </c>
      <c r="M246" s="47" t="s">
        <v>731</v>
      </c>
      <c r="N246" s="48" t="s">
        <v>29</v>
      </c>
      <c r="O246" s="49" t="n">
        <v>7308905900</v>
      </c>
    </row>
    <row r="247" s="1" customFormat="true" ht="12.75" hidden="false" customHeight="true" outlineLevel="0" collapsed="false">
      <c r="B247" s="37" t="s">
        <v>732</v>
      </c>
      <c r="C247" s="38" t="s">
        <v>733</v>
      </c>
      <c r="D247" s="39"/>
      <c r="E247" s="40" t="s">
        <v>178</v>
      </c>
      <c r="F247" s="41" t="n">
        <f aca="false">H247*(1-I247)</f>
        <v>483</v>
      </c>
      <c r="G247" s="42" t="n">
        <f aca="false">D247*F247</f>
        <v>0</v>
      </c>
      <c r="H247" s="43" t="n">
        <v>483</v>
      </c>
      <c r="I247" s="44" t="n">
        <f aca="false">I$8/100</f>
        <v>0</v>
      </c>
      <c r="J247" s="45" t="n">
        <v>0.8</v>
      </c>
      <c r="K247" s="45" t="n">
        <f aca="false">D247*J247</f>
        <v>0</v>
      </c>
      <c r="L247" s="46" t="n">
        <v>1</v>
      </c>
      <c r="M247" s="47" t="s">
        <v>734</v>
      </c>
      <c r="N247" s="48" t="s">
        <v>29</v>
      </c>
      <c r="O247" s="49" t="n">
        <v>7308905900</v>
      </c>
    </row>
    <row r="248" s="1" customFormat="true" ht="12.75" hidden="false" customHeight="true" outlineLevel="0" collapsed="false">
      <c r="B248" s="37" t="s">
        <v>735</v>
      </c>
      <c r="C248" s="38" t="s">
        <v>736</v>
      </c>
      <c r="D248" s="39"/>
      <c r="E248" s="40" t="s">
        <v>178</v>
      </c>
      <c r="F248" s="41" t="n">
        <f aca="false">H248*(1-I248)</f>
        <v>528.5</v>
      </c>
      <c r="G248" s="42" t="n">
        <f aca="false">D248*F248</f>
        <v>0</v>
      </c>
      <c r="H248" s="43" t="n">
        <v>528.5</v>
      </c>
      <c r="I248" s="44" t="n">
        <f aca="false">I$8/100</f>
        <v>0</v>
      </c>
      <c r="J248" s="45" t="n">
        <v>0.9</v>
      </c>
      <c r="K248" s="45" t="n">
        <f aca="false">D248*J248</f>
        <v>0</v>
      </c>
      <c r="L248" s="46" t="n">
        <v>1</v>
      </c>
      <c r="M248" s="47" t="s">
        <v>737</v>
      </c>
      <c r="N248" s="48" t="s">
        <v>29</v>
      </c>
      <c r="O248" s="49" t="n">
        <v>7308905900</v>
      </c>
    </row>
    <row r="249" s="1" customFormat="true" ht="12.75" hidden="false" customHeight="true" outlineLevel="0" collapsed="false">
      <c r="B249" s="37" t="s">
        <v>738</v>
      </c>
      <c r="C249" s="38" t="s">
        <v>739</v>
      </c>
      <c r="D249" s="39"/>
      <c r="E249" s="40" t="s">
        <v>178</v>
      </c>
      <c r="F249" s="41" t="n">
        <f aca="false">H249*(1-I249)</f>
        <v>629</v>
      </c>
      <c r="G249" s="42" t="n">
        <f aca="false">D249*F249</f>
        <v>0</v>
      </c>
      <c r="H249" s="43" t="n">
        <v>629</v>
      </c>
      <c r="I249" s="44" t="n">
        <f aca="false">I$8/100</f>
        <v>0</v>
      </c>
      <c r="J249" s="45" t="n">
        <v>1.1</v>
      </c>
      <c r="K249" s="45" t="n">
        <f aca="false">D249*J249</f>
        <v>0</v>
      </c>
      <c r="L249" s="46" t="n">
        <v>1</v>
      </c>
      <c r="M249" s="47" t="s">
        <v>740</v>
      </c>
      <c r="N249" s="48" t="s">
        <v>29</v>
      </c>
      <c r="O249" s="49" t="n">
        <v>7308905900</v>
      </c>
    </row>
    <row r="250" s="1" customFormat="true" ht="12.75" hidden="false" customHeight="true" outlineLevel="0" collapsed="false">
      <c r="B250" s="37" t="s">
        <v>741</v>
      </c>
      <c r="C250" s="38" t="s">
        <v>742</v>
      </c>
      <c r="D250" s="39"/>
      <c r="E250" s="40" t="s">
        <v>178</v>
      </c>
      <c r="F250" s="41" t="n">
        <f aca="false">H250*(1-I250)</f>
        <v>645</v>
      </c>
      <c r="G250" s="42" t="n">
        <f aca="false">D250*F250</f>
        <v>0</v>
      </c>
      <c r="H250" s="43" t="n">
        <v>645</v>
      </c>
      <c r="I250" s="44" t="n">
        <f aca="false">I$8/100</f>
        <v>0</v>
      </c>
      <c r="J250" s="45" t="n">
        <v>1.35</v>
      </c>
      <c r="K250" s="45" t="n">
        <f aca="false">D250*J250</f>
        <v>0</v>
      </c>
      <c r="L250" s="46" t="n">
        <v>1</v>
      </c>
      <c r="M250" s="47" t="s">
        <v>743</v>
      </c>
      <c r="N250" s="48" t="s">
        <v>29</v>
      </c>
      <c r="O250" s="49" t="n">
        <v>7308905900</v>
      </c>
    </row>
    <row r="251" s="1" customFormat="true" ht="12.75" hidden="false" customHeight="true" outlineLevel="0" collapsed="false">
      <c r="B251" s="37" t="s">
        <v>744</v>
      </c>
      <c r="C251" s="38" t="s">
        <v>745</v>
      </c>
      <c r="D251" s="39"/>
      <c r="E251" s="40" t="s">
        <v>178</v>
      </c>
      <c r="F251" s="41" t="n">
        <f aca="false">H251*(1-I251)</f>
        <v>803.5</v>
      </c>
      <c r="G251" s="42" t="n">
        <f aca="false">D251*F251</f>
        <v>0</v>
      </c>
      <c r="H251" s="43" t="n">
        <v>803.5</v>
      </c>
      <c r="I251" s="44" t="n">
        <f aca="false">I$8/100</f>
        <v>0</v>
      </c>
      <c r="J251" s="45" t="n">
        <v>1.75</v>
      </c>
      <c r="K251" s="45" t="n">
        <f aca="false">D251*J251</f>
        <v>0</v>
      </c>
      <c r="L251" s="46" t="n">
        <v>1</v>
      </c>
      <c r="M251" s="47" t="s">
        <v>746</v>
      </c>
      <c r="N251" s="48" t="s">
        <v>29</v>
      </c>
      <c r="O251" s="49" t="n">
        <v>7308905900</v>
      </c>
    </row>
    <row r="252" s="1" customFormat="true" ht="12.75" hidden="false" customHeight="true" outlineLevel="0" collapsed="false">
      <c r="B252" s="37" t="s">
        <v>747</v>
      </c>
      <c r="C252" s="38" t="s">
        <v>748</v>
      </c>
      <c r="D252" s="39"/>
      <c r="E252" s="40" t="s">
        <v>178</v>
      </c>
      <c r="F252" s="41" t="n">
        <f aca="false">H252*(1-I252)</f>
        <v>1754.5</v>
      </c>
      <c r="G252" s="42" t="n">
        <f aca="false">D252*F252</f>
        <v>0</v>
      </c>
      <c r="H252" s="43" t="n">
        <v>1754.5</v>
      </c>
      <c r="I252" s="44" t="n">
        <f aca="false">I$8/100</f>
        <v>0</v>
      </c>
      <c r="J252" s="45" t="n">
        <v>1.2</v>
      </c>
      <c r="K252" s="45" t="n">
        <f aca="false">D252*J252</f>
        <v>0</v>
      </c>
      <c r="L252" s="46" t="n">
        <v>1</v>
      </c>
      <c r="M252" s="47" t="s">
        <v>749</v>
      </c>
      <c r="N252" s="48" t="s">
        <v>29</v>
      </c>
      <c r="O252" s="49" t="n">
        <v>7308905900</v>
      </c>
    </row>
    <row r="253" s="1" customFormat="true" ht="12.75" hidden="false" customHeight="true" outlineLevel="0" collapsed="false">
      <c r="B253" s="37" t="s">
        <v>750</v>
      </c>
      <c r="C253" s="38" t="s">
        <v>751</v>
      </c>
      <c r="D253" s="39"/>
      <c r="E253" s="40" t="s">
        <v>178</v>
      </c>
      <c r="F253" s="41" t="n">
        <f aca="false">H253*(1-I253)</f>
        <v>1886.5</v>
      </c>
      <c r="G253" s="42" t="n">
        <f aca="false">D253*F253</f>
        <v>0</v>
      </c>
      <c r="H253" s="43" t="n">
        <v>1886.5</v>
      </c>
      <c r="I253" s="44" t="n">
        <f aca="false">I$8/100</f>
        <v>0</v>
      </c>
      <c r="J253" s="45" t="n">
        <v>1.5</v>
      </c>
      <c r="K253" s="45" t="n">
        <f aca="false">D253*J253</f>
        <v>0</v>
      </c>
      <c r="L253" s="46" t="n">
        <v>1</v>
      </c>
      <c r="M253" s="47" t="s">
        <v>752</v>
      </c>
      <c r="N253" s="48" t="s">
        <v>29</v>
      </c>
      <c r="O253" s="49" t="n">
        <v>7308905900</v>
      </c>
    </row>
    <row r="254" s="1" customFormat="true" ht="12.75" hidden="false" customHeight="true" outlineLevel="0" collapsed="false">
      <c r="B254" s="37" t="s">
        <v>753</v>
      </c>
      <c r="C254" s="38" t="s">
        <v>754</v>
      </c>
      <c r="D254" s="39"/>
      <c r="E254" s="40" t="s">
        <v>178</v>
      </c>
      <c r="F254" s="41" t="n">
        <f aca="false">H254*(1-I254)</f>
        <v>2174</v>
      </c>
      <c r="G254" s="42" t="n">
        <f aca="false">D254*F254</f>
        <v>0</v>
      </c>
      <c r="H254" s="43" t="n">
        <v>2174</v>
      </c>
      <c r="I254" s="44" t="n">
        <f aca="false">I$8/100</f>
        <v>0</v>
      </c>
      <c r="J254" s="45" t="n">
        <v>1.8</v>
      </c>
      <c r="K254" s="45" t="n">
        <f aca="false">D254*J254</f>
        <v>0</v>
      </c>
      <c r="L254" s="46" t="n">
        <v>1</v>
      </c>
      <c r="M254" s="47" t="s">
        <v>755</v>
      </c>
      <c r="N254" s="48" t="s">
        <v>29</v>
      </c>
      <c r="O254" s="49" t="n">
        <v>7308905900</v>
      </c>
    </row>
    <row r="255" s="1" customFormat="true" ht="12.75" hidden="false" customHeight="true" outlineLevel="0" collapsed="false">
      <c r="B255" s="37" t="s">
        <v>756</v>
      </c>
      <c r="C255" s="38" t="s">
        <v>757</v>
      </c>
      <c r="D255" s="39"/>
      <c r="E255" s="40" t="s">
        <v>178</v>
      </c>
      <c r="F255" s="41" t="n">
        <f aca="false">H255*(1-I255)</f>
        <v>2845.5</v>
      </c>
      <c r="G255" s="42" t="n">
        <f aca="false">D255*F255</f>
        <v>0</v>
      </c>
      <c r="H255" s="43" t="n">
        <v>2845.5</v>
      </c>
      <c r="I255" s="44" t="n">
        <f aca="false">I$8/100</f>
        <v>0</v>
      </c>
      <c r="J255" s="45" t="n">
        <v>2.4</v>
      </c>
      <c r="K255" s="45" t="n">
        <f aca="false">D255*J255</f>
        <v>0</v>
      </c>
      <c r="L255" s="46" t="n">
        <v>1</v>
      </c>
      <c r="M255" s="47" t="s">
        <v>758</v>
      </c>
      <c r="N255" s="48" t="s">
        <v>29</v>
      </c>
      <c r="O255" s="49" t="n">
        <v>7308905900</v>
      </c>
    </row>
    <row r="256" s="1" customFormat="true" ht="12.75" hidden="false" customHeight="true" outlineLevel="0" collapsed="false">
      <c r="B256" s="37" t="s">
        <v>759</v>
      </c>
      <c r="C256" s="38" t="s">
        <v>760</v>
      </c>
      <c r="D256" s="39"/>
      <c r="E256" s="40" t="s">
        <v>178</v>
      </c>
      <c r="F256" s="41" t="n">
        <f aca="false">H256*(1-I256)</f>
        <v>3241.5</v>
      </c>
      <c r="G256" s="42" t="n">
        <f aca="false">D256*F256</f>
        <v>0</v>
      </c>
      <c r="H256" s="43" t="n">
        <v>3241.5</v>
      </c>
      <c r="I256" s="44" t="n">
        <f aca="false">I$8/100</f>
        <v>0</v>
      </c>
      <c r="J256" s="45" t="n">
        <v>3</v>
      </c>
      <c r="K256" s="45" t="n">
        <f aca="false">D256*J256</f>
        <v>0</v>
      </c>
      <c r="L256" s="46" t="n">
        <v>1</v>
      </c>
      <c r="M256" s="47" t="s">
        <v>761</v>
      </c>
      <c r="N256" s="48" t="s">
        <v>29</v>
      </c>
      <c r="O256" s="49" t="n">
        <v>7308905900</v>
      </c>
    </row>
    <row r="257" s="1" customFormat="true" ht="12.75" hidden="false" customHeight="true" outlineLevel="0" collapsed="false">
      <c r="B257" s="37" t="s">
        <v>762</v>
      </c>
      <c r="C257" s="38" t="s">
        <v>763</v>
      </c>
      <c r="D257" s="39"/>
      <c r="E257" s="40" t="s">
        <v>178</v>
      </c>
      <c r="F257" s="41" t="n">
        <f aca="false">H257*(1-I257)</f>
        <v>3367.5</v>
      </c>
      <c r="G257" s="42" t="n">
        <f aca="false">D257*F257</f>
        <v>0</v>
      </c>
      <c r="H257" s="43" t="n">
        <v>3367.5</v>
      </c>
      <c r="I257" s="44" t="n">
        <f aca="false">I$8/100</f>
        <v>0</v>
      </c>
      <c r="J257" s="45" t="n">
        <v>3.64</v>
      </c>
      <c r="K257" s="45" t="n">
        <f aca="false">D257*J257</f>
        <v>0</v>
      </c>
      <c r="L257" s="46" t="n">
        <v>1</v>
      </c>
      <c r="M257" s="47" t="s">
        <v>764</v>
      </c>
      <c r="N257" s="48" t="s">
        <v>29</v>
      </c>
      <c r="O257" s="49" t="n">
        <v>7308905900</v>
      </c>
    </row>
    <row r="258" s="1" customFormat="true" ht="12.75" hidden="false" customHeight="true" outlineLevel="0" collapsed="false">
      <c r="B258" s="37" t="s">
        <v>765</v>
      </c>
      <c r="C258" s="38" t="s">
        <v>766</v>
      </c>
      <c r="D258" s="39"/>
      <c r="E258" s="40" t="s">
        <v>178</v>
      </c>
      <c r="F258" s="41" t="n">
        <f aca="false">H258*(1-I258)</f>
        <v>3691.5</v>
      </c>
      <c r="G258" s="42" t="n">
        <f aca="false">D258*F258</f>
        <v>0</v>
      </c>
      <c r="H258" s="43" t="n">
        <v>3691.5</v>
      </c>
      <c r="I258" s="44" t="n">
        <f aca="false">I$8/100</f>
        <v>0</v>
      </c>
      <c r="J258" s="45" t="n">
        <v>4.1</v>
      </c>
      <c r="K258" s="45" t="n">
        <f aca="false">D258*J258</f>
        <v>0</v>
      </c>
      <c r="L258" s="46" t="n">
        <v>1</v>
      </c>
      <c r="M258" s="47" t="s">
        <v>767</v>
      </c>
      <c r="N258" s="48" t="s">
        <v>29</v>
      </c>
      <c r="O258" s="49" t="n">
        <v>7308905900</v>
      </c>
    </row>
    <row r="259" s="1" customFormat="true" ht="12.75" hidden="false" customHeight="true" outlineLevel="0" collapsed="false">
      <c r="B259" s="37" t="s">
        <v>768</v>
      </c>
      <c r="C259" s="38" t="s">
        <v>769</v>
      </c>
      <c r="D259" s="39"/>
      <c r="E259" s="40" t="s">
        <v>178</v>
      </c>
      <c r="F259" s="41" t="n">
        <f aca="false">H259*(1-I259)</f>
        <v>1657.5</v>
      </c>
      <c r="G259" s="42" t="n">
        <f aca="false">D259*F259</f>
        <v>0</v>
      </c>
      <c r="H259" s="43" t="n">
        <v>1657.5</v>
      </c>
      <c r="I259" s="44" t="n">
        <f aca="false">I$8/100</f>
        <v>0</v>
      </c>
      <c r="J259" s="45" t="n">
        <v>1.65</v>
      </c>
      <c r="K259" s="45" t="n">
        <f aca="false">D259*J259</f>
        <v>0</v>
      </c>
      <c r="L259" s="46" t="n">
        <v>1</v>
      </c>
      <c r="M259" s="47" t="s">
        <v>770</v>
      </c>
      <c r="N259" s="48" t="s">
        <v>29</v>
      </c>
      <c r="O259" s="49" t="n">
        <v>7308905900</v>
      </c>
    </row>
    <row r="260" s="1" customFormat="true" ht="12.75" hidden="false" customHeight="true" outlineLevel="0" collapsed="false">
      <c r="B260" s="37" t="s">
        <v>771</v>
      </c>
      <c r="C260" s="38" t="s">
        <v>772</v>
      </c>
      <c r="D260" s="39"/>
      <c r="E260" s="40" t="s">
        <v>178</v>
      </c>
      <c r="F260" s="41" t="n">
        <f aca="false">H260*(1-I260)</f>
        <v>1796</v>
      </c>
      <c r="G260" s="42" t="n">
        <f aca="false">D260*F260</f>
        <v>0</v>
      </c>
      <c r="H260" s="43" t="n">
        <v>1796</v>
      </c>
      <c r="I260" s="44" t="n">
        <f aca="false">I$8/100</f>
        <v>0</v>
      </c>
      <c r="J260" s="45" t="n">
        <v>2</v>
      </c>
      <c r="K260" s="45" t="n">
        <f aca="false">D260*J260</f>
        <v>0</v>
      </c>
      <c r="L260" s="46" t="n">
        <v>1</v>
      </c>
      <c r="M260" s="47" t="s">
        <v>773</v>
      </c>
      <c r="N260" s="48" t="s">
        <v>29</v>
      </c>
      <c r="O260" s="49" t="n">
        <v>7308905900</v>
      </c>
    </row>
    <row r="261" s="1" customFormat="true" ht="12.75" hidden="false" customHeight="true" outlineLevel="0" collapsed="false">
      <c r="B261" s="37" t="s">
        <v>774</v>
      </c>
      <c r="C261" s="38" t="s">
        <v>775</v>
      </c>
      <c r="D261" s="39"/>
      <c r="E261" s="40" t="s">
        <v>178</v>
      </c>
      <c r="F261" s="41" t="n">
        <f aca="false">H261*(1-I261)</f>
        <v>2277</v>
      </c>
      <c r="G261" s="42" t="n">
        <f aca="false">D261*F261</f>
        <v>0</v>
      </c>
      <c r="H261" s="43" t="n">
        <v>2277</v>
      </c>
      <c r="I261" s="44" t="n">
        <f aca="false">I$8/100</f>
        <v>0</v>
      </c>
      <c r="J261" s="45" t="n">
        <v>2.2</v>
      </c>
      <c r="K261" s="45" t="n">
        <f aca="false">D261*J261</f>
        <v>0</v>
      </c>
      <c r="L261" s="46" t="n">
        <v>1</v>
      </c>
      <c r="M261" s="47" t="s">
        <v>776</v>
      </c>
      <c r="N261" s="48" t="s">
        <v>29</v>
      </c>
      <c r="O261" s="49" t="n">
        <v>7308905900</v>
      </c>
    </row>
    <row r="262" s="1" customFormat="true" ht="12.75" hidden="false" customHeight="true" outlineLevel="0" collapsed="false">
      <c r="B262" s="37" t="s">
        <v>777</v>
      </c>
      <c r="C262" s="38" t="s">
        <v>778</v>
      </c>
      <c r="D262" s="39"/>
      <c r="E262" s="40" t="s">
        <v>178</v>
      </c>
      <c r="F262" s="41" t="n">
        <f aca="false">H262*(1-I262)</f>
        <v>2726.5</v>
      </c>
      <c r="G262" s="42" t="n">
        <f aca="false">D262*F262</f>
        <v>0</v>
      </c>
      <c r="H262" s="43" t="n">
        <v>2726.5</v>
      </c>
      <c r="I262" s="44" t="n">
        <f aca="false">I$8/100</f>
        <v>0</v>
      </c>
      <c r="J262" s="45" t="n">
        <v>2.6</v>
      </c>
      <c r="K262" s="45" t="n">
        <f aca="false">D262*J262</f>
        <v>0</v>
      </c>
      <c r="L262" s="46" t="n">
        <v>1</v>
      </c>
      <c r="M262" s="47" t="s">
        <v>779</v>
      </c>
      <c r="N262" s="48" t="s">
        <v>29</v>
      </c>
      <c r="O262" s="49" t="n">
        <v>7308905900</v>
      </c>
    </row>
    <row r="263" s="1" customFormat="true" ht="12.75" hidden="false" customHeight="true" outlineLevel="0" collapsed="false">
      <c r="B263" s="37" t="s">
        <v>780</v>
      </c>
      <c r="C263" s="38" t="s">
        <v>781</v>
      </c>
      <c r="D263" s="39"/>
      <c r="E263" s="40" t="s">
        <v>178</v>
      </c>
      <c r="F263" s="41" t="n">
        <f aca="false">H263*(1-I263)</f>
        <v>3112</v>
      </c>
      <c r="G263" s="42" t="n">
        <f aca="false">D263*F263</f>
        <v>0</v>
      </c>
      <c r="H263" s="43" t="n">
        <v>3112</v>
      </c>
      <c r="I263" s="44" t="n">
        <f aca="false">I$8/100</f>
        <v>0</v>
      </c>
      <c r="J263" s="45" t="n">
        <v>3.05</v>
      </c>
      <c r="K263" s="45" t="n">
        <f aca="false">D263*J263</f>
        <v>0</v>
      </c>
      <c r="L263" s="46" t="n">
        <v>1</v>
      </c>
      <c r="M263" s="47" t="s">
        <v>782</v>
      </c>
      <c r="N263" s="48" t="s">
        <v>29</v>
      </c>
      <c r="O263" s="49" t="n">
        <v>7308905900</v>
      </c>
    </row>
    <row r="264" s="1" customFormat="true" ht="12.75" hidden="false" customHeight="true" outlineLevel="0" collapsed="false">
      <c r="B264" s="37" t="s">
        <v>783</v>
      </c>
      <c r="C264" s="38" t="s">
        <v>784</v>
      </c>
      <c r="D264" s="39"/>
      <c r="E264" s="40" t="s">
        <v>178</v>
      </c>
      <c r="F264" s="41" t="n">
        <f aca="false">H264*(1-I264)</f>
        <v>3234.5</v>
      </c>
      <c r="G264" s="42" t="n">
        <f aca="false">D264*F264</f>
        <v>0</v>
      </c>
      <c r="H264" s="43" t="n">
        <v>3234.5</v>
      </c>
      <c r="I264" s="44" t="n">
        <f aca="false">I$8/100</f>
        <v>0</v>
      </c>
      <c r="J264" s="45" t="n">
        <v>3.5</v>
      </c>
      <c r="K264" s="45" t="n">
        <f aca="false">D264*J264</f>
        <v>0</v>
      </c>
      <c r="L264" s="46" t="n">
        <v>1</v>
      </c>
      <c r="M264" s="47" t="s">
        <v>785</v>
      </c>
      <c r="N264" s="48" t="s">
        <v>29</v>
      </c>
      <c r="O264" s="49" t="n">
        <v>7308905900</v>
      </c>
    </row>
    <row r="265" s="1" customFormat="true" ht="12.75" hidden="false" customHeight="true" outlineLevel="0" collapsed="false">
      <c r="B265" s="37" t="s">
        <v>786</v>
      </c>
      <c r="C265" s="38" t="s">
        <v>787</v>
      </c>
      <c r="D265" s="39"/>
      <c r="E265" s="40" t="s">
        <v>178</v>
      </c>
      <c r="F265" s="41" t="n">
        <f aca="false">H265*(1-I265)</f>
        <v>3579.5</v>
      </c>
      <c r="G265" s="42" t="n">
        <f aca="false">D265*F265</f>
        <v>0</v>
      </c>
      <c r="H265" s="43" t="n">
        <v>3579.5</v>
      </c>
      <c r="I265" s="44" t="n">
        <f aca="false">I$8/100</f>
        <v>0</v>
      </c>
      <c r="J265" s="45" t="n">
        <v>4.2</v>
      </c>
      <c r="K265" s="45" t="n">
        <f aca="false">D265*J265</f>
        <v>0</v>
      </c>
      <c r="L265" s="46" t="n">
        <v>1</v>
      </c>
      <c r="M265" s="47" t="s">
        <v>788</v>
      </c>
      <c r="N265" s="48" t="s">
        <v>29</v>
      </c>
      <c r="O265" s="49" t="n">
        <v>7308905900</v>
      </c>
    </row>
    <row r="266" s="1" customFormat="true" ht="12.75" hidden="false" customHeight="true" outlineLevel="0" collapsed="false">
      <c r="B266" s="37" t="s">
        <v>789</v>
      </c>
      <c r="C266" s="38" t="s">
        <v>790</v>
      </c>
      <c r="D266" s="39"/>
      <c r="E266" s="40" t="s">
        <v>178</v>
      </c>
      <c r="F266" s="41" t="n">
        <f aca="false">H266*(1-I266)</f>
        <v>4145.5</v>
      </c>
      <c r="G266" s="42" t="n">
        <f aca="false">D266*F266</f>
        <v>0</v>
      </c>
      <c r="H266" s="43" t="n">
        <v>4145.5</v>
      </c>
      <c r="I266" s="44" t="n">
        <f aca="false">I$8/100</f>
        <v>0</v>
      </c>
      <c r="J266" s="45" t="n">
        <v>5.6</v>
      </c>
      <c r="K266" s="45" t="n">
        <f aca="false">D266*J266</f>
        <v>0</v>
      </c>
      <c r="L266" s="46" t="n">
        <v>1</v>
      </c>
      <c r="M266" s="47" t="s">
        <v>791</v>
      </c>
      <c r="N266" s="48" t="s">
        <v>29</v>
      </c>
      <c r="O266" s="49" t="n">
        <v>7308905900</v>
      </c>
    </row>
    <row r="267" s="1" customFormat="true" ht="12.75" hidden="false" customHeight="true" outlineLevel="0" collapsed="false">
      <c r="B267" s="37" t="s">
        <v>792</v>
      </c>
      <c r="C267" s="38" t="s">
        <v>793</v>
      </c>
      <c r="D267" s="39"/>
      <c r="E267" s="40" t="s">
        <v>178</v>
      </c>
      <c r="F267" s="41" t="n">
        <f aca="false">H267*(1-I267)</f>
        <v>4252</v>
      </c>
      <c r="G267" s="42" t="n">
        <f aca="false">D267*F267</f>
        <v>0</v>
      </c>
      <c r="H267" s="43" t="n">
        <v>4252</v>
      </c>
      <c r="I267" s="44" t="n">
        <f aca="false">I$8/100</f>
        <v>0</v>
      </c>
      <c r="J267" s="45" t="n">
        <v>7.2</v>
      </c>
      <c r="K267" s="45" t="n">
        <f aca="false">D267*J267</f>
        <v>0</v>
      </c>
      <c r="L267" s="46" t="n">
        <v>1</v>
      </c>
      <c r="M267" s="47" t="s">
        <v>794</v>
      </c>
      <c r="N267" s="48" t="s">
        <v>29</v>
      </c>
      <c r="O267" s="49" t="n">
        <v>7308905900</v>
      </c>
    </row>
    <row r="268" s="1" customFormat="true" ht="12.75" hidden="false" customHeight="true" outlineLevel="0" collapsed="false">
      <c r="B268" s="37" t="s">
        <v>795</v>
      </c>
      <c r="C268" s="38" t="s">
        <v>796</v>
      </c>
      <c r="D268" s="39"/>
      <c r="E268" s="40" t="s">
        <v>178</v>
      </c>
      <c r="F268" s="41" t="n">
        <f aca="false">H268*(1-I268)</f>
        <v>2793</v>
      </c>
      <c r="G268" s="42" t="n">
        <f aca="false">D268*F268</f>
        <v>0</v>
      </c>
      <c r="H268" s="43" t="n">
        <v>2793</v>
      </c>
      <c r="I268" s="44" t="n">
        <f aca="false">I$8/100</f>
        <v>0</v>
      </c>
      <c r="J268" s="45" t="n">
        <v>2.55</v>
      </c>
      <c r="K268" s="45" t="n">
        <f aca="false">D268*J268</f>
        <v>0</v>
      </c>
      <c r="L268" s="46" t="n">
        <v>1</v>
      </c>
      <c r="M268" s="47" t="s">
        <v>797</v>
      </c>
      <c r="N268" s="48" t="s">
        <v>29</v>
      </c>
      <c r="O268" s="49" t="n">
        <v>7308905900</v>
      </c>
    </row>
    <row r="269" s="1" customFormat="true" ht="12.75" hidden="false" customHeight="true" outlineLevel="0" collapsed="false">
      <c r="B269" s="37" t="s">
        <v>798</v>
      </c>
      <c r="C269" s="38" t="s">
        <v>799</v>
      </c>
      <c r="D269" s="39"/>
      <c r="E269" s="40" t="s">
        <v>178</v>
      </c>
      <c r="F269" s="41" t="n">
        <f aca="false">H269*(1-I269)</f>
        <v>2999.5</v>
      </c>
      <c r="G269" s="42" t="n">
        <f aca="false">D269*F269</f>
        <v>0</v>
      </c>
      <c r="H269" s="43" t="n">
        <v>2999.5</v>
      </c>
      <c r="I269" s="44" t="n">
        <f aca="false">I$8/100</f>
        <v>0</v>
      </c>
      <c r="J269" s="45" t="n">
        <v>2.75</v>
      </c>
      <c r="K269" s="45" t="n">
        <f aca="false">D269*J269</f>
        <v>0</v>
      </c>
      <c r="L269" s="46" t="n">
        <v>1</v>
      </c>
      <c r="M269" s="47" t="s">
        <v>800</v>
      </c>
      <c r="N269" s="48" t="s">
        <v>29</v>
      </c>
      <c r="O269" s="49" t="n">
        <v>7308905900</v>
      </c>
    </row>
    <row r="270" s="1" customFormat="true" ht="12.75" hidden="false" customHeight="true" outlineLevel="0" collapsed="false">
      <c r="B270" s="37" t="s">
        <v>801</v>
      </c>
      <c r="C270" s="38" t="s">
        <v>802</v>
      </c>
      <c r="D270" s="39"/>
      <c r="E270" s="40" t="s">
        <v>178</v>
      </c>
      <c r="F270" s="41" t="n">
        <f aca="false">H270*(1-I270)</f>
        <v>3201.5</v>
      </c>
      <c r="G270" s="42" t="n">
        <f aca="false">D270*F270</f>
        <v>0</v>
      </c>
      <c r="H270" s="43" t="n">
        <v>3201.5</v>
      </c>
      <c r="I270" s="44" t="n">
        <f aca="false">I$8/100</f>
        <v>0</v>
      </c>
      <c r="J270" s="45" t="n">
        <v>3.15</v>
      </c>
      <c r="K270" s="45" t="n">
        <f aca="false">D270*J270</f>
        <v>0</v>
      </c>
      <c r="L270" s="46" t="n">
        <v>1</v>
      </c>
      <c r="M270" s="47" t="s">
        <v>803</v>
      </c>
      <c r="N270" s="48" t="s">
        <v>29</v>
      </c>
      <c r="O270" s="49" t="n">
        <v>7308905900</v>
      </c>
    </row>
    <row r="271" s="1" customFormat="true" ht="12.75" hidden="false" customHeight="true" outlineLevel="0" collapsed="false">
      <c r="B271" s="37" t="s">
        <v>804</v>
      </c>
      <c r="C271" s="38" t="s">
        <v>805</v>
      </c>
      <c r="D271" s="39"/>
      <c r="E271" s="40" t="s">
        <v>178</v>
      </c>
      <c r="F271" s="41" t="n">
        <f aca="false">H271*(1-I271)</f>
        <v>3751</v>
      </c>
      <c r="G271" s="42" t="n">
        <f aca="false">D271*F271</f>
        <v>0</v>
      </c>
      <c r="H271" s="43" t="n">
        <v>3751</v>
      </c>
      <c r="I271" s="44" t="n">
        <f aca="false">I$8/100</f>
        <v>0</v>
      </c>
      <c r="J271" s="45" t="n">
        <v>3.55</v>
      </c>
      <c r="K271" s="45" t="n">
        <f aca="false">D271*J271</f>
        <v>0</v>
      </c>
      <c r="L271" s="46" t="n">
        <v>1</v>
      </c>
      <c r="M271" s="47" t="s">
        <v>806</v>
      </c>
      <c r="N271" s="48" t="s">
        <v>29</v>
      </c>
      <c r="O271" s="49" t="n">
        <v>7308905900</v>
      </c>
    </row>
    <row r="272" s="1" customFormat="true" ht="12.75" hidden="false" customHeight="true" outlineLevel="0" collapsed="false">
      <c r="B272" s="37" t="s">
        <v>807</v>
      </c>
      <c r="C272" s="38" t="s">
        <v>808</v>
      </c>
      <c r="D272" s="39"/>
      <c r="E272" s="40" t="s">
        <v>178</v>
      </c>
      <c r="F272" s="41" t="n">
        <f aca="false">H272*(1-I272)</f>
        <v>3845.5</v>
      </c>
      <c r="G272" s="42" t="n">
        <f aca="false">D272*F272</f>
        <v>0</v>
      </c>
      <c r="H272" s="43" t="n">
        <v>3845.5</v>
      </c>
      <c r="I272" s="44" t="n">
        <f aca="false">I$8/100</f>
        <v>0</v>
      </c>
      <c r="J272" s="45" t="n">
        <v>4.25</v>
      </c>
      <c r="K272" s="45" t="n">
        <f aca="false">D272*J272</f>
        <v>0</v>
      </c>
      <c r="L272" s="46" t="n">
        <v>1</v>
      </c>
      <c r="M272" s="47" t="s">
        <v>809</v>
      </c>
      <c r="N272" s="48" t="s">
        <v>29</v>
      </c>
      <c r="O272" s="49" t="n">
        <v>7308905900</v>
      </c>
    </row>
    <row r="273" s="1" customFormat="true" ht="12.75" hidden="false" customHeight="true" outlineLevel="0" collapsed="false">
      <c r="B273" s="37" t="s">
        <v>810</v>
      </c>
      <c r="C273" s="38" t="s">
        <v>811</v>
      </c>
      <c r="D273" s="39"/>
      <c r="E273" s="40" t="s">
        <v>178</v>
      </c>
      <c r="F273" s="41" t="n">
        <f aca="false">H273*(1-I273)</f>
        <v>4150.5</v>
      </c>
      <c r="G273" s="42" t="n">
        <f aca="false">D273*F273</f>
        <v>0</v>
      </c>
      <c r="H273" s="43" t="n">
        <v>4150.5</v>
      </c>
      <c r="I273" s="44" t="n">
        <f aca="false">I$8/100</f>
        <v>0</v>
      </c>
      <c r="J273" s="45" t="n">
        <v>4.75</v>
      </c>
      <c r="K273" s="45" t="n">
        <f aca="false">D273*J273</f>
        <v>0</v>
      </c>
      <c r="L273" s="46" t="n">
        <v>1</v>
      </c>
      <c r="M273" s="47" t="s">
        <v>812</v>
      </c>
      <c r="N273" s="48" t="s">
        <v>29</v>
      </c>
      <c r="O273" s="49" t="n">
        <v>7308905900</v>
      </c>
    </row>
    <row r="274" s="1" customFormat="true" ht="12.75" hidden="false" customHeight="true" outlineLevel="0" collapsed="false">
      <c r="B274" s="37" t="s">
        <v>813</v>
      </c>
      <c r="C274" s="38" t="s">
        <v>814</v>
      </c>
      <c r="D274" s="39"/>
      <c r="E274" s="40" t="s">
        <v>178</v>
      </c>
      <c r="F274" s="41" t="n">
        <f aca="false">H274*(1-I274)</f>
        <v>4337</v>
      </c>
      <c r="G274" s="42" t="n">
        <f aca="false">D274*F274</f>
        <v>0</v>
      </c>
      <c r="H274" s="43" t="n">
        <v>4337</v>
      </c>
      <c r="I274" s="44" t="n">
        <f aca="false">I$8/100</f>
        <v>0</v>
      </c>
      <c r="J274" s="45" t="n">
        <v>5.9</v>
      </c>
      <c r="K274" s="45" t="n">
        <f aca="false">D274*J274</f>
        <v>0</v>
      </c>
      <c r="L274" s="46" t="n">
        <v>1</v>
      </c>
      <c r="M274" s="47" t="s">
        <v>815</v>
      </c>
      <c r="N274" s="48" t="s">
        <v>29</v>
      </c>
      <c r="O274" s="49" t="n">
        <v>7308905900</v>
      </c>
    </row>
    <row r="275" s="1" customFormat="true" ht="12.75" hidden="false" customHeight="true" outlineLevel="0" collapsed="false">
      <c r="B275" s="37" t="s">
        <v>816</v>
      </c>
      <c r="C275" s="38" t="s">
        <v>817</v>
      </c>
      <c r="D275" s="39"/>
      <c r="E275" s="40" t="s">
        <v>178</v>
      </c>
      <c r="F275" s="41" t="n">
        <f aca="false">H275*(1-I275)</f>
        <v>4458</v>
      </c>
      <c r="G275" s="42" t="n">
        <f aca="false">D275*F275</f>
        <v>0</v>
      </c>
      <c r="H275" s="43" t="n">
        <v>4458</v>
      </c>
      <c r="I275" s="44" t="n">
        <f aca="false">I$8/100</f>
        <v>0</v>
      </c>
      <c r="J275" s="45" t="n">
        <v>7.55</v>
      </c>
      <c r="K275" s="45" t="n">
        <f aca="false">D275*J275</f>
        <v>0</v>
      </c>
      <c r="L275" s="46" t="n">
        <v>1</v>
      </c>
      <c r="M275" s="47" t="s">
        <v>818</v>
      </c>
      <c r="N275" s="48" t="s">
        <v>29</v>
      </c>
      <c r="O275" s="49" t="n">
        <v>7308905900</v>
      </c>
    </row>
    <row r="276" s="1" customFormat="true" ht="12.75" hidden="false" customHeight="true" outlineLevel="0" collapsed="false">
      <c r="B276" s="37" t="s">
        <v>819</v>
      </c>
      <c r="C276" s="38" t="s">
        <v>820</v>
      </c>
      <c r="D276" s="39"/>
      <c r="E276" s="40" t="s">
        <v>178</v>
      </c>
      <c r="F276" s="41" t="n">
        <f aca="false">H276*(1-I276)</f>
        <v>26.5</v>
      </c>
      <c r="G276" s="42" t="n">
        <f aca="false">D276*F276</f>
        <v>0</v>
      </c>
      <c r="H276" s="43" t="n">
        <v>26.5</v>
      </c>
      <c r="I276" s="44" t="n">
        <f aca="false">I$8/100</f>
        <v>0</v>
      </c>
      <c r="J276" s="45" t="n">
        <v>0.065</v>
      </c>
      <c r="K276" s="45" t="n">
        <f aca="false">D276*J276</f>
        <v>0</v>
      </c>
      <c r="L276" s="46" t="n">
        <v>1</v>
      </c>
      <c r="M276" s="47" t="s">
        <v>821</v>
      </c>
      <c r="N276" s="48" t="s">
        <v>29</v>
      </c>
      <c r="O276" s="49" t="n">
        <v>7308905900</v>
      </c>
    </row>
    <row r="277" s="1" customFormat="true" ht="12.75" hidden="false" customHeight="true" outlineLevel="0" collapsed="false">
      <c r="B277" s="37" t="s">
        <v>822</v>
      </c>
      <c r="C277" s="38" t="s">
        <v>823</v>
      </c>
      <c r="D277" s="39"/>
      <c r="E277" s="40" t="s">
        <v>178</v>
      </c>
      <c r="F277" s="41" t="n">
        <f aca="false">H277*(1-I277)</f>
        <v>28</v>
      </c>
      <c r="G277" s="42" t="n">
        <f aca="false">D277*F277</f>
        <v>0</v>
      </c>
      <c r="H277" s="43" t="n">
        <v>28</v>
      </c>
      <c r="I277" s="44" t="n">
        <f aca="false">I$8/100</f>
        <v>0</v>
      </c>
      <c r="J277" s="45" t="n">
        <v>0.07</v>
      </c>
      <c r="K277" s="45" t="n">
        <f aca="false">D277*J277</f>
        <v>0</v>
      </c>
      <c r="L277" s="46" t="n">
        <v>1</v>
      </c>
      <c r="M277" s="47" t="s">
        <v>824</v>
      </c>
      <c r="N277" s="48" t="s">
        <v>29</v>
      </c>
      <c r="O277" s="49" t="n">
        <v>7308905900</v>
      </c>
    </row>
    <row r="278" s="1" customFormat="true" ht="12.75" hidden="false" customHeight="true" outlineLevel="0" collapsed="false">
      <c r="B278" s="37" t="s">
        <v>825</v>
      </c>
      <c r="C278" s="38" t="s">
        <v>826</v>
      </c>
      <c r="D278" s="39"/>
      <c r="E278" s="40" t="s">
        <v>178</v>
      </c>
      <c r="F278" s="41" t="n">
        <f aca="false">H278*(1-I278)</f>
        <v>29.5</v>
      </c>
      <c r="G278" s="42" t="n">
        <f aca="false">D278*F278</f>
        <v>0</v>
      </c>
      <c r="H278" s="43" t="n">
        <v>29.5</v>
      </c>
      <c r="I278" s="44" t="n">
        <f aca="false">I$8/100</f>
        <v>0</v>
      </c>
      <c r="J278" s="45" t="n">
        <v>0.075</v>
      </c>
      <c r="K278" s="45" t="n">
        <f aca="false">D278*J278</f>
        <v>0</v>
      </c>
      <c r="L278" s="46" t="n">
        <v>1</v>
      </c>
      <c r="M278" s="47" t="s">
        <v>827</v>
      </c>
      <c r="N278" s="48" t="s">
        <v>29</v>
      </c>
      <c r="O278" s="49" t="n">
        <v>7308905900</v>
      </c>
    </row>
    <row r="279" customFormat="false" ht="12.75" hidden="false" customHeight="true" outlineLevel="0" collapsed="false">
      <c r="B279" s="37" t="s">
        <v>828</v>
      </c>
      <c r="C279" s="38" t="s">
        <v>829</v>
      </c>
      <c r="D279" s="39"/>
      <c r="E279" s="40" t="s">
        <v>178</v>
      </c>
      <c r="F279" s="41" t="n">
        <f aca="false">H279*(1-I279)</f>
        <v>33.5</v>
      </c>
      <c r="G279" s="42" t="n">
        <f aca="false">D279*F279</f>
        <v>0</v>
      </c>
      <c r="H279" s="43" t="n">
        <v>33.5</v>
      </c>
      <c r="I279" s="44" t="n">
        <f aca="false">I$8/100</f>
        <v>0</v>
      </c>
      <c r="J279" s="45" t="n">
        <v>0.085</v>
      </c>
      <c r="K279" s="45" t="n">
        <f aca="false">D279*J279</f>
        <v>0</v>
      </c>
      <c r="L279" s="46" t="n">
        <v>1</v>
      </c>
      <c r="M279" s="47" t="s">
        <v>830</v>
      </c>
      <c r="N279" s="48" t="s">
        <v>29</v>
      </c>
      <c r="O279" s="49" t="n">
        <v>7308905900</v>
      </c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s="1" customFormat="true" ht="12.75" hidden="false" customHeight="true" outlineLevel="0" collapsed="false">
      <c r="B280" s="37" t="s">
        <v>831</v>
      </c>
      <c r="C280" s="38" t="s">
        <v>832</v>
      </c>
      <c r="D280" s="39"/>
      <c r="E280" s="40" t="s">
        <v>178</v>
      </c>
      <c r="F280" s="41" t="n">
        <f aca="false">H280*(1-I280)</f>
        <v>35</v>
      </c>
      <c r="G280" s="42" t="n">
        <f aca="false">D280*F280</f>
        <v>0</v>
      </c>
      <c r="H280" s="43" t="n">
        <v>35</v>
      </c>
      <c r="I280" s="44" t="n">
        <f aca="false">I$8/100</f>
        <v>0</v>
      </c>
      <c r="J280" s="45" t="n">
        <v>0.09</v>
      </c>
      <c r="K280" s="45" t="n">
        <f aca="false">D280*J280</f>
        <v>0</v>
      </c>
      <c r="L280" s="46" t="n">
        <v>1</v>
      </c>
      <c r="M280" s="47" t="s">
        <v>833</v>
      </c>
      <c r="N280" s="48" t="s">
        <v>29</v>
      </c>
      <c r="O280" s="49" t="n">
        <v>7308905900</v>
      </c>
    </row>
    <row r="281" s="1" customFormat="true" ht="12.75" hidden="false" customHeight="true" outlineLevel="0" collapsed="false">
      <c r="B281" s="37" t="s">
        <v>834</v>
      </c>
      <c r="C281" s="38" t="s">
        <v>835</v>
      </c>
      <c r="D281" s="39"/>
      <c r="E281" s="40" t="s">
        <v>178</v>
      </c>
      <c r="F281" s="41" t="n">
        <f aca="false">H281*(1-I281)</f>
        <v>36.5</v>
      </c>
      <c r="G281" s="42" t="n">
        <f aca="false">D281*F281</f>
        <v>0</v>
      </c>
      <c r="H281" s="43" t="n">
        <v>36.5</v>
      </c>
      <c r="I281" s="44" t="n">
        <f aca="false">I$8/100</f>
        <v>0</v>
      </c>
      <c r="J281" s="45" t="n">
        <v>0.095</v>
      </c>
      <c r="K281" s="45" t="n">
        <f aca="false">D281*J281</f>
        <v>0</v>
      </c>
      <c r="L281" s="46" t="n">
        <v>1</v>
      </c>
      <c r="M281" s="47" t="s">
        <v>836</v>
      </c>
      <c r="N281" s="48" t="s">
        <v>29</v>
      </c>
      <c r="O281" s="49" t="n">
        <v>7308905900</v>
      </c>
    </row>
    <row r="282" s="1" customFormat="true" ht="12.75" hidden="false" customHeight="true" outlineLevel="0" collapsed="false">
      <c r="B282" s="37" t="s">
        <v>837</v>
      </c>
      <c r="C282" s="38" t="s">
        <v>838</v>
      </c>
      <c r="D282" s="39"/>
      <c r="E282" s="40" t="s">
        <v>178</v>
      </c>
      <c r="F282" s="41" t="n">
        <f aca="false">H282*(1-I282)</f>
        <v>38</v>
      </c>
      <c r="G282" s="42" t="n">
        <f aca="false">D282*F282</f>
        <v>0</v>
      </c>
      <c r="H282" s="43" t="n">
        <v>38</v>
      </c>
      <c r="I282" s="44" t="n">
        <f aca="false">I$8/100</f>
        <v>0</v>
      </c>
      <c r="J282" s="45" t="n">
        <v>0.105</v>
      </c>
      <c r="K282" s="45" t="n">
        <f aca="false">D282*J282</f>
        <v>0</v>
      </c>
      <c r="L282" s="46" t="n">
        <v>1</v>
      </c>
      <c r="M282" s="47" t="s">
        <v>839</v>
      </c>
      <c r="N282" s="48" t="s">
        <v>29</v>
      </c>
      <c r="O282" s="49" t="n">
        <v>7308905900</v>
      </c>
    </row>
    <row r="283" s="1" customFormat="true" ht="12.75" hidden="false" customHeight="true" outlineLevel="0" collapsed="false">
      <c r="B283" s="37" t="s">
        <v>840</v>
      </c>
      <c r="C283" s="38" t="s">
        <v>841</v>
      </c>
      <c r="D283" s="39"/>
      <c r="E283" s="40" t="s">
        <v>178</v>
      </c>
      <c r="F283" s="41" t="n">
        <f aca="false">H283*(1-I283)</f>
        <v>40.5</v>
      </c>
      <c r="G283" s="42" t="n">
        <f aca="false">D283*F283</f>
        <v>0</v>
      </c>
      <c r="H283" s="43" t="n">
        <v>40.5</v>
      </c>
      <c r="I283" s="44" t="n">
        <f aca="false">I$8/100</f>
        <v>0</v>
      </c>
      <c r="J283" s="45" t="n">
        <v>0.11</v>
      </c>
      <c r="K283" s="45" t="n">
        <f aca="false">D283*J283</f>
        <v>0</v>
      </c>
      <c r="L283" s="46" t="n">
        <v>1</v>
      </c>
      <c r="M283" s="47" t="s">
        <v>842</v>
      </c>
      <c r="N283" s="48" t="s">
        <v>29</v>
      </c>
      <c r="O283" s="49" t="n">
        <v>7308905900</v>
      </c>
    </row>
    <row r="284" s="1" customFormat="true" ht="12.75" hidden="false" customHeight="true" outlineLevel="0" collapsed="false">
      <c r="B284" s="37" t="s">
        <v>843</v>
      </c>
      <c r="C284" s="38" t="s">
        <v>844</v>
      </c>
      <c r="D284" s="39"/>
      <c r="E284" s="40" t="s">
        <v>178</v>
      </c>
      <c r="F284" s="41" t="n">
        <f aca="false">H284*(1-I284)</f>
        <v>43</v>
      </c>
      <c r="G284" s="42" t="n">
        <f aca="false">D284*F284</f>
        <v>0</v>
      </c>
      <c r="H284" s="43" t="n">
        <v>43</v>
      </c>
      <c r="I284" s="44" t="n">
        <f aca="false">I$8/100</f>
        <v>0</v>
      </c>
      <c r="J284" s="45" t="n">
        <v>0.115</v>
      </c>
      <c r="K284" s="45" t="n">
        <f aca="false">D284*J284</f>
        <v>0</v>
      </c>
      <c r="L284" s="46" t="n">
        <v>1</v>
      </c>
      <c r="M284" s="47" t="s">
        <v>845</v>
      </c>
      <c r="N284" s="48" t="s">
        <v>29</v>
      </c>
      <c r="O284" s="49" t="n">
        <v>7308905900</v>
      </c>
    </row>
    <row r="285" s="1" customFormat="true" ht="12.75" hidden="false" customHeight="true" outlineLevel="0" collapsed="false">
      <c r="B285" s="37" t="s">
        <v>846</v>
      </c>
      <c r="C285" s="38" t="s">
        <v>847</v>
      </c>
      <c r="D285" s="39"/>
      <c r="E285" s="40" t="s">
        <v>178</v>
      </c>
      <c r="F285" s="41" t="n">
        <f aca="false">H285*(1-I285)</f>
        <v>44</v>
      </c>
      <c r="G285" s="42" t="n">
        <f aca="false">D285*F285</f>
        <v>0</v>
      </c>
      <c r="H285" s="43" t="n">
        <v>44</v>
      </c>
      <c r="I285" s="44" t="n">
        <f aca="false">I$8/100</f>
        <v>0</v>
      </c>
      <c r="J285" s="45" t="n">
        <v>0.12</v>
      </c>
      <c r="K285" s="45" t="n">
        <f aca="false">D285*J285</f>
        <v>0</v>
      </c>
      <c r="L285" s="46" t="n">
        <v>1</v>
      </c>
      <c r="M285" s="47" t="s">
        <v>848</v>
      </c>
      <c r="N285" s="48" t="s">
        <v>29</v>
      </c>
      <c r="O285" s="49" t="n">
        <v>7308905900</v>
      </c>
    </row>
    <row r="286" s="1" customFormat="true" ht="12.75" hidden="false" customHeight="true" outlineLevel="0" collapsed="false">
      <c r="B286" s="37" t="s">
        <v>849</v>
      </c>
      <c r="C286" s="38" t="s">
        <v>850</v>
      </c>
      <c r="D286" s="39"/>
      <c r="E286" s="40" t="s">
        <v>178</v>
      </c>
      <c r="F286" s="41" t="n">
        <f aca="false">H286*(1-I286)</f>
        <v>49</v>
      </c>
      <c r="G286" s="42" t="n">
        <f aca="false">D286*F286</f>
        <v>0</v>
      </c>
      <c r="H286" s="43" t="n">
        <v>49</v>
      </c>
      <c r="I286" s="44" t="n">
        <f aca="false">I$8/100</f>
        <v>0</v>
      </c>
      <c r="J286" s="45" t="n">
        <v>0.13</v>
      </c>
      <c r="K286" s="45" t="n">
        <f aca="false">D286*J286</f>
        <v>0</v>
      </c>
      <c r="L286" s="46" t="n">
        <v>1</v>
      </c>
      <c r="M286" s="47" t="s">
        <v>851</v>
      </c>
      <c r="N286" s="48" t="s">
        <v>29</v>
      </c>
      <c r="O286" s="49" t="n">
        <v>7308905900</v>
      </c>
    </row>
    <row r="287" s="1" customFormat="true" ht="12.75" hidden="false" customHeight="true" outlineLevel="0" collapsed="false">
      <c r="B287" s="37" t="s">
        <v>852</v>
      </c>
      <c r="C287" s="38" t="s">
        <v>853</v>
      </c>
      <c r="D287" s="39"/>
      <c r="E287" s="40" t="s">
        <v>178</v>
      </c>
      <c r="F287" s="41" t="n">
        <f aca="false">H287*(1-I287)</f>
        <v>50</v>
      </c>
      <c r="G287" s="42" t="n">
        <f aca="false">D287*F287</f>
        <v>0</v>
      </c>
      <c r="H287" s="43" t="n">
        <v>50</v>
      </c>
      <c r="I287" s="44" t="n">
        <f aca="false">I$8/100</f>
        <v>0</v>
      </c>
      <c r="J287" s="45" t="n">
        <v>0.135</v>
      </c>
      <c r="K287" s="45" t="n">
        <f aca="false">D287*J287</f>
        <v>0</v>
      </c>
      <c r="L287" s="46" t="n">
        <v>1</v>
      </c>
      <c r="M287" s="47" t="s">
        <v>854</v>
      </c>
      <c r="N287" s="48" t="s">
        <v>29</v>
      </c>
      <c r="O287" s="49" t="n">
        <v>7308905900</v>
      </c>
    </row>
    <row r="288" s="1" customFormat="true" ht="12.75" hidden="false" customHeight="true" outlineLevel="0" collapsed="false">
      <c r="B288" s="37" t="s">
        <v>855</v>
      </c>
      <c r="C288" s="38" t="s">
        <v>856</v>
      </c>
      <c r="D288" s="39"/>
      <c r="E288" s="40" t="s">
        <v>178</v>
      </c>
      <c r="F288" s="41" t="n">
        <f aca="false">H288*(1-I288)</f>
        <v>53</v>
      </c>
      <c r="G288" s="42" t="n">
        <f aca="false">D288*F288</f>
        <v>0</v>
      </c>
      <c r="H288" s="43" t="n">
        <v>53</v>
      </c>
      <c r="I288" s="44" t="n">
        <f aca="false">I$8/100</f>
        <v>0</v>
      </c>
      <c r="J288" s="45" t="n">
        <v>0.15</v>
      </c>
      <c r="K288" s="45" t="n">
        <f aca="false">D288*J288</f>
        <v>0</v>
      </c>
      <c r="L288" s="46" t="n">
        <v>1</v>
      </c>
      <c r="M288" s="47" t="s">
        <v>857</v>
      </c>
      <c r="N288" s="48" t="s">
        <v>29</v>
      </c>
      <c r="O288" s="49" t="n">
        <v>7308905900</v>
      </c>
    </row>
    <row r="289" s="1" customFormat="true" ht="12.75" hidden="false" customHeight="true" outlineLevel="0" collapsed="false">
      <c r="B289" s="37" t="s">
        <v>858</v>
      </c>
      <c r="C289" s="38" t="s">
        <v>859</v>
      </c>
      <c r="D289" s="39"/>
      <c r="E289" s="40" t="s">
        <v>178</v>
      </c>
      <c r="F289" s="41" t="n">
        <f aca="false">H289*(1-I289)</f>
        <v>56</v>
      </c>
      <c r="G289" s="42" t="n">
        <f aca="false">D289*F289</f>
        <v>0</v>
      </c>
      <c r="H289" s="43" t="n">
        <v>56</v>
      </c>
      <c r="I289" s="44" t="n">
        <f aca="false">I$8/100</f>
        <v>0</v>
      </c>
      <c r="J289" s="45" t="n">
        <v>0.16</v>
      </c>
      <c r="K289" s="45" t="n">
        <f aca="false">D289*J289</f>
        <v>0</v>
      </c>
      <c r="L289" s="46" t="n">
        <v>1</v>
      </c>
      <c r="M289" s="47" t="s">
        <v>860</v>
      </c>
      <c r="N289" s="48" t="s">
        <v>29</v>
      </c>
      <c r="O289" s="49" t="n">
        <v>7308905900</v>
      </c>
    </row>
    <row r="290" s="1" customFormat="true" ht="12.75" hidden="false" customHeight="true" outlineLevel="0" collapsed="false">
      <c r="B290" s="37" t="s">
        <v>861</v>
      </c>
      <c r="C290" s="38" t="s">
        <v>862</v>
      </c>
      <c r="D290" s="39"/>
      <c r="E290" s="40" t="s">
        <v>178</v>
      </c>
      <c r="F290" s="41" t="n">
        <f aca="false">H290*(1-I290)</f>
        <v>61.5</v>
      </c>
      <c r="G290" s="42" t="n">
        <f aca="false">D290*F290</f>
        <v>0</v>
      </c>
      <c r="H290" s="43" t="n">
        <v>61.5</v>
      </c>
      <c r="I290" s="44" t="n">
        <f aca="false">I$8/100</f>
        <v>0</v>
      </c>
      <c r="J290" s="45" t="n">
        <v>0.17</v>
      </c>
      <c r="K290" s="45" t="n">
        <f aca="false">D290*J290</f>
        <v>0</v>
      </c>
      <c r="L290" s="46" t="n">
        <v>1</v>
      </c>
      <c r="M290" s="47" t="s">
        <v>863</v>
      </c>
      <c r="N290" s="48" t="s">
        <v>29</v>
      </c>
      <c r="O290" s="49" t="n">
        <v>7308905900</v>
      </c>
    </row>
    <row r="291" s="1" customFormat="true" ht="12.75" hidden="false" customHeight="true" outlineLevel="0" collapsed="false">
      <c r="B291" s="37" t="s">
        <v>864</v>
      </c>
      <c r="C291" s="38" t="s">
        <v>865</v>
      </c>
      <c r="D291" s="39"/>
      <c r="E291" s="40" t="s">
        <v>178</v>
      </c>
      <c r="F291" s="41" t="n">
        <f aca="false">H291*(1-I291)</f>
        <v>64.5</v>
      </c>
      <c r="G291" s="42" t="n">
        <f aca="false">D291*F291</f>
        <v>0</v>
      </c>
      <c r="H291" s="43" t="n">
        <v>64.5</v>
      </c>
      <c r="I291" s="44" t="n">
        <f aca="false">I$8/100</f>
        <v>0</v>
      </c>
      <c r="J291" s="45" t="n">
        <v>0.18</v>
      </c>
      <c r="K291" s="45" t="n">
        <f aca="false">D291*J291</f>
        <v>0</v>
      </c>
      <c r="L291" s="46" t="n">
        <v>1</v>
      </c>
      <c r="M291" s="47" t="s">
        <v>866</v>
      </c>
      <c r="N291" s="48" t="s">
        <v>29</v>
      </c>
      <c r="O291" s="49" t="n">
        <v>7308905900</v>
      </c>
    </row>
    <row r="292" s="1" customFormat="true" ht="12.75" hidden="false" customHeight="true" outlineLevel="0" collapsed="false">
      <c r="B292" s="37" t="s">
        <v>867</v>
      </c>
      <c r="C292" s="38" t="s">
        <v>868</v>
      </c>
      <c r="D292" s="39"/>
      <c r="E292" s="40" t="s">
        <v>178</v>
      </c>
      <c r="F292" s="41" t="n">
        <f aca="false">H292*(1-I292)</f>
        <v>64.5</v>
      </c>
      <c r="G292" s="42" t="n">
        <f aca="false">D292*F292</f>
        <v>0</v>
      </c>
      <c r="H292" s="43" t="n">
        <v>64.5</v>
      </c>
      <c r="I292" s="44" t="n">
        <f aca="false">I$8/100</f>
        <v>0</v>
      </c>
      <c r="J292" s="45" t="n">
        <v>0.185</v>
      </c>
      <c r="K292" s="45" t="n">
        <f aca="false">D292*J292</f>
        <v>0</v>
      </c>
      <c r="L292" s="46" t="n">
        <v>1</v>
      </c>
      <c r="M292" s="47" t="s">
        <v>869</v>
      </c>
      <c r="N292" s="48" t="s">
        <v>29</v>
      </c>
      <c r="O292" s="49" t="n">
        <v>7308905900</v>
      </c>
    </row>
    <row r="293" s="1" customFormat="true" ht="12.75" hidden="false" customHeight="true" outlineLevel="0" collapsed="false">
      <c r="B293" s="37" t="s">
        <v>870</v>
      </c>
      <c r="C293" s="38" t="s">
        <v>871</v>
      </c>
      <c r="D293" s="39"/>
      <c r="E293" s="40" t="s">
        <v>178</v>
      </c>
      <c r="F293" s="41" t="n">
        <f aca="false">H293*(1-I293)</f>
        <v>66</v>
      </c>
      <c r="G293" s="42" t="n">
        <f aca="false">D293*F293</f>
        <v>0</v>
      </c>
      <c r="H293" s="43" t="n">
        <v>66</v>
      </c>
      <c r="I293" s="44" t="n">
        <f aca="false">I$8/100</f>
        <v>0</v>
      </c>
      <c r="J293" s="45" t="n">
        <v>0.19</v>
      </c>
      <c r="K293" s="45" t="n">
        <f aca="false">D293*J293</f>
        <v>0</v>
      </c>
      <c r="L293" s="46" t="n">
        <v>1</v>
      </c>
      <c r="M293" s="47" t="s">
        <v>872</v>
      </c>
      <c r="N293" s="48" t="s">
        <v>29</v>
      </c>
      <c r="O293" s="49" t="n">
        <v>7308905900</v>
      </c>
    </row>
    <row r="294" s="1" customFormat="true" ht="12.75" hidden="false" customHeight="true" outlineLevel="0" collapsed="false">
      <c r="B294" s="37" t="s">
        <v>873</v>
      </c>
      <c r="C294" s="38" t="s">
        <v>874</v>
      </c>
      <c r="D294" s="39"/>
      <c r="E294" s="40" t="s">
        <v>178</v>
      </c>
      <c r="F294" s="41" t="n">
        <f aca="false">H294*(1-I294)</f>
        <v>68</v>
      </c>
      <c r="G294" s="42" t="n">
        <f aca="false">D294*F294</f>
        <v>0</v>
      </c>
      <c r="H294" s="43" t="n">
        <v>68</v>
      </c>
      <c r="I294" s="44" t="n">
        <f aca="false">I$8/100</f>
        <v>0</v>
      </c>
      <c r="J294" s="45" t="n">
        <v>0.2</v>
      </c>
      <c r="K294" s="45" t="n">
        <f aca="false">D294*J294</f>
        <v>0</v>
      </c>
      <c r="L294" s="46" t="n">
        <v>1</v>
      </c>
      <c r="M294" s="47" t="s">
        <v>875</v>
      </c>
      <c r="N294" s="48" t="s">
        <v>29</v>
      </c>
      <c r="O294" s="49" t="n">
        <v>7308905900</v>
      </c>
    </row>
    <row r="295" s="1" customFormat="true" ht="12.75" hidden="false" customHeight="true" outlineLevel="0" collapsed="false">
      <c r="B295" s="37" t="s">
        <v>876</v>
      </c>
      <c r="C295" s="38" t="s">
        <v>877</v>
      </c>
      <c r="D295" s="39"/>
      <c r="E295" s="40" t="s">
        <v>178</v>
      </c>
      <c r="F295" s="41" t="n">
        <f aca="false">H295*(1-I295)</f>
        <v>72.5</v>
      </c>
      <c r="G295" s="42" t="n">
        <f aca="false">D295*F295</f>
        <v>0</v>
      </c>
      <c r="H295" s="43" t="n">
        <v>72.5</v>
      </c>
      <c r="I295" s="44" t="n">
        <f aca="false">I$8/100</f>
        <v>0</v>
      </c>
      <c r="J295" s="45" t="n">
        <v>0.21</v>
      </c>
      <c r="K295" s="45" t="n">
        <f aca="false">D295*J295</f>
        <v>0</v>
      </c>
      <c r="L295" s="46" t="n">
        <v>1</v>
      </c>
      <c r="M295" s="47" t="s">
        <v>878</v>
      </c>
      <c r="N295" s="48" t="s">
        <v>29</v>
      </c>
      <c r="O295" s="49" t="n">
        <v>7308905900</v>
      </c>
    </row>
    <row r="296" s="1" customFormat="true" ht="12.75" hidden="false" customHeight="true" outlineLevel="0" collapsed="false">
      <c r="B296" s="37" t="s">
        <v>879</v>
      </c>
      <c r="C296" s="38" t="s">
        <v>880</v>
      </c>
      <c r="D296" s="39"/>
      <c r="E296" s="40" t="s">
        <v>178</v>
      </c>
      <c r="F296" s="41" t="n">
        <f aca="false">H296*(1-I296)</f>
        <v>76</v>
      </c>
      <c r="G296" s="42" t="n">
        <f aca="false">D296*F296</f>
        <v>0</v>
      </c>
      <c r="H296" s="43" t="n">
        <v>76</v>
      </c>
      <c r="I296" s="44" t="n">
        <f aca="false">I$8/100</f>
        <v>0</v>
      </c>
      <c r="J296" s="45" t="n">
        <v>0.22</v>
      </c>
      <c r="K296" s="45" t="n">
        <f aca="false">D296*J296</f>
        <v>0</v>
      </c>
      <c r="L296" s="46" t="n">
        <v>1</v>
      </c>
      <c r="M296" s="47" t="s">
        <v>881</v>
      </c>
      <c r="N296" s="48" t="s">
        <v>29</v>
      </c>
      <c r="O296" s="49" t="n">
        <v>7308905900</v>
      </c>
    </row>
    <row r="297" s="1" customFormat="true" ht="12.75" hidden="false" customHeight="true" outlineLevel="0" collapsed="false">
      <c r="B297" s="37" t="s">
        <v>882</v>
      </c>
      <c r="C297" s="38" t="s">
        <v>883</v>
      </c>
      <c r="D297" s="39"/>
      <c r="E297" s="40" t="s">
        <v>178</v>
      </c>
      <c r="F297" s="41" t="n">
        <f aca="false">H297*(1-I297)</f>
        <v>78.5</v>
      </c>
      <c r="G297" s="42" t="n">
        <f aca="false">D297*F297</f>
        <v>0</v>
      </c>
      <c r="H297" s="43" t="n">
        <v>78.5</v>
      </c>
      <c r="I297" s="44" t="n">
        <f aca="false">I$8/100</f>
        <v>0</v>
      </c>
      <c r="J297" s="45" t="n">
        <v>0.23</v>
      </c>
      <c r="K297" s="45" t="n">
        <f aca="false">D297*J297</f>
        <v>0</v>
      </c>
      <c r="L297" s="46" t="n">
        <v>1</v>
      </c>
      <c r="M297" s="47" t="s">
        <v>884</v>
      </c>
      <c r="N297" s="48" t="s">
        <v>29</v>
      </c>
      <c r="O297" s="49" t="n">
        <v>7308905900</v>
      </c>
    </row>
    <row r="298" s="1" customFormat="true" ht="12.75" hidden="false" customHeight="true" outlineLevel="0" collapsed="false">
      <c r="B298" s="37" t="s">
        <v>885</v>
      </c>
      <c r="C298" s="38" t="s">
        <v>886</v>
      </c>
      <c r="D298" s="39"/>
      <c r="E298" s="40" t="s">
        <v>178</v>
      </c>
      <c r="F298" s="41" t="n">
        <f aca="false">H298*(1-I298)</f>
        <v>80</v>
      </c>
      <c r="G298" s="42" t="n">
        <f aca="false">D298*F298</f>
        <v>0</v>
      </c>
      <c r="H298" s="43" t="n">
        <v>80</v>
      </c>
      <c r="I298" s="44" t="n">
        <f aca="false">I$8/100</f>
        <v>0</v>
      </c>
      <c r="J298" s="45" t="n">
        <v>0.235</v>
      </c>
      <c r="K298" s="45" t="n">
        <f aca="false">D298*J298</f>
        <v>0</v>
      </c>
      <c r="L298" s="46" t="n">
        <v>1</v>
      </c>
      <c r="M298" s="47" t="s">
        <v>887</v>
      </c>
      <c r="N298" s="48" t="s">
        <v>29</v>
      </c>
      <c r="O298" s="49" t="n">
        <v>7308905900</v>
      </c>
    </row>
    <row r="299" s="1" customFormat="true" ht="12.75" hidden="false" customHeight="true" outlineLevel="0" collapsed="false">
      <c r="B299" s="37" t="s">
        <v>888</v>
      </c>
      <c r="C299" s="38" t="s">
        <v>889</v>
      </c>
      <c r="D299" s="39"/>
      <c r="E299" s="40" t="s">
        <v>178</v>
      </c>
      <c r="F299" s="41" t="n">
        <f aca="false">H299*(1-I299)</f>
        <v>83.5</v>
      </c>
      <c r="G299" s="42" t="n">
        <f aca="false">D299*F299</f>
        <v>0</v>
      </c>
      <c r="H299" s="43" t="n">
        <v>83.5</v>
      </c>
      <c r="I299" s="44" t="n">
        <f aca="false">I$8/100</f>
        <v>0</v>
      </c>
      <c r="J299" s="45" t="n">
        <v>0.24</v>
      </c>
      <c r="K299" s="45" t="n">
        <f aca="false">D299*J299</f>
        <v>0</v>
      </c>
      <c r="L299" s="46" t="n">
        <v>1</v>
      </c>
      <c r="M299" s="47" t="s">
        <v>890</v>
      </c>
      <c r="N299" s="48" t="s">
        <v>29</v>
      </c>
      <c r="O299" s="49" t="n">
        <v>7308905900</v>
      </c>
    </row>
    <row r="300" s="1" customFormat="true" ht="12.75" hidden="false" customHeight="true" outlineLevel="0" collapsed="false">
      <c r="B300" s="37" t="s">
        <v>891</v>
      </c>
      <c r="C300" s="38" t="s">
        <v>892</v>
      </c>
      <c r="D300" s="39"/>
      <c r="E300" s="40" t="s">
        <v>178</v>
      </c>
      <c r="F300" s="41" t="n">
        <f aca="false">H300*(1-I300)</f>
        <v>88.5</v>
      </c>
      <c r="G300" s="42" t="n">
        <f aca="false">D300*F300</f>
        <v>0</v>
      </c>
      <c r="H300" s="43" t="n">
        <v>88.5</v>
      </c>
      <c r="I300" s="44" t="n">
        <f aca="false">I$8/100</f>
        <v>0</v>
      </c>
      <c r="J300" s="45" t="n">
        <v>0.25</v>
      </c>
      <c r="K300" s="45" t="n">
        <f aca="false">D300*J300</f>
        <v>0</v>
      </c>
      <c r="L300" s="46" t="n">
        <v>1</v>
      </c>
      <c r="M300" s="47" t="s">
        <v>893</v>
      </c>
      <c r="N300" s="48" t="s">
        <v>29</v>
      </c>
      <c r="O300" s="49" t="n">
        <v>7308905900</v>
      </c>
    </row>
    <row r="301" s="1" customFormat="true" ht="12.75" hidden="false" customHeight="true" outlineLevel="0" collapsed="false">
      <c r="B301" s="37" t="s">
        <v>894</v>
      </c>
      <c r="C301" s="38" t="s">
        <v>895</v>
      </c>
      <c r="D301" s="39"/>
      <c r="E301" s="40" t="s">
        <v>178</v>
      </c>
      <c r="F301" s="41" t="n">
        <f aca="false">H301*(1-I301)</f>
        <v>97</v>
      </c>
      <c r="G301" s="42" t="n">
        <f aca="false">D301*F301</f>
        <v>0</v>
      </c>
      <c r="H301" s="43" t="n">
        <v>97</v>
      </c>
      <c r="I301" s="44" t="n">
        <f aca="false">I$8/100</f>
        <v>0</v>
      </c>
      <c r="J301" s="45" t="n">
        <v>0.28</v>
      </c>
      <c r="K301" s="45" t="n">
        <f aca="false">D301*J301</f>
        <v>0</v>
      </c>
      <c r="L301" s="46" t="n">
        <v>1</v>
      </c>
      <c r="M301" s="47" t="s">
        <v>896</v>
      </c>
      <c r="N301" s="48" t="s">
        <v>29</v>
      </c>
      <c r="O301" s="49" t="n">
        <v>7308905900</v>
      </c>
    </row>
    <row r="302" s="1" customFormat="true" ht="12.75" hidden="false" customHeight="true" outlineLevel="0" collapsed="false">
      <c r="B302" s="37" t="s">
        <v>897</v>
      </c>
      <c r="C302" s="38" t="s">
        <v>898</v>
      </c>
      <c r="D302" s="39"/>
      <c r="E302" s="40" t="s">
        <v>178</v>
      </c>
      <c r="F302" s="41" t="n">
        <f aca="false">H302*(1-I302)</f>
        <v>103.5</v>
      </c>
      <c r="G302" s="42" t="n">
        <f aca="false">D302*F302</f>
        <v>0</v>
      </c>
      <c r="H302" s="43" t="n">
        <v>103.5</v>
      </c>
      <c r="I302" s="44" t="n">
        <f aca="false">I$8/100</f>
        <v>0</v>
      </c>
      <c r="J302" s="45" t="n">
        <v>0.295</v>
      </c>
      <c r="K302" s="45" t="n">
        <f aca="false">D302*J302</f>
        <v>0</v>
      </c>
      <c r="L302" s="46" t="n">
        <v>1</v>
      </c>
      <c r="M302" s="47" t="s">
        <v>899</v>
      </c>
      <c r="N302" s="48" t="s">
        <v>29</v>
      </c>
      <c r="O302" s="49" t="n">
        <v>7308905900</v>
      </c>
    </row>
    <row r="303" s="1" customFormat="true" ht="12.75" hidden="false" customHeight="true" outlineLevel="0" collapsed="false">
      <c r="B303" s="37" t="s">
        <v>900</v>
      </c>
      <c r="C303" s="38" t="s">
        <v>901</v>
      </c>
      <c r="D303" s="39"/>
      <c r="E303" s="40" t="s">
        <v>178</v>
      </c>
      <c r="F303" s="41" t="n">
        <f aca="false">H303*(1-I303)</f>
        <v>108</v>
      </c>
      <c r="G303" s="42" t="n">
        <f aca="false">D303*F303</f>
        <v>0</v>
      </c>
      <c r="H303" s="43" t="n">
        <v>108</v>
      </c>
      <c r="I303" s="44" t="n">
        <f aca="false">I$8/100</f>
        <v>0</v>
      </c>
      <c r="J303" s="45" t="n">
        <v>0.31</v>
      </c>
      <c r="K303" s="45" t="n">
        <f aca="false">D303*J303</f>
        <v>0</v>
      </c>
      <c r="L303" s="46" t="n">
        <v>1</v>
      </c>
      <c r="M303" s="47" t="s">
        <v>902</v>
      </c>
      <c r="N303" s="48" t="s">
        <v>29</v>
      </c>
      <c r="O303" s="49" t="n">
        <v>7308905900</v>
      </c>
    </row>
    <row r="304" s="1" customFormat="true" ht="12.75" hidden="false" customHeight="true" outlineLevel="0" collapsed="false">
      <c r="B304" s="37" t="s">
        <v>903</v>
      </c>
      <c r="C304" s="38" t="s">
        <v>904</v>
      </c>
      <c r="D304" s="39"/>
      <c r="E304" s="40" t="s">
        <v>178</v>
      </c>
      <c r="F304" s="41" t="n">
        <f aca="false">H304*(1-I304)</f>
        <v>116</v>
      </c>
      <c r="G304" s="42" t="n">
        <f aca="false">D304*F304</f>
        <v>0</v>
      </c>
      <c r="H304" s="43" t="n">
        <v>116</v>
      </c>
      <c r="I304" s="44" t="n">
        <f aca="false">I$8/100</f>
        <v>0</v>
      </c>
      <c r="J304" s="45" t="n">
        <v>0.33</v>
      </c>
      <c r="K304" s="45" t="n">
        <f aca="false">D304*J304</f>
        <v>0</v>
      </c>
      <c r="L304" s="46" t="n">
        <v>1</v>
      </c>
      <c r="M304" s="47" t="s">
        <v>905</v>
      </c>
      <c r="N304" s="48" t="s">
        <v>29</v>
      </c>
      <c r="O304" s="49" t="n">
        <v>7308905900</v>
      </c>
    </row>
    <row r="305" s="1" customFormat="true" ht="12.75" hidden="false" customHeight="true" outlineLevel="0" collapsed="false">
      <c r="B305" s="37" t="s">
        <v>906</v>
      </c>
      <c r="C305" s="38" t="s">
        <v>907</v>
      </c>
      <c r="D305" s="39"/>
      <c r="E305" s="40" t="s">
        <v>178</v>
      </c>
      <c r="F305" s="41" t="n">
        <f aca="false">H305*(1-I305)</f>
        <v>119.5</v>
      </c>
      <c r="G305" s="42" t="n">
        <f aca="false">D305*F305</f>
        <v>0</v>
      </c>
      <c r="H305" s="43" t="n">
        <v>119.5</v>
      </c>
      <c r="I305" s="44" t="n">
        <f aca="false">I$8/100</f>
        <v>0</v>
      </c>
      <c r="J305" s="45" t="n">
        <v>0.345</v>
      </c>
      <c r="K305" s="45" t="n">
        <f aca="false">D305*J305</f>
        <v>0</v>
      </c>
      <c r="L305" s="46" t="n">
        <v>1</v>
      </c>
      <c r="M305" s="47" t="s">
        <v>908</v>
      </c>
      <c r="N305" s="48" t="s">
        <v>29</v>
      </c>
      <c r="O305" s="49" t="n">
        <v>7308905900</v>
      </c>
    </row>
    <row r="306" s="1" customFormat="true" ht="12.75" hidden="false" customHeight="true" outlineLevel="0" collapsed="false">
      <c r="B306" s="37" t="s">
        <v>909</v>
      </c>
      <c r="C306" s="38" t="s">
        <v>910</v>
      </c>
      <c r="D306" s="39"/>
      <c r="E306" s="40" t="s">
        <v>178</v>
      </c>
      <c r="F306" s="41" t="n">
        <f aca="false">H306*(1-I306)</f>
        <v>128.5</v>
      </c>
      <c r="G306" s="42" t="n">
        <f aca="false">D306*F306</f>
        <v>0</v>
      </c>
      <c r="H306" s="43" t="n">
        <v>128.5</v>
      </c>
      <c r="I306" s="44" t="n">
        <f aca="false">I$8/100</f>
        <v>0</v>
      </c>
      <c r="J306" s="45" t="n">
        <v>0.37</v>
      </c>
      <c r="K306" s="45" t="n">
        <f aca="false">D306*J306</f>
        <v>0</v>
      </c>
      <c r="L306" s="46" t="n">
        <v>1</v>
      </c>
      <c r="M306" s="47" t="s">
        <v>911</v>
      </c>
      <c r="N306" s="48" t="s">
        <v>29</v>
      </c>
      <c r="O306" s="49" t="n">
        <v>7308905900</v>
      </c>
    </row>
    <row r="307" s="1" customFormat="true" ht="12.75" hidden="false" customHeight="true" outlineLevel="0" collapsed="false">
      <c r="B307" s="37" t="s">
        <v>912</v>
      </c>
      <c r="C307" s="38" t="s">
        <v>913</v>
      </c>
      <c r="D307" s="39"/>
      <c r="E307" s="40" t="s">
        <v>178</v>
      </c>
      <c r="F307" s="41" t="n">
        <f aca="false">H307*(1-I307)</f>
        <v>133.5</v>
      </c>
      <c r="G307" s="42" t="n">
        <f aca="false">D307*F307</f>
        <v>0</v>
      </c>
      <c r="H307" s="43" t="n">
        <v>133.5</v>
      </c>
      <c r="I307" s="44" t="n">
        <f aca="false">I$8/100</f>
        <v>0</v>
      </c>
      <c r="J307" s="45" t="n">
        <v>0.385</v>
      </c>
      <c r="K307" s="45" t="n">
        <f aca="false">D307*J307</f>
        <v>0</v>
      </c>
      <c r="L307" s="46" t="n">
        <v>1</v>
      </c>
      <c r="M307" s="47" t="s">
        <v>914</v>
      </c>
      <c r="N307" s="48" t="s">
        <v>29</v>
      </c>
      <c r="O307" s="49" t="n">
        <v>7308905900</v>
      </c>
    </row>
    <row r="308" s="1" customFormat="true" ht="12.75" hidden="false" customHeight="true" outlineLevel="0" collapsed="false">
      <c r="B308" s="37" t="s">
        <v>915</v>
      </c>
      <c r="C308" s="38" t="s">
        <v>916</v>
      </c>
      <c r="D308" s="39"/>
      <c r="E308" s="40" t="s">
        <v>178</v>
      </c>
      <c r="F308" s="41" t="n">
        <f aca="false">H308*(1-I308)</f>
        <v>148.5</v>
      </c>
      <c r="G308" s="42" t="n">
        <f aca="false">D308*F308</f>
        <v>0</v>
      </c>
      <c r="H308" s="43" t="n">
        <v>148.5</v>
      </c>
      <c r="I308" s="44" t="n">
        <f aca="false">I$8/100</f>
        <v>0</v>
      </c>
      <c r="J308" s="45" t="n">
        <v>0.435</v>
      </c>
      <c r="K308" s="45" t="n">
        <f aca="false">D308*J308</f>
        <v>0</v>
      </c>
      <c r="L308" s="46" t="n">
        <v>1</v>
      </c>
      <c r="M308" s="47" t="s">
        <v>917</v>
      </c>
      <c r="N308" s="48" t="s">
        <v>29</v>
      </c>
      <c r="O308" s="49" t="n">
        <v>7308905900</v>
      </c>
    </row>
    <row r="309" s="1" customFormat="true" ht="12.75" hidden="false" customHeight="true" outlineLevel="0" collapsed="false">
      <c r="B309" s="37" t="s">
        <v>918</v>
      </c>
      <c r="C309" s="38" t="s">
        <v>919</v>
      </c>
      <c r="D309" s="39"/>
      <c r="E309" s="40" t="s">
        <v>178</v>
      </c>
      <c r="F309" s="41" t="n">
        <f aca="false">H309*(1-I309)</f>
        <v>36.5</v>
      </c>
      <c r="G309" s="42" t="n">
        <f aca="false">D309*F309</f>
        <v>0</v>
      </c>
      <c r="H309" s="43" t="n">
        <v>36.5</v>
      </c>
      <c r="I309" s="44" t="n">
        <f aca="false">I$8/100</f>
        <v>0</v>
      </c>
      <c r="J309" s="45" t="n">
        <v>0.09</v>
      </c>
      <c r="K309" s="45" t="n">
        <f aca="false">D309*J309</f>
        <v>0</v>
      </c>
      <c r="L309" s="46" t="n">
        <v>1</v>
      </c>
      <c r="M309" s="47" t="s">
        <v>920</v>
      </c>
      <c r="N309" s="48" t="s">
        <v>29</v>
      </c>
      <c r="O309" s="49" t="n">
        <v>7308905900</v>
      </c>
    </row>
    <row r="310" s="1" customFormat="true" ht="12.75" hidden="false" customHeight="true" outlineLevel="0" collapsed="false">
      <c r="B310" s="37" t="s">
        <v>921</v>
      </c>
      <c r="C310" s="38" t="s">
        <v>922</v>
      </c>
      <c r="D310" s="39"/>
      <c r="E310" s="40" t="s">
        <v>178</v>
      </c>
      <c r="F310" s="41" t="n">
        <f aca="false">H310*(1-I310)</f>
        <v>42</v>
      </c>
      <c r="G310" s="42" t="n">
        <f aca="false">D310*F310</f>
        <v>0</v>
      </c>
      <c r="H310" s="43" t="n">
        <v>42</v>
      </c>
      <c r="I310" s="44" t="n">
        <f aca="false">I$8/100</f>
        <v>0</v>
      </c>
      <c r="J310" s="45" t="n">
        <v>0.115</v>
      </c>
      <c r="K310" s="45" t="n">
        <f aca="false">D310*J310</f>
        <v>0</v>
      </c>
      <c r="L310" s="46" t="n">
        <v>1</v>
      </c>
      <c r="M310" s="47" t="s">
        <v>923</v>
      </c>
      <c r="N310" s="48" t="s">
        <v>29</v>
      </c>
      <c r="O310" s="49" t="n">
        <v>7308905900</v>
      </c>
    </row>
    <row r="311" s="1" customFormat="true" ht="12.75" hidden="false" customHeight="true" outlineLevel="0" collapsed="false">
      <c r="B311" s="37" t="s">
        <v>924</v>
      </c>
      <c r="C311" s="38" t="s">
        <v>925</v>
      </c>
      <c r="D311" s="39"/>
      <c r="E311" s="40" t="s">
        <v>178</v>
      </c>
      <c r="F311" s="41" t="n">
        <f aca="false">H311*(1-I311)</f>
        <v>49</v>
      </c>
      <c r="G311" s="42" t="n">
        <f aca="false">D311*F311</f>
        <v>0</v>
      </c>
      <c r="H311" s="43" t="n">
        <v>49</v>
      </c>
      <c r="I311" s="44" t="n">
        <f aca="false">I$8/100</f>
        <v>0</v>
      </c>
      <c r="J311" s="45" t="n">
        <v>0.13</v>
      </c>
      <c r="K311" s="45" t="n">
        <f aca="false">D311*J311</f>
        <v>0</v>
      </c>
      <c r="L311" s="46" t="n">
        <v>1</v>
      </c>
      <c r="M311" s="47" t="s">
        <v>926</v>
      </c>
      <c r="N311" s="48" t="s">
        <v>29</v>
      </c>
      <c r="O311" s="49" t="n">
        <v>7308905900</v>
      </c>
    </row>
    <row r="312" s="1" customFormat="true" ht="12.75" hidden="false" customHeight="true" outlineLevel="0" collapsed="false">
      <c r="B312" s="37" t="s">
        <v>927</v>
      </c>
      <c r="C312" s="38" t="s">
        <v>928</v>
      </c>
      <c r="D312" s="39"/>
      <c r="E312" s="40" t="s">
        <v>178</v>
      </c>
      <c r="F312" s="41" t="n">
        <f aca="false">H312*(1-I312)</f>
        <v>53</v>
      </c>
      <c r="G312" s="42" t="n">
        <f aca="false">D312*F312</f>
        <v>0</v>
      </c>
      <c r="H312" s="43" t="n">
        <v>53</v>
      </c>
      <c r="I312" s="44" t="n">
        <f aca="false">I$8/100</f>
        <v>0</v>
      </c>
      <c r="J312" s="45" t="n">
        <v>0.155</v>
      </c>
      <c r="K312" s="45" t="n">
        <f aca="false">D312*J312</f>
        <v>0</v>
      </c>
      <c r="L312" s="46" t="n">
        <v>1</v>
      </c>
      <c r="M312" s="47" t="s">
        <v>929</v>
      </c>
      <c r="N312" s="48" t="s">
        <v>29</v>
      </c>
      <c r="O312" s="49" t="n">
        <v>7308905900</v>
      </c>
    </row>
    <row r="313" s="1" customFormat="true" ht="12.75" hidden="false" customHeight="true" outlineLevel="0" collapsed="false">
      <c r="B313" s="37" t="s">
        <v>930</v>
      </c>
      <c r="C313" s="38" t="s">
        <v>931</v>
      </c>
      <c r="D313" s="39"/>
      <c r="E313" s="40" t="s">
        <v>178</v>
      </c>
      <c r="F313" s="41" t="n">
        <f aca="false">H313*(1-I313)</f>
        <v>62.5</v>
      </c>
      <c r="G313" s="42" t="n">
        <f aca="false">D313*F313</f>
        <v>0</v>
      </c>
      <c r="H313" s="43" t="n">
        <v>62.5</v>
      </c>
      <c r="I313" s="44" t="n">
        <f aca="false">I$8/100</f>
        <v>0</v>
      </c>
      <c r="J313" s="45" t="n">
        <v>0.18</v>
      </c>
      <c r="K313" s="45" t="n">
        <f aca="false">D313*J313</f>
        <v>0</v>
      </c>
      <c r="L313" s="46" t="n">
        <v>1</v>
      </c>
      <c r="M313" s="47" t="s">
        <v>932</v>
      </c>
      <c r="N313" s="48" t="s">
        <v>29</v>
      </c>
      <c r="O313" s="49" t="n">
        <v>7308905900</v>
      </c>
    </row>
    <row r="314" s="1" customFormat="true" ht="12.75" hidden="false" customHeight="true" outlineLevel="0" collapsed="false">
      <c r="B314" s="37" t="s">
        <v>933</v>
      </c>
      <c r="C314" s="38" t="s">
        <v>934</v>
      </c>
      <c r="D314" s="39"/>
      <c r="E314" s="40" t="s">
        <v>178</v>
      </c>
      <c r="F314" s="41" t="n">
        <f aca="false">H314*(1-I314)</f>
        <v>67</v>
      </c>
      <c r="G314" s="42" t="n">
        <f aca="false">D314*F314</f>
        <v>0</v>
      </c>
      <c r="H314" s="43" t="n">
        <v>67</v>
      </c>
      <c r="I314" s="44" t="n">
        <f aca="false">I$8/100</f>
        <v>0</v>
      </c>
      <c r="J314" s="45" t="n">
        <v>0.205</v>
      </c>
      <c r="K314" s="45" t="n">
        <f aca="false">D314*J314</f>
        <v>0</v>
      </c>
      <c r="L314" s="46" t="n">
        <v>1</v>
      </c>
      <c r="M314" s="47" t="s">
        <v>935</v>
      </c>
      <c r="N314" s="48" t="s">
        <v>29</v>
      </c>
      <c r="O314" s="49" t="n">
        <v>7308905900</v>
      </c>
    </row>
    <row r="315" s="1" customFormat="true" ht="12.75" hidden="false" customHeight="true" outlineLevel="0" collapsed="false">
      <c r="B315" s="37" t="s">
        <v>936</v>
      </c>
      <c r="C315" s="38" t="s">
        <v>937</v>
      </c>
      <c r="D315" s="39"/>
      <c r="E315" s="40" t="s">
        <v>178</v>
      </c>
      <c r="F315" s="41" t="n">
        <f aca="false">H315*(1-I315)</f>
        <v>76</v>
      </c>
      <c r="G315" s="42" t="n">
        <f aca="false">D315*F315</f>
        <v>0</v>
      </c>
      <c r="H315" s="43" t="n">
        <v>76</v>
      </c>
      <c r="I315" s="44" t="n">
        <f aca="false">I$8/100</f>
        <v>0</v>
      </c>
      <c r="J315" s="45" t="n">
        <v>0.23</v>
      </c>
      <c r="K315" s="45" t="n">
        <f aca="false">D315*J315</f>
        <v>0</v>
      </c>
      <c r="L315" s="46" t="n">
        <v>1</v>
      </c>
      <c r="M315" s="47" t="s">
        <v>938</v>
      </c>
      <c r="N315" s="48" t="s">
        <v>29</v>
      </c>
      <c r="O315" s="49" t="n">
        <v>7308905900</v>
      </c>
    </row>
    <row r="316" s="1" customFormat="true" ht="12.75" hidden="false" customHeight="true" outlineLevel="0" collapsed="false">
      <c r="B316" s="37" t="s">
        <v>939</v>
      </c>
      <c r="C316" s="38" t="s">
        <v>940</v>
      </c>
      <c r="D316" s="39"/>
      <c r="E316" s="40" t="s">
        <v>178</v>
      </c>
      <c r="F316" s="41" t="n">
        <f aca="false">H316*(1-I316)</f>
        <v>80</v>
      </c>
      <c r="G316" s="42" t="n">
        <f aca="false">D316*F316</f>
        <v>0</v>
      </c>
      <c r="H316" s="43" t="n">
        <v>80</v>
      </c>
      <c r="I316" s="44" t="n">
        <f aca="false">I$8/100</f>
        <v>0</v>
      </c>
      <c r="J316" s="45" t="n">
        <v>0.25</v>
      </c>
      <c r="K316" s="45" t="n">
        <f aca="false">D316*J316</f>
        <v>0</v>
      </c>
      <c r="L316" s="46" t="n">
        <v>1</v>
      </c>
      <c r="M316" s="47" t="s">
        <v>941</v>
      </c>
      <c r="N316" s="48" t="s">
        <v>29</v>
      </c>
      <c r="O316" s="49" t="n">
        <v>7308905900</v>
      </c>
    </row>
    <row r="317" s="1" customFormat="true" ht="12.75" hidden="false" customHeight="true" outlineLevel="0" collapsed="false">
      <c r="B317" s="37" t="s">
        <v>942</v>
      </c>
      <c r="C317" s="38" t="s">
        <v>943</v>
      </c>
      <c r="D317" s="39"/>
      <c r="E317" s="40" t="s">
        <v>178</v>
      </c>
      <c r="F317" s="41" t="n">
        <f aca="false">H317*(1-I317)</f>
        <v>87</v>
      </c>
      <c r="G317" s="42" t="n">
        <f aca="false">D317*F317</f>
        <v>0</v>
      </c>
      <c r="H317" s="43" t="n">
        <v>87</v>
      </c>
      <c r="I317" s="44" t="n">
        <f aca="false">I$8/100</f>
        <v>0</v>
      </c>
      <c r="J317" s="45" t="n">
        <v>0.275</v>
      </c>
      <c r="K317" s="45" t="n">
        <f aca="false">D317*J317</f>
        <v>0</v>
      </c>
      <c r="L317" s="46" t="n">
        <v>1</v>
      </c>
      <c r="M317" s="47" t="s">
        <v>944</v>
      </c>
      <c r="N317" s="48" t="s">
        <v>29</v>
      </c>
      <c r="O317" s="49" t="n">
        <v>7308905900</v>
      </c>
    </row>
    <row r="318" s="1" customFormat="true" ht="12.75" hidden="false" customHeight="true" outlineLevel="0" collapsed="false">
      <c r="B318" s="37" t="s">
        <v>945</v>
      </c>
      <c r="C318" s="38" t="s">
        <v>946</v>
      </c>
      <c r="D318" s="39"/>
      <c r="E318" s="40" t="s">
        <v>178</v>
      </c>
      <c r="F318" s="41" t="n">
        <f aca="false">H318*(1-I318)</f>
        <v>53</v>
      </c>
      <c r="G318" s="42" t="n">
        <f aca="false">D318*F318</f>
        <v>0</v>
      </c>
      <c r="H318" s="43" t="n">
        <v>53</v>
      </c>
      <c r="I318" s="44" t="n">
        <f aca="false">I$8/100</f>
        <v>0</v>
      </c>
      <c r="J318" s="45" t="n">
        <v>0.13</v>
      </c>
      <c r="K318" s="45" t="n">
        <f aca="false">D318*J318</f>
        <v>0</v>
      </c>
      <c r="L318" s="46" t="n">
        <v>1</v>
      </c>
      <c r="M318" s="47" t="s">
        <v>947</v>
      </c>
      <c r="N318" s="48" t="s">
        <v>29</v>
      </c>
      <c r="O318" s="49" t="n">
        <v>7308905900</v>
      </c>
    </row>
    <row r="319" s="1" customFormat="true" ht="12.75" hidden="false" customHeight="true" outlineLevel="0" collapsed="false">
      <c r="B319" s="37" t="s">
        <v>948</v>
      </c>
      <c r="C319" s="38" t="s">
        <v>949</v>
      </c>
      <c r="D319" s="39"/>
      <c r="E319" s="40" t="s">
        <v>178</v>
      </c>
      <c r="F319" s="41" t="n">
        <f aca="false">H319*(1-I319)</f>
        <v>54.5</v>
      </c>
      <c r="G319" s="42" t="n">
        <f aca="false">D319*F319</f>
        <v>0</v>
      </c>
      <c r="H319" s="43" t="n">
        <v>54.5</v>
      </c>
      <c r="I319" s="44" t="n">
        <f aca="false">I$8/100</f>
        <v>0</v>
      </c>
      <c r="J319" s="45" t="n">
        <v>0.14</v>
      </c>
      <c r="K319" s="45" t="n">
        <f aca="false">D319*J319</f>
        <v>0</v>
      </c>
      <c r="L319" s="46" t="n">
        <v>1</v>
      </c>
      <c r="M319" s="47" t="s">
        <v>950</v>
      </c>
      <c r="N319" s="48" t="s">
        <v>29</v>
      </c>
      <c r="O319" s="49" t="n">
        <v>7308905900</v>
      </c>
    </row>
    <row r="320" s="1" customFormat="true" ht="12.75" hidden="false" customHeight="true" outlineLevel="0" collapsed="false">
      <c r="B320" s="37" t="s">
        <v>951</v>
      </c>
      <c r="C320" s="38" t="s">
        <v>952</v>
      </c>
      <c r="D320" s="39"/>
      <c r="E320" s="40" t="s">
        <v>178</v>
      </c>
      <c r="F320" s="41" t="n">
        <f aca="false">H320*(1-I320)</f>
        <v>56</v>
      </c>
      <c r="G320" s="42" t="n">
        <f aca="false">D320*F320</f>
        <v>0</v>
      </c>
      <c r="H320" s="43" t="n">
        <v>56</v>
      </c>
      <c r="I320" s="44" t="n">
        <f aca="false">I$8/100</f>
        <v>0</v>
      </c>
      <c r="J320" s="45" t="n">
        <v>0.15</v>
      </c>
      <c r="K320" s="45" t="n">
        <f aca="false">D320*J320</f>
        <v>0</v>
      </c>
      <c r="L320" s="46" t="n">
        <v>1</v>
      </c>
      <c r="M320" s="47" t="s">
        <v>953</v>
      </c>
      <c r="N320" s="48" t="s">
        <v>29</v>
      </c>
      <c r="O320" s="49" t="n">
        <v>7308905900</v>
      </c>
    </row>
    <row r="321" s="1" customFormat="true" ht="12.75" hidden="false" customHeight="true" outlineLevel="0" collapsed="false">
      <c r="B321" s="37" t="s">
        <v>954</v>
      </c>
      <c r="C321" s="38" t="s">
        <v>955</v>
      </c>
      <c r="D321" s="39"/>
      <c r="E321" s="40" t="s">
        <v>178</v>
      </c>
      <c r="F321" s="41" t="n">
        <f aca="false">H321*(1-I321)</f>
        <v>61.5</v>
      </c>
      <c r="G321" s="42" t="n">
        <f aca="false">D321*F321</f>
        <v>0</v>
      </c>
      <c r="H321" s="43" t="n">
        <v>61.5</v>
      </c>
      <c r="I321" s="44" t="n">
        <f aca="false">I$8/100</f>
        <v>0</v>
      </c>
      <c r="J321" s="45" t="n">
        <v>0.17</v>
      </c>
      <c r="K321" s="45" t="n">
        <f aca="false">D321*J321</f>
        <v>0</v>
      </c>
      <c r="L321" s="46" t="n">
        <v>1</v>
      </c>
      <c r="M321" s="47" t="s">
        <v>956</v>
      </c>
      <c r="N321" s="48" t="s">
        <v>29</v>
      </c>
      <c r="O321" s="49" t="n">
        <v>7308905900</v>
      </c>
    </row>
    <row r="322" s="1" customFormat="true" ht="12.75" hidden="false" customHeight="true" outlineLevel="0" collapsed="false">
      <c r="B322" s="37" t="s">
        <v>957</v>
      </c>
      <c r="C322" s="38" t="s">
        <v>958</v>
      </c>
      <c r="D322" s="39"/>
      <c r="E322" s="40" t="s">
        <v>178</v>
      </c>
      <c r="F322" s="41" t="n">
        <f aca="false">H322*(1-I322)</f>
        <v>62.5</v>
      </c>
      <c r="G322" s="42" t="n">
        <f aca="false">D322*F322</f>
        <v>0</v>
      </c>
      <c r="H322" s="43" t="n">
        <v>62.5</v>
      </c>
      <c r="I322" s="44" t="n">
        <f aca="false">I$8/100</f>
        <v>0</v>
      </c>
      <c r="J322" s="45" t="n">
        <v>0.18</v>
      </c>
      <c r="K322" s="45" t="n">
        <f aca="false">D322*J322</f>
        <v>0</v>
      </c>
      <c r="L322" s="46" t="n">
        <v>1</v>
      </c>
      <c r="M322" s="47" t="s">
        <v>959</v>
      </c>
      <c r="N322" s="48" t="s">
        <v>29</v>
      </c>
      <c r="O322" s="49" t="n">
        <v>7308905900</v>
      </c>
    </row>
    <row r="323" customFormat="false" ht="12.75" hidden="false" customHeight="true" outlineLevel="0" collapsed="false">
      <c r="B323" s="37" t="s">
        <v>960</v>
      </c>
      <c r="C323" s="38" t="s">
        <v>961</v>
      </c>
      <c r="D323" s="39"/>
      <c r="E323" s="40" t="s">
        <v>178</v>
      </c>
      <c r="F323" s="41" t="n">
        <f aca="false">H323*(1-I323)</f>
        <v>64.5</v>
      </c>
      <c r="G323" s="42" t="n">
        <f aca="false">D323*F323</f>
        <v>0</v>
      </c>
      <c r="H323" s="43" t="n">
        <v>64.5</v>
      </c>
      <c r="I323" s="44" t="n">
        <f aca="false">I$8/100</f>
        <v>0</v>
      </c>
      <c r="J323" s="45" t="n">
        <v>0.19</v>
      </c>
      <c r="K323" s="45" t="n">
        <f aca="false">D323*J323</f>
        <v>0</v>
      </c>
      <c r="L323" s="46" t="n">
        <v>1</v>
      </c>
      <c r="M323" s="47" t="s">
        <v>962</v>
      </c>
      <c r="N323" s="48" t="s">
        <v>29</v>
      </c>
      <c r="O323" s="49" t="n">
        <v>7308905900</v>
      </c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s="1" customFormat="true" ht="12.75" hidden="false" customHeight="true" outlineLevel="0" collapsed="false">
      <c r="B324" s="37" t="s">
        <v>963</v>
      </c>
      <c r="C324" s="38" t="s">
        <v>964</v>
      </c>
      <c r="D324" s="39"/>
      <c r="E324" s="40" t="s">
        <v>178</v>
      </c>
      <c r="F324" s="41" t="n">
        <f aca="false">H324*(1-I324)</f>
        <v>66</v>
      </c>
      <c r="G324" s="42" t="n">
        <f aca="false">D324*F324</f>
        <v>0</v>
      </c>
      <c r="H324" s="43" t="n">
        <v>66</v>
      </c>
      <c r="I324" s="44" t="n">
        <f aca="false">I$8/100</f>
        <v>0</v>
      </c>
      <c r="J324" s="45" t="n">
        <v>0.21</v>
      </c>
      <c r="K324" s="45" t="n">
        <f aca="false">D324*J324</f>
        <v>0</v>
      </c>
      <c r="L324" s="46" t="n">
        <v>1</v>
      </c>
      <c r="M324" s="47" t="s">
        <v>965</v>
      </c>
      <c r="N324" s="48" t="s">
        <v>29</v>
      </c>
      <c r="O324" s="49" t="n">
        <v>7308905900</v>
      </c>
    </row>
    <row r="325" customFormat="false" ht="12.75" hidden="false" customHeight="true" outlineLevel="0" collapsed="false">
      <c r="B325" s="37" t="s">
        <v>966</v>
      </c>
      <c r="C325" s="38" t="s">
        <v>967</v>
      </c>
      <c r="D325" s="39"/>
      <c r="E325" s="40" t="s">
        <v>178</v>
      </c>
      <c r="F325" s="41" t="n">
        <f aca="false">H325*(1-I325)</f>
        <v>70.5</v>
      </c>
      <c r="G325" s="42" t="n">
        <f aca="false">D325*F325</f>
        <v>0</v>
      </c>
      <c r="H325" s="43" t="n">
        <v>70.5</v>
      </c>
      <c r="I325" s="44" t="n">
        <f aca="false">I$8/100</f>
        <v>0</v>
      </c>
      <c r="J325" s="45" t="n">
        <v>0.22</v>
      </c>
      <c r="K325" s="45" t="n">
        <f aca="false">D325*J325</f>
        <v>0</v>
      </c>
      <c r="L325" s="46" t="n">
        <v>1</v>
      </c>
      <c r="M325" s="47" t="s">
        <v>968</v>
      </c>
      <c r="N325" s="48" t="s">
        <v>29</v>
      </c>
      <c r="O325" s="49" t="n">
        <v>7308905900</v>
      </c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s="1" customFormat="true" ht="12.75" hidden="false" customHeight="true" outlineLevel="0" collapsed="false">
      <c r="B326" s="37" t="s">
        <v>969</v>
      </c>
      <c r="C326" s="38" t="s">
        <v>970</v>
      </c>
      <c r="D326" s="39"/>
      <c r="E326" s="40" t="s">
        <v>178</v>
      </c>
      <c r="F326" s="41" t="n">
        <f aca="false">H326*(1-I326)</f>
        <v>73.5</v>
      </c>
      <c r="G326" s="42" t="n">
        <f aca="false">D326*F326</f>
        <v>0</v>
      </c>
      <c r="H326" s="43" t="n">
        <v>73.5</v>
      </c>
      <c r="I326" s="44" t="n">
        <f aca="false">I$8/100</f>
        <v>0</v>
      </c>
      <c r="J326" s="45" t="n">
        <v>0.23</v>
      </c>
      <c r="K326" s="45" t="n">
        <f aca="false">D326*J326</f>
        <v>0</v>
      </c>
      <c r="L326" s="46" t="n">
        <v>1</v>
      </c>
      <c r="M326" s="47" t="s">
        <v>971</v>
      </c>
      <c r="N326" s="48" t="s">
        <v>29</v>
      </c>
      <c r="O326" s="49" t="n">
        <v>7308905900</v>
      </c>
    </row>
    <row r="327" s="1" customFormat="true" ht="12.75" hidden="false" customHeight="true" outlineLevel="0" collapsed="false">
      <c r="B327" s="37" t="s">
        <v>972</v>
      </c>
      <c r="C327" s="38" t="s">
        <v>973</v>
      </c>
      <c r="D327" s="39"/>
      <c r="E327" s="40" t="s">
        <v>178</v>
      </c>
      <c r="F327" s="41" t="n">
        <f aca="false">H327*(1-I327)</f>
        <v>78.5</v>
      </c>
      <c r="G327" s="42" t="n">
        <f aca="false">D327*F327</f>
        <v>0</v>
      </c>
      <c r="H327" s="43" t="n">
        <v>78.5</v>
      </c>
      <c r="I327" s="44" t="n">
        <f aca="false">I$8/100</f>
        <v>0</v>
      </c>
      <c r="J327" s="45" t="n">
        <v>0.24</v>
      </c>
      <c r="K327" s="45" t="n">
        <f aca="false">D327*J327</f>
        <v>0</v>
      </c>
      <c r="L327" s="46" t="n">
        <v>1</v>
      </c>
      <c r="M327" s="47" t="s">
        <v>974</v>
      </c>
      <c r="N327" s="48" t="s">
        <v>29</v>
      </c>
      <c r="O327" s="49" t="n">
        <v>7308905900</v>
      </c>
    </row>
    <row r="328" s="1" customFormat="true" ht="12.75" hidden="false" customHeight="true" outlineLevel="0" collapsed="false">
      <c r="B328" s="37" t="s">
        <v>975</v>
      </c>
      <c r="C328" s="38" t="s">
        <v>976</v>
      </c>
      <c r="D328" s="39"/>
      <c r="E328" s="40" t="s">
        <v>178</v>
      </c>
      <c r="F328" s="41" t="n">
        <f aca="false">H328*(1-I328)</f>
        <v>80</v>
      </c>
      <c r="G328" s="42" t="n">
        <f aca="false">D328*F328</f>
        <v>0</v>
      </c>
      <c r="H328" s="43" t="n">
        <v>80</v>
      </c>
      <c r="I328" s="44" t="n">
        <f aca="false">I$8/100</f>
        <v>0</v>
      </c>
      <c r="J328" s="45" t="n">
        <v>0.26</v>
      </c>
      <c r="K328" s="45" t="n">
        <f aca="false">D328*J328</f>
        <v>0</v>
      </c>
      <c r="L328" s="46" t="n">
        <v>1</v>
      </c>
      <c r="M328" s="47" t="s">
        <v>977</v>
      </c>
      <c r="N328" s="48" t="s">
        <v>29</v>
      </c>
      <c r="O328" s="49" t="n">
        <v>7308905900</v>
      </c>
    </row>
    <row r="329" s="1" customFormat="true" ht="12.75" hidden="false" customHeight="true" outlineLevel="0" collapsed="false">
      <c r="B329" s="37" t="s">
        <v>978</v>
      </c>
      <c r="C329" s="38" t="s">
        <v>979</v>
      </c>
      <c r="D329" s="39"/>
      <c r="E329" s="40" t="s">
        <v>178</v>
      </c>
      <c r="F329" s="41" t="n">
        <f aca="false">H329*(1-I329)</f>
        <v>82.5</v>
      </c>
      <c r="G329" s="42" t="n">
        <f aca="false">D329*F329</f>
        <v>0</v>
      </c>
      <c r="H329" s="43" t="n">
        <v>82.5</v>
      </c>
      <c r="I329" s="44" t="n">
        <f aca="false">I$8/100</f>
        <v>0</v>
      </c>
      <c r="J329" s="45" t="n">
        <v>0.27</v>
      </c>
      <c r="K329" s="45" t="n">
        <f aca="false">D329*J329</f>
        <v>0</v>
      </c>
      <c r="L329" s="46" t="n">
        <v>1</v>
      </c>
      <c r="M329" s="47" t="s">
        <v>980</v>
      </c>
      <c r="N329" s="48" t="s">
        <v>29</v>
      </c>
      <c r="O329" s="49" t="n">
        <v>7308905900</v>
      </c>
    </row>
    <row r="330" customFormat="false" ht="12.75" hidden="false" customHeight="true" outlineLevel="0" collapsed="false">
      <c r="B330" s="37" t="s">
        <v>981</v>
      </c>
      <c r="C330" s="38" t="s">
        <v>982</v>
      </c>
      <c r="D330" s="39"/>
      <c r="E330" s="40" t="s">
        <v>178</v>
      </c>
      <c r="F330" s="41" t="n">
        <f aca="false">H330*(1-I330)</f>
        <v>88.5</v>
      </c>
      <c r="G330" s="42" t="n">
        <f aca="false">D330*F330</f>
        <v>0</v>
      </c>
      <c r="H330" s="43" t="n">
        <v>88.5</v>
      </c>
      <c r="I330" s="44" t="n">
        <f aca="false">I$8/100</f>
        <v>0</v>
      </c>
      <c r="J330" s="45" t="n">
        <v>0.3</v>
      </c>
      <c r="K330" s="45" t="n">
        <f aca="false">D330*J330</f>
        <v>0</v>
      </c>
      <c r="L330" s="46" t="n">
        <v>1</v>
      </c>
      <c r="M330" s="47" t="s">
        <v>983</v>
      </c>
      <c r="N330" s="48" t="s">
        <v>29</v>
      </c>
      <c r="O330" s="49" t="n">
        <v>7308905900</v>
      </c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true" outlineLevel="0" collapsed="false">
      <c r="B331" s="37" t="s">
        <v>984</v>
      </c>
      <c r="C331" s="38" t="s">
        <v>985</v>
      </c>
      <c r="D331" s="39"/>
      <c r="E331" s="40" t="s">
        <v>178</v>
      </c>
      <c r="F331" s="41" t="n">
        <f aca="false">H331*(1-I331)</f>
        <v>91</v>
      </c>
      <c r="G331" s="42" t="n">
        <f aca="false">D331*F331</f>
        <v>0</v>
      </c>
      <c r="H331" s="43" t="n">
        <v>91</v>
      </c>
      <c r="I331" s="44" t="n">
        <f aca="false">I$8/100</f>
        <v>0</v>
      </c>
      <c r="J331" s="45" t="n">
        <v>0.32</v>
      </c>
      <c r="K331" s="45" t="n">
        <f aca="false">D331*J331</f>
        <v>0</v>
      </c>
      <c r="L331" s="46" t="n">
        <v>1</v>
      </c>
      <c r="M331" s="47" t="s">
        <v>986</v>
      </c>
      <c r="N331" s="48" t="s">
        <v>29</v>
      </c>
      <c r="O331" s="49" t="n">
        <v>7308905900</v>
      </c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s="1" customFormat="true" ht="12.75" hidden="false" customHeight="true" outlineLevel="0" collapsed="false">
      <c r="B332" s="37" t="s">
        <v>987</v>
      </c>
      <c r="C332" s="38" t="s">
        <v>988</v>
      </c>
      <c r="D332" s="39"/>
      <c r="E332" s="40" t="s">
        <v>178</v>
      </c>
      <c r="F332" s="41" t="n">
        <f aca="false">H332*(1-I332)</f>
        <v>95.5</v>
      </c>
      <c r="G332" s="42" t="n">
        <f aca="false">D332*F332</f>
        <v>0</v>
      </c>
      <c r="H332" s="43" t="n">
        <v>95.5</v>
      </c>
      <c r="I332" s="44" t="n">
        <f aca="false">I$8/100</f>
        <v>0</v>
      </c>
      <c r="J332" s="45" t="n">
        <v>0.34</v>
      </c>
      <c r="K332" s="45" t="n">
        <f aca="false">D332*J332</f>
        <v>0</v>
      </c>
      <c r="L332" s="46" t="n">
        <v>1</v>
      </c>
      <c r="M332" s="47" t="s">
        <v>989</v>
      </c>
      <c r="N332" s="48" t="s">
        <v>29</v>
      </c>
      <c r="O332" s="49" t="n">
        <v>7308905900</v>
      </c>
    </row>
    <row r="333" customFormat="false" ht="12.75" hidden="false" customHeight="true" outlineLevel="0" collapsed="false">
      <c r="B333" s="37" t="s">
        <v>990</v>
      </c>
      <c r="C333" s="38" t="s">
        <v>991</v>
      </c>
      <c r="D333" s="39"/>
      <c r="E333" s="40" t="s">
        <v>178</v>
      </c>
      <c r="F333" s="41" t="n">
        <f aca="false">H333*(1-I333)</f>
        <v>99</v>
      </c>
      <c r="G333" s="42" t="n">
        <f aca="false">D333*F333</f>
        <v>0</v>
      </c>
      <c r="H333" s="43" t="n">
        <v>99</v>
      </c>
      <c r="I333" s="44" t="n">
        <f aca="false">I$8/100</f>
        <v>0</v>
      </c>
      <c r="J333" s="45" t="n">
        <v>0.36</v>
      </c>
      <c r="K333" s="45" t="n">
        <f aca="false">D333*J333</f>
        <v>0</v>
      </c>
      <c r="L333" s="46" t="n">
        <v>1</v>
      </c>
      <c r="M333" s="47" t="s">
        <v>992</v>
      </c>
      <c r="N333" s="48" t="s">
        <v>29</v>
      </c>
      <c r="O333" s="49" t="n">
        <v>7308905900</v>
      </c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true" outlineLevel="0" collapsed="false">
      <c r="B334" s="37" t="s">
        <v>993</v>
      </c>
      <c r="C334" s="38" t="s">
        <v>994</v>
      </c>
      <c r="D334" s="39"/>
      <c r="E334" s="40" t="s">
        <v>178</v>
      </c>
      <c r="F334" s="41" t="n">
        <f aca="false">H334*(1-I334)</f>
        <v>100.5</v>
      </c>
      <c r="G334" s="42" t="n">
        <f aca="false">D334*F334</f>
        <v>0</v>
      </c>
      <c r="H334" s="43" t="n">
        <v>100.5</v>
      </c>
      <c r="I334" s="44" t="n">
        <f aca="false">I$8/100</f>
        <v>0</v>
      </c>
      <c r="J334" s="45" t="n">
        <v>0.37</v>
      </c>
      <c r="K334" s="45" t="n">
        <f aca="false">D334*J334</f>
        <v>0</v>
      </c>
      <c r="L334" s="46" t="n">
        <v>1</v>
      </c>
      <c r="M334" s="47" t="s">
        <v>995</v>
      </c>
      <c r="N334" s="48" t="s">
        <v>29</v>
      </c>
      <c r="O334" s="49" t="n">
        <v>7308905900</v>
      </c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s="1" customFormat="true" ht="12.75" hidden="false" customHeight="true" outlineLevel="0" collapsed="false">
      <c r="B335" s="37" t="s">
        <v>996</v>
      </c>
      <c r="C335" s="38" t="s">
        <v>997</v>
      </c>
      <c r="D335" s="39"/>
      <c r="E335" s="40" t="s">
        <v>178</v>
      </c>
      <c r="F335" s="41" t="n">
        <f aca="false">H335*(1-I335)</f>
        <v>102</v>
      </c>
      <c r="G335" s="42" t="n">
        <f aca="false">D335*F335</f>
        <v>0</v>
      </c>
      <c r="H335" s="43" t="n">
        <v>102</v>
      </c>
      <c r="I335" s="44" t="n">
        <f aca="false">I$8/100</f>
        <v>0</v>
      </c>
      <c r="J335" s="45" t="n">
        <v>0.38</v>
      </c>
      <c r="K335" s="45" t="n">
        <f aca="false">D335*J335</f>
        <v>0</v>
      </c>
      <c r="L335" s="46" t="n">
        <v>1</v>
      </c>
      <c r="M335" s="47" t="s">
        <v>998</v>
      </c>
      <c r="N335" s="48" t="s">
        <v>29</v>
      </c>
      <c r="O335" s="49" t="n">
        <v>7308905900</v>
      </c>
    </row>
    <row r="336" s="1" customFormat="true" ht="12.75" hidden="false" customHeight="true" outlineLevel="0" collapsed="false">
      <c r="B336" s="37" t="s">
        <v>999</v>
      </c>
      <c r="C336" s="38" t="s">
        <v>1000</v>
      </c>
      <c r="D336" s="39"/>
      <c r="E336" s="40" t="s">
        <v>178</v>
      </c>
      <c r="F336" s="41" t="n">
        <f aca="false">H336*(1-I336)</f>
        <v>103.5</v>
      </c>
      <c r="G336" s="42" t="n">
        <f aca="false">D336*F336</f>
        <v>0</v>
      </c>
      <c r="H336" s="43" t="n">
        <v>103.5</v>
      </c>
      <c r="I336" s="44" t="n">
        <f aca="false">I$8/100</f>
        <v>0</v>
      </c>
      <c r="J336" s="45" t="n">
        <v>0.4</v>
      </c>
      <c r="K336" s="45" t="n">
        <f aca="false">D336*J336</f>
        <v>0</v>
      </c>
      <c r="L336" s="46" t="n">
        <v>1</v>
      </c>
      <c r="M336" s="47" t="s">
        <v>1001</v>
      </c>
      <c r="N336" s="48" t="s">
        <v>29</v>
      </c>
      <c r="O336" s="49" t="n">
        <v>7308905900</v>
      </c>
    </row>
    <row r="337" customFormat="false" ht="12.75" hidden="false" customHeight="true" outlineLevel="0" collapsed="false">
      <c r="B337" s="37" t="s">
        <v>1002</v>
      </c>
      <c r="C337" s="38" t="s">
        <v>1003</v>
      </c>
      <c r="D337" s="39"/>
      <c r="E337" s="40" t="s">
        <v>178</v>
      </c>
      <c r="F337" s="41" t="n">
        <f aca="false">H337*(1-I337)</f>
        <v>106.5</v>
      </c>
      <c r="G337" s="42" t="n">
        <f aca="false">D337*F337</f>
        <v>0</v>
      </c>
      <c r="H337" s="43" t="n">
        <v>106.5</v>
      </c>
      <c r="I337" s="44" t="n">
        <f aca="false">I$8/100</f>
        <v>0</v>
      </c>
      <c r="J337" s="45" t="n">
        <v>0.42</v>
      </c>
      <c r="K337" s="45" t="n">
        <f aca="false">D337*J337</f>
        <v>0</v>
      </c>
      <c r="L337" s="46" t="n">
        <v>1</v>
      </c>
      <c r="M337" s="47" t="s">
        <v>1004</v>
      </c>
      <c r="N337" s="48" t="s">
        <v>29</v>
      </c>
      <c r="O337" s="49" t="n">
        <v>7308905900</v>
      </c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true" outlineLevel="0" collapsed="false">
      <c r="B338" s="37" t="s">
        <v>1005</v>
      </c>
      <c r="C338" s="38" t="s">
        <v>1006</v>
      </c>
      <c r="D338" s="39"/>
      <c r="E338" s="40" t="s">
        <v>178</v>
      </c>
      <c r="F338" s="41" t="n">
        <f aca="false">H338*(1-I338)</f>
        <v>113.5</v>
      </c>
      <c r="G338" s="42" t="n">
        <f aca="false">D338*F338</f>
        <v>0</v>
      </c>
      <c r="H338" s="43" t="n">
        <v>113.5</v>
      </c>
      <c r="I338" s="44" t="n">
        <f aca="false">I$8/100</f>
        <v>0</v>
      </c>
      <c r="J338" s="45" t="n">
        <v>0.44</v>
      </c>
      <c r="K338" s="45" t="n">
        <f aca="false">D338*J338</f>
        <v>0</v>
      </c>
      <c r="L338" s="46" t="n">
        <v>1</v>
      </c>
      <c r="M338" s="47" t="s">
        <v>1007</v>
      </c>
      <c r="N338" s="48" t="s">
        <v>29</v>
      </c>
      <c r="O338" s="49" t="n">
        <v>7308905900</v>
      </c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true" outlineLevel="0" collapsed="false">
      <c r="B339" s="37" t="s">
        <v>1008</v>
      </c>
      <c r="C339" s="38" t="s">
        <v>1009</v>
      </c>
      <c r="D339" s="39"/>
      <c r="E339" s="40" t="s">
        <v>178</v>
      </c>
      <c r="F339" s="41" t="n">
        <f aca="false">H339*(1-I339)</f>
        <v>117</v>
      </c>
      <c r="G339" s="42" t="n">
        <f aca="false">D339*F339</f>
        <v>0</v>
      </c>
      <c r="H339" s="43" t="n">
        <v>117</v>
      </c>
      <c r="I339" s="44" t="n">
        <f aca="false">I$8/100</f>
        <v>0</v>
      </c>
      <c r="J339" s="45" t="n">
        <v>0.46</v>
      </c>
      <c r="K339" s="45" t="n">
        <f aca="false">D339*J339</f>
        <v>0</v>
      </c>
      <c r="L339" s="46" t="n">
        <v>1</v>
      </c>
      <c r="M339" s="47" t="s">
        <v>1010</v>
      </c>
      <c r="N339" s="48" t="s">
        <v>29</v>
      </c>
      <c r="O339" s="49" t="n">
        <v>7308905900</v>
      </c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false" customHeight="true" outlineLevel="0" collapsed="false">
      <c r="B340" s="37" t="s">
        <v>1011</v>
      </c>
      <c r="C340" s="38" t="s">
        <v>1012</v>
      </c>
      <c r="D340" s="39"/>
      <c r="E340" s="40" t="s">
        <v>178</v>
      </c>
      <c r="F340" s="41" t="n">
        <f aca="false">H340*(1-I340)</f>
        <v>120.5</v>
      </c>
      <c r="G340" s="42" t="n">
        <f aca="false">D340*F340</f>
        <v>0</v>
      </c>
      <c r="H340" s="43" t="n">
        <v>120.5</v>
      </c>
      <c r="I340" s="44" t="n">
        <f aca="false">I$8/100</f>
        <v>0</v>
      </c>
      <c r="J340" s="45" t="n">
        <v>0.47</v>
      </c>
      <c r="K340" s="45" t="n">
        <f aca="false">D340*J340</f>
        <v>0</v>
      </c>
      <c r="L340" s="46" t="n">
        <v>1</v>
      </c>
      <c r="M340" s="47" t="s">
        <v>1013</v>
      </c>
      <c r="N340" s="48" t="s">
        <v>29</v>
      </c>
      <c r="O340" s="49" t="n">
        <v>7308905900</v>
      </c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s="1" customFormat="true" ht="12.75" hidden="false" customHeight="true" outlineLevel="0" collapsed="false">
      <c r="B341" s="37" t="s">
        <v>1014</v>
      </c>
      <c r="C341" s="38" t="s">
        <v>1015</v>
      </c>
      <c r="D341" s="39"/>
      <c r="E341" s="40" t="s">
        <v>178</v>
      </c>
      <c r="F341" s="41" t="n">
        <f aca="false">H341*(1-I341)</f>
        <v>126</v>
      </c>
      <c r="G341" s="42" t="n">
        <f aca="false">D341*F341</f>
        <v>0</v>
      </c>
      <c r="H341" s="43" t="n">
        <v>126</v>
      </c>
      <c r="I341" s="44" t="n">
        <f aca="false">I$8/100</f>
        <v>0</v>
      </c>
      <c r="J341" s="45" t="n">
        <v>0.48</v>
      </c>
      <c r="K341" s="45" t="n">
        <f aca="false">D341*J341</f>
        <v>0</v>
      </c>
      <c r="L341" s="46" t="n">
        <v>1</v>
      </c>
      <c r="M341" s="47" t="s">
        <v>1016</v>
      </c>
      <c r="N341" s="48" t="s">
        <v>29</v>
      </c>
      <c r="O341" s="49" t="n">
        <v>7308905900</v>
      </c>
    </row>
    <row r="342" customFormat="false" ht="12.75" hidden="false" customHeight="true" outlineLevel="0" collapsed="false">
      <c r="B342" s="37" t="s">
        <v>1017</v>
      </c>
      <c r="C342" s="38" t="s">
        <v>1018</v>
      </c>
      <c r="D342" s="39"/>
      <c r="E342" s="40" t="s">
        <v>178</v>
      </c>
      <c r="F342" s="41" t="n">
        <f aca="false">H342*(1-I342)</f>
        <v>131.5</v>
      </c>
      <c r="G342" s="42" t="n">
        <f aca="false">D342*F342</f>
        <v>0</v>
      </c>
      <c r="H342" s="43" t="n">
        <v>131.5</v>
      </c>
      <c r="I342" s="44" t="n">
        <f aca="false">I$8/100</f>
        <v>0</v>
      </c>
      <c r="J342" s="45" t="n">
        <v>0.5</v>
      </c>
      <c r="K342" s="45" t="n">
        <f aca="false">D342*J342</f>
        <v>0</v>
      </c>
      <c r="L342" s="46" t="n">
        <v>1</v>
      </c>
      <c r="M342" s="47" t="s">
        <v>1019</v>
      </c>
      <c r="N342" s="48" t="s">
        <v>29</v>
      </c>
      <c r="O342" s="49" t="n">
        <v>7308905900</v>
      </c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s="1" customFormat="true" ht="12.75" hidden="false" customHeight="true" outlineLevel="0" collapsed="false">
      <c r="B343" s="37" t="s">
        <v>1020</v>
      </c>
      <c r="C343" s="38" t="s">
        <v>1021</v>
      </c>
      <c r="D343" s="39"/>
      <c r="E343" s="40" t="s">
        <v>178</v>
      </c>
      <c r="F343" s="41" t="n">
        <f aca="false">H343*(1-I343)</f>
        <v>144</v>
      </c>
      <c r="G343" s="42" t="n">
        <f aca="false">D343*F343</f>
        <v>0</v>
      </c>
      <c r="H343" s="43" t="n">
        <v>144</v>
      </c>
      <c r="I343" s="44" t="n">
        <f aca="false">I$8/100</f>
        <v>0</v>
      </c>
      <c r="J343" s="45" t="n">
        <v>0.56</v>
      </c>
      <c r="K343" s="45" t="n">
        <f aca="false">D343*J343</f>
        <v>0</v>
      </c>
      <c r="L343" s="46" t="n">
        <v>1</v>
      </c>
      <c r="M343" s="47" t="s">
        <v>1022</v>
      </c>
      <c r="N343" s="48" t="s">
        <v>29</v>
      </c>
      <c r="O343" s="49" t="n">
        <v>7308905900</v>
      </c>
    </row>
    <row r="344" customFormat="false" ht="12.75" hidden="false" customHeight="true" outlineLevel="0" collapsed="false">
      <c r="B344" s="37" t="s">
        <v>1023</v>
      </c>
      <c r="C344" s="38" t="s">
        <v>1024</v>
      </c>
      <c r="D344" s="39"/>
      <c r="E344" s="40" t="s">
        <v>178</v>
      </c>
      <c r="F344" s="41" t="n">
        <f aca="false">H344*(1-I344)</f>
        <v>153.5</v>
      </c>
      <c r="G344" s="42" t="n">
        <f aca="false">D344*F344</f>
        <v>0</v>
      </c>
      <c r="H344" s="43" t="n">
        <v>153.5</v>
      </c>
      <c r="I344" s="44" t="n">
        <f aca="false">I$8/100</f>
        <v>0</v>
      </c>
      <c r="J344" s="45" t="n">
        <v>0.59</v>
      </c>
      <c r="K344" s="45" t="n">
        <f aca="false">D344*J344</f>
        <v>0</v>
      </c>
      <c r="L344" s="46" t="n">
        <v>1</v>
      </c>
      <c r="M344" s="47" t="s">
        <v>1025</v>
      </c>
      <c r="N344" s="48" t="s">
        <v>29</v>
      </c>
      <c r="O344" s="49" t="n">
        <v>7308905900</v>
      </c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false" customHeight="true" outlineLevel="0" collapsed="false">
      <c r="B345" s="37" t="s">
        <v>1026</v>
      </c>
      <c r="C345" s="38" t="s">
        <v>1027</v>
      </c>
      <c r="D345" s="39"/>
      <c r="E345" s="40" t="s">
        <v>178</v>
      </c>
      <c r="F345" s="41" t="n">
        <f aca="false">H345*(1-I345)</f>
        <v>162.5</v>
      </c>
      <c r="G345" s="42" t="n">
        <f aca="false">D345*F345</f>
        <v>0</v>
      </c>
      <c r="H345" s="43" t="n">
        <v>162.5</v>
      </c>
      <c r="I345" s="44" t="n">
        <f aca="false">I$8/100</f>
        <v>0</v>
      </c>
      <c r="J345" s="45" t="n">
        <v>0.62</v>
      </c>
      <c r="K345" s="45" t="n">
        <f aca="false">D345*J345</f>
        <v>0</v>
      </c>
      <c r="L345" s="46" t="n">
        <v>1</v>
      </c>
      <c r="M345" s="47" t="s">
        <v>1028</v>
      </c>
      <c r="N345" s="48" t="s">
        <v>29</v>
      </c>
      <c r="O345" s="49" t="n">
        <v>7308905900</v>
      </c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s="1" customFormat="true" ht="12.75" hidden="false" customHeight="true" outlineLevel="0" collapsed="false">
      <c r="B346" s="37" t="s">
        <v>1029</v>
      </c>
      <c r="C346" s="38" t="s">
        <v>1030</v>
      </c>
      <c r="D346" s="39"/>
      <c r="E346" s="40" t="s">
        <v>178</v>
      </c>
      <c r="F346" s="41" t="n">
        <f aca="false">H346*(1-I346)</f>
        <v>177.5</v>
      </c>
      <c r="G346" s="42" t="n">
        <f aca="false">D346*F346</f>
        <v>0</v>
      </c>
      <c r="H346" s="43" t="n">
        <v>177.5</v>
      </c>
      <c r="I346" s="44" t="n">
        <f aca="false">I$8/100</f>
        <v>0</v>
      </c>
      <c r="J346" s="45" t="n">
        <v>0.66</v>
      </c>
      <c r="K346" s="45" t="n">
        <f aca="false">D346*J346</f>
        <v>0</v>
      </c>
      <c r="L346" s="46" t="n">
        <v>1</v>
      </c>
      <c r="M346" s="47" t="s">
        <v>1031</v>
      </c>
      <c r="N346" s="48" t="s">
        <v>29</v>
      </c>
      <c r="O346" s="49" t="n">
        <v>7308905900</v>
      </c>
    </row>
    <row r="347" s="1" customFormat="true" ht="12.75" hidden="false" customHeight="true" outlineLevel="0" collapsed="false">
      <c r="B347" s="37" t="s">
        <v>1032</v>
      </c>
      <c r="C347" s="38" t="s">
        <v>1033</v>
      </c>
      <c r="D347" s="39"/>
      <c r="E347" s="40" t="s">
        <v>178</v>
      </c>
      <c r="F347" s="41" t="n">
        <f aca="false">H347*(1-I347)</f>
        <v>181.5</v>
      </c>
      <c r="G347" s="42" t="n">
        <f aca="false">D347*F347</f>
        <v>0</v>
      </c>
      <c r="H347" s="43" t="n">
        <v>181.5</v>
      </c>
      <c r="I347" s="44" t="n">
        <f aca="false">I$8/100</f>
        <v>0</v>
      </c>
      <c r="J347" s="45" t="n">
        <v>0.69</v>
      </c>
      <c r="K347" s="45" t="n">
        <f aca="false">D347*J347</f>
        <v>0</v>
      </c>
      <c r="L347" s="46" t="n">
        <v>1</v>
      </c>
      <c r="M347" s="47" t="s">
        <v>1034</v>
      </c>
      <c r="N347" s="48" t="s">
        <v>29</v>
      </c>
      <c r="O347" s="49" t="n">
        <v>7308905900</v>
      </c>
    </row>
    <row r="348" customFormat="false" ht="12.75" hidden="false" customHeight="true" outlineLevel="0" collapsed="false">
      <c r="B348" s="37" t="s">
        <v>1035</v>
      </c>
      <c r="C348" s="38" t="s">
        <v>1036</v>
      </c>
      <c r="D348" s="39"/>
      <c r="E348" s="40" t="s">
        <v>178</v>
      </c>
      <c r="F348" s="41" t="n">
        <f aca="false">H348*(1-I348)</f>
        <v>194</v>
      </c>
      <c r="G348" s="42" t="n">
        <f aca="false">D348*F348</f>
        <v>0</v>
      </c>
      <c r="H348" s="43" t="n">
        <v>194</v>
      </c>
      <c r="I348" s="44" t="n">
        <f aca="false">I$8/100</f>
        <v>0</v>
      </c>
      <c r="J348" s="45" t="n">
        <v>0.74</v>
      </c>
      <c r="K348" s="45" t="n">
        <f aca="false">D348*J348</f>
        <v>0</v>
      </c>
      <c r="L348" s="46" t="n">
        <v>1</v>
      </c>
      <c r="M348" s="47" t="s">
        <v>1037</v>
      </c>
      <c r="N348" s="48" t="s">
        <v>29</v>
      </c>
      <c r="O348" s="49" t="n">
        <v>7308905900</v>
      </c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2.75" hidden="false" customHeight="true" outlineLevel="0" collapsed="false">
      <c r="B349" s="37" t="s">
        <v>1038</v>
      </c>
      <c r="C349" s="38" t="s">
        <v>1039</v>
      </c>
      <c r="D349" s="39"/>
      <c r="E349" s="40" t="s">
        <v>178</v>
      </c>
      <c r="F349" s="41" t="n">
        <f aca="false">H349*(1-I349)</f>
        <v>205.5</v>
      </c>
      <c r="G349" s="42" t="n">
        <f aca="false">D349*F349</f>
        <v>0</v>
      </c>
      <c r="H349" s="43" t="n">
        <v>205.5</v>
      </c>
      <c r="I349" s="44" t="n">
        <f aca="false">I$8/100</f>
        <v>0</v>
      </c>
      <c r="J349" s="45" t="n">
        <v>0.77</v>
      </c>
      <c r="K349" s="45" t="n">
        <f aca="false">D349*J349</f>
        <v>0</v>
      </c>
      <c r="L349" s="46" t="n">
        <v>1</v>
      </c>
      <c r="M349" s="47" t="s">
        <v>1040</v>
      </c>
      <c r="N349" s="48" t="s">
        <v>29</v>
      </c>
      <c r="O349" s="49" t="n">
        <v>7308905900</v>
      </c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s="1" customFormat="true" ht="12.75" hidden="false" customHeight="true" outlineLevel="0" collapsed="false">
      <c r="B350" s="37" t="s">
        <v>1041</v>
      </c>
      <c r="C350" s="38" t="s">
        <v>1042</v>
      </c>
      <c r="D350" s="39"/>
      <c r="E350" s="40" t="s">
        <v>178</v>
      </c>
      <c r="F350" s="41" t="n">
        <f aca="false">H350*(1-I350)</f>
        <v>227</v>
      </c>
      <c r="G350" s="42" t="n">
        <f aca="false">D350*F350</f>
        <v>0</v>
      </c>
      <c r="H350" s="43" t="n">
        <v>227</v>
      </c>
      <c r="I350" s="44" t="n">
        <f aca="false">I$8/100</f>
        <v>0</v>
      </c>
      <c r="J350" s="45" t="n">
        <v>0.87</v>
      </c>
      <c r="K350" s="45" t="n">
        <f aca="false">D350*J350</f>
        <v>0</v>
      </c>
      <c r="L350" s="46" t="n">
        <v>1</v>
      </c>
      <c r="M350" s="47" t="s">
        <v>1043</v>
      </c>
      <c r="N350" s="48" t="s">
        <v>29</v>
      </c>
      <c r="O350" s="49" t="n">
        <v>7308905900</v>
      </c>
    </row>
    <row r="351" s="1" customFormat="true" ht="12.75" hidden="false" customHeight="true" outlineLevel="0" collapsed="false">
      <c r="B351" s="37" t="s">
        <v>1044</v>
      </c>
      <c r="C351" s="38" t="s">
        <v>1045</v>
      </c>
      <c r="D351" s="39"/>
      <c r="E351" s="40" t="s">
        <v>178</v>
      </c>
      <c r="F351" s="41" t="n">
        <f aca="false">H351*(1-I351)</f>
        <v>22.5</v>
      </c>
      <c r="G351" s="42" t="n">
        <f aca="false">D351*F351</f>
        <v>0</v>
      </c>
      <c r="H351" s="43" t="n">
        <v>22.5</v>
      </c>
      <c r="I351" s="44" t="n">
        <f aca="false">I$8/100</f>
        <v>0</v>
      </c>
      <c r="J351" s="45" t="n">
        <v>0.05</v>
      </c>
      <c r="K351" s="45" t="n">
        <f aca="false">D351*J351</f>
        <v>0</v>
      </c>
      <c r="L351" s="46" t="n">
        <v>30</v>
      </c>
      <c r="M351" s="47" t="s">
        <v>1046</v>
      </c>
      <c r="N351" s="48" t="s">
        <v>29</v>
      </c>
      <c r="O351" s="49" t="n">
        <v>7308905900</v>
      </c>
    </row>
    <row r="352" s="1" customFormat="true" ht="12.75" hidden="false" customHeight="true" outlineLevel="0" collapsed="false">
      <c r="B352" s="37" t="s">
        <v>1047</v>
      </c>
      <c r="C352" s="38" t="s">
        <v>1048</v>
      </c>
      <c r="D352" s="39"/>
      <c r="E352" s="40" t="s">
        <v>178</v>
      </c>
      <c r="F352" s="41" t="n">
        <f aca="false">H352*(1-I352)</f>
        <v>28</v>
      </c>
      <c r="G352" s="42" t="n">
        <f aca="false">D352*F352</f>
        <v>0</v>
      </c>
      <c r="H352" s="43" t="n">
        <v>28</v>
      </c>
      <c r="I352" s="44" t="n">
        <f aca="false">I$8/100</f>
        <v>0</v>
      </c>
      <c r="J352" s="45" t="n">
        <v>0.09</v>
      </c>
      <c r="K352" s="45" t="n">
        <f aca="false">D352*J352</f>
        <v>0</v>
      </c>
      <c r="L352" s="46" t="n">
        <v>20</v>
      </c>
      <c r="M352" s="47" t="s">
        <v>1049</v>
      </c>
      <c r="N352" s="48" t="s">
        <v>29</v>
      </c>
      <c r="O352" s="49" t="n">
        <v>7308905900</v>
      </c>
    </row>
    <row r="353" s="1" customFormat="true" ht="12.75" hidden="false" customHeight="true" outlineLevel="0" collapsed="false">
      <c r="B353" s="37" t="s">
        <v>1050</v>
      </c>
      <c r="C353" s="38" t="s">
        <v>1051</v>
      </c>
      <c r="D353" s="39"/>
      <c r="E353" s="40" t="s">
        <v>178</v>
      </c>
      <c r="F353" s="41" t="n">
        <f aca="false">H353*(1-I353)</f>
        <v>31</v>
      </c>
      <c r="G353" s="42" t="n">
        <f aca="false">D353*F353</f>
        <v>0</v>
      </c>
      <c r="H353" s="43" t="n">
        <v>31</v>
      </c>
      <c r="I353" s="44" t="n">
        <f aca="false">I$8/100</f>
        <v>0</v>
      </c>
      <c r="J353" s="45" t="n">
        <v>0.11</v>
      </c>
      <c r="K353" s="45" t="n">
        <f aca="false">D353*J353</f>
        <v>0</v>
      </c>
      <c r="L353" s="46" t="n">
        <v>35</v>
      </c>
      <c r="M353" s="47" t="s">
        <v>1052</v>
      </c>
      <c r="N353" s="48" t="s">
        <v>29</v>
      </c>
      <c r="O353" s="49" t="n">
        <v>7308905900</v>
      </c>
    </row>
    <row r="354" s="1" customFormat="true" ht="12.75" hidden="false" customHeight="true" outlineLevel="0" collapsed="false">
      <c r="B354" s="37" t="s">
        <v>1053</v>
      </c>
      <c r="C354" s="38" t="s">
        <v>1054</v>
      </c>
      <c r="D354" s="39"/>
      <c r="E354" s="40" t="s">
        <v>178</v>
      </c>
      <c r="F354" s="41" t="n">
        <f aca="false">H354*(1-I354)</f>
        <v>36.5</v>
      </c>
      <c r="G354" s="42" t="n">
        <f aca="false">D354*F354</f>
        <v>0</v>
      </c>
      <c r="H354" s="43" t="n">
        <v>36.5</v>
      </c>
      <c r="I354" s="44" t="n">
        <f aca="false">I$8/100</f>
        <v>0</v>
      </c>
      <c r="J354" s="45" t="n">
        <v>0.12</v>
      </c>
      <c r="K354" s="45" t="n">
        <f aca="false">D354*J354</f>
        <v>0</v>
      </c>
      <c r="L354" s="46" t="n">
        <v>25</v>
      </c>
      <c r="M354" s="47" t="s">
        <v>1055</v>
      </c>
      <c r="N354" s="48" t="s">
        <v>29</v>
      </c>
      <c r="O354" s="49" t="n">
        <v>7308905900</v>
      </c>
    </row>
    <row r="355" s="1" customFormat="true" ht="12.75" hidden="false" customHeight="true" outlineLevel="0" collapsed="false">
      <c r="B355" s="37" t="s">
        <v>1056</v>
      </c>
      <c r="C355" s="38" t="s">
        <v>1057</v>
      </c>
      <c r="D355" s="39"/>
      <c r="E355" s="40" t="s">
        <v>178</v>
      </c>
      <c r="F355" s="41" t="n">
        <f aca="false">H355*(1-I355)</f>
        <v>38</v>
      </c>
      <c r="G355" s="42" t="n">
        <f aca="false">D355*F355</f>
        <v>0</v>
      </c>
      <c r="H355" s="43" t="n">
        <v>38</v>
      </c>
      <c r="I355" s="44" t="n">
        <f aca="false">I$8/100</f>
        <v>0</v>
      </c>
      <c r="J355" s="45" t="n">
        <v>0.15</v>
      </c>
      <c r="K355" s="45" t="n">
        <f aca="false">D355*J355</f>
        <v>0</v>
      </c>
      <c r="L355" s="46" t="n">
        <v>20</v>
      </c>
      <c r="M355" s="47" t="s">
        <v>1058</v>
      </c>
      <c r="N355" s="48" t="s">
        <v>29</v>
      </c>
      <c r="O355" s="49" t="n">
        <v>7308905900</v>
      </c>
    </row>
    <row r="356" s="1" customFormat="true" ht="12.75" hidden="false" customHeight="true" outlineLevel="0" collapsed="false">
      <c r="B356" s="37" t="s">
        <v>1059</v>
      </c>
      <c r="C356" s="38" t="s">
        <v>1060</v>
      </c>
      <c r="D356" s="39"/>
      <c r="E356" s="40" t="s">
        <v>178</v>
      </c>
      <c r="F356" s="41" t="n">
        <f aca="false">H356*(1-I356)</f>
        <v>40.5</v>
      </c>
      <c r="G356" s="42" t="n">
        <f aca="false">D356*F356</f>
        <v>0</v>
      </c>
      <c r="H356" s="43" t="n">
        <v>40.5</v>
      </c>
      <c r="I356" s="44" t="n">
        <f aca="false">I$8/100</f>
        <v>0</v>
      </c>
      <c r="J356" s="45" t="n">
        <v>0.16</v>
      </c>
      <c r="K356" s="45" t="n">
        <f aca="false">D356*J356</f>
        <v>0</v>
      </c>
      <c r="L356" s="46" t="n">
        <v>15</v>
      </c>
      <c r="M356" s="47" t="s">
        <v>1061</v>
      </c>
      <c r="N356" s="48" t="s">
        <v>29</v>
      </c>
      <c r="O356" s="49" t="n">
        <v>7308905900</v>
      </c>
    </row>
    <row r="357" s="1" customFormat="true" ht="12.75" hidden="false" customHeight="true" outlineLevel="0" collapsed="false">
      <c r="B357" s="37" t="s">
        <v>1062</v>
      </c>
      <c r="C357" s="38" t="s">
        <v>1063</v>
      </c>
      <c r="D357" s="39"/>
      <c r="E357" s="40" t="s">
        <v>178</v>
      </c>
      <c r="F357" s="41" t="n">
        <f aca="false">H357*(1-I357)</f>
        <v>48</v>
      </c>
      <c r="G357" s="42" t="n">
        <f aca="false">D357*F357</f>
        <v>0</v>
      </c>
      <c r="H357" s="43" t="n">
        <v>48</v>
      </c>
      <c r="I357" s="44" t="n">
        <f aca="false">I$8/100</f>
        <v>0</v>
      </c>
      <c r="J357" s="45" t="n">
        <v>0.18</v>
      </c>
      <c r="K357" s="45" t="n">
        <f aca="false">D357*J357</f>
        <v>0</v>
      </c>
      <c r="L357" s="46" t="n">
        <v>15</v>
      </c>
      <c r="M357" s="47" t="s">
        <v>1064</v>
      </c>
      <c r="N357" s="48" t="s">
        <v>29</v>
      </c>
      <c r="O357" s="49" t="n">
        <v>7308905900</v>
      </c>
    </row>
    <row r="358" s="1" customFormat="true" ht="12.75" hidden="false" customHeight="true" outlineLevel="0" collapsed="false">
      <c r="B358" s="37" t="s">
        <v>1065</v>
      </c>
      <c r="C358" s="38" t="s">
        <v>1066</v>
      </c>
      <c r="D358" s="39"/>
      <c r="E358" s="40" t="s">
        <v>178</v>
      </c>
      <c r="F358" s="41" t="n">
        <f aca="false">H358*(1-I358)</f>
        <v>62.5</v>
      </c>
      <c r="G358" s="42" t="n">
        <f aca="false">D358*F358</f>
        <v>0</v>
      </c>
      <c r="H358" s="43" t="n">
        <v>62.5</v>
      </c>
      <c r="I358" s="44" t="n">
        <f aca="false">I$8/100</f>
        <v>0</v>
      </c>
      <c r="J358" s="45" t="n">
        <v>0.225</v>
      </c>
      <c r="K358" s="45" t="n">
        <f aca="false">D358*J358</f>
        <v>0</v>
      </c>
      <c r="L358" s="46" t="n">
        <v>20</v>
      </c>
      <c r="M358" s="47" t="s">
        <v>1067</v>
      </c>
      <c r="N358" s="48" t="s">
        <v>29</v>
      </c>
      <c r="O358" s="49" t="n">
        <v>7308905900</v>
      </c>
    </row>
    <row r="359" s="1" customFormat="true" ht="12.75" hidden="false" customHeight="true" outlineLevel="0" collapsed="false">
      <c r="B359" s="37" t="s">
        <v>1068</v>
      </c>
      <c r="C359" s="38" t="s">
        <v>1069</v>
      </c>
      <c r="D359" s="39"/>
      <c r="E359" s="40" t="s">
        <v>178</v>
      </c>
      <c r="F359" s="41" t="n">
        <f aca="false">H359*(1-I359)</f>
        <v>78.5</v>
      </c>
      <c r="G359" s="42" t="n">
        <f aca="false">D359*F359</f>
        <v>0</v>
      </c>
      <c r="H359" s="43" t="n">
        <v>78.5</v>
      </c>
      <c r="I359" s="44" t="n">
        <f aca="false">I$8/100</f>
        <v>0</v>
      </c>
      <c r="J359" s="45" t="n">
        <v>0.27</v>
      </c>
      <c r="K359" s="45" t="n">
        <f aca="false">D359*J359</f>
        <v>0</v>
      </c>
      <c r="L359" s="46" t="n">
        <v>20</v>
      </c>
      <c r="M359" s="47" t="s">
        <v>1070</v>
      </c>
      <c r="N359" s="48" t="s">
        <v>29</v>
      </c>
      <c r="O359" s="49" t="n">
        <v>7308905900</v>
      </c>
    </row>
    <row r="360" s="1" customFormat="true" ht="12.75" hidden="false" customHeight="true" outlineLevel="0" collapsed="false">
      <c r="B360" s="37" t="s">
        <v>1071</v>
      </c>
      <c r="C360" s="38" t="s">
        <v>1072</v>
      </c>
      <c r="D360" s="39"/>
      <c r="E360" s="40" t="s">
        <v>178</v>
      </c>
      <c r="F360" s="41" t="n">
        <f aca="false">H360*(1-I360)</f>
        <v>33.5</v>
      </c>
      <c r="G360" s="42" t="n">
        <f aca="false">D360*F360</f>
        <v>0</v>
      </c>
      <c r="H360" s="43" t="n">
        <v>33.5</v>
      </c>
      <c r="I360" s="44" t="n">
        <f aca="false">I$8/100</f>
        <v>0</v>
      </c>
      <c r="J360" s="45" t="n">
        <v>0.09</v>
      </c>
      <c r="K360" s="45" t="n">
        <f aca="false">D360*J360</f>
        <v>0</v>
      </c>
      <c r="L360" s="46" t="n">
        <v>20</v>
      </c>
      <c r="M360" s="47" t="s">
        <v>1073</v>
      </c>
      <c r="N360" s="48" t="s">
        <v>29</v>
      </c>
      <c r="O360" s="49" t="n">
        <v>7308905900</v>
      </c>
    </row>
    <row r="361" s="1" customFormat="true" ht="12.75" hidden="false" customHeight="true" outlineLevel="0" collapsed="false">
      <c r="B361" s="37" t="s">
        <v>1074</v>
      </c>
      <c r="C361" s="38" t="s">
        <v>1075</v>
      </c>
      <c r="D361" s="39"/>
      <c r="E361" s="40" t="s">
        <v>178</v>
      </c>
      <c r="F361" s="41" t="n">
        <f aca="false">H361*(1-I361)</f>
        <v>38</v>
      </c>
      <c r="G361" s="42" t="n">
        <f aca="false">D361*F361</f>
        <v>0</v>
      </c>
      <c r="H361" s="43" t="n">
        <v>38</v>
      </c>
      <c r="I361" s="44" t="n">
        <f aca="false">I$8/100</f>
        <v>0</v>
      </c>
      <c r="J361" s="45" t="n">
        <v>0.11</v>
      </c>
      <c r="K361" s="45" t="n">
        <f aca="false">D361*J361</f>
        <v>0</v>
      </c>
      <c r="L361" s="46" t="n">
        <v>15</v>
      </c>
      <c r="M361" s="47" t="s">
        <v>1076</v>
      </c>
      <c r="N361" s="48" t="s">
        <v>29</v>
      </c>
      <c r="O361" s="49" t="n">
        <v>7308905900</v>
      </c>
    </row>
    <row r="362" s="1" customFormat="true" ht="12.75" hidden="false" customHeight="true" outlineLevel="0" collapsed="false">
      <c r="B362" s="37" t="s">
        <v>1077</v>
      </c>
      <c r="C362" s="38" t="s">
        <v>1078</v>
      </c>
      <c r="D362" s="39"/>
      <c r="E362" s="40" t="s">
        <v>178</v>
      </c>
      <c r="F362" s="41" t="n">
        <f aca="false">H362*(1-I362)</f>
        <v>40.5</v>
      </c>
      <c r="G362" s="42" t="n">
        <f aca="false">D362*F362</f>
        <v>0</v>
      </c>
      <c r="H362" s="43" t="n">
        <v>40.5</v>
      </c>
      <c r="I362" s="44" t="n">
        <f aca="false">I$8/100</f>
        <v>0</v>
      </c>
      <c r="J362" s="45" t="n">
        <v>0.115</v>
      </c>
      <c r="K362" s="45" t="n">
        <f aca="false">D362*J362</f>
        <v>0</v>
      </c>
      <c r="L362" s="46" t="n">
        <v>30</v>
      </c>
      <c r="M362" s="47" t="s">
        <v>1079</v>
      </c>
      <c r="N362" s="48" t="s">
        <v>29</v>
      </c>
      <c r="O362" s="49" t="n">
        <v>7308905900</v>
      </c>
    </row>
    <row r="363" s="1" customFormat="true" ht="12.75" hidden="false" customHeight="true" outlineLevel="0" collapsed="false">
      <c r="B363" s="37" t="s">
        <v>1080</v>
      </c>
      <c r="C363" s="38" t="s">
        <v>1081</v>
      </c>
      <c r="D363" s="39"/>
      <c r="E363" s="40" t="s">
        <v>178</v>
      </c>
      <c r="F363" s="41" t="n">
        <f aca="false">H363*(1-I363)</f>
        <v>49</v>
      </c>
      <c r="G363" s="42" t="n">
        <f aca="false">D363*F363</f>
        <v>0</v>
      </c>
      <c r="H363" s="43" t="n">
        <v>49</v>
      </c>
      <c r="I363" s="44" t="n">
        <f aca="false">I$8/100</f>
        <v>0</v>
      </c>
      <c r="J363" s="45" t="n">
        <v>0.14</v>
      </c>
      <c r="K363" s="45" t="n">
        <f aca="false">D363*J363</f>
        <v>0</v>
      </c>
      <c r="L363" s="46" t="n">
        <v>20</v>
      </c>
      <c r="M363" s="47" t="s">
        <v>1082</v>
      </c>
      <c r="N363" s="48" t="s">
        <v>29</v>
      </c>
      <c r="O363" s="49" t="n">
        <v>7308905900</v>
      </c>
    </row>
    <row r="364" s="1" customFormat="true" ht="12.75" hidden="false" customHeight="true" outlineLevel="0" collapsed="false">
      <c r="B364" s="37" t="s">
        <v>1083</v>
      </c>
      <c r="C364" s="38" t="s">
        <v>1084</v>
      </c>
      <c r="D364" s="39"/>
      <c r="E364" s="40" t="s">
        <v>178</v>
      </c>
      <c r="F364" s="41" t="n">
        <f aca="false">H364*(1-I364)</f>
        <v>51.5</v>
      </c>
      <c r="G364" s="42" t="n">
        <f aca="false">D364*F364</f>
        <v>0</v>
      </c>
      <c r="H364" s="43" t="n">
        <v>51.5</v>
      </c>
      <c r="I364" s="44" t="n">
        <f aca="false">I$8/100</f>
        <v>0</v>
      </c>
      <c r="J364" s="45" t="n">
        <v>0.165</v>
      </c>
      <c r="K364" s="45" t="n">
        <f aca="false">D364*J364</f>
        <v>0</v>
      </c>
      <c r="L364" s="46" t="n">
        <v>15</v>
      </c>
      <c r="M364" s="47" t="s">
        <v>1085</v>
      </c>
      <c r="N364" s="48" t="s">
        <v>29</v>
      </c>
      <c r="O364" s="49" t="n">
        <v>7308905900</v>
      </c>
    </row>
    <row r="365" s="1" customFormat="true" ht="12.75" hidden="false" customHeight="true" outlineLevel="0" collapsed="false">
      <c r="B365" s="37" t="s">
        <v>1086</v>
      </c>
      <c r="C365" s="38" t="s">
        <v>1087</v>
      </c>
      <c r="D365" s="39"/>
      <c r="E365" s="40" t="s">
        <v>178</v>
      </c>
      <c r="F365" s="41" t="n">
        <f aca="false">H365*(1-I365)</f>
        <v>56</v>
      </c>
      <c r="G365" s="42" t="n">
        <f aca="false">D365*F365</f>
        <v>0</v>
      </c>
      <c r="H365" s="43" t="n">
        <v>56</v>
      </c>
      <c r="I365" s="44" t="n">
        <f aca="false">I$8/100</f>
        <v>0</v>
      </c>
      <c r="J365" s="45" t="n">
        <v>0.195</v>
      </c>
      <c r="K365" s="45" t="n">
        <f aca="false">D365*J365</f>
        <v>0</v>
      </c>
      <c r="L365" s="46" t="n">
        <v>15</v>
      </c>
      <c r="M365" s="47" t="s">
        <v>1088</v>
      </c>
      <c r="N365" s="48" t="s">
        <v>29</v>
      </c>
      <c r="O365" s="49" t="n">
        <v>7308905900</v>
      </c>
    </row>
    <row r="366" s="1" customFormat="true" ht="12.75" hidden="false" customHeight="true" outlineLevel="0" collapsed="false">
      <c r="B366" s="37" t="s">
        <v>1089</v>
      </c>
      <c r="C366" s="38" t="s">
        <v>1090</v>
      </c>
      <c r="D366" s="39"/>
      <c r="E366" s="40" t="s">
        <v>178</v>
      </c>
      <c r="F366" s="41" t="n">
        <f aca="false">H366*(1-I366)</f>
        <v>64.5</v>
      </c>
      <c r="G366" s="42" t="n">
        <f aca="false">D366*F366</f>
        <v>0</v>
      </c>
      <c r="H366" s="43" t="n">
        <v>64.5</v>
      </c>
      <c r="I366" s="44" t="n">
        <f aca="false">I$8/100</f>
        <v>0</v>
      </c>
      <c r="J366" s="45" t="n">
        <v>0.22</v>
      </c>
      <c r="K366" s="45" t="n">
        <f aca="false">D366*J366</f>
        <v>0</v>
      </c>
      <c r="L366" s="46" t="n">
        <v>15</v>
      </c>
      <c r="M366" s="47" t="s">
        <v>1091</v>
      </c>
      <c r="N366" s="48" t="s">
        <v>29</v>
      </c>
      <c r="O366" s="49" t="n">
        <v>7308905900</v>
      </c>
    </row>
    <row r="367" s="1" customFormat="true" ht="12.75" hidden="false" customHeight="true" outlineLevel="0" collapsed="false">
      <c r="B367" s="37" t="s">
        <v>1092</v>
      </c>
      <c r="C367" s="38" t="s">
        <v>1093</v>
      </c>
      <c r="D367" s="39"/>
      <c r="E367" s="40" t="s">
        <v>178</v>
      </c>
      <c r="F367" s="41" t="n">
        <f aca="false">H367*(1-I367)</f>
        <v>38</v>
      </c>
      <c r="G367" s="42" t="n">
        <f aca="false">D367*F367</f>
        <v>0</v>
      </c>
      <c r="H367" s="43" t="n">
        <v>38</v>
      </c>
      <c r="I367" s="44" t="n">
        <f aca="false">I$8/100</f>
        <v>0</v>
      </c>
      <c r="J367" s="45" t="n">
        <v>0.17</v>
      </c>
      <c r="K367" s="45" t="n">
        <f aca="false">D367*J367</f>
        <v>0</v>
      </c>
      <c r="L367" s="46" t="n">
        <v>20</v>
      </c>
      <c r="M367" s="47" t="s">
        <v>1094</v>
      </c>
      <c r="N367" s="48" t="s">
        <v>29</v>
      </c>
      <c r="O367" s="49" t="n">
        <v>7308905900</v>
      </c>
    </row>
    <row r="368" s="1" customFormat="true" ht="12.75" hidden="false" customHeight="true" outlineLevel="0" collapsed="false">
      <c r="B368" s="37" t="s">
        <v>1095</v>
      </c>
      <c r="C368" s="38" t="s">
        <v>1096</v>
      </c>
      <c r="D368" s="39"/>
      <c r="E368" s="40" t="s">
        <v>178</v>
      </c>
      <c r="F368" s="41" t="n">
        <f aca="false">H368*(1-I368)</f>
        <v>40.5</v>
      </c>
      <c r="G368" s="42" t="n">
        <f aca="false">D368*F368</f>
        <v>0</v>
      </c>
      <c r="H368" s="43" t="n">
        <v>40.5</v>
      </c>
      <c r="I368" s="44" t="n">
        <f aca="false">I$8/100</f>
        <v>0</v>
      </c>
      <c r="J368" s="45" t="n">
        <v>0.175</v>
      </c>
      <c r="K368" s="45" t="n">
        <f aca="false">D368*J368</f>
        <v>0</v>
      </c>
      <c r="L368" s="46" t="n">
        <v>15</v>
      </c>
      <c r="M368" s="47" t="s">
        <v>1097</v>
      </c>
      <c r="N368" s="48" t="s">
        <v>29</v>
      </c>
      <c r="O368" s="49" t="n">
        <v>7308905900</v>
      </c>
    </row>
    <row r="369" s="1" customFormat="true" ht="12.75" hidden="false" customHeight="true" outlineLevel="0" collapsed="false">
      <c r="B369" s="37" t="s">
        <v>1098</v>
      </c>
      <c r="C369" s="38" t="s">
        <v>1099</v>
      </c>
      <c r="D369" s="39"/>
      <c r="E369" s="40" t="s">
        <v>178</v>
      </c>
      <c r="F369" s="41" t="n">
        <f aca="false">H369*(1-I369)</f>
        <v>43</v>
      </c>
      <c r="G369" s="42" t="n">
        <f aca="false">D369*F369</f>
        <v>0</v>
      </c>
      <c r="H369" s="43" t="n">
        <v>43</v>
      </c>
      <c r="I369" s="44" t="n">
        <f aca="false">I$8/100</f>
        <v>0</v>
      </c>
      <c r="J369" s="45" t="n">
        <v>0.195</v>
      </c>
      <c r="K369" s="45" t="n">
        <f aca="false">D369*J369</f>
        <v>0</v>
      </c>
      <c r="L369" s="46" t="n">
        <v>10</v>
      </c>
      <c r="M369" s="47" t="s">
        <v>1100</v>
      </c>
      <c r="N369" s="48" t="s">
        <v>29</v>
      </c>
      <c r="O369" s="49" t="n">
        <v>7308905900</v>
      </c>
    </row>
    <row r="370" s="1" customFormat="true" ht="12.75" hidden="false" customHeight="true" outlineLevel="0" collapsed="false">
      <c r="B370" s="37" t="s">
        <v>1101</v>
      </c>
      <c r="C370" s="38" t="s">
        <v>1102</v>
      </c>
      <c r="D370" s="39"/>
      <c r="E370" s="40" t="s">
        <v>178</v>
      </c>
      <c r="F370" s="41" t="n">
        <f aca="false">H370*(1-I370)</f>
        <v>50</v>
      </c>
      <c r="G370" s="42" t="n">
        <f aca="false">D370*F370</f>
        <v>0</v>
      </c>
      <c r="H370" s="43" t="n">
        <v>50</v>
      </c>
      <c r="I370" s="44" t="n">
        <f aca="false">I$8/100</f>
        <v>0</v>
      </c>
      <c r="J370" s="45" t="n">
        <v>0.28</v>
      </c>
      <c r="K370" s="45" t="n">
        <f aca="false">D370*J370</f>
        <v>0</v>
      </c>
      <c r="L370" s="46" t="n">
        <v>10</v>
      </c>
      <c r="M370" s="47" t="s">
        <v>1103</v>
      </c>
      <c r="N370" s="48" t="s">
        <v>29</v>
      </c>
      <c r="O370" s="49" t="n">
        <v>7308905900</v>
      </c>
    </row>
    <row r="371" s="1" customFormat="true" ht="12.75" hidden="false" customHeight="true" outlineLevel="0" collapsed="false">
      <c r="B371" s="37" t="s">
        <v>1104</v>
      </c>
      <c r="C371" s="38" t="s">
        <v>1105</v>
      </c>
      <c r="D371" s="39"/>
      <c r="E371" s="40" t="s">
        <v>178</v>
      </c>
      <c r="F371" s="41" t="n">
        <f aca="false">H371*(1-I371)</f>
        <v>54.5</v>
      </c>
      <c r="G371" s="42" t="n">
        <f aca="false">D371*F371</f>
        <v>0</v>
      </c>
      <c r="H371" s="43" t="n">
        <v>54.5</v>
      </c>
      <c r="I371" s="44" t="n">
        <f aca="false">I$8/100</f>
        <v>0</v>
      </c>
      <c r="J371" s="45" t="n">
        <v>0.325</v>
      </c>
      <c r="K371" s="45" t="n">
        <f aca="false">D371*J371</f>
        <v>0</v>
      </c>
      <c r="L371" s="46" t="n">
        <v>5</v>
      </c>
      <c r="M371" s="47" t="s">
        <v>1106</v>
      </c>
      <c r="N371" s="48" t="s">
        <v>29</v>
      </c>
      <c r="O371" s="49" t="n">
        <v>7308905900</v>
      </c>
    </row>
    <row r="372" s="1" customFormat="true" ht="12.75" hidden="false" customHeight="true" outlineLevel="0" collapsed="false">
      <c r="B372" s="37" t="s">
        <v>1107</v>
      </c>
      <c r="C372" s="38" t="s">
        <v>1108</v>
      </c>
      <c r="D372" s="39"/>
      <c r="E372" s="40" t="s">
        <v>178</v>
      </c>
      <c r="F372" s="41" t="n">
        <f aca="false">H372*(1-I372)</f>
        <v>64.5</v>
      </c>
      <c r="G372" s="42" t="n">
        <f aca="false">D372*F372</f>
        <v>0</v>
      </c>
      <c r="H372" s="43" t="n">
        <v>64.5</v>
      </c>
      <c r="I372" s="44" t="n">
        <f aca="false">I$8/100</f>
        <v>0</v>
      </c>
      <c r="J372" s="45" t="n">
        <v>0.37</v>
      </c>
      <c r="K372" s="45" t="n">
        <f aca="false">D372*J372</f>
        <v>0</v>
      </c>
      <c r="L372" s="46" t="n">
        <v>5</v>
      </c>
      <c r="M372" s="47" t="s">
        <v>1109</v>
      </c>
      <c r="N372" s="48" t="s">
        <v>29</v>
      </c>
      <c r="O372" s="49" t="n">
        <v>7308905900</v>
      </c>
    </row>
    <row r="373" s="1" customFormat="true" ht="12.75" hidden="false" customHeight="true" outlineLevel="0" collapsed="false">
      <c r="B373" s="37" t="s">
        <v>1110</v>
      </c>
      <c r="C373" s="38" t="s">
        <v>1111</v>
      </c>
      <c r="D373" s="39"/>
      <c r="E373" s="40" t="s">
        <v>178</v>
      </c>
      <c r="F373" s="41" t="n">
        <f aca="false">H373*(1-I373)</f>
        <v>97</v>
      </c>
      <c r="G373" s="42" t="n">
        <f aca="false">D373*F373</f>
        <v>0</v>
      </c>
      <c r="H373" s="43" t="n">
        <v>97</v>
      </c>
      <c r="I373" s="44" t="n">
        <f aca="false">I$8/100</f>
        <v>0</v>
      </c>
      <c r="J373" s="45" t="n">
        <v>0.46</v>
      </c>
      <c r="K373" s="45" t="n">
        <f aca="false">D373*J373</f>
        <v>0</v>
      </c>
      <c r="L373" s="46" t="n">
        <v>8</v>
      </c>
      <c r="M373" s="47" t="s">
        <v>1112</v>
      </c>
      <c r="N373" s="48" t="s">
        <v>29</v>
      </c>
      <c r="O373" s="49" t="n">
        <v>7308905900</v>
      </c>
    </row>
    <row r="374" s="1" customFormat="true" ht="12.75" hidden="false" customHeight="true" outlineLevel="0" collapsed="false">
      <c r="B374" s="37" t="s">
        <v>1113</v>
      </c>
      <c r="C374" s="38" t="s">
        <v>1114</v>
      </c>
      <c r="D374" s="39"/>
      <c r="E374" s="40" t="s">
        <v>178</v>
      </c>
      <c r="F374" s="41" t="n">
        <f aca="false">H374*(1-I374)</f>
        <v>116</v>
      </c>
      <c r="G374" s="42" t="n">
        <f aca="false">D374*F374</f>
        <v>0</v>
      </c>
      <c r="H374" s="43" t="n">
        <v>116</v>
      </c>
      <c r="I374" s="44" t="n">
        <f aca="false">I$8/100</f>
        <v>0</v>
      </c>
      <c r="J374" s="45" t="n">
        <v>0.555</v>
      </c>
      <c r="K374" s="45" t="n">
        <f aca="false">D374*J374</f>
        <v>0</v>
      </c>
      <c r="L374" s="46" t="n">
        <v>8</v>
      </c>
      <c r="M374" s="47" t="s">
        <v>1115</v>
      </c>
      <c r="N374" s="48" t="s">
        <v>29</v>
      </c>
      <c r="O374" s="49" t="n">
        <v>7308905900</v>
      </c>
    </row>
    <row r="375" s="1" customFormat="true" ht="12.75" hidden="false" customHeight="true" outlineLevel="0" collapsed="false">
      <c r="B375" s="37" t="s">
        <v>1116</v>
      </c>
      <c r="C375" s="38" t="s">
        <v>1117</v>
      </c>
      <c r="D375" s="39"/>
      <c r="E375" s="40" t="s">
        <v>178</v>
      </c>
      <c r="F375" s="41" t="n">
        <f aca="false">H375*(1-I375)</f>
        <v>48.5</v>
      </c>
      <c r="G375" s="42" t="n">
        <f aca="false">D375*F375</f>
        <v>0</v>
      </c>
      <c r="H375" s="43" t="n">
        <v>48.5</v>
      </c>
      <c r="I375" s="44" t="n">
        <f aca="false">I$8/100</f>
        <v>0</v>
      </c>
      <c r="J375" s="45" t="n">
        <v>0.1</v>
      </c>
      <c r="K375" s="45" t="n">
        <f aca="false">D375*J375</f>
        <v>0</v>
      </c>
      <c r="L375" s="46" t="n">
        <v>20</v>
      </c>
      <c r="M375" s="47" t="s">
        <v>1118</v>
      </c>
      <c r="N375" s="48" t="s">
        <v>29</v>
      </c>
      <c r="O375" s="49" t="n">
        <v>7308905900</v>
      </c>
    </row>
    <row r="376" s="1" customFormat="true" ht="12.75" hidden="false" customHeight="true" outlineLevel="0" collapsed="false">
      <c r="B376" s="37" t="s">
        <v>1119</v>
      </c>
      <c r="C376" s="38" t="s">
        <v>1120</v>
      </c>
      <c r="D376" s="39"/>
      <c r="E376" s="40" t="s">
        <v>178</v>
      </c>
      <c r="F376" s="41" t="n">
        <f aca="false">H376*(1-I376)</f>
        <v>68</v>
      </c>
      <c r="G376" s="42" t="n">
        <f aca="false">D376*F376</f>
        <v>0</v>
      </c>
      <c r="H376" s="43" t="n">
        <v>68</v>
      </c>
      <c r="I376" s="44" t="n">
        <f aca="false">I$8/100</f>
        <v>0</v>
      </c>
      <c r="J376" s="45" t="n">
        <v>0.15</v>
      </c>
      <c r="K376" s="45" t="n">
        <f aca="false">D376*J376</f>
        <v>0</v>
      </c>
      <c r="L376" s="46" t="n">
        <v>1</v>
      </c>
      <c r="M376" s="47" t="s">
        <v>1121</v>
      </c>
      <c r="N376" s="48" t="s">
        <v>29</v>
      </c>
      <c r="O376" s="49" t="n">
        <v>7308905900</v>
      </c>
    </row>
    <row r="377" s="1" customFormat="true" ht="12.75" hidden="false" customHeight="true" outlineLevel="0" collapsed="false">
      <c r="B377" s="37" t="s">
        <v>1122</v>
      </c>
      <c r="C377" s="38" t="s">
        <v>1123</v>
      </c>
      <c r="D377" s="39"/>
      <c r="E377" s="40" t="s">
        <v>178</v>
      </c>
      <c r="F377" s="41" t="n">
        <f aca="false">H377*(1-I377)</f>
        <v>71.5</v>
      </c>
      <c r="G377" s="42" t="n">
        <f aca="false">D377*F377</f>
        <v>0</v>
      </c>
      <c r="H377" s="43" t="n">
        <v>71.5</v>
      </c>
      <c r="I377" s="44" t="n">
        <f aca="false">I$8/100</f>
        <v>0</v>
      </c>
      <c r="J377" s="45" t="n">
        <v>0.16</v>
      </c>
      <c r="K377" s="45" t="n">
        <f aca="false">D377*J377</f>
        <v>0</v>
      </c>
      <c r="L377" s="46" t="n">
        <v>1</v>
      </c>
      <c r="M377" s="47" t="s">
        <v>1124</v>
      </c>
      <c r="N377" s="48" t="s">
        <v>29</v>
      </c>
      <c r="O377" s="49" t="n">
        <v>7308905900</v>
      </c>
    </row>
    <row r="378" s="1" customFormat="true" ht="12.75" hidden="false" customHeight="true" outlineLevel="0" collapsed="false">
      <c r="B378" s="37" t="s">
        <v>1125</v>
      </c>
      <c r="C378" s="38" t="s">
        <v>1126</v>
      </c>
      <c r="D378" s="39"/>
      <c r="E378" s="40" t="s">
        <v>178</v>
      </c>
      <c r="F378" s="41" t="n">
        <f aca="false">H378*(1-I378)</f>
        <v>40</v>
      </c>
      <c r="G378" s="42" t="n">
        <f aca="false">D378*F378</f>
        <v>0</v>
      </c>
      <c r="H378" s="43" t="n">
        <v>40</v>
      </c>
      <c r="I378" s="44" t="n">
        <f aca="false">I$8/100</f>
        <v>0</v>
      </c>
      <c r="J378" s="45" t="n">
        <v>0.05</v>
      </c>
      <c r="K378" s="45" t="n">
        <f aca="false">D378*J378</f>
        <v>0</v>
      </c>
      <c r="L378" s="46" t="n">
        <v>30</v>
      </c>
      <c r="M378" s="47" t="s">
        <v>1127</v>
      </c>
      <c r="N378" s="48" t="s">
        <v>29</v>
      </c>
      <c r="O378" s="49" t="n">
        <v>7308905900</v>
      </c>
    </row>
    <row r="379" s="1" customFormat="true" ht="12.75" hidden="false" customHeight="true" outlineLevel="0" collapsed="false">
      <c r="B379" s="37" t="s">
        <v>1128</v>
      </c>
      <c r="C379" s="38" t="s">
        <v>1129</v>
      </c>
      <c r="D379" s="39"/>
      <c r="E379" s="40" t="s">
        <v>178</v>
      </c>
      <c r="F379" s="41" t="n">
        <f aca="false">H379*(1-I379)</f>
        <v>53.5</v>
      </c>
      <c r="G379" s="42" t="n">
        <f aca="false">D379*F379</f>
        <v>0</v>
      </c>
      <c r="H379" s="43" t="n">
        <v>53.5</v>
      </c>
      <c r="I379" s="44" t="n">
        <f aca="false">I$8/100</f>
        <v>0</v>
      </c>
      <c r="J379" s="45" t="n">
        <v>0.01</v>
      </c>
      <c r="K379" s="45" t="n">
        <f aca="false">D379*J379</f>
        <v>0</v>
      </c>
      <c r="L379" s="46" t="n">
        <v>30</v>
      </c>
      <c r="M379" s="47" t="s">
        <v>1130</v>
      </c>
      <c r="N379" s="48" t="s">
        <v>29</v>
      </c>
      <c r="O379" s="49" t="n">
        <v>7308905900</v>
      </c>
    </row>
    <row r="380" s="1" customFormat="true" ht="12.75" hidden="false" customHeight="true" outlineLevel="0" collapsed="false">
      <c r="B380" s="37" t="s">
        <v>1131</v>
      </c>
      <c r="C380" s="38" t="s">
        <v>1132</v>
      </c>
      <c r="D380" s="39"/>
      <c r="E380" s="40" t="s">
        <v>178</v>
      </c>
      <c r="F380" s="41" t="n">
        <f aca="false">H380*(1-I380)</f>
        <v>25.5</v>
      </c>
      <c r="G380" s="42" t="n">
        <f aca="false">D380*F380</f>
        <v>0</v>
      </c>
      <c r="H380" s="43" t="n">
        <v>25.5</v>
      </c>
      <c r="I380" s="44" t="n">
        <f aca="false">I$8/100</f>
        <v>0</v>
      </c>
      <c r="J380" s="45" t="n">
        <v>0.05</v>
      </c>
      <c r="K380" s="45" t="n">
        <f aca="false">D380*J380</f>
        <v>0</v>
      </c>
      <c r="L380" s="46" t="n">
        <v>40</v>
      </c>
      <c r="M380" s="47" t="s">
        <v>1133</v>
      </c>
      <c r="N380" s="48" t="s">
        <v>29</v>
      </c>
      <c r="O380" s="49" t="n">
        <v>7308905900</v>
      </c>
    </row>
    <row r="381" s="1" customFormat="true" ht="12.75" hidden="false" customHeight="true" outlineLevel="0" collapsed="false">
      <c r="B381" s="37" t="s">
        <v>1134</v>
      </c>
      <c r="C381" s="38" t="s">
        <v>1135</v>
      </c>
      <c r="D381" s="39"/>
      <c r="E381" s="40" t="s">
        <v>178</v>
      </c>
      <c r="F381" s="41" t="n">
        <f aca="false">H381*(1-I381)</f>
        <v>33.5</v>
      </c>
      <c r="G381" s="42" t="n">
        <f aca="false">D381*F381</f>
        <v>0</v>
      </c>
      <c r="H381" s="43" t="n">
        <v>33.5</v>
      </c>
      <c r="I381" s="44" t="n">
        <f aca="false">I$8/100</f>
        <v>0</v>
      </c>
      <c r="J381" s="45" t="n">
        <v>0.06</v>
      </c>
      <c r="K381" s="45" t="n">
        <f aca="false">D381*J381</f>
        <v>0</v>
      </c>
      <c r="L381" s="46" t="n">
        <v>40</v>
      </c>
      <c r="M381" s="47" t="s">
        <v>1136</v>
      </c>
      <c r="N381" s="48" t="s">
        <v>29</v>
      </c>
      <c r="O381" s="49" t="n">
        <v>7308905900</v>
      </c>
    </row>
    <row r="382" s="1" customFormat="true" ht="12.75" hidden="false" customHeight="true" outlineLevel="0" collapsed="false">
      <c r="B382" s="37" t="s">
        <v>1137</v>
      </c>
      <c r="C382" s="38" t="s">
        <v>1138</v>
      </c>
      <c r="D382" s="39"/>
      <c r="E382" s="40" t="s">
        <v>178</v>
      </c>
      <c r="F382" s="41" t="n">
        <f aca="false">H382*(1-I382)</f>
        <v>40.5</v>
      </c>
      <c r="G382" s="42" t="n">
        <f aca="false">D382*F382</f>
        <v>0</v>
      </c>
      <c r="H382" s="43" t="n">
        <v>40.5</v>
      </c>
      <c r="I382" s="44" t="n">
        <f aca="false">I$8/100</f>
        <v>0</v>
      </c>
      <c r="J382" s="45" t="n">
        <v>0.072</v>
      </c>
      <c r="K382" s="45" t="n">
        <f aca="false">D382*J382</f>
        <v>0</v>
      </c>
      <c r="L382" s="46" t="n">
        <v>40</v>
      </c>
      <c r="M382" s="47" t="s">
        <v>1139</v>
      </c>
      <c r="N382" s="48" t="s">
        <v>29</v>
      </c>
      <c r="O382" s="49" t="n">
        <v>7308905900</v>
      </c>
    </row>
    <row r="383" s="1" customFormat="true" ht="12.75" hidden="false" customHeight="true" outlineLevel="0" collapsed="false">
      <c r="B383" s="37" t="s">
        <v>1140</v>
      </c>
      <c r="C383" s="38" t="s">
        <v>1141</v>
      </c>
      <c r="D383" s="39"/>
      <c r="E383" s="40" t="s">
        <v>178</v>
      </c>
      <c r="F383" s="41" t="n">
        <f aca="false">H383*(1-I383)</f>
        <v>47</v>
      </c>
      <c r="G383" s="42" t="n">
        <f aca="false">D383*F383</f>
        <v>0</v>
      </c>
      <c r="H383" s="43" t="n">
        <v>47</v>
      </c>
      <c r="I383" s="44" t="n">
        <f aca="false">I$8/100</f>
        <v>0</v>
      </c>
      <c r="J383" s="45" t="n">
        <v>0.05</v>
      </c>
      <c r="K383" s="45" t="n">
        <f aca="false">D383*J383</f>
        <v>0</v>
      </c>
      <c r="L383" s="46" t="n">
        <v>35</v>
      </c>
      <c r="M383" s="47" t="s">
        <v>1142</v>
      </c>
      <c r="N383" s="48" t="s">
        <v>29</v>
      </c>
      <c r="O383" s="49" t="n">
        <v>7308905900</v>
      </c>
    </row>
    <row r="384" s="1" customFormat="true" ht="12.75" hidden="false" customHeight="true" outlineLevel="0" collapsed="false">
      <c r="B384" s="37" t="s">
        <v>1143</v>
      </c>
      <c r="C384" s="38" t="s">
        <v>1144</v>
      </c>
      <c r="D384" s="39"/>
      <c r="E384" s="40" t="s">
        <v>178</v>
      </c>
      <c r="F384" s="41" t="n">
        <f aca="false">H384*(1-I384)</f>
        <v>51.5</v>
      </c>
      <c r="G384" s="42" t="n">
        <f aca="false">D384*F384</f>
        <v>0</v>
      </c>
      <c r="H384" s="43" t="n">
        <v>51.5</v>
      </c>
      <c r="I384" s="44" t="n">
        <f aca="false">I$8/100</f>
        <v>0</v>
      </c>
      <c r="J384" s="45" t="n">
        <v>0.1</v>
      </c>
      <c r="K384" s="45" t="n">
        <f aca="false">D384*J384</f>
        <v>0</v>
      </c>
      <c r="L384" s="46" t="n">
        <v>30</v>
      </c>
      <c r="M384" s="47" t="s">
        <v>1145</v>
      </c>
      <c r="N384" s="48" t="s">
        <v>29</v>
      </c>
      <c r="O384" s="49" t="n">
        <v>7308905900</v>
      </c>
    </row>
    <row r="385" customFormat="false" ht="12.75" hidden="false" customHeight="true" outlineLevel="0" collapsed="false">
      <c r="B385" s="37" t="s">
        <v>1146</v>
      </c>
      <c r="C385" s="38" t="s">
        <v>1147</v>
      </c>
      <c r="D385" s="39"/>
      <c r="E385" s="40" t="s">
        <v>178</v>
      </c>
      <c r="F385" s="41" t="n">
        <f aca="false">H385*(1-I385)</f>
        <v>103</v>
      </c>
      <c r="G385" s="42" t="n">
        <f aca="false">D385*F385</f>
        <v>0</v>
      </c>
      <c r="H385" s="43" t="n">
        <v>103</v>
      </c>
      <c r="I385" s="44" t="n">
        <f aca="false">I$8/100</f>
        <v>0</v>
      </c>
      <c r="J385" s="45" t="n">
        <v>0.15</v>
      </c>
      <c r="K385" s="45" t="n">
        <f aca="false">D385*J385</f>
        <v>0</v>
      </c>
      <c r="L385" s="46" t="n">
        <v>10</v>
      </c>
      <c r="M385" s="47" t="s">
        <v>1148</v>
      </c>
      <c r="N385" s="48" t="s">
        <v>29</v>
      </c>
      <c r="O385" s="49" t="n">
        <v>7308905900</v>
      </c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s="1" customFormat="true" ht="12.75" hidden="false" customHeight="true" outlineLevel="0" collapsed="false">
      <c r="B386" s="37" t="s">
        <v>1149</v>
      </c>
      <c r="C386" s="38" t="s">
        <v>1150</v>
      </c>
      <c r="D386" s="39"/>
      <c r="E386" s="40" t="s">
        <v>178</v>
      </c>
      <c r="F386" s="41" t="n">
        <f aca="false">H386*(1-I386)</f>
        <v>72.5</v>
      </c>
      <c r="G386" s="42" t="n">
        <f aca="false">D386*F386</f>
        <v>0</v>
      </c>
      <c r="H386" s="43" t="n">
        <v>72.5</v>
      </c>
      <c r="I386" s="44" t="n">
        <f aca="false">I$8/100</f>
        <v>0</v>
      </c>
      <c r="J386" s="45" t="n">
        <v>0.15</v>
      </c>
      <c r="K386" s="45" t="n">
        <f aca="false">D386*J386</f>
        <v>0</v>
      </c>
      <c r="L386" s="46" t="n">
        <v>30</v>
      </c>
      <c r="M386" s="47" t="s">
        <v>1151</v>
      </c>
      <c r="N386" s="48" t="s">
        <v>29</v>
      </c>
      <c r="O386" s="49" t="n">
        <v>7308905900</v>
      </c>
    </row>
    <row r="387" s="1" customFormat="true" ht="12.75" hidden="false" customHeight="true" outlineLevel="0" collapsed="false">
      <c r="B387" s="37" t="s">
        <v>1152</v>
      </c>
      <c r="C387" s="38" t="s">
        <v>1153</v>
      </c>
      <c r="D387" s="39"/>
      <c r="E387" s="40" t="s">
        <v>178</v>
      </c>
      <c r="F387" s="41" t="n">
        <f aca="false">H387*(1-I387)</f>
        <v>76</v>
      </c>
      <c r="G387" s="42" t="n">
        <f aca="false">D387*F387</f>
        <v>0</v>
      </c>
      <c r="H387" s="43" t="n">
        <v>76</v>
      </c>
      <c r="I387" s="44" t="n">
        <f aca="false">I$8/100</f>
        <v>0</v>
      </c>
      <c r="J387" s="45" t="n">
        <v>0.18</v>
      </c>
      <c r="K387" s="45" t="n">
        <f aca="false">D387*J387</f>
        <v>0</v>
      </c>
      <c r="L387" s="46" t="n">
        <v>30</v>
      </c>
      <c r="M387" s="47" t="s">
        <v>1154</v>
      </c>
      <c r="N387" s="48" t="s">
        <v>29</v>
      </c>
      <c r="O387" s="49" t="n">
        <v>7308905900</v>
      </c>
    </row>
    <row r="388" s="1" customFormat="true" ht="12.75" hidden="false" customHeight="true" outlineLevel="0" collapsed="false">
      <c r="B388" s="37" t="s">
        <v>1155</v>
      </c>
      <c r="C388" s="38" t="s">
        <v>1156</v>
      </c>
      <c r="D388" s="39"/>
      <c r="E388" s="40" t="s">
        <v>178</v>
      </c>
      <c r="F388" s="41" t="n">
        <f aca="false">H388*(1-I388)</f>
        <v>91</v>
      </c>
      <c r="G388" s="42" t="n">
        <f aca="false">D388*F388</f>
        <v>0</v>
      </c>
      <c r="H388" s="43" t="n">
        <v>91</v>
      </c>
      <c r="I388" s="44" t="n">
        <f aca="false">I$8/100</f>
        <v>0</v>
      </c>
      <c r="J388" s="45" t="n">
        <v>0.2</v>
      </c>
      <c r="K388" s="45" t="n">
        <f aca="false">D388*J388</f>
        <v>0</v>
      </c>
      <c r="L388" s="46" t="n">
        <v>20</v>
      </c>
      <c r="M388" s="47" t="s">
        <v>1157</v>
      </c>
      <c r="N388" s="48" t="s">
        <v>29</v>
      </c>
      <c r="O388" s="49" t="n">
        <v>7308905900</v>
      </c>
    </row>
    <row r="389" s="1" customFormat="true" ht="12.75" hidden="false" customHeight="true" outlineLevel="0" collapsed="false">
      <c r="B389" s="37" t="s">
        <v>1158</v>
      </c>
      <c r="C389" s="38" t="s">
        <v>1159</v>
      </c>
      <c r="D389" s="39"/>
      <c r="E389" s="40" t="s">
        <v>178</v>
      </c>
      <c r="F389" s="41" t="n">
        <f aca="false">H389*(1-I389)</f>
        <v>103.5</v>
      </c>
      <c r="G389" s="42" t="n">
        <f aca="false">D389*F389</f>
        <v>0</v>
      </c>
      <c r="H389" s="43" t="n">
        <v>103.5</v>
      </c>
      <c r="I389" s="44" t="n">
        <f aca="false">I$8/100</f>
        <v>0</v>
      </c>
      <c r="J389" s="45" t="n">
        <v>0.22</v>
      </c>
      <c r="K389" s="45" t="n">
        <f aca="false">D389*J389</f>
        <v>0</v>
      </c>
      <c r="L389" s="46" t="n">
        <v>20</v>
      </c>
      <c r="M389" s="47" t="s">
        <v>1160</v>
      </c>
      <c r="N389" s="48" t="s">
        <v>29</v>
      </c>
      <c r="O389" s="49" t="n">
        <v>7308905900</v>
      </c>
    </row>
    <row r="390" customFormat="false" ht="12.75" hidden="false" customHeight="true" outlineLevel="0" collapsed="false">
      <c r="B390" s="37" t="s">
        <v>1161</v>
      </c>
      <c r="C390" s="38" t="s">
        <v>1162</v>
      </c>
      <c r="D390" s="39"/>
      <c r="E390" s="40" t="s">
        <v>178</v>
      </c>
      <c r="F390" s="41" t="n">
        <f aca="false">H390*(1-I390)</f>
        <v>43</v>
      </c>
      <c r="G390" s="42" t="n">
        <f aca="false">D390*F390</f>
        <v>0</v>
      </c>
      <c r="H390" s="43" t="n">
        <v>43</v>
      </c>
      <c r="I390" s="44" t="n">
        <f aca="false">I$8/100</f>
        <v>0</v>
      </c>
      <c r="J390" s="45" t="n">
        <v>0.055</v>
      </c>
      <c r="K390" s="45" t="n">
        <f aca="false">D390*J390</f>
        <v>0</v>
      </c>
      <c r="L390" s="46" t="n">
        <v>20</v>
      </c>
      <c r="M390" s="47" t="s">
        <v>1163</v>
      </c>
      <c r="N390" s="48" t="s">
        <v>29</v>
      </c>
      <c r="O390" s="49" t="n">
        <v>7308905900</v>
      </c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false" customHeight="true" outlineLevel="0" collapsed="false">
      <c r="B391" s="37" t="s">
        <v>1164</v>
      </c>
      <c r="C391" s="38" t="s">
        <v>1165</v>
      </c>
      <c r="D391" s="39"/>
      <c r="E391" s="40" t="s">
        <v>178</v>
      </c>
      <c r="F391" s="41" t="n">
        <f aca="false">H391*(1-I391)</f>
        <v>54.5</v>
      </c>
      <c r="G391" s="42" t="n">
        <f aca="false">D391*F391</f>
        <v>0</v>
      </c>
      <c r="H391" s="43" t="n">
        <v>54.5</v>
      </c>
      <c r="I391" s="44" t="n">
        <f aca="false">I$8/100</f>
        <v>0</v>
      </c>
      <c r="J391" s="45" t="n">
        <v>0.2</v>
      </c>
      <c r="K391" s="45" t="n">
        <f aca="false">D391*J391</f>
        <v>0</v>
      </c>
      <c r="L391" s="46" t="n">
        <v>10</v>
      </c>
      <c r="M391" s="47" t="s">
        <v>1166</v>
      </c>
      <c r="N391" s="48" t="s">
        <v>29</v>
      </c>
      <c r="O391" s="49" t="n">
        <v>7308905900</v>
      </c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s="1" customFormat="true" ht="12.75" hidden="false" customHeight="true" outlineLevel="0" collapsed="false">
      <c r="B392" s="37" t="s">
        <v>1167</v>
      </c>
      <c r="C392" s="38" t="s">
        <v>1168</v>
      </c>
      <c r="D392" s="39"/>
      <c r="E392" s="40" t="s">
        <v>178</v>
      </c>
      <c r="F392" s="41" t="n">
        <f aca="false">H392*(1-I392)</f>
        <v>71.5</v>
      </c>
      <c r="G392" s="42" t="n">
        <f aca="false">D392*F392</f>
        <v>0</v>
      </c>
      <c r="H392" s="43" t="n">
        <v>71.5</v>
      </c>
      <c r="I392" s="44" t="n">
        <f aca="false">I$8/100</f>
        <v>0</v>
      </c>
      <c r="J392" s="45" t="n">
        <v>0.31</v>
      </c>
      <c r="K392" s="45" t="n">
        <f aca="false">D392*J392</f>
        <v>0</v>
      </c>
      <c r="L392" s="46" t="n">
        <v>10</v>
      </c>
      <c r="M392" s="47" t="s">
        <v>1169</v>
      </c>
      <c r="N392" s="48" t="s">
        <v>29</v>
      </c>
      <c r="O392" s="49" t="n">
        <v>7308905900</v>
      </c>
    </row>
    <row r="393" customFormat="false" ht="12.75" hidden="false" customHeight="true" outlineLevel="0" collapsed="false">
      <c r="B393" s="37" t="s">
        <v>1170</v>
      </c>
      <c r="C393" s="38" t="s">
        <v>1171</v>
      </c>
      <c r="D393" s="39"/>
      <c r="E393" s="40" t="s">
        <v>178</v>
      </c>
      <c r="F393" s="41" t="n">
        <f aca="false">H393*(1-I393)</f>
        <v>86</v>
      </c>
      <c r="G393" s="42" t="n">
        <f aca="false">D393*F393</f>
        <v>0</v>
      </c>
      <c r="H393" s="43" t="n">
        <v>86</v>
      </c>
      <c r="I393" s="44" t="n">
        <f aca="false">I$8/100</f>
        <v>0</v>
      </c>
      <c r="J393" s="45" t="n">
        <v>0.39</v>
      </c>
      <c r="K393" s="45" t="n">
        <f aca="false">D393*J393</f>
        <v>0</v>
      </c>
      <c r="L393" s="46" t="n">
        <v>15</v>
      </c>
      <c r="M393" s="47" t="s">
        <v>1172</v>
      </c>
      <c r="N393" s="48" t="s">
        <v>29</v>
      </c>
      <c r="O393" s="49" t="n">
        <v>7308905900</v>
      </c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2.75" hidden="false" customHeight="true" outlineLevel="0" collapsed="false">
      <c r="B394" s="37" t="s">
        <v>1173</v>
      </c>
      <c r="C394" s="38" t="s">
        <v>1174</v>
      </c>
      <c r="D394" s="39"/>
      <c r="E394" s="40" t="s">
        <v>178</v>
      </c>
      <c r="F394" s="41" t="n">
        <f aca="false">H394*(1-I394)</f>
        <v>100.5</v>
      </c>
      <c r="G394" s="42" t="n">
        <f aca="false">D394*F394</f>
        <v>0</v>
      </c>
      <c r="H394" s="43" t="n">
        <v>100.5</v>
      </c>
      <c r="I394" s="44" t="n">
        <f aca="false">I$8/100</f>
        <v>0</v>
      </c>
      <c r="J394" s="45" t="n">
        <v>0.48</v>
      </c>
      <c r="K394" s="45" t="n">
        <f aca="false">D394*J394</f>
        <v>0</v>
      </c>
      <c r="L394" s="46" t="n">
        <v>15</v>
      </c>
      <c r="M394" s="47" t="s">
        <v>1175</v>
      </c>
      <c r="N394" s="48" t="s">
        <v>29</v>
      </c>
      <c r="O394" s="49" t="n">
        <v>7308905900</v>
      </c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s="1" customFormat="true" ht="12.75" hidden="false" customHeight="true" outlineLevel="0" collapsed="false">
      <c r="B395" s="37" t="s">
        <v>1176</v>
      </c>
      <c r="C395" s="38" t="s">
        <v>1177</v>
      </c>
      <c r="D395" s="39"/>
      <c r="E395" s="40" t="s">
        <v>178</v>
      </c>
      <c r="F395" s="41" t="n">
        <f aca="false">H395*(1-I395)</f>
        <v>54.5</v>
      </c>
      <c r="G395" s="42" t="n">
        <f aca="false">D395*F395</f>
        <v>0</v>
      </c>
      <c r="H395" s="43" t="n">
        <v>54.5</v>
      </c>
      <c r="I395" s="44" t="n">
        <f aca="false">I$8/100</f>
        <v>0</v>
      </c>
      <c r="J395" s="45" t="n">
        <v>0.242</v>
      </c>
      <c r="K395" s="45" t="n">
        <f aca="false">D395*J395</f>
        <v>0</v>
      </c>
      <c r="L395" s="46" t="n">
        <v>32</v>
      </c>
      <c r="M395" s="47" t="s">
        <v>1178</v>
      </c>
      <c r="N395" s="48" t="s">
        <v>29</v>
      </c>
      <c r="O395" s="49" t="n">
        <v>7308905900</v>
      </c>
    </row>
    <row r="396" s="1" customFormat="true" ht="12.75" hidden="false" customHeight="true" outlineLevel="0" collapsed="false">
      <c r="B396" s="37" t="s">
        <v>1179</v>
      </c>
      <c r="C396" s="38" t="s">
        <v>1180</v>
      </c>
      <c r="D396" s="39"/>
      <c r="E396" s="40" t="s">
        <v>178</v>
      </c>
      <c r="F396" s="41" t="n">
        <f aca="false">H396*(1-I396)</f>
        <v>58</v>
      </c>
      <c r="G396" s="42" t="n">
        <f aca="false">D396*F396</f>
        <v>0</v>
      </c>
      <c r="H396" s="43" t="n">
        <v>58</v>
      </c>
      <c r="I396" s="44" t="n">
        <f aca="false">I$8/100</f>
        <v>0</v>
      </c>
      <c r="J396" s="45" t="n">
        <v>0.29</v>
      </c>
      <c r="K396" s="45" t="n">
        <f aca="false">D396*J396</f>
        <v>0</v>
      </c>
      <c r="L396" s="46" t="n">
        <v>24</v>
      </c>
      <c r="M396" s="47" t="s">
        <v>1181</v>
      </c>
      <c r="N396" s="48" t="s">
        <v>29</v>
      </c>
      <c r="O396" s="49" t="n">
        <v>7308905900</v>
      </c>
    </row>
    <row r="397" s="1" customFormat="true" ht="12.75" hidden="false" customHeight="true" outlineLevel="0" collapsed="false">
      <c r="B397" s="37" t="s">
        <v>1182</v>
      </c>
      <c r="C397" s="38" t="s">
        <v>1183</v>
      </c>
      <c r="D397" s="39"/>
      <c r="E397" s="40" t="s">
        <v>178</v>
      </c>
      <c r="F397" s="41" t="n">
        <f aca="false">H397*(1-I397)</f>
        <v>76.5</v>
      </c>
      <c r="G397" s="42" t="n">
        <f aca="false">D397*F397</f>
        <v>0</v>
      </c>
      <c r="H397" s="43" t="n">
        <v>76.5</v>
      </c>
      <c r="I397" s="44" t="n">
        <f aca="false">I$8/100</f>
        <v>0</v>
      </c>
      <c r="J397" s="45" t="n">
        <v>0.31</v>
      </c>
      <c r="K397" s="45" t="n">
        <f aca="false">D397*J397</f>
        <v>0</v>
      </c>
      <c r="L397" s="46" t="n">
        <v>24</v>
      </c>
      <c r="M397" s="47" t="s">
        <v>1184</v>
      </c>
      <c r="N397" s="48" t="s">
        <v>29</v>
      </c>
      <c r="O397" s="49" t="n">
        <v>7308905900</v>
      </c>
    </row>
    <row r="398" customFormat="false" ht="12.75" hidden="false" customHeight="true" outlineLevel="0" collapsed="false">
      <c r="B398" s="37" t="s">
        <v>1185</v>
      </c>
      <c r="C398" s="38" t="s">
        <v>1186</v>
      </c>
      <c r="D398" s="39"/>
      <c r="E398" s="40" t="s">
        <v>178</v>
      </c>
      <c r="F398" s="41" t="n">
        <f aca="false">H398*(1-I398)</f>
        <v>97</v>
      </c>
      <c r="G398" s="42" t="n">
        <f aca="false">D398*F398</f>
        <v>0</v>
      </c>
      <c r="H398" s="43" t="n">
        <v>97</v>
      </c>
      <c r="I398" s="44" t="n">
        <f aca="false">I$8/100</f>
        <v>0</v>
      </c>
      <c r="J398" s="45" t="n">
        <v>0.35</v>
      </c>
      <c r="K398" s="45" t="n">
        <f aca="false">D398*J398</f>
        <v>0</v>
      </c>
      <c r="L398" s="46" t="n">
        <v>15</v>
      </c>
      <c r="M398" s="47" t="s">
        <v>1187</v>
      </c>
      <c r="N398" s="48" t="s">
        <v>29</v>
      </c>
      <c r="O398" s="49" t="n">
        <v>7308905900</v>
      </c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false" customHeight="true" outlineLevel="0" collapsed="false">
      <c r="B399" s="37" t="s">
        <v>1188</v>
      </c>
      <c r="C399" s="38" t="s">
        <v>1189</v>
      </c>
      <c r="D399" s="39"/>
      <c r="E399" s="40" t="s">
        <v>178</v>
      </c>
      <c r="F399" s="41" t="n">
        <f aca="false">H399*(1-I399)</f>
        <v>125</v>
      </c>
      <c r="G399" s="42" t="n">
        <f aca="false">D399*F399</f>
        <v>0</v>
      </c>
      <c r="H399" s="43" t="n">
        <v>125</v>
      </c>
      <c r="I399" s="44" t="n">
        <f aca="false">I$8/100</f>
        <v>0</v>
      </c>
      <c r="J399" s="45" t="n">
        <v>0.45</v>
      </c>
      <c r="K399" s="45" t="n">
        <f aca="false">D399*J399</f>
        <v>0</v>
      </c>
      <c r="L399" s="46" t="n">
        <v>20</v>
      </c>
      <c r="M399" s="47" t="s">
        <v>1190</v>
      </c>
      <c r="N399" s="48" t="s">
        <v>29</v>
      </c>
      <c r="O399" s="49" t="n">
        <v>7308905900</v>
      </c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false" customHeight="true" outlineLevel="0" collapsed="false">
      <c r="B400" s="37" t="s">
        <v>1191</v>
      </c>
      <c r="C400" s="38" t="s">
        <v>1192</v>
      </c>
      <c r="D400" s="39"/>
      <c r="E400" s="40" t="s">
        <v>178</v>
      </c>
      <c r="F400" s="41" t="n">
        <f aca="false">H400*(1-I400)</f>
        <v>155</v>
      </c>
      <c r="G400" s="42" t="n">
        <f aca="false">D400*F400</f>
        <v>0</v>
      </c>
      <c r="H400" s="43" t="n">
        <v>155</v>
      </c>
      <c r="I400" s="44" t="n">
        <f aca="false">I$8/100</f>
        <v>0</v>
      </c>
      <c r="J400" s="45" t="n">
        <v>0.57</v>
      </c>
      <c r="K400" s="45" t="n">
        <f aca="false">D400*J400</f>
        <v>0</v>
      </c>
      <c r="L400" s="46" t="n">
        <v>20</v>
      </c>
      <c r="M400" s="47" t="s">
        <v>1193</v>
      </c>
      <c r="N400" s="48" t="s">
        <v>29</v>
      </c>
      <c r="O400" s="49" t="n">
        <v>7308905900</v>
      </c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s="1" customFormat="true" ht="12.75" hidden="false" customHeight="true" outlineLevel="0" collapsed="false">
      <c r="B401" s="37" t="s">
        <v>1194</v>
      </c>
      <c r="C401" s="38" t="s">
        <v>1195</v>
      </c>
      <c r="D401" s="39"/>
      <c r="E401" s="40" t="s">
        <v>35</v>
      </c>
      <c r="F401" s="41" t="n">
        <f aca="false">H401*(1-I401)</f>
        <v>58.5</v>
      </c>
      <c r="G401" s="42" t="n">
        <f aca="false">D401*F401</f>
        <v>0</v>
      </c>
      <c r="H401" s="43" t="n">
        <v>58.5</v>
      </c>
      <c r="I401" s="44" t="n">
        <f aca="false">I$8/100</f>
        <v>0</v>
      </c>
      <c r="J401" s="45" t="n">
        <v>0.34</v>
      </c>
      <c r="K401" s="45" t="n">
        <f aca="false">D401*J401</f>
        <v>0</v>
      </c>
      <c r="L401" s="46" t="s">
        <v>36</v>
      </c>
      <c r="M401" s="47" t="s">
        <v>1196</v>
      </c>
      <c r="N401" s="48" t="s">
        <v>29</v>
      </c>
      <c r="O401" s="49" t="n">
        <v>7308905900</v>
      </c>
    </row>
    <row r="402" customFormat="false" ht="12.75" hidden="false" customHeight="true" outlineLevel="0" collapsed="false">
      <c r="B402" s="37" t="s">
        <v>1197</v>
      </c>
      <c r="C402" s="38" t="s">
        <v>1198</v>
      </c>
      <c r="D402" s="39"/>
      <c r="E402" s="40" t="s">
        <v>35</v>
      </c>
      <c r="F402" s="41" t="n">
        <f aca="false">H402*(1-I402)</f>
        <v>78.5</v>
      </c>
      <c r="G402" s="42" t="n">
        <f aca="false">D402*F402</f>
        <v>0</v>
      </c>
      <c r="H402" s="43" t="n">
        <v>78.5</v>
      </c>
      <c r="I402" s="44" t="n">
        <f aca="false">I$8/100</f>
        <v>0</v>
      </c>
      <c r="J402" s="45" t="n">
        <v>0.49</v>
      </c>
      <c r="K402" s="45" t="n">
        <f aca="false">D402*J402</f>
        <v>0</v>
      </c>
      <c r="L402" s="46" t="s">
        <v>36</v>
      </c>
      <c r="M402" s="47" t="s">
        <v>1199</v>
      </c>
      <c r="N402" s="48" t="s">
        <v>29</v>
      </c>
      <c r="O402" s="49" t="n">
        <v>7308905900</v>
      </c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s="1" customFormat="true" ht="12.75" hidden="false" customHeight="true" outlineLevel="0" collapsed="false">
      <c r="B403" s="37" t="s">
        <v>1200</v>
      </c>
      <c r="C403" s="38" t="s">
        <v>1201</v>
      </c>
      <c r="D403" s="39"/>
      <c r="E403" s="40" t="s">
        <v>35</v>
      </c>
      <c r="F403" s="41" t="n">
        <f aca="false">H403*(1-I403)</f>
        <v>93</v>
      </c>
      <c r="G403" s="42" t="n">
        <f aca="false">D403*F403</f>
        <v>0</v>
      </c>
      <c r="H403" s="43" t="n">
        <v>93</v>
      </c>
      <c r="I403" s="44" t="n">
        <f aca="false">I$8/100</f>
        <v>0</v>
      </c>
      <c r="J403" s="45" t="n">
        <v>0.545</v>
      </c>
      <c r="K403" s="45" t="n">
        <f aca="false">D403*J403</f>
        <v>0</v>
      </c>
      <c r="L403" s="46" t="s">
        <v>36</v>
      </c>
      <c r="M403" s="47" t="s">
        <v>1202</v>
      </c>
      <c r="N403" s="48" t="s">
        <v>29</v>
      </c>
      <c r="O403" s="49" t="n">
        <v>7308905900</v>
      </c>
    </row>
    <row r="404" customFormat="false" ht="12.75" hidden="false" customHeight="true" outlineLevel="0" collapsed="false">
      <c r="B404" s="37" t="s">
        <v>1203</v>
      </c>
      <c r="C404" s="38" t="s">
        <v>1204</v>
      </c>
      <c r="D404" s="39"/>
      <c r="E404" s="40" t="s">
        <v>35</v>
      </c>
      <c r="F404" s="41" t="n">
        <f aca="false">H404*(1-I404)</f>
        <v>110</v>
      </c>
      <c r="G404" s="42" t="n">
        <f aca="false">D404*F404</f>
        <v>0</v>
      </c>
      <c r="H404" s="43" t="n">
        <v>110</v>
      </c>
      <c r="I404" s="44" t="n">
        <f aca="false">I$8/100</f>
        <v>0</v>
      </c>
      <c r="J404" s="45" t="n">
        <v>0.68</v>
      </c>
      <c r="K404" s="45" t="n">
        <f aca="false">D404*J404</f>
        <v>0</v>
      </c>
      <c r="L404" s="46" t="s">
        <v>36</v>
      </c>
      <c r="M404" s="47" t="s">
        <v>1205</v>
      </c>
      <c r="N404" s="48" t="s">
        <v>29</v>
      </c>
      <c r="O404" s="49" t="n">
        <v>7308905900</v>
      </c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false" customHeight="true" outlineLevel="0" collapsed="false">
      <c r="B405" s="37" t="s">
        <v>1206</v>
      </c>
      <c r="C405" s="38" t="s">
        <v>1207</v>
      </c>
      <c r="D405" s="39"/>
      <c r="E405" s="40" t="s">
        <v>35</v>
      </c>
      <c r="F405" s="41" t="n">
        <f aca="false">H405*(1-I405)</f>
        <v>139</v>
      </c>
      <c r="G405" s="42" t="n">
        <f aca="false">D405*F405</f>
        <v>0</v>
      </c>
      <c r="H405" s="43" t="n">
        <v>139</v>
      </c>
      <c r="I405" s="44" t="n">
        <f aca="false">I$8/100</f>
        <v>0</v>
      </c>
      <c r="J405" s="45" t="n">
        <v>0.815</v>
      </c>
      <c r="K405" s="45" t="n">
        <f aca="false">D405*J405</f>
        <v>0</v>
      </c>
      <c r="L405" s="46" t="s">
        <v>36</v>
      </c>
      <c r="M405" s="47" t="s">
        <v>1208</v>
      </c>
      <c r="N405" s="48" t="s">
        <v>29</v>
      </c>
      <c r="O405" s="49" t="n">
        <v>7308905900</v>
      </c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s="1" customFormat="true" ht="12.75" hidden="false" customHeight="true" outlineLevel="0" collapsed="false">
      <c r="B406" s="37" t="s">
        <v>1209</v>
      </c>
      <c r="C406" s="38" t="s">
        <v>1210</v>
      </c>
      <c r="D406" s="39"/>
      <c r="E406" s="40" t="s">
        <v>35</v>
      </c>
      <c r="F406" s="41" t="n">
        <f aca="false">H406*(1-I406)</f>
        <v>170.5</v>
      </c>
      <c r="G406" s="42" t="n">
        <f aca="false">D406*F406</f>
        <v>0</v>
      </c>
      <c r="H406" s="43" t="n">
        <v>170.5</v>
      </c>
      <c r="I406" s="44" t="n">
        <f aca="false">I$8/100</f>
        <v>0</v>
      </c>
      <c r="J406" s="45" t="n">
        <v>1.42</v>
      </c>
      <c r="K406" s="45" t="n">
        <f aca="false">D406*J406</f>
        <v>0</v>
      </c>
      <c r="L406" s="46" t="s">
        <v>36</v>
      </c>
      <c r="M406" s="47" t="s">
        <v>1211</v>
      </c>
      <c r="N406" s="48" t="s">
        <v>29</v>
      </c>
      <c r="O406" s="49" t="n">
        <v>7308905900</v>
      </c>
    </row>
    <row r="407" s="1" customFormat="true" ht="12.75" hidden="false" customHeight="true" outlineLevel="0" collapsed="false">
      <c r="B407" s="37" t="s">
        <v>1212</v>
      </c>
      <c r="C407" s="38" t="s">
        <v>1213</v>
      </c>
      <c r="D407" s="39"/>
      <c r="E407" s="40" t="s">
        <v>35</v>
      </c>
      <c r="F407" s="41" t="n">
        <f aca="false">H407*(1-I407)</f>
        <v>224</v>
      </c>
      <c r="G407" s="42" t="n">
        <f aca="false">D407*F407</f>
        <v>0</v>
      </c>
      <c r="H407" s="43" t="n">
        <v>224</v>
      </c>
      <c r="I407" s="44" t="n">
        <f aca="false">I$8/100</f>
        <v>0</v>
      </c>
      <c r="J407" s="45" t="n">
        <v>1.8</v>
      </c>
      <c r="K407" s="45" t="n">
        <f aca="false">D407*J407</f>
        <v>0</v>
      </c>
      <c r="L407" s="46" t="s">
        <v>36</v>
      </c>
      <c r="M407" s="47" t="s">
        <v>1214</v>
      </c>
      <c r="N407" s="48" t="s">
        <v>29</v>
      </c>
      <c r="O407" s="49" t="n">
        <v>7308905900</v>
      </c>
    </row>
    <row r="408" s="1" customFormat="true" ht="12.75" hidden="false" customHeight="true" outlineLevel="0" collapsed="false">
      <c r="B408" s="37" t="s">
        <v>1215</v>
      </c>
      <c r="C408" s="38" t="s">
        <v>1216</v>
      </c>
      <c r="D408" s="39"/>
      <c r="E408" s="40" t="s">
        <v>35</v>
      </c>
      <c r="F408" s="41" t="n">
        <f aca="false">H408*(1-I408)</f>
        <v>311</v>
      </c>
      <c r="G408" s="42" t="n">
        <f aca="false">D408*F408</f>
        <v>0</v>
      </c>
      <c r="H408" s="43" t="n">
        <v>311</v>
      </c>
      <c r="I408" s="44" t="n">
        <f aca="false">I$8/100</f>
        <v>0</v>
      </c>
      <c r="J408" s="45" t="n">
        <v>2.56</v>
      </c>
      <c r="K408" s="45" t="n">
        <f aca="false">D408*J408</f>
        <v>0</v>
      </c>
      <c r="L408" s="46" t="s">
        <v>36</v>
      </c>
      <c r="M408" s="47" t="s">
        <v>1217</v>
      </c>
      <c r="N408" s="48" t="s">
        <v>29</v>
      </c>
      <c r="O408" s="49" t="n">
        <v>7308905900</v>
      </c>
    </row>
    <row r="409" customFormat="false" ht="12.75" hidden="false" customHeight="true" outlineLevel="0" collapsed="false">
      <c r="B409" s="37" t="s">
        <v>1218</v>
      </c>
      <c r="C409" s="38" t="s">
        <v>1219</v>
      </c>
      <c r="D409" s="39"/>
      <c r="E409" s="40" t="s">
        <v>35</v>
      </c>
      <c r="F409" s="41" t="n">
        <f aca="false">H409*(1-I409)</f>
        <v>409</v>
      </c>
      <c r="G409" s="42" t="n">
        <f aca="false">D409*F409</f>
        <v>0</v>
      </c>
      <c r="H409" s="43" t="n">
        <v>409</v>
      </c>
      <c r="I409" s="44" t="n">
        <f aca="false">I$8/100</f>
        <v>0</v>
      </c>
      <c r="J409" s="45" t="n">
        <v>3.34</v>
      </c>
      <c r="K409" s="45" t="n">
        <f aca="false">D409*J409</f>
        <v>0</v>
      </c>
      <c r="L409" s="46" t="s">
        <v>36</v>
      </c>
      <c r="M409" s="47" t="s">
        <v>1220</v>
      </c>
      <c r="N409" s="48" t="s">
        <v>29</v>
      </c>
      <c r="O409" s="49" t="n">
        <v>7308905900</v>
      </c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s="1" customFormat="true" ht="12.75" hidden="false" customHeight="true" outlineLevel="0" collapsed="false">
      <c r="B410" s="37" t="s">
        <v>1221</v>
      </c>
      <c r="C410" s="38" t="s">
        <v>1222</v>
      </c>
      <c r="D410" s="39"/>
      <c r="E410" s="40" t="s">
        <v>35</v>
      </c>
      <c r="F410" s="41" t="n">
        <f aca="false">H410*(1-I410)</f>
        <v>500</v>
      </c>
      <c r="G410" s="42" t="n">
        <f aca="false">D410*F410</f>
        <v>0</v>
      </c>
      <c r="H410" s="43" t="n">
        <v>500</v>
      </c>
      <c r="I410" s="44" t="n">
        <f aca="false">I$8/100</f>
        <v>0</v>
      </c>
      <c r="J410" s="45" t="n">
        <v>4.13</v>
      </c>
      <c r="K410" s="45" t="n">
        <f aca="false">D410*J410</f>
        <v>0</v>
      </c>
      <c r="L410" s="46" t="s">
        <v>36</v>
      </c>
      <c r="M410" s="47" t="s">
        <v>1223</v>
      </c>
      <c r="N410" s="48" t="s">
        <v>29</v>
      </c>
      <c r="O410" s="49" t="n">
        <v>7308905900</v>
      </c>
    </row>
    <row r="411" s="1" customFormat="true" ht="12.75" hidden="false" customHeight="true" outlineLevel="0" collapsed="false">
      <c r="B411" s="37" t="s">
        <v>1224</v>
      </c>
      <c r="C411" s="38" t="s">
        <v>1225</v>
      </c>
      <c r="D411" s="39"/>
      <c r="E411" s="40" t="s">
        <v>35</v>
      </c>
      <c r="F411" s="41" t="n">
        <f aca="false">H411*(1-I411)</f>
        <v>78.5</v>
      </c>
      <c r="G411" s="42" t="n">
        <f aca="false">D411*F411</f>
        <v>0</v>
      </c>
      <c r="H411" s="43" t="n">
        <v>78.5</v>
      </c>
      <c r="I411" s="44" t="n">
        <f aca="false">I$8/100</f>
        <v>0</v>
      </c>
      <c r="J411" s="45" t="n">
        <v>0.471</v>
      </c>
      <c r="K411" s="45" t="n">
        <f aca="false">D411*J411</f>
        <v>0</v>
      </c>
      <c r="L411" s="46" t="s">
        <v>36</v>
      </c>
      <c r="M411" s="47" t="s">
        <v>1226</v>
      </c>
      <c r="N411" s="48" t="s">
        <v>29</v>
      </c>
      <c r="O411" s="49" t="n">
        <v>7308905900</v>
      </c>
    </row>
    <row r="412" s="1" customFormat="true" ht="12.75" hidden="false" customHeight="true" outlineLevel="0" collapsed="false">
      <c r="B412" s="37" t="s">
        <v>1227</v>
      </c>
      <c r="C412" s="38" t="s">
        <v>1228</v>
      </c>
      <c r="D412" s="39"/>
      <c r="E412" s="40" t="s">
        <v>35</v>
      </c>
      <c r="F412" s="41" t="n">
        <f aca="false">H412*(1-I412)</f>
        <v>91</v>
      </c>
      <c r="G412" s="42" t="n">
        <f aca="false">D412*F412</f>
        <v>0</v>
      </c>
      <c r="H412" s="43" t="n">
        <v>91</v>
      </c>
      <c r="I412" s="44" t="n">
        <f aca="false">I$8/100</f>
        <v>0</v>
      </c>
      <c r="J412" s="45" t="n">
        <v>0.565</v>
      </c>
      <c r="K412" s="45" t="n">
        <f aca="false">D412*J412</f>
        <v>0</v>
      </c>
      <c r="L412" s="46" t="s">
        <v>36</v>
      </c>
      <c r="M412" s="47" t="s">
        <v>1229</v>
      </c>
      <c r="N412" s="48" t="s">
        <v>29</v>
      </c>
      <c r="O412" s="49" t="n">
        <v>7308905900</v>
      </c>
    </row>
    <row r="413" s="1" customFormat="true" ht="12.75" hidden="false" customHeight="true" outlineLevel="0" collapsed="false">
      <c r="B413" s="37" t="s">
        <v>1230</v>
      </c>
      <c r="C413" s="38" t="s">
        <v>1231</v>
      </c>
      <c r="D413" s="39"/>
      <c r="E413" s="40" t="s">
        <v>35</v>
      </c>
      <c r="F413" s="41" t="n">
        <f aca="false">H413*(1-I413)</f>
        <v>149</v>
      </c>
      <c r="G413" s="42" t="n">
        <f aca="false">D413*F413</f>
        <v>0</v>
      </c>
      <c r="H413" s="43" t="n">
        <v>149</v>
      </c>
      <c r="I413" s="44" t="n">
        <f aca="false">I$8/100</f>
        <v>0</v>
      </c>
      <c r="J413" s="45" t="n">
        <v>0.96</v>
      </c>
      <c r="K413" s="45" t="n">
        <f aca="false">D413*J413</f>
        <v>0</v>
      </c>
      <c r="L413" s="46" t="s">
        <v>36</v>
      </c>
      <c r="M413" s="47" t="s">
        <v>1232</v>
      </c>
      <c r="N413" s="48" t="s">
        <v>29</v>
      </c>
      <c r="O413" s="49" t="n">
        <v>7308905900</v>
      </c>
    </row>
    <row r="414" s="1" customFormat="true" ht="12.75" hidden="false" customHeight="true" outlineLevel="0" collapsed="false">
      <c r="B414" s="37" t="s">
        <v>1233</v>
      </c>
      <c r="C414" s="38" t="s">
        <v>1234</v>
      </c>
      <c r="D414" s="39"/>
      <c r="E414" s="40" t="s">
        <v>178</v>
      </c>
      <c r="F414" s="41" t="n">
        <f aca="false">H414*(1-I414)</f>
        <v>48</v>
      </c>
      <c r="G414" s="42" t="n">
        <f aca="false">D414*F414</f>
        <v>0</v>
      </c>
      <c r="H414" s="43" t="n">
        <v>48</v>
      </c>
      <c r="I414" s="44" t="n">
        <f aca="false">I$8/100</f>
        <v>0</v>
      </c>
      <c r="J414" s="45" t="n">
        <v>0.1</v>
      </c>
      <c r="K414" s="45" t="n">
        <f aca="false">D414*J414</f>
        <v>0</v>
      </c>
      <c r="L414" s="46" t="n">
        <v>1</v>
      </c>
      <c r="M414" s="47" t="s">
        <v>1235</v>
      </c>
      <c r="N414" s="48" t="s">
        <v>29</v>
      </c>
      <c r="O414" s="49" t="n">
        <v>7308905900</v>
      </c>
    </row>
    <row r="415" s="1" customFormat="true" ht="12.75" hidden="false" customHeight="true" outlineLevel="0" collapsed="false">
      <c r="B415" s="37" t="s">
        <v>1236</v>
      </c>
      <c r="C415" s="38" t="s">
        <v>1237</v>
      </c>
      <c r="D415" s="39"/>
      <c r="E415" s="40" t="s">
        <v>178</v>
      </c>
      <c r="F415" s="41" t="n">
        <f aca="false">H415*(1-I415)</f>
        <v>56</v>
      </c>
      <c r="G415" s="42" t="n">
        <f aca="false">D415*F415</f>
        <v>0</v>
      </c>
      <c r="H415" s="43" t="n">
        <v>56</v>
      </c>
      <c r="I415" s="44" t="n">
        <f aca="false">I$8/100</f>
        <v>0</v>
      </c>
      <c r="J415" s="45" t="n">
        <v>0.13</v>
      </c>
      <c r="K415" s="45" t="n">
        <f aca="false">D415*J415</f>
        <v>0</v>
      </c>
      <c r="L415" s="46" t="n">
        <v>1</v>
      </c>
      <c r="M415" s="47" t="s">
        <v>1238</v>
      </c>
      <c r="N415" s="48" t="s">
        <v>29</v>
      </c>
      <c r="O415" s="49" t="n">
        <v>7308905900</v>
      </c>
    </row>
    <row r="416" s="1" customFormat="true" ht="12.75" hidden="false" customHeight="true" outlineLevel="0" collapsed="false">
      <c r="B416" s="37" t="s">
        <v>1239</v>
      </c>
      <c r="C416" s="38" t="s">
        <v>1240</v>
      </c>
      <c r="D416" s="39"/>
      <c r="E416" s="40" t="s">
        <v>178</v>
      </c>
      <c r="F416" s="41" t="n">
        <f aca="false">H416*(1-I416)</f>
        <v>61.5</v>
      </c>
      <c r="G416" s="42" t="n">
        <f aca="false">D416*F416</f>
        <v>0</v>
      </c>
      <c r="H416" s="43" t="n">
        <v>61.5</v>
      </c>
      <c r="I416" s="44" t="n">
        <f aca="false">I$8/100</f>
        <v>0</v>
      </c>
      <c r="J416" s="45" t="n">
        <v>0.2</v>
      </c>
      <c r="K416" s="45" t="n">
        <f aca="false">D416*J416</f>
        <v>0</v>
      </c>
      <c r="L416" s="46" t="n">
        <v>1</v>
      </c>
      <c r="M416" s="47" t="s">
        <v>1241</v>
      </c>
      <c r="N416" s="48" t="s">
        <v>29</v>
      </c>
      <c r="O416" s="49" t="n">
        <v>7308905900</v>
      </c>
    </row>
    <row r="417" s="1" customFormat="true" ht="12.75" hidden="false" customHeight="true" outlineLevel="0" collapsed="false">
      <c r="B417" s="37" t="s">
        <v>1242</v>
      </c>
      <c r="C417" s="38" t="s">
        <v>1243</v>
      </c>
      <c r="D417" s="39"/>
      <c r="E417" s="40" t="s">
        <v>178</v>
      </c>
      <c r="F417" s="41" t="n">
        <f aca="false">H417*(1-I417)</f>
        <v>76</v>
      </c>
      <c r="G417" s="42" t="n">
        <f aca="false">D417*F417</f>
        <v>0</v>
      </c>
      <c r="H417" s="43" t="n">
        <v>76</v>
      </c>
      <c r="I417" s="44" t="n">
        <f aca="false">I$8/100</f>
        <v>0</v>
      </c>
      <c r="J417" s="45" t="n">
        <v>0.3</v>
      </c>
      <c r="K417" s="45" t="n">
        <f aca="false">D417*J417</f>
        <v>0</v>
      </c>
      <c r="L417" s="46" t="n">
        <v>1</v>
      </c>
      <c r="M417" s="47" t="s">
        <v>1244</v>
      </c>
      <c r="N417" s="48" t="s">
        <v>29</v>
      </c>
      <c r="O417" s="49" t="n">
        <v>7308905900</v>
      </c>
    </row>
    <row r="418" s="1" customFormat="true" ht="12.75" hidden="false" customHeight="true" outlineLevel="0" collapsed="false">
      <c r="B418" s="37" t="s">
        <v>1245</v>
      </c>
      <c r="C418" s="38" t="s">
        <v>1246</v>
      </c>
      <c r="D418" s="39"/>
      <c r="E418" s="40" t="s">
        <v>178</v>
      </c>
      <c r="F418" s="41" t="n">
        <f aca="false">H418*(1-I418)</f>
        <v>102</v>
      </c>
      <c r="G418" s="42" t="n">
        <f aca="false">D418*F418</f>
        <v>0</v>
      </c>
      <c r="H418" s="43" t="n">
        <v>102</v>
      </c>
      <c r="I418" s="44" t="n">
        <f aca="false">I$8/100</f>
        <v>0</v>
      </c>
      <c r="J418" s="45" t="n">
        <v>0.45</v>
      </c>
      <c r="K418" s="45" t="n">
        <f aca="false">D418*J418</f>
        <v>0</v>
      </c>
      <c r="L418" s="46" t="n">
        <v>1</v>
      </c>
      <c r="M418" s="47" t="s">
        <v>1247</v>
      </c>
      <c r="N418" s="48" t="s">
        <v>29</v>
      </c>
      <c r="O418" s="49" t="n">
        <v>7308905900</v>
      </c>
    </row>
    <row r="419" s="1" customFormat="true" ht="12.75" hidden="false" customHeight="true" outlineLevel="0" collapsed="false">
      <c r="B419" s="37" t="s">
        <v>1248</v>
      </c>
      <c r="C419" s="38" t="s">
        <v>1249</v>
      </c>
      <c r="D419" s="39"/>
      <c r="E419" s="40" t="s">
        <v>178</v>
      </c>
      <c r="F419" s="41" t="n">
        <f aca="false">H419*(1-I419)</f>
        <v>148.5</v>
      </c>
      <c r="G419" s="42" t="n">
        <f aca="false">D419*F419</f>
        <v>0</v>
      </c>
      <c r="H419" s="43" t="n">
        <v>148.5</v>
      </c>
      <c r="I419" s="44" t="n">
        <f aca="false">I$8/100</f>
        <v>0</v>
      </c>
      <c r="J419" s="45" t="n">
        <v>0.65</v>
      </c>
      <c r="K419" s="45" t="n">
        <f aca="false">D419*J419</f>
        <v>0</v>
      </c>
      <c r="L419" s="46" t="n">
        <v>1</v>
      </c>
      <c r="M419" s="47" t="s">
        <v>1250</v>
      </c>
      <c r="N419" s="48" t="s">
        <v>29</v>
      </c>
      <c r="O419" s="49" t="n">
        <v>7308905900</v>
      </c>
    </row>
    <row r="420" s="1" customFormat="true" ht="12.75" hidden="false" customHeight="true" outlineLevel="0" collapsed="false">
      <c r="B420" s="37" t="s">
        <v>1251</v>
      </c>
      <c r="C420" s="38" t="s">
        <v>1252</v>
      </c>
      <c r="D420" s="39"/>
      <c r="E420" s="40" t="s">
        <v>178</v>
      </c>
      <c r="F420" s="41" t="n">
        <f aca="false">H420*(1-I420)</f>
        <v>219.5</v>
      </c>
      <c r="G420" s="42" t="n">
        <f aca="false">D420*F420</f>
        <v>0</v>
      </c>
      <c r="H420" s="43" t="n">
        <v>219.5</v>
      </c>
      <c r="I420" s="44" t="n">
        <f aca="false">I$8/100</f>
        <v>0</v>
      </c>
      <c r="J420" s="45" t="n">
        <v>1</v>
      </c>
      <c r="K420" s="45" t="n">
        <f aca="false">D420*J420</f>
        <v>0</v>
      </c>
      <c r="L420" s="46" t="n">
        <v>1</v>
      </c>
      <c r="M420" s="47" t="s">
        <v>1253</v>
      </c>
      <c r="N420" s="48" t="s">
        <v>29</v>
      </c>
      <c r="O420" s="49" t="n">
        <v>7308905900</v>
      </c>
    </row>
    <row r="421" s="1" customFormat="true" ht="12.75" hidden="false" customHeight="true" outlineLevel="0" collapsed="false">
      <c r="B421" s="37" t="s">
        <v>1254</v>
      </c>
      <c r="C421" s="38" t="s">
        <v>1255</v>
      </c>
      <c r="D421" s="39"/>
      <c r="E421" s="40" t="s">
        <v>178</v>
      </c>
      <c r="F421" s="41" t="n">
        <f aca="false">H421*(1-I421)</f>
        <v>82.5</v>
      </c>
      <c r="G421" s="42" t="n">
        <f aca="false">D421*F421</f>
        <v>0</v>
      </c>
      <c r="H421" s="43" t="n">
        <v>82.5</v>
      </c>
      <c r="I421" s="44" t="n">
        <f aca="false">I$8/100</f>
        <v>0</v>
      </c>
      <c r="J421" s="45" t="n">
        <v>0.4</v>
      </c>
      <c r="K421" s="45" t="n">
        <f aca="false">D421*J421</f>
        <v>0</v>
      </c>
      <c r="L421" s="46" t="n">
        <v>1</v>
      </c>
      <c r="M421" s="47" t="s">
        <v>1256</v>
      </c>
      <c r="N421" s="48" t="s">
        <v>29</v>
      </c>
      <c r="O421" s="49" t="n">
        <v>7308905900</v>
      </c>
    </row>
    <row r="422" s="1" customFormat="true" ht="12.75" hidden="false" customHeight="true" outlineLevel="0" collapsed="false">
      <c r="B422" s="37" t="s">
        <v>1257</v>
      </c>
      <c r="C422" s="38" t="s">
        <v>1258</v>
      </c>
      <c r="D422" s="39"/>
      <c r="E422" s="40" t="s">
        <v>178</v>
      </c>
      <c r="F422" s="41" t="n">
        <f aca="false">H422*(1-I422)</f>
        <v>95.5</v>
      </c>
      <c r="G422" s="42" t="n">
        <f aca="false">D422*F422</f>
        <v>0</v>
      </c>
      <c r="H422" s="43" t="n">
        <v>95.5</v>
      </c>
      <c r="I422" s="44" t="n">
        <f aca="false">I$8/100</f>
        <v>0</v>
      </c>
      <c r="J422" s="45" t="n">
        <v>0.48</v>
      </c>
      <c r="K422" s="45" t="n">
        <f aca="false">D422*J422</f>
        <v>0</v>
      </c>
      <c r="L422" s="46" t="n">
        <v>1</v>
      </c>
      <c r="M422" s="47" t="s">
        <v>1259</v>
      </c>
      <c r="N422" s="48" t="s">
        <v>29</v>
      </c>
      <c r="O422" s="49" t="n">
        <v>7308905900</v>
      </c>
    </row>
    <row r="423" s="1" customFormat="true" ht="12.75" hidden="false" customHeight="true" outlineLevel="0" collapsed="false">
      <c r="B423" s="37" t="s">
        <v>1260</v>
      </c>
      <c r="C423" s="38" t="s">
        <v>1261</v>
      </c>
      <c r="D423" s="39"/>
      <c r="E423" s="40" t="s">
        <v>178</v>
      </c>
      <c r="F423" s="41" t="n">
        <f aca="false">H423*(1-I423)</f>
        <v>98</v>
      </c>
      <c r="G423" s="42" t="n">
        <f aca="false">D423*F423</f>
        <v>0</v>
      </c>
      <c r="H423" s="43" t="n">
        <v>98</v>
      </c>
      <c r="I423" s="44" t="n">
        <f aca="false">I$8/100</f>
        <v>0</v>
      </c>
      <c r="J423" s="45" t="n">
        <v>0.6</v>
      </c>
      <c r="K423" s="45" t="n">
        <f aca="false">D423*J423</f>
        <v>0</v>
      </c>
      <c r="L423" s="46" t="n">
        <v>1</v>
      </c>
      <c r="M423" s="47" t="s">
        <v>1262</v>
      </c>
      <c r="N423" s="48" t="s">
        <v>29</v>
      </c>
      <c r="O423" s="49" t="n">
        <v>7308905900</v>
      </c>
    </row>
    <row r="424" s="1" customFormat="true" ht="12.75" hidden="false" customHeight="true" outlineLevel="0" collapsed="false">
      <c r="B424" s="37" t="s">
        <v>1263</v>
      </c>
      <c r="C424" s="38" t="s">
        <v>1264</v>
      </c>
      <c r="D424" s="39"/>
      <c r="E424" s="40" t="s">
        <v>178</v>
      </c>
      <c r="F424" s="41" t="n">
        <f aca="false">H424*(1-I424)</f>
        <v>126</v>
      </c>
      <c r="G424" s="42" t="n">
        <f aca="false">D424*F424</f>
        <v>0</v>
      </c>
      <c r="H424" s="43" t="n">
        <v>126</v>
      </c>
      <c r="I424" s="44" t="n">
        <f aca="false">I$8/100</f>
        <v>0</v>
      </c>
      <c r="J424" s="45" t="n">
        <v>0.75</v>
      </c>
      <c r="K424" s="45" t="n">
        <f aca="false">D424*J424</f>
        <v>0</v>
      </c>
      <c r="L424" s="46" t="n">
        <v>1</v>
      </c>
      <c r="M424" s="47" t="s">
        <v>1265</v>
      </c>
      <c r="N424" s="48" t="s">
        <v>29</v>
      </c>
      <c r="O424" s="49" t="n">
        <v>7308905900</v>
      </c>
    </row>
    <row r="425" s="1" customFormat="true" ht="12.75" hidden="false" customHeight="true" outlineLevel="0" collapsed="false">
      <c r="B425" s="37" t="s">
        <v>1266</v>
      </c>
      <c r="C425" s="38" t="s">
        <v>1267</v>
      </c>
      <c r="D425" s="39"/>
      <c r="E425" s="40" t="s">
        <v>178</v>
      </c>
      <c r="F425" s="41" t="n">
        <f aca="false">H425*(1-I425)</f>
        <v>168.5</v>
      </c>
      <c r="G425" s="42" t="n">
        <f aca="false">D425*F425</f>
        <v>0</v>
      </c>
      <c r="H425" s="43" t="n">
        <v>168.5</v>
      </c>
      <c r="I425" s="44" t="n">
        <f aca="false">I$8/100</f>
        <v>0</v>
      </c>
      <c r="J425" s="45" t="n">
        <v>1</v>
      </c>
      <c r="K425" s="45" t="n">
        <f aca="false">D425*J425</f>
        <v>0</v>
      </c>
      <c r="L425" s="46" t="n">
        <v>1</v>
      </c>
      <c r="M425" s="47" t="s">
        <v>1268</v>
      </c>
      <c r="N425" s="48" t="s">
        <v>29</v>
      </c>
      <c r="O425" s="49" t="n">
        <v>7308905900</v>
      </c>
    </row>
    <row r="426" s="1" customFormat="true" ht="12.75" hidden="false" customHeight="true" outlineLevel="0" collapsed="false">
      <c r="B426" s="37" t="s">
        <v>1269</v>
      </c>
      <c r="C426" s="38" t="s">
        <v>1270</v>
      </c>
      <c r="D426" s="39"/>
      <c r="E426" s="40" t="s">
        <v>178</v>
      </c>
      <c r="F426" s="41" t="n">
        <f aca="false">H426*(1-I426)</f>
        <v>239.5</v>
      </c>
      <c r="G426" s="42" t="n">
        <f aca="false">D426*F426</f>
        <v>0</v>
      </c>
      <c r="H426" s="43" t="n">
        <v>239.5</v>
      </c>
      <c r="I426" s="44" t="n">
        <f aca="false">I$8/100</f>
        <v>0</v>
      </c>
      <c r="J426" s="45" t="n">
        <v>1.25</v>
      </c>
      <c r="K426" s="45" t="n">
        <f aca="false">D426*J426</f>
        <v>0</v>
      </c>
      <c r="L426" s="46" t="n">
        <v>1</v>
      </c>
      <c r="M426" s="47" t="s">
        <v>1271</v>
      </c>
      <c r="N426" s="48" t="s">
        <v>29</v>
      </c>
      <c r="O426" s="49" t="n">
        <v>7308905900</v>
      </c>
    </row>
    <row r="427" s="1" customFormat="true" ht="12.75" hidden="false" customHeight="true" outlineLevel="0" collapsed="false">
      <c r="B427" s="37" t="s">
        <v>1272</v>
      </c>
      <c r="C427" s="38" t="s">
        <v>1273</v>
      </c>
      <c r="D427" s="39"/>
      <c r="E427" s="40" t="s">
        <v>178</v>
      </c>
      <c r="F427" s="41" t="n">
        <f aca="false">H427*(1-I427)</f>
        <v>350</v>
      </c>
      <c r="G427" s="42" t="n">
        <f aca="false">D427*F427</f>
        <v>0</v>
      </c>
      <c r="H427" s="43" t="n">
        <v>350</v>
      </c>
      <c r="I427" s="44" t="n">
        <f aca="false">I$8/100</f>
        <v>0</v>
      </c>
      <c r="J427" s="45" t="n">
        <v>1.75</v>
      </c>
      <c r="K427" s="45" t="n">
        <f aca="false">D427*J427</f>
        <v>0</v>
      </c>
      <c r="L427" s="46" t="n">
        <v>1</v>
      </c>
      <c r="M427" s="47" t="s">
        <v>1274</v>
      </c>
      <c r="N427" s="48" t="s">
        <v>29</v>
      </c>
      <c r="O427" s="49" t="n">
        <v>7308905900</v>
      </c>
    </row>
    <row r="428" s="1" customFormat="true" ht="12.75" hidden="false" customHeight="true" outlineLevel="0" collapsed="false">
      <c r="B428" s="37" t="s">
        <v>1275</v>
      </c>
      <c r="C428" s="38" t="s">
        <v>1276</v>
      </c>
      <c r="D428" s="39"/>
      <c r="E428" s="40" t="s">
        <v>178</v>
      </c>
      <c r="F428" s="41" t="n">
        <f aca="false">H428*(1-I428)</f>
        <v>470.5</v>
      </c>
      <c r="G428" s="42" t="n">
        <f aca="false">D428*F428</f>
        <v>0</v>
      </c>
      <c r="H428" s="43" t="n">
        <v>470.5</v>
      </c>
      <c r="I428" s="44" t="n">
        <f aca="false">I$8/100</f>
        <v>0</v>
      </c>
      <c r="J428" s="45" t="n">
        <v>2.1</v>
      </c>
      <c r="K428" s="45" t="n">
        <f aca="false">D428*J428</f>
        <v>0</v>
      </c>
      <c r="L428" s="46" t="n">
        <v>1</v>
      </c>
      <c r="M428" s="47" t="s">
        <v>1277</v>
      </c>
      <c r="N428" s="48" t="s">
        <v>29</v>
      </c>
      <c r="O428" s="49" t="n">
        <v>7308905900</v>
      </c>
    </row>
    <row r="429" s="1" customFormat="true" ht="12.75" hidden="false" customHeight="true" outlineLevel="0" collapsed="false">
      <c r="B429" s="37" t="s">
        <v>1278</v>
      </c>
      <c r="C429" s="38" t="s">
        <v>1279</v>
      </c>
      <c r="D429" s="39"/>
      <c r="E429" s="40" t="s">
        <v>178</v>
      </c>
      <c r="F429" s="41" t="n">
        <f aca="false">H429*(1-I429)</f>
        <v>613.5</v>
      </c>
      <c r="G429" s="42" t="n">
        <f aca="false">D429*F429</f>
        <v>0</v>
      </c>
      <c r="H429" s="43" t="n">
        <v>613.5</v>
      </c>
      <c r="I429" s="44" t="n">
        <f aca="false">I$8/100</f>
        <v>0</v>
      </c>
      <c r="J429" s="45" t="n">
        <v>3.1</v>
      </c>
      <c r="K429" s="45" t="n">
        <f aca="false">D429*J429</f>
        <v>0</v>
      </c>
      <c r="L429" s="46" t="n">
        <v>1</v>
      </c>
      <c r="M429" s="47" t="s">
        <v>1280</v>
      </c>
      <c r="N429" s="48" t="s">
        <v>29</v>
      </c>
      <c r="O429" s="49" t="n">
        <v>7308905900</v>
      </c>
    </row>
    <row r="430" s="1" customFormat="true" ht="12.75" hidden="false" customHeight="true" outlineLevel="0" collapsed="false">
      <c r="B430" s="37" t="s">
        <v>1281</v>
      </c>
      <c r="C430" s="38" t="s">
        <v>1282</v>
      </c>
      <c r="D430" s="39"/>
      <c r="E430" s="40" t="s">
        <v>178</v>
      </c>
      <c r="F430" s="41" t="n">
        <f aca="false">H430*(1-I430)</f>
        <v>842</v>
      </c>
      <c r="G430" s="42" t="n">
        <f aca="false">D430*F430</f>
        <v>0</v>
      </c>
      <c r="H430" s="43" t="n">
        <v>842</v>
      </c>
      <c r="I430" s="44" t="n">
        <f aca="false">I$8/100</f>
        <v>0</v>
      </c>
      <c r="J430" s="45" t="n">
        <v>4.35</v>
      </c>
      <c r="K430" s="45" t="n">
        <f aca="false">D430*J430</f>
        <v>0</v>
      </c>
      <c r="L430" s="46" t="n">
        <v>1</v>
      </c>
      <c r="M430" s="47" t="s">
        <v>1283</v>
      </c>
      <c r="N430" s="48" t="s">
        <v>29</v>
      </c>
      <c r="O430" s="49" t="n">
        <v>7308905900</v>
      </c>
    </row>
    <row r="431" s="1" customFormat="true" ht="12.75" hidden="false" customHeight="true" outlineLevel="0" collapsed="false">
      <c r="B431" s="37" t="s">
        <v>1284</v>
      </c>
      <c r="C431" s="38" t="s">
        <v>1285</v>
      </c>
      <c r="D431" s="39"/>
      <c r="E431" s="40" t="s">
        <v>178</v>
      </c>
      <c r="F431" s="41" t="n">
        <f aca="false">H431*(1-I431)</f>
        <v>99</v>
      </c>
      <c r="G431" s="42" t="n">
        <f aca="false">D431*F431</f>
        <v>0</v>
      </c>
      <c r="H431" s="43" t="n">
        <v>99</v>
      </c>
      <c r="I431" s="44" t="n">
        <f aca="false">I$8/100</f>
        <v>0</v>
      </c>
      <c r="J431" s="45" t="n">
        <v>0.4</v>
      </c>
      <c r="K431" s="45" t="n">
        <f aca="false">D431*J431</f>
        <v>0</v>
      </c>
      <c r="L431" s="46" t="n">
        <v>1</v>
      </c>
      <c r="M431" s="47" t="s">
        <v>1286</v>
      </c>
      <c r="N431" s="48" t="s">
        <v>29</v>
      </c>
      <c r="O431" s="49" t="n">
        <v>7308905900</v>
      </c>
    </row>
    <row r="432" s="1" customFormat="true" ht="12.75" hidden="false" customHeight="true" outlineLevel="0" collapsed="false">
      <c r="B432" s="37" t="s">
        <v>1287</v>
      </c>
      <c r="C432" s="38" t="s">
        <v>1288</v>
      </c>
      <c r="D432" s="39"/>
      <c r="E432" s="40" t="s">
        <v>178</v>
      </c>
      <c r="F432" s="41" t="n">
        <f aca="false">H432*(1-I432)</f>
        <v>139</v>
      </c>
      <c r="G432" s="42" t="n">
        <f aca="false">D432*F432</f>
        <v>0</v>
      </c>
      <c r="H432" s="43" t="n">
        <v>139</v>
      </c>
      <c r="I432" s="44" t="n">
        <f aca="false">I$8/100</f>
        <v>0</v>
      </c>
      <c r="J432" s="45" t="n">
        <v>0.52</v>
      </c>
      <c r="K432" s="45" t="n">
        <f aca="false">D432*J432</f>
        <v>0</v>
      </c>
      <c r="L432" s="46" t="n">
        <v>1</v>
      </c>
      <c r="M432" s="47" t="s">
        <v>1289</v>
      </c>
      <c r="N432" s="48" t="s">
        <v>29</v>
      </c>
      <c r="O432" s="49" t="n">
        <v>7308905900</v>
      </c>
    </row>
    <row r="433" s="1" customFormat="true" ht="12.75" hidden="false" customHeight="true" outlineLevel="0" collapsed="false">
      <c r="B433" s="37" t="s">
        <v>1290</v>
      </c>
      <c r="C433" s="38" t="s">
        <v>1291</v>
      </c>
      <c r="D433" s="39"/>
      <c r="E433" s="40" t="s">
        <v>178</v>
      </c>
      <c r="F433" s="41" t="n">
        <f aca="false">H433*(1-I433)</f>
        <v>164.5</v>
      </c>
      <c r="G433" s="42" t="n">
        <f aca="false">D433*F433</f>
        <v>0</v>
      </c>
      <c r="H433" s="43" t="n">
        <v>164.5</v>
      </c>
      <c r="I433" s="44" t="n">
        <f aca="false">I$8/100</f>
        <v>0</v>
      </c>
      <c r="J433" s="45" t="n">
        <v>0.65</v>
      </c>
      <c r="K433" s="45" t="n">
        <f aca="false">D433*J433</f>
        <v>0</v>
      </c>
      <c r="L433" s="46" t="n">
        <v>1</v>
      </c>
      <c r="M433" s="47" t="s">
        <v>1292</v>
      </c>
      <c r="N433" s="48" t="s">
        <v>29</v>
      </c>
      <c r="O433" s="49" t="n">
        <v>7308905900</v>
      </c>
    </row>
    <row r="434" s="1" customFormat="true" ht="12.75" hidden="false" customHeight="true" outlineLevel="0" collapsed="false">
      <c r="B434" s="37" t="s">
        <v>1293</v>
      </c>
      <c r="C434" s="38" t="s">
        <v>1294</v>
      </c>
      <c r="D434" s="39"/>
      <c r="E434" s="40" t="s">
        <v>178</v>
      </c>
      <c r="F434" s="41" t="n">
        <f aca="false">H434*(1-I434)</f>
        <v>188.5</v>
      </c>
      <c r="G434" s="42" t="n">
        <f aca="false">D434*F434</f>
        <v>0</v>
      </c>
      <c r="H434" s="43" t="n">
        <v>188.5</v>
      </c>
      <c r="I434" s="44" t="n">
        <f aca="false">I$8/100</f>
        <v>0</v>
      </c>
      <c r="J434" s="45" t="n">
        <v>0.71</v>
      </c>
      <c r="K434" s="45" t="n">
        <f aca="false">D434*J434</f>
        <v>0</v>
      </c>
      <c r="L434" s="46" t="n">
        <v>1</v>
      </c>
      <c r="M434" s="47" t="s">
        <v>1295</v>
      </c>
      <c r="N434" s="48" t="s">
        <v>29</v>
      </c>
      <c r="O434" s="49" t="n">
        <v>7308905900</v>
      </c>
    </row>
    <row r="435" s="1" customFormat="true" ht="12.75" hidden="false" customHeight="true" outlineLevel="0" collapsed="false">
      <c r="B435" s="37" t="s">
        <v>1296</v>
      </c>
      <c r="C435" s="38" t="s">
        <v>1297</v>
      </c>
      <c r="D435" s="39"/>
      <c r="E435" s="40" t="s">
        <v>178</v>
      </c>
      <c r="F435" s="41" t="n">
        <f aca="false">H435*(1-I435)</f>
        <v>243</v>
      </c>
      <c r="G435" s="42" t="n">
        <f aca="false">D435*F435</f>
        <v>0</v>
      </c>
      <c r="H435" s="43" t="n">
        <v>243</v>
      </c>
      <c r="I435" s="44" t="n">
        <f aca="false">I$8/100</f>
        <v>0</v>
      </c>
      <c r="J435" s="45" t="n">
        <v>0.75</v>
      </c>
      <c r="K435" s="45" t="n">
        <f aca="false">D435*J435</f>
        <v>0</v>
      </c>
      <c r="L435" s="46" t="n">
        <v>1</v>
      </c>
      <c r="M435" s="47" t="s">
        <v>1298</v>
      </c>
      <c r="N435" s="48" t="s">
        <v>29</v>
      </c>
      <c r="O435" s="49" t="n">
        <v>7308905900</v>
      </c>
    </row>
    <row r="436" s="1" customFormat="true" ht="12.75" hidden="false" customHeight="true" outlineLevel="0" collapsed="false">
      <c r="B436" s="37" t="s">
        <v>1299</v>
      </c>
      <c r="C436" s="38" t="s">
        <v>1300</v>
      </c>
      <c r="D436" s="39"/>
      <c r="E436" s="40" t="s">
        <v>178</v>
      </c>
      <c r="F436" s="41" t="n">
        <f aca="false">H436*(1-I436)</f>
        <v>295.5</v>
      </c>
      <c r="G436" s="42" t="n">
        <f aca="false">D436*F436</f>
        <v>0</v>
      </c>
      <c r="H436" s="43" t="n">
        <v>295.5</v>
      </c>
      <c r="I436" s="44" t="n">
        <f aca="false">I$8/100</f>
        <v>0</v>
      </c>
      <c r="J436" s="45" t="n">
        <v>1.35</v>
      </c>
      <c r="K436" s="45" t="n">
        <f aca="false">D436*J436</f>
        <v>0</v>
      </c>
      <c r="L436" s="46" t="n">
        <v>1</v>
      </c>
      <c r="M436" s="47" t="s">
        <v>1301</v>
      </c>
      <c r="N436" s="48" t="s">
        <v>29</v>
      </c>
      <c r="O436" s="49" t="n">
        <v>7308905900</v>
      </c>
    </row>
    <row r="437" s="1" customFormat="true" ht="12.75" hidden="false" customHeight="true" outlineLevel="0" collapsed="false">
      <c r="B437" s="37" t="s">
        <v>1302</v>
      </c>
      <c r="C437" s="38" t="s">
        <v>1303</v>
      </c>
      <c r="D437" s="39"/>
      <c r="E437" s="40" t="s">
        <v>178</v>
      </c>
      <c r="F437" s="41" t="n">
        <f aca="false">H437*(1-I437)</f>
        <v>330.5</v>
      </c>
      <c r="G437" s="42" t="n">
        <f aca="false">D437*F437</f>
        <v>0</v>
      </c>
      <c r="H437" s="43" t="n">
        <v>330.5</v>
      </c>
      <c r="I437" s="44" t="n">
        <f aca="false">I$8/100</f>
        <v>0</v>
      </c>
      <c r="J437" s="45" t="n">
        <v>1.55</v>
      </c>
      <c r="K437" s="45" t="n">
        <f aca="false">D437*J437</f>
        <v>0</v>
      </c>
      <c r="L437" s="46" t="n">
        <v>1</v>
      </c>
      <c r="M437" s="47" t="s">
        <v>1304</v>
      </c>
      <c r="N437" s="48" t="s">
        <v>29</v>
      </c>
      <c r="O437" s="49" t="n">
        <v>7308905900</v>
      </c>
    </row>
    <row r="438" s="1" customFormat="true" ht="12.75" hidden="false" customHeight="true" outlineLevel="0" collapsed="false">
      <c r="B438" s="37" t="s">
        <v>1305</v>
      </c>
      <c r="C438" s="38" t="s">
        <v>1306</v>
      </c>
      <c r="D438" s="39"/>
      <c r="E438" s="40" t="s">
        <v>178</v>
      </c>
      <c r="F438" s="41" t="n">
        <f aca="false">H438*(1-I438)</f>
        <v>425.5</v>
      </c>
      <c r="G438" s="42" t="n">
        <f aca="false">D438*F438</f>
        <v>0</v>
      </c>
      <c r="H438" s="43" t="n">
        <v>425.5</v>
      </c>
      <c r="I438" s="44" t="n">
        <f aca="false">I$8/100</f>
        <v>0</v>
      </c>
      <c r="J438" s="45" t="n">
        <v>1.75</v>
      </c>
      <c r="K438" s="45" t="n">
        <f aca="false">D438*J438</f>
        <v>0</v>
      </c>
      <c r="L438" s="46" t="n">
        <v>1</v>
      </c>
      <c r="M438" s="47" t="s">
        <v>1307</v>
      </c>
      <c r="N438" s="48" t="s">
        <v>29</v>
      </c>
      <c r="O438" s="49" t="n">
        <v>7308905900</v>
      </c>
    </row>
    <row r="439" s="1" customFormat="true" ht="12.75" hidden="false" customHeight="true" outlineLevel="0" collapsed="false">
      <c r="B439" s="37" t="s">
        <v>1308</v>
      </c>
      <c r="C439" s="38" t="s">
        <v>1309</v>
      </c>
      <c r="D439" s="39"/>
      <c r="E439" s="40" t="s">
        <v>178</v>
      </c>
      <c r="F439" s="41" t="n">
        <f aca="false">H439*(1-I439)</f>
        <v>554.5</v>
      </c>
      <c r="G439" s="42" t="n">
        <f aca="false">D439*F439</f>
        <v>0</v>
      </c>
      <c r="H439" s="43" t="n">
        <v>554.5</v>
      </c>
      <c r="I439" s="44" t="n">
        <f aca="false">I$8/100</f>
        <v>0</v>
      </c>
      <c r="J439" s="45" t="n">
        <v>2.3</v>
      </c>
      <c r="K439" s="45" t="n">
        <f aca="false">D439*J439</f>
        <v>0</v>
      </c>
      <c r="L439" s="46" t="n">
        <v>1</v>
      </c>
      <c r="M439" s="47" t="s">
        <v>1310</v>
      </c>
      <c r="N439" s="48" t="s">
        <v>29</v>
      </c>
      <c r="O439" s="49" t="n">
        <v>7308905900</v>
      </c>
    </row>
    <row r="440" s="1" customFormat="true" ht="12.75" hidden="false" customHeight="true" outlineLevel="0" collapsed="false">
      <c r="B440" s="37" t="s">
        <v>1311</v>
      </c>
      <c r="C440" s="38" t="s">
        <v>1312</v>
      </c>
      <c r="D440" s="39"/>
      <c r="E440" s="40" t="s">
        <v>178</v>
      </c>
      <c r="F440" s="41" t="n">
        <f aca="false">H440*(1-I440)</f>
        <v>685</v>
      </c>
      <c r="G440" s="42" t="n">
        <f aca="false">D440*F440</f>
        <v>0</v>
      </c>
      <c r="H440" s="43" t="n">
        <v>685</v>
      </c>
      <c r="I440" s="44" t="n">
        <f aca="false">I$8/100</f>
        <v>0</v>
      </c>
      <c r="J440" s="45" t="n">
        <v>3.5</v>
      </c>
      <c r="K440" s="45" t="n">
        <f aca="false">D440*J440</f>
        <v>0</v>
      </c>
      <c r="L440" s="46" t="n">
        <v>1</v>
      </c>
      <c r="M440" s="47" t="s">
        <v>1313</v>
      </c>
      <c r="N440" s="48" t="s">
        <v>29</v>
      </c>
      <c r="O440" s="49" t="n">
        <v>7308905900</v>
      </c>
    </row>
    <row r="441" s="1" customFormat="true" ht="12.75" hidden="false" customHeight="true" outlineLevel="0" collapsed="false">
      <c r="B441" s="37" t="s">
        <v>1314</v>
      </c>
      <c r="C441" s="38" t="s">
        <v>1315</v>
      </c>
      <c r="D441" s="39"/>
      <c r="E441" s="40" t="s">
        <v>178</v>
      </c>
      <c r="F441" s="41" t="n">
        <f aca="false">H441*(1-I441)</f>
        <v>61.5</v>
      </c>
      <c r="G441" s="42" t="n">
        <f aca="false">D441*F441</f>
        <v>0</v>
      </c>
      <c r="H441" s="43" t="n">
        <v>61.5</v>
      </c>
      <c r="I441" s="44" t="n">
        <f aca="false">I$8/100</f>
        <v>0</v>
      </c>
      <c r="J441" s="45" t="n">
        <v>0.1</v>
      </c>
      <c r="K441" s="45" t="n">
        <f aca="false">D441*J441</f>
        <v>0</v>
      </c>
      <c r="L441" s="46" t="n">
        <v>1</v>
      </c>
      <c r="M441" s="47" t="s">
        <v>1316</v>
      </c>
      <c r="N441" s="48" t="s">
        <v>29</v>
      </c>
      <c r="O441" s="49" t="n">
        <v>7308905900</v>
      </c>
    </row>
    <row r="442" s="1" customFormat="true" ht="12.75" hidden="false" customHeight="true" outlineLevel="0" collapsed="false">
      <c r="B442" s="37" t="s">
        <v>1317</v>
      </c>
      <c r="C442" s="38" t="s">
        <v>1318</v>
      </c>
      <c r="D442" s="39"/>
      <c r="E442" s="40" t="s">
        <v>178</v>
      </c>
      <c r="F442" s="41" t="n">
        <f aca="false">H442*(1-I442)</f>
        <v>71.5</v>
      </c>
      <c r="G442" s="42" t="n">
        <f aca="false">D442*F442</f>
        <v>0</v>
      </c>
      <c r="H442" s="43" t="n">
        <v>71.5</v>
      </c>
      <c r="I442" s="44" t="n">
        <f aca="false">I$8/100</f>
        <v>0</v>
      </c>
      <c r="J442" s="45" t="n">
        <v>0.24</v>
      </c>
      <c r="K442" s="45" t="n">
        <f aca="false">D442*J442</f>
        <v>0</v>
      </c>
      <c r="L442" s="46" t="n">
        <v>1</v>
      </c>
      <c r="M442" s="47" t="s">
        <v>1319</v>
      </c>
      <c r="N442" s="48" t="s">
        <v>29</v>
      </c>
      <c r="O442" s="49" t="n">
        <v>7308905900</v>
      </c>
    </row>
    <row r="443" s="1" customFormat="true" ht="12.75" hidden="false" customHeight="true" outlineLevel="0" collapsed="false">
      <c r="B443" s="37" t="s">
        <v>1320</v>
      </c>
      <c r="C443" s="38" t="s">
        <v>1321</v>
      </c>
      <c r="D443" s="39"/>
      <c r="E443" s="40" t="s">
        <v>178</v>
      </c>
      <c r="F443" s="41" t="n">
        <f aca="false">H443*(1-I443)</f>
        <v>91</v>
      </c>
      <c r="G443" s="42" t="n">
        <f aca="false">D443*F443</f>
        <v>0</v>
      </c>
      <c r="H443" s="43" t="n">
        <v>91</v>
      </c>
      <c r="I443" s="44" t="n">
        <f aca="false">I$8/100</f>
        <v>0</v>
      </c>
      <c r="J443" s="45" t="n">
        <v>0.3</v>
      </c>
      <c r="K443" s="45" t="n">
        <f aca="false">D443*J443</f>
        <v>0</v>
      </c>
      <c r="L443" s="46" t="n">
        <v>1</v>
      </c>
      <c r="M443" s="47" t="s">
        <v>1322</v>
      </c>
      <c r="N443" s="48" t="s">
        <v>29</v>
      </c>
      <c r="O443" s="49" t="n">
        <v>7308905900</v>
      </c>
    </row>
    <row r="444" s="1" customFormat="true" ht="12.75" hidden="false" customHeight="true" outlineLevel="0" collapsed="false">
      <c r="B444" s="37" t="s">
        <v>1323</v>
      </c>
      <c r="C444" s="38" t="s">
        <v>1324</v>
      </c>
      <c r="D444" s="39"/>
      <c r="E444" s="40" t="s">
        <v>178</v>
      </c>
      <c r="F444" s="41" t="n">
        <f aca="false">H444*(1-I444)</f>
        <v>102</v>
      </c>
      <c r="G444" s="42" t="n">
        <f aca="false">D444*F444</f>
        <v>0</v>
      </c>
      <c r="H444" s="43" t="n">
        <v>102</v>
      </c>
      <c r="I444" s="44" t="n">
        <f aca="false">I$8/100</f>
        <v>0</v>
      </c>
      <c r="J444" s="45" t="n">
        <v>0.35</v>
      </c>
      <c r="K444" s="45" t="n">
        <f aca="false">D444*J444</f>
        <v>0</v>
      </c>
      <c r="L444" s="46" t="n">
        <v>1</v>
      </c>
      <c r="M444" s="47" t="s">
        <v>1325</v>
      </c>
      <c r="N444" s="48" t="s">
        <v>29</v>
      </c>
      <c r="O444" s="49" t="n">
        <v>7308905900</v>
      </c>
    </row>
    <row r="445" s="1" customFormat="true" ht="12.75" hidden="false" customHeight="true" outlineLevel="0" collapsed="false">
      <c r="B445" s="37" t="s">
        <v>1326</v>
      </c>
      <c r="C445" s="38" t="s">
        <v>1327</v>
      </c>
      <c r="D445" s="39"/>
      <c r="E445" s="40" t="s">
        <v>178</v>
      </c>
      <c r="F445" s="41" t="n">
        <f aca="false">H445*(1-I445)</f>
        <v>152.5</v>
      </c>
      <c r="G445" s="42" t="n">
        <f aca="false">D445*F445</f>
        <v>0</v>
      </c>
      <c r="H445" s="43" t="n">
        <v>152.5</v>
      </c>
      <c r="I445" s="44" t="n">
        <f aca="false">I$8/100</f>
        <v>0</v>
      </c>
      <c r="J445" s="45" t="n">
        <v>0.5</v>
      </c>
      <c r="K445" s="45" t="n">
        <f aca="false">D445*J445</f>
        <v>0</v>
      </c>
      <c r="L445" s="46" t="n">
        <v>1</v>
      </c>
      <c r="M445" s="47" t="s">
        <v>1328</v>
      </c>
      <c r="N445" s="48" t="s">
        <v>29</v>
      </c>
      <c r="O445" s="49" t="n">
        <v>7308905900</v>
      </c>
    </row>
    <row r="446" s="1" customFormat="true" ht="12.75" hidden="false" customHeight="true" outlineLevel="0" collapsed="false">
      <c r="B446" s="37" t="s">
        <v>1329</v>
      </c>
      <c r="C446" s="38" t="s">
        <v>1330</v>
      </c>
      <c r="D446" s="39"/>
      <c r="E446" s="40" t="s">
        <v>178</v>
      </c>
      <c r="F446" s="41" t="n">
        <f aca="false">H446*(1-I446)</f>
        <v>192.5</v>
      </c>
      <c r="G446" s="42" t="n">
        <f aca="false">D446*F446</f>
        <v>0</v>
      </c>
      <c r="H446" s="43" t="n">
        <v>192.5</v>
      </c>
      <c r="I446" s="44" t="n">
        <f aca="false">I$8/100</f>
        <v>0</v>
      </c>
      <c r="J446" s="45" t="n">
        <v>0.75</v>
      </c>
      <c r="K446" s="45" t="n">
        <f aca="false">D446*J446</f>
        <v>0</v>
      </c>
      <c r="L446" s="46" t="n">
        <v>1</v>
      </c>
      <c r="M446" s="47" t="s">
        <v>1331</v>
      </c>
      <c r="N446" s="48" t="s">
        <v>29</v>
      </c>
      <c r="O446" s="49" t="n">
        <v>7308905900</v>
      </c>
    </row>
    <row r="447" s="1" customFormat="true" ht="12.75" hidden="false" customHeight="true" outlineLevel="0" collapsed="false">
      <c r="B447" s="37" t="s">
        <v>1332</v>
      </c>
      <c r="C447" s="38" t="s">
        <v>1333</v>
      </c>
      <c r="D447" s="39"/>
      <c r="E447" s="40" t="s">
        <v>178</v>
      </c>
      <c r="F447" s="41" t="n">
        <f aca="false">H447*(1-I447)</f>
        <v>277</v>
      </c>
      <c r="G447" s="42" t="n">
        <f aca="false">D447*F447</f>
        <v>0</v>
      </c>
      <c r="H447" s="43" t="n">
        <v>277</v>
      </c>
      <c r="I447" s="44" t="n">
        <f aca="false">I$8/100</f>
        <v>0</v>
      </c>
      <c r="J447" s="45" t="n">
        <v>1.1</v>
      </c>
      <c r="K447" s="45" t="n">
        <f aca="false">D447*J447</f>
        <v>0</v>
      </c>
      <c r="L447" s="46" t="n">
        <v>1</v>
      </c>
      <c r="M447" s="47" t="s">
        <v>1334</v>
      </c>
      <c r="N447" s="48" t="s">
        <v>29</v>
      </c>
      <c r="O447" s="49" t="n">
        <v>7308905900</v>
      </c>
    </row>
    <row r="448" s="1" customFormat="true" ht="12.75" hidden="false" customHeight="true" outlineLevel="0" collapsed="false">
      <c r="B448" s="37" t="s">
        <v>1335</v>
      </c>
      <c r="C448" s="38" t="s">
        <v>1336</v>
      </c>
      <c r="D448" s="39"/>
      <c r="E448" s="40" t="s">
        <v>178</v>
      </c>
      <c r="F448" s="41" t="n">
        <f aca="false">H448*(1-I448)</f>
        <v>116</v>
      </c>
      <c r="G448" s="42" t="n">
        <f aca="false">D448*F448</f>
        <v>0</v>
      </c>
      <c r="H448" s="43" t="n">
        <v>116</v>
      </c>
      <c r="I448" s="44" t="n">
        <f aca="false">I$8/100</f>
        <v>0</v>
      </c>
      <c r="J448" s="45" t="n">
        <v>0.65</v>
      </c>
      <c r="K448" s="45" t="n">
        <f aca="false">D448*J448</f>
        <v>0</v>
      </c>
      <c r="L448" s="46" t="n">
        <v>1</v>
      </c>
      <c r="M448" s="47" t="s">
        <v>1337</v>
      </c>
      <c r="N448" s="48" t="s">
        <v>29</v>
      </c>
      <c r="O448" s="49" t="n">
        <v>7308905900</v>
      </c>
    </row>
    <row r="449" s="1" customFormat="true" ht="12.75" hidden="false" customHeight="true" outlineLevel="0" collapsed="false">
      <c r="B449" s="37" t="s">
        <v>1338</v>
      </c>
      <c r="C449" s="38" t="s">
        <v>1339</v>
      </c>
      <c r="D449" s="39"/>
      <c r="E449" s="40" t="s">
        <v>178</v>
      </c>
      <c r="F449" s="41" t="n">
        <f aca="false">H449*(1-I449)</f>
        <v>145</v>
      </c>
      <c r="G449" s="42" t="n">
        <f aca="false">D449*F449</f>
        <v>0</v>
      </c>
      <c r="H449" s="43" t="n">
        <v>145</v>
      </c>
      <c r="I449" s="44" t="n">
        <f aca="false">I$8/100</f>
        <v>0</v>
      </c>
      <c r="J449" s="45" t="n">
        <v>0.8</v>
      </c>
      <c r="K449" s="45" t="n">
        <f aca="false">D449*J449</f>
        <v>0</v>
      </c>
      <c r="L449" s="46" t="n">
        <v>1</v>
      </c>
      <c r="M449" s="47" t="s">
        <v>1340</v>
      </c>
      <c r="N449" s="48" t="s">
        <v>29</v>
      </c>
      <c r="O449" s="49" t="n">
        <v>7308905900</v>
      </c>
    </row>
    <row r="450" s="1" customFormat="true" ht="12.75" hidden="false" customHeight="true" outlineLevel="0" collapsed="false">
      <c r="B450" s="37" t="s">
        <v>1341</v>
      </c>
      <c r="C450" s="38" t="s">
        <v>1342</v>
      </c>
      <c r="D450" s="39"/>
      <c r="E450" s="40" t="s">
        <v>178</v>
      </c>
      <c r="F450" s="41" t="n">
        <f aca="false">H450*(1-I450)</f>
        <v>173.5</v>
      </c>
      <c r="G450" s="42" t="n">
        <f aca="false">D450*F450</f>
        <v>0</v>
      </c>
      <c r="H450" s="43" t="n">
        <v>173.5</v>
      </c>
      <c r="I450" s="44" t="n">
        <f aca="false">I$8/100</f>
        <v>0</v>
      </c>
      <c r="J450" s="45" t="n">
        <v>1</v>
      </c>
      <c r="K450" s="45" t="n">
        <f aca="false">D450*J450</f>
        <v>0</v>
      </c>
      <c r="L450" s="46" t="n">
        <v>1</v>
      </c>
      <c r="M450" s="47" t="s">
        <v>1343</v>
      </c>
      <c r="N450" s="48" t="s">
        <v>29</v>
      </c>
      <c r="O450" s="49" t="n">
        <v>7308905900</v>
      </c>
    </row>
    <row r="451" s="1" customFormat="true" ht="12.75" hidden="false" customHeight="true" outlineLevel="0" collapsed="false">
      <c r="B451" s="37" t="s">
        <v>1344</v>
      </c>
      <c r="C451" s="38" t="s">
        <v>1345</v>
      </c>
      <c r="D451" s="39"/>
      <c r="E451" s="40" t="s">
        <v>178</v>
      </c>
      <c r="F451" s="41" t="n">
        <f aca="false">H451*(1-I451)</f>
        <v>197.5</v>
      </c>
      <c r="G451" s="42" t="n">
        <f aca="false">D451*F451</f>
        <v>0</v>
      </c>
      <c r="H451" s="43" t="n">
        <v>197.5</v>
      </c>
      <c r="I451" s="44" t="n">
        <f aca="false">I$8/100</f>
        <v>0</v>
      </c>
      <c r="J451" s="45" t="n">
        <v>1.1</v>
      </c>
      <c r="K451" s="45" t="n">
        <f aca="false">D451*J451</f>
        <v>0</v>
      </c>
      <c r="L451" s="46" t="n">
        <v>1</v>
      </c>
      <c r="M451" s="47" t="s">
        <v>1346</v>
      </c>
      <c r="N451" s="48" t="s">
        <v>29</v>
      </c>
      <c r="O451" s="49" t="n">
        <v>7308905900</v>
      </c>
    </row>
    <row r="452" s="1" customFormat="true" ht="12.75" hidden="false" customHeight="true" outlineLevel="0" collapsed="false">
      <c r="B452" s="37" t="s">
        <v>1347</v>
      </c>
      <c r="C452" s="38" t="s">
        <v>1348</v>
      </c>
      <c r="D452" s="39"/>
      <c r="E452" s="40" t="s">
        <v>178</v>
      </c>
      <c r="F452" s="41" t="n">
        <f aca="false">H452*(1-I452)</f>
        <v>252</v>
      </c>
      <c r="G452" s="42" t="n">
        <f aca="false">D452*F452</f>
        <v>0</v>
      </c>
      <c r="H452" s="43" t="n">
        <v>252</v>
      </c>
      <c r="I452" s="44" t="n">
        <f aca="false">I$8/100</f>
        <v>0</v>
      </c>
      <c r="J452" s="45" t="n">
        <v>1.4</v>
      </c>
      <c r="K452" s="45" t="n">
        <f aca="false">D452*J452</f>
        <v>0</v>
      </c>
      <c r="L452" s="46" t="n">
        <v>1</v>
      </c>
      <c r="M452" s="47" t="s">
        <v>1349</v>
      </c>
      <c r="N452" s="48" t="s">
        <v>29</v>
      </c>
      <c r="O452" s="49" t="n">
        <v>7308905900</v>
      </c>
    </row>
    <row r="453" s="1" customFormat="true" ht="12.75" hidden="false" customHeight="true" outlineLevel="0" collapsed="false">
      <c r="B453" s="37" t="s">
        <v>1350</v>
      </c>
      <c r="C453" s="38" t="s">
        <v>1351</v>
      </c>
      <c r="D453" s="39"/>
      <c r="E453" s="40" t="s">
        <v>178</v>
      </c>
      <c r="F453" s="41" t="n">
        <f aca="false">H453*(1-I453)</f>
        <v>311</v>
      </c>
      <c r="G453" s="42" t="n">
        <f aca="false">D453*F453</f>
        <v>0</v>
      </c>
      <c r="H453" s="43" t="n">
        <v>311</v>
      </c>
      <c r="I453" s="44" t="n">
        <f aca="false">I$8/100</f>
        <v>0</v>
      </c>
      <c r="J453" s="45" t="n">
        <v>1.75</v>
      </c>
      <c r="K453" s="45" t="n">
        <f aca="false">D453*J453</f>
        <v>0</v>
      </c>
      <c r="L453" s="46" t="n">
        <v>1</v>
      </c>
      <c r="M453" s="47" t="s">
        <v>1352</v>
      </c>
      <c r="N453" s="48" t="s">
        <v>29</v>
      </c>
      <c r="O453" s="49" t="n">
        <v>7308905900</v>
      </c>
    </row>
    <row r="454" s="1" customFormat="true" ht="12.75" hidden="false" customHeight="true" outlineLevel="0" collapsed="false">
      <c r="B454" s="37" t="s">
        <v>1353</v>
      </c>
      <c r="C454" s="38" t="s">
        <v>1354</v>
      </c>
      <c r="D454" s="39"/>
      <c r="E454" s="40" t="s">
        <v>178</v>
      </c>
      <c r="F454" s="41" t="n">
        <f aca="false">H454*(1-I454)</f>
        <v>394.5</v>
      </c>
      <c r="G454" s="42" t="n">
        <f aca="false">D454*F454</f>
        <v>0</v>
      </c>
      <c r="H454" s="43" t="n">
        <v>394.5</v>
      </c>
      <c r="I454" s="44" t="n">
        <f aca="false">I$8/100</f>
        <v>0</v>
      </c>
      <c r="J454" s="45" t="n">
        <v>2.3</v>
      </c>
      <c r="K454" s="45" t="n">
        <f aca="false">D454*J454</f>
        <v>0</v>
      </c>
      <c r="L454" s="46" t="n">
        <v>1</v>
      </c>
      <c r="M454" s="47" t="s">
        <v>1355</v>
      </c>
      <c r="N454" s="48" t="s">
        <v>29</v>
      </c>
      <c r="O454" s="49" t="n">
        <v>7308905900</v>
      </c>
    </row>
    <row r="455" s="1" customFormat="true" ht="12.75" hidden="false" customHeight="true" outlineLevel="0" collapsed="false">
      <c r="B455" s="37" t="s">
        <v>1356</v>
      </c>
      <c r="C455" s="38" t="s">
        <v>1357</v>
      </c>
      <c r="D455" s="39"/>
      <c r="E455" s="40" t="s">
        <v>178</v>
      </c>
      <c r="F455" s="41" t="n">
        <f aca="false">H455*(1-I455)</f>
        <v>600</v>
      </c>
      <c r="G455" s="42" t="n">
        <f aca="false">D455*F455</f>
        <v>0</v>
      </c>
      <c r="H455" s="43" t="n">
        <v>600</v>
      </c>
      <c r="I455" s="44" t="n">
        <f aca="false">I$8/100</f>
        <v>0</v>
      </c>
      <c r="J455" s="45" t="n">
        <v>2.8</v>
      </c>
      <c r="K455" s="45" t="n">
        <f aca="false">D455*J455</f>
        <v>0</v>
      </c>
      <c r="L455" s="46" t="n">
        <v>1</v>
      </c>
      <c r="M455" s="47" t="s">
        <v>1358</v>
      </c>
      <c r="N455" s="48" t="s">
        <v>29</v>
      </c>
      <c r="O455" s="49" t="n">
        <v>7308905900</v>
      </c>
    </row>
    <row r="456" s="1" customFormat="true" ht="12.75" hidden="false" customHeight="true" outlineLevel="0" collapsed="false">
      <c r="B456" s="37" t="s">
        <v>1359</v>
      </c>
      <c r="C456" s="38" t="s">
        <v>1360</v>
      </c>
      <c r="D456" s="39"/>
      <c r="E456" s="40" t="s">
        <v>178</v>
      </c>
      <c r="F456" s="41" t="n">
        <f aca="false">H456*(1-I456)</f>
        <v>902.5</v>
      </c>
      <c r="G456" s="42" t="n">
        <f aca="false">D456*F456</f>
        <v>0</v>
      </c>
      <c r="H456" s="43" t="n">
        <v>902.5</v>
      </c>
      <c r="I456" s="44" t="n">
        <f aca="false">I$8/100</f>
        <v>0</v>
      </c>
      <c r="J456" s="45" t="n">
        <v>3.9</v>
      </c>
      <c r="K456" s="45" t="n">
        <f aca="false">D456*J456</f>
        <v>0</v>
      </c>
      <c r="L456" s="46" t="n">
        <v>1</v>
      </c>
      <c r="M456" s="47" t="s">
        <v>1361</v>
      </c>
      <c r="N456" s="48" t="s">
        <v>29</v>
      </c>
      <c r="O456" s="49" t="n">
        <v>7308905900</v>
      </c>
    </row>
    <row r="457" s="1" customFormat="true" ht="12.75" hidden="false" customHeight="true" outlineLevel="0" collapsed="false">
      <c r="B457" s="37" t="s">
        <v>1362</v>
      </c>
      <c r="C457" s="38" t="s">
        <v>1363</v>
      </c>
      <c r="D457" s="39"/>
      <c r="E457" s="40" t="s">
        <v>178</v>
      </c>
      <c r="F457" s="41" t="n">
        <f aca="false">H457*(1-I457)</f>
        <v>1280.5</v>
      </c>
      <c r="G457" s="42" t="n">
        <f aca="false">D457*F457</f>
        <v>0</v>
      </c>
      <c r="H457" s="43" t="n">
        <v>1280.5</v>
      </c>
      <c r="I457" s="44" t="n">
        <f aca="false">I$8/100</f>
        <v>0</v>
      </c>
      <c r="J457" s="45" t="n">
        <v>5.3</v>
      </c>
      <c r="K457" s="45" t="n">
        <f aca="false">D457*J457</f>
        <v>0</v>
      </c>
      <c r="L457" s="46" t="n">
        <v>1</v>
      </c>
      <c r="M457" s="47" t="s">
        <v>1364</v>
      </c>
      <c r="N457" s="48" t="s">
        <v>29</v>
      </c>
      <c r="O457" s="49" t="n">
        <v>7308905900</v>
      </c>
    </row>
    <row r="458" s="1" customFormat="true" ht="12.75" hidden="false" customHeight="true" outlineLevel="0" collapsed="false">
      <c r="B458" s="37" t="s">
        <v>1365</v>
      </c>
      <c r="C458" s="38" t="s">
        <v>1366</v>
      </c>
      <c r="D458" s="39"/>
      <c r="E458" s="40" t="s">
        <v>178</v>
      </c>
      <c r="F458" s="41" t="n">
        <f aca="false">H458*(1-I458)</f>
        <v>29</v>
      </c>
      <c r="G458" s="42" t="n">
        <f aca="false">D458*F458</f>
        <v>0</v>
      </c>
      <c r="H458" s="43" t="n">
        <v>29</v>
      </c>
      <c r="I458" s="44" t="n">
        <f aca="false">I$8/100</f>
        <v>0</v>
      </c>
      <c r="J458" s="45" t="n">
        <v>0.055</v>
      </c>
      <c r="K458" s="45" t="n">
        <f aca="false">D458*J458</f>
        <v>0</v>
      </c>
      <c r="L458" s="46" t="n">
        <v>1</v>
      </c>
      <c r="M458" s="47" t="s">
        <v>1367</v>
      </c>
      <c r="N458" s="48" t="s">
        <v>29</v>
      </c>
      <c r="O458" s="49" t="n">
        <v>7308905900</v>
      </c>
    </row>
    <row r="459" s="1" customFormat="true" ht="12.75" hidden="false" customHeight="true" outlineLevel="0" collapsed="false">
      <c r="B459" s="37" t="s">
        <v>1368</v>
      </c>
      <c r="C459" s="38" t="s">
        <v>1369</v>
      </c>
      <c r="D459" s="39"/>
      <c r="E459" s="40" t="s">
        <v>178</v>
      </c>
      <c r="F459" s="41" t="n">
        <f aca="false">H459*(1-I459)</f>
        <v>34</v>
      </c>
      <c r="G459" s="42" t="n">
        <f aca="false">D459*F459</f>
        <v>0</v>
      </c>
      <c r="H459" s="43" t="n">
        <v>34</v>
      </c>
      <c r="I459" s="44" t="n">
        <f aca="false">I$8/100</f>
        <v>0</v>
      </c>
      <c r="J459" s="45" t="n">
        <v>0.07</v>
      </c>
      <c r="K459" s="45" t="n">
        <f aca="false">D459*J459</f>
        <v>0</v>
      </c>
      <c r="L459" s="46" t="n">
        <v>1</v>
      </c>
      <c r="M459" s="47" t="s">
        <v>1370</v>
      </c>
      <c r="N459" s="48" t="s">
        <v>29</v>
      </c>
      <c r="O459" s="49" t="n">
        <v>7308905900</v>
      </c>
    </row>
    <row r="460" s="1" customFormat="true" ht="12.75" hidden="false" customHeight="true" outlineLevel="0" collapsed="false">
      <c r="B460" s="37" t="s">
        <v>1371</v>
      </c>
      <c r="C460" s="38" t="s">
        <v>1372</v>
      </c>
      <c r="D460" s="39"/>
      <c r="E460" s="40" t="s">
        <v>178</v>
      </c>
      <c r="F460" s="41" t="n">
        <f aca="false">H460*(1-I460)</f>
        <v>37.5</v>
      </c>
      <c r="G460" s="42" t="n">
        <f aca="false">D460*F460</f>
        <v>0</v>
      </c>
      <c r="H460" s="43" t="n">
        <v>37.5</v>
      </c>
      <c r="I460" s="44" t="n">
        <f aca="false">I$8/100</f>
        <v>0</v>
      </c>
      <c r="J460" s="45" t="n">
        <v>0.075</v>
      </c>
      <c r="K460" s="45" t="n">
        <f aca="false">D460*J460</f>
        <v>0</v>
      </c>
      <c r="L460" s="46" t="n">
        <v>1</v>
      </c>
      <c r="M460" s="47" t="s">
        <v>1373</v>
      </c>
      <c r="N460" s="48" t="s">
        <v>29</v>
      </c>
      <c r="O460" s="49" t="n">
        <v>7308905900</v>
      </c>
    </row>
    <row r="461" s="1" customFormat="true" ht="12.75" hidden="false" customHeight="true" outlineLevel="0" collapsed="false">
      <c r="B461" s="37" t="s">
        <v>1374</v>
      </c>
      <c r="C461" s="38" t="s">
        <v>1375</v>
      </c>
      <c r="D461" s="39"/>
      <c r="E461" s="40" t="s">
        <v>178</v>
      </c>
      <c r="F461" s="41" t="n">
        <f aca="false">H461*(1-I461)</f>
        <v>43.5</v>
      </c>
      <c r="G461" s="42" t="n">
        <f aca="false">D461*F461</f>
        <v>0</v>
      </c>
      <c r="H461" s="43" t="n">
        <v>43.5</v>
      </c>
      <c r="I461" s="44" t="n">
        <f aca="false">I$8/100</f>
        <v>0</v>
      </c>
      <c r="J461" s="45" t="n">
        <v>0.086</v>
      </c>
      <c r="K461" s="45" t="n">
        <f aca="false">D461*J461</f>
        <v>0</v>
      </c>
      <c r="L461" s="46" t="n">
        <v>1</v>
      </c>
      <c r="M461" s="47" t="s">
        <v>1376</v>
      </c>
      <c r="N461" s="48" t="s">
        <v>29</v>
      </c>
      <c r="O461" s="49" t="n">
        <v>7308905900</v>
      </c>
    </row>
    <row r="462" s="1" customFormat="true" ht="12.75" hidden="false" customHeight="true" outlineLevel="0" collapsed="false">
      <c r="B462" s="37" t="s">
        <v>1377</v>
      </c>
      <c r="C462" s="38" t="s">
        <v>1378</v>
      </c>
      <c r="D462" s="39"/>
      <c r="E462" s="40" t="s">
        <v>178</v>
      </c>
      <c r="F462" s="41" t="n">
        <f aca="false">H462*(1-I462)</f>
        <v>49.5</v>
      </c>
      <c r="G462" s="42" t="n">
        <f aca="false">D462*F462</f>
        <v>0</v>
      </c>
      <c r="H462" s="43" t="n">
        <v>49.5</v>
      </c>
      <c r="I462" s="44" t="n">
        <f aca="false">I$8/100</f>
        <v>0</v>
      </c>
      <c r="J462" s="45" t="n">
        <v>0.1</v>
      </c>
      <c r="K462" s="45" t="n">
        <f aca="false">D462*J462</f>
        <v>0</v>
      </c>
      <c r="L462" s="46" t="n">
        <v>1</v>
      </c>
      <c r="M462" s="47" t="s">
        <v>1379</v>
      </c>
      <c r="N462" s="48" t="s">
        <v>29</v>
      </c>
      <c r="O462" s="49" t="n">
        <v>7308905900</v>
      </c>
    </row>
    <row r="463" s="1" customFormat="true" ht="12.75" hidden="false" customHeight="true" outlineLevel="0" collapsed="false">
      <c r="B463" s="37" t="s">
        <v>1380</v>
      </c>
      <c r="C463" s="38" t="s">
        <v>1381</v>
      </c>
      <c r="D463" s="39"/>
      <c r="E463" s="40" t="s">
        <v>178</v>
      </c>
      <c r="F463" s="41" t="n">
        <f aca="false">H463*(1-I463)</f>
        <v>56.5</v>
      </c>
      <c r="G463" s="42" t="n">
        <f aca="false">D463*F463</f>
        <v>0</v>
      </c>
      <c r="H463" s="43" t="n">
        <v>56.5</v>
      </c>
      <c r="I463" s="44" t="n">
        <f aca="false">I$8/100</f>
        <v>0</v>
      </c>
      <c r="J463" s="45" t="n">
        <v>0.115</v>
      </c>
      <c r="K463" s="45" t="n">
        <f aca="false">D463*J463</f>
        <v>0</v>
      </c>
      <c r="L463" s="46" t="n">
        <v>1</v>
      </c>
      <c r="M463" s="47" t="s">
        <v>1382</v>
      </c>
      <c r="N463" s="48" t="s">
        <v>29</v>
      </c>
      <c r="O463" s="49" t="n">
        <v>7308905900</v>
      </c>
    </row>
    <row r="464" s="1" customFormat="true" ht="12.75" hidden="false" customHeight="true" outlineLevel="0" collapsed="false">
      <c r="B464" s="37" t="s">
        <v>1383</v>
      </c>
      <c r="C464" s="38" t="s">
        <v>1384</v>
      </c>
      <c r="D464" s="39"/>
      <c r="E464" s="40" t="s">
        <v>178</v>
      </c>
      <c r="F464" s="41" t="n">
        <f aca="false">H464*(1-I464)</f>
        <v>65.5</v>
      </c>
      <c r="G464" s="42" t="n">
        <f aca="false">D464*F464</f>
        <v>0</v>
      </c>
      <c r="H464" s="43" t="n">
        <v>65.5</v>
      </c>
      <c r="I464" s="44" t="n">
        <f aca="false">I$8/100</f>
        <v>0</v>
      </c>
      <c r="J464" s="45" t="n">
        <v>0.132</v>
      </c>
      <c r="K464" s="45" t="n">
        <f aca="false">D464*J464</f>
        <v>0</v>
      </c>
      <c r="L464" s="46" t="n">
        <v>1</v>
      </c>
      <c r="M464" s="47" t="s">
        <v>1385</v>
      </c>
      <c r="N464" s="48" t="s">
        <v>29</v>
      </c>
      <c r="O464" s="49" t="n">
        <v>7308905900</v>
      </c>
    </row>
    <row r="465" s="1" customFormat="true" ht="12.75" hidden="false" customHeight="true" outlineLevel="0" collapsed="false">
      <c r="B465" s="37" t="s">
        <v>1386</v>
      </c>
      <c r="C465" s="38" t="s">
        <v>1387</v>
      </c>
      <c r="D465" s="39"/>
      <c r="E465" s="40" t="s">
        <v>178</v>
      </c>
      <c r="F465" s="41" t="n">
        <f aca="false">H465*(1-I465)</f>
        <v>80</v>
      </c>
      <c r="G465" s="42" t="n">
        <f aca="false">D465*F465</f>
        <v>0</v>
      </c>
      <c r="H465" s="43" t="n">
        <v>80</v>
      </c>
      <c r="I465" s="44" t="n">
        <f aca="false">I$8/100</f>
        <v>0</v>
      </c>
      <c r="J465" s="45" t="n">
        <v>0.16</v>
      </c>
      <c r="K465" s="45" t="n">
        <f aca="false">D465*J465</f>
        <v>0</v>
      </c>
      <c r="L465" s="46" t="n">
        <v>1</v>
      </c>
      <c r="M465" s="47" t="s">
        <v>1388</v>
      </c>
      <c r="N465" s="48" t="s">
        <v>29</v>
      </c>
      <c r="O465" s="49" t="n">
        <v>7308905900</v>
      </c>
    </row>
    <row r="466" s="1" customFormat="true" ht="12.75" hidden="false" customHeight="true" outlineLevel="0" collapsed="false">
      <c r="B466" s="37" t="s">
        <v>1389</v>
      </c>
      <c r="C466" s="38" t="s">
        <v>1390</v>
      </c>
      <c r="D466" s="39"/>
      <c r="E466" s="40" t="s">
        <v>178</v>
      </c>
      <c r="F466" s="41" t="n">
        <f aca="false">H466*(1-I466)</f>
        <v>119</v>
      </c>
      <c r="G466" s="42" t="n">
        <f aca="false">D466*F466</f>
        <v>0</v>
      </c>
      <c r="H466" s="43" t="n">
        <v>119</v>
      </c>
      <c r="I466" s="44" t="n">
        <f aca="false">I$8/100</f>
        <v>0</v>
      </c>
      <c r="J466" s="45" t="n">
        <v>0.195</v>
      </c>
      <c r="K466" s="45" t="n">
        <f aca="false">D466*J466</f>
        <v>0</v>
      </c>
      <c r="L466" s="46" t="n">
        <v>1</v>
      </c>
      <c r="M466" s="47" t="s">
        <v>1391</v>
      </c>
      <c r="N466" s="48" t="s">
        <v>29</v>
      </c>
      <c r="O466" s="49" t="n">
        <v>7308905900</v>
      </c>
    </row>
    <row r="467" s="1" customFormat="true" ht="12.75" hidden="false" customHeight="true" outlineLevel="0" collapsed="false">
      <c r="B467" s="37" t="s">
        <v>1392</v>
      </c>
      <c r="C467" s="38" t="s">
        <v>1393</v>
      </c>
      <c r="D467" s="39"/>
      <c r="E467" s="40" t="s">
        <v>178</v>
      </c>
      <c r="F467" s="41" t="n">
        <f aca="false">H467*(1-I467)</f>
        <v>140.5</v>
      </c>
      <c r="G467" s="42" t="n">
        <f aca="false">D467*F467</f>
        <v>0</v>
      </c>
      <c r="H467" s="43" t="n">
        <v>140.5</v>
      </c>
      <c r="I467" s="44" t="n">
        <f aca="false">I$8/100</f>
        <v>0</v>
      </c>
      <c r="J467" s="45" t="n">
        <v>0.235</v>
      </c>
      <c r="K467" s="45" t="n">
        <f aca="false">D467*J467</f>
        <v>0</v>
      </c>
      <c r="L467" s="46" t="n">
        <v>1</v>
      </c>
      <c r="M467" s="47" t="s">
        <v>1394</v>
      </c>
      <c r="N467" s="48" t="s">
        <v>29</v>
      </c>
      <c r="O467" s="49" t="n">
        <v>7308905900</v>
      </c>
    </row>
    <row r="468" s="1" customFormat="true" ht="12.75" hidden="false" customHeight="true" outlineLevel="0" collapsed="false">
      <c r="B468" s="37" t="s">
        <v>1395</v>
      </c>
      <c r="C468" s="38" t="s">
        <v>1396</v>
      </c>
      <c r="D468" s="39"/>
      <c r="E468" s="40" t="s">
        <v>178</v>
      </c>
      <c r="F468" s="41" t="n">
        <f aca="false">H468*(1-I468)</f>
        <v>83.5</v>
      </c>
      <c r="G468" s="42" t="n">
        <f aca="false">D468*F468</f>
        <v>0</v>
      </c>
      <c r="H468" s="43" t="n">
        <v>83.5</v>
      </c>
      <c r="I468" s="44" t="n">
        <f aca="false">I$8/100</f>
        <v>0</v>
      </c>
      <c r="J468" s="45" t="n">
        <v>0.15</v>
      </c>
      <c r="K468" s="45" t="n">
        <f aca="false">D468*J468</f>
        <v>0</v>
      </c>
      <c r="L468" s="46" t="n">
        <v>1</v>
      </c>
      <c r="M468" s="47" t="s">
        <v>1397</v>
      </c>
      <c r="N468" s="48" t="s">
        <v>29</v>
      </c>
      <c r="O468" s="49" t="n">
        <v>7308905900</v>
      </c>
    </row>
    <row r="469" s="1" customFormat="true" ht="12.75" hidden="false" customHeight="true" outlineLevel="0" collapsed="false">
      <c r="B469" s="37" t="s">
        <v>1398</v>
      </c>
      <c r="C469" s="38" t="s">
        <v>1399</v>
      </c>
      <c r="D469" s="39"/>
      <c r="E469" s="40" t="s">
        <v>178</v>
      </c>
      <c r="F469" s="41" t="n">
        <f aca="false">H469*(1-I469)</f>
        <v>114</v>
      </c>
      <c r="G469" s="42" t="n">
        <f aca="false">D469*F469</f>
        <v>0</v>
      </c>
      <c r="H469" s="43" t="n">
        <v>114</v>
      </c>
      <c r="I469" s="44" t="n">
        <f aca="false">I$8/100</f>
        <v>0</v>
      </c>
      <c r="J469" s="45" t="n">
        <v>0.28</v>
      </c>
      <c r="K469" s="45" t="n">
        <f aca="false">D469*J469</f>
        <v>0</v>
      </c>
      <c r="L469" s="46" t="n">
        <v>1</v>
      </c>
      <c r="M469" s="47" t="s">
        <v>1400</v>
      </c>
      <c r="N469" s="48" t="s">
        <v>29</v>
      </c>
      <c r="O469" s="49" t="n">
        <v>7308905900</v>
      </c>
    </row>
    <row r="470" s="1" customFormat="true" ht="12.75" hidden="false" customHeight="true" outlineLevel="0" collapsed="false">
      <c r="B470" s="37" t="s">
        <v>1401</v>
      </c>
      <c r="C470" s="38" t="s">
        <v>1402</v>
      </c>
      <c r="D470" s="39"/>
      <c r="E470" s="40" t="s">
        <v>178</v>
      </c>
      <c r="F470" s="41" t="n">
        <f aca="false">H470*(1-I470)</f>
        <v>137</v>
      </c>
      <c r="G470" s="42" t="n">
        <f aca="false">D470*F470</f>
        <v>0</v>
      </c>
      <c r="H470" s="43" t="n">
        <v>137</v>
      </c>
      <c r="I470" s="44" t="n">
        <f aca="false">I$8/100</f>
        <v>0</v>
      </c>
      <c r="J470" s="45" t="n">
        <v>0.35</v>
      </c>
      <c r="K470" s="45" t="n">
        <f aca="false">D470*J470</f>
        <v>0</v>
      </c>
      <c r="L470" s="46" t="n">
        <v>1</v>
      </c>
      <c r="M470" s="47" t="s">
        <v>1403</v>
      </c>
      <c r="N470" s="48" t="s">
        <v>29</v>
      </c>
      <c r="O470" s="49" t="n">
        <v>7308905900</v>
      </c>
    </row>
    <row r="471" s="1" customFormat="true" ht="12.75" hidden="false" customHeight="true" outlineLevel="0" collapsed="false">
      <c r="B471" s="37" t="s">
        <v>1404</v>
      </c>
      <c r="C471" s="38" t="s">
        <v>1405</v>
      </c>
      <c r="D471" s="39"/>
      <c r="E471" s="40" t="s">
        <v>178</v>
      </c>
      <c r="F471" s="41" t="n">
        <f aca="false">H471*(1-I471)</f>
        <v>161</v>
      </c>
      <c r="G471" s="42" t="n">
        <f aca="false">D471*F471</f>
        <v>0</v>
      </c>
      <c r="H471" s="43" t="n">
        <v>161</v>
      </c>
      <c r="I471" s="44" t="n">
        <f aca="false">I$8/100</f>
        <v>0</v>
      </c>
      <c r="J471" s="45" t="n">
        <v>0.4</v>
      </c>
      <c r="K471" s="45" t="n">
        <f aca="false">D471*J471</f>
        <v>0</v>
      </c>
      <c r="L471" s="46" t="n">
        <v>1</v>
      </c>
      <c r="M471" s="47" t="s">
        <v>1406</v>
      </c>
      <c r="N471" s="48" t="s">
        <v>29</v>
      </c>
      <c r="O471" s="49" t="n">
        <v>7308905900</v>
      </c>
    </row>
    <row r="472" s="1" customFormat="true" ht="12.75" hidden="false" customHeight="true" outlineLevel="0" collapsed="false">
      <c r="B472" s="37" t="s">
        <v>1407</v>
      </c>
      <c r="C472" s="38" t="s">
        <v>1408</v>
      </c>
      <c r="D472" s="39"/>
      <c r="E472" s="40" t="s">
        <v>178</v>
      </c>
      <c r="F472" s="41" t="n">
        <f aca="false">H472*(1-I472)</f>
        <v>218</v>
      </c>
      <c r="G472" s="42" t="n">
        <f aca="false">D472*F472</f>
        <v>0</v>
      </c>
      <c r="H472" s="43" t="n">
        <v>218</v>
      </c>
      <c r="I472" s="44" t="n">
        <f aca="false">I$8/100</f>
        <v>0</v>
      </c>
      <c r="J472" s="45" t="n">
        <v>0.6</v>
      </c>
      <c r="K472" s="45" t="n">
        <f aca="false">D472*J472</f>
        <v>0</v>
      </c>
      <c r="L472" s="46" t="n">
        <v>1</v>
      </c>
      <c r="M472" s="47" t="s">
        <v>1409</v>
      </c>
      <c r="N472" s="48" t="s">
        <v>29</v>
      </c>
      <c r="O472" s="49" t="n">
        <v>7308905900</v>
      </c>
    </row>
    <row r="473" s="1" customFormat="true" ht="12.75" hidden="false" customHeight="true" outlineLevel="0" collapsed="false">
      <c r="B473" s="37" t="s">
        <v>1410</v>
      </c>
      <c r="C473" s="38" t="s">
        <v>1411</v>
      </c>
      <c r="D473" s="39"/>
      <c r="E473" s="40" t="s">
        <v>178</v>
      </c>
      <c r="F473" s="41" t="n">
        <f aca="false">H473*(1-I473)</f>
        <v>279.5</v>
      </c>
      <c r="G473" s="42" t="n">
        <f aca="false">D473*F473</f>
        <v>0</v>
      </c>
      <c r="H473" s="43" t="n">
        <v>279.5</v>
      </c>
      <c r="I473" s="44" t="n">
        <f aca="false">I$8/100</f>
        <v>0</v>
      </c>
      <c r="J473" s="45" t="n">
        <v>0.85</v>
      </c>
      <c r="K473" s="45" t="n">
        <f aca="false">D473*J473</f>
        <v>0</v>
      </c>
      <c r="L473" s="46" t="n">
        <v>1</v>
      </c>
      <c r="M473" s="47" t="s">
        <v>1412</v>
      </c>
      <c r="N473" s="48" t="s">
        <v>29</v>
      </c>
      <c r="O473" s="49" t="n">
        <v>7308905900</v>
      </c>
    </row>
    <row r="474" s="1" customFormat="true" ht="12.75" hidden="false" customHeight="true" outlineLevel="0" collapsed="false">
      <c r="B474" s="37" t="s">
        <v>1413</v>
      </c>
      <c r="C474" s="38" t="s">
        <v>1414</v>
      </c>
      <c r="D474" s="39"/>
      <c r="E474" s="40" t="s">
        <v>178</v>
      </c>
      <c r="F474" s="41" t="n">
        <f aca="false">H474*(1-I474)</f>
        <v>391</v>
      </c>
      <c r="G474" s="42" t="n">
        <f aca="false">D474*F474</f>
        <v>0</v>
      </c>
      <c r="H474" s="43" t="n">
        <v>391</v>
      </c>
      <c r="I474" s="44" t="n">
        <f aca="false">I$8/100</f>
        <v>0</v>
      </c>
      <c r="J474" s="45" t="n">
        <v>1.2</v>
      </c>
      <c r="K474" s="45" t="n">
        <f aca="false">D474*J474</f>
        <v>0</v>
      </c>
      <c r="L474" s="46" t="n">
        <v>1</v>
      </c>
      <c r="M474" s="47" t="s">
        <v>1415</v>
      </c>
      <c r="N474" s="48" t="s">
        <v>29</v>
      </c>
      <c r="O474" s="49" t="n">
        <v>7308905900</v>
      </c>
    </row>
    <row r="475" s="1" customFormat="true" ht="12.75" hidden="false" customHeight="true" outlineLevel="0" collapsed="false">
      <c r="B475" s="37" t="s">
        <v>1416</v>
      </c>
      <c r="C475" s="38" t="s">
        <v>1417</v>
      </c>
      <c r="D475" s="39"/>
      <c r="E475" s="40" t="s">
        <v>178</v>
      </c>
      <c r="F475" s="41" t="n">
        <f aca="false">H475*(1-I475)</f>
        <v>219</v>
      </c>
      <c r="G475" s="42" t="n">
        <f aca="false">D475*F475</f>
        <v>0</v>
      </c>
      <c r="H475" s="43" t="n">
        <v>219</v>
      </c>
      <c r="I475" s="44" t="n">
        <f aca="false">I$8/100</f>
        <v>0</v>
      </c>
      <c r="J475" s="45" t="n">
        <v>1</v>
      </c>
      <c r="K475" s="45" t="n">
        <f aca="false">D475*J475</f>
        <v>0</v>
      </c>
      <c r="L475" s="46" t="n">
        <v>1</v>
      </c>
      <c r="M475" s="47" t="s">
        <v>1418</v>
      </c>
      <c r="N475" s="48" t="s">
        <v>29</v>
      </c>
      <c r="O475" s="49" t="n">
        <v>7308905900</v>
      </c>
    </row>
    <row r="476" s="1" customFormat="true" ht="12.75" hidden="false" customHeight="true" outlineLevel="0" collapsed="false">
      <c r="B476" s="37" t="s">
        <v>1419</v>
      </c>
      <c r="C476" s="38" t="s">
        <v>1420</v>
      </c>
      <c r="D476" s="39"/>
      <c r="E476" s="40" t="s">
        <v>178</v>
      </c>
      <c r="F476" s="41" t="n">
        <f aca="false">H476*(1-I476)</f>
        <v>274.5</v>
      </c>
      <c r="G476" s="42" t="n">
        <f aca="false">D476*F476</f>
        <v>0</v>
      </c>
      <c r="H476" s="43" t="n">
        <v>274.5</v>
      </c>
      <c r="I476" s="44" t="n">
        <f aca="false">I$8/100</f>
        <v>0</v>
      </c>
      <c r="J476" s="45" t="n">
        <v>1.16</v>
      </c>
      <c r="K476" s="45" t="n">
        <f aca="false">D476*J476</f>
        <v>0</v>
      </c>
      <c r="L476" s="46" t="n">
        <v>1</v>
      </c>
      <c r="M476" s="47" t="s">
        <v>1421</v>
      </c>
      <c r="N476" s="48" t="s">
        <v>29</v>
      </c>
      <c r="O476" s="49" t="n">
        <v>7308905900</v>
      </c>
    </row>
    <row r="477" s="1" customFormat="true" ht="12.75" hidden="false" customHeight="true" outlineLevel="0" collapsed="false">
      <c r="B477" s="37" t="s">
        <v>1422</v>
      </c>
      <c r="C477" s="38" t="s">
        <v>1423</v>
      </c>
      <c r="D477" s="39"/>
      <c r="E477" s="40" t="s">
        <v>178</v>
      </c>
      <c r="F477" s="41" t="n">
        <f aca="false">H477*(1-I477)</f>
        <v>307.5</v>
      </c>
      <c r="G477" s="42" t="n">
        <f aca="false">D477*F477</f>
        <v>0</v>
      </c>
      <c r="H477" s="43" t="n">
        <v>307.5</v>
      </c>
      <c r="I477" s="44" t="n">
        <f aca="false">I$8/100</f>
        <v>0</v>
      </c>
      <c r="J477" s="45" t="n">
        <v>1.45</v>
      </c>
      <c r="K477" s="45" t="n">
        <f aca="false">D477*J477</f>
        <v>0</v>
      </c>
      <c r="L477" s="46" t="n">
        <v>1</v>
      </c>
      <c r="M477" s="47" t="s">
        <v>1424</v>
      </c>
      <c r="N477" s="48" t="s">
        <v>29</v>
      </c>
      <c r="O477" s="49" t="n">
        <v>7308905900</v>
      </c>
    </row>
    <row r="478" s="1" customFormat="true" ht="12.75" hidden="false" customHeight="true" outlineLevel="0" collapsed="false">
      <c r="B478" s="37" t="s">
        <v>1425</v>
      </c>
      <c r="C478" s="38" t="s">
        <v>1426</v>
      </c>
      <c r="D478" s="39"/>
      <c r="E478" s="40" t="s">
        <v>178</v>
      </c>
      <c r="F478" s="41" t="n">
        <f aca="false">H478*(1-I478)</f>
        <v>368</v>
      </c>
      <c r="G478" s="42" t="n">
        <f aca="false">D478*F478</f>
        <v>0</v>
      </c>
      <c r="H478" s="43" t="n">
        <v>368</v>
      </c>
      <c r="I478" s="44" t="n">
        <f aca="false">I$8/100</f>
        <v>0</v>
      </c>
      <c r="J478" s="45" t="n">
        <v>1.65</v>
      </c>
      <c r="K478" s="45" t="n">
        <f aca="false">D478*J478</f>
        <v>0</v>
      </c>
      <c r="L478" s="46" t="n">
        <v>1</v>
      </c>
      <c r="M478" s="47" t="s">
        <v>1427</v>
      </c>
      <c r="N478" s="48" t="s">
        <v>29</v>
      </c>
      <c r="O478" s="49" t="n">
        <v>7308905900</v>
      </c>
    </row>
    <row r="479" s="1" customFormat="true" ht="12.75" hidden="false" customHeight="true" outlineLevel="0" collapsed="false">
      <c r="B479" s="37" t="s">
        <v>1428</v>
      </c>
      <c r="C479" s="38" t="s">
        <v>1429</v>
      </c>
      <c r="D479" s="39"/>
      <c r="E479" s="40" t="s">
        <v>178</v>
      </c>
      <c r="F479" s="41" t="n">
        <f aca="false">H479*(1-I479)</f>
        <v>450</v>
      </c>
      <c r="G479" s="42" t="n">
        <f aca="false">D479*F479</f>
        <v>0</v>
      </c>
      <c r="H479" s="43" t="n">
        <v>450</v>
      </c>
      <c r="I479" s="44" t="n">
        <f aca="false">I$8/100</f>
        <v>0</v>
      </c>
      <c r="J479" s="45" t="n">
        <v>2</v>
      </c>
      <c r="K479" s="45" t="n">
        <f aca="false">D479*J479</f>
        <v>0</v>
      </c>
      <c r="L479" s="46" t="n">
        <v>1</v>
      </c>
      <c r="M479" s="47" t="s">
        <v>1430</v>
      </c>
      <c r="N479" s="48" t="s">
        <v>29</v>
      </c>
      <c r="O479" s="49" t="n">
        <v>7308905900</v>
      </c>
    </row>
    <row r="480" s="1" customFormat="true" ht="12.75" hidden="false" customHeight="true" outlineLevel="0" collapsed="false">
      <c r="B480" s="37" t="s">
        <v>1431</v>
      </c>
      <c r="C480" s="38" t="s">
        <v>1432</v>
      </c>
      <c r="D480" s="39"/>
      <c r="E480" s="40" t="s">
        <v>178</v>
      </c>
      <c r="F480" s="41" t="n">
        <f aca="false">H480*(1-I480)</f>
        <v>542.5</v>
      </c>
      <c r="G480" s="42" t="n">
        <f aca="false">D480*F480</f>
        <v>0</v>
      </c>
      <c r="H480" s="43" t="n">
        <v>542.5</v>
      </c>
      <c r="I480" s="44" t="n">
        <f aca="false">I$8/100</f>
        <v>0</v>
      </c>
      <c r="J480" s="45" t="n">
        <v>2.3</v>
      </c>
      <c r="K480" s="45" t="n">
        <f aca="false">D480*J480</f>
        <v>0</v>
      </c>
      <c r="L480" s="46" t="n">
        <v>1</v>
      </c>
      <c r="M480" s="47" t="s">
        <v>1433</v>
      </c>
      <c r="N480" s="48" t="s">
        <v>29</v>
      </c>
      <c r="O480" s="49" t="n">
        <v>7308905900</v>
      </c>
    </row>
    <row r="481" s="1" customFormat="true" ht="12.75" hidden="false" customHeight="true" outlineLevel="0" collapsed="false">
      <c r="B481" s="37" t="s">
        <v>1434</v>
      </c>
      <c r="C481" s="38" t="s">
        <v>1435</v>
      </c>
      <c r="D481" s="39"/>
      <c r="E481" s="40" t="s">
        <v>178</v>
      </c>
      <c r="F481" s="41" t="n">
        <f aca="false">H481*(1-I481)</f>
        <v>592</v>
      </c>
      <c r="G481" s="42" t="n">
        <f aca="false">D481*F481</f>
        <v>0</v>
      </c>
      <c r="H481" s="43" t="n">
        <v>592</v>
      </c>
      <c r="I481" s="44" t="n">
        <f aca="false">I$8/100</f>
        <v>0</v>
      </c>
      <c r="J481" s="45" t="n">
        <v>3.15</v>
      </c>
      <c r="K481" s="45" t="n">
        <f aca="false">D481*J481</f>
        <v>0</v>
      </c>
      <c r="L481" s="46" t="n">
        <v>1</v>
      </c>
      <c r="M481" s="47" t="s">
        <v>1436</v>
      </c>
      <c r="N481" s="48" t="s">
        <v>29</v>
      </c>
      <c r="O481" s="49" t="n">
        <v>7308905900</v>
      </c>
    </row>
    <row r="482" s="1" customFormat="true" ht="12.75" hidden="false" customHeight="true" outlineLevel="0" collapsed="false">
      <c r="B482" s="37" t="s">
        <v>1437</v>
      </c>
      <c r="C482" s="38" t="s">
        <v>1438</v>
      </c>
      <c r="D482" s="39"/>
      <c r="E482" s="40" t="s">
        <v>178</v>
      </c>
      <c r="F482" s="41" t="n">
        <f aca="false">H482*(1-I482)</f>
        <v>780.5</v>
      </c>
      <c r="G482" s="42" t="n">
        <f aca="false">D482*F482</f>
        <v>0</v>
      </c>
      <c r="H482" s="43" t="n">
        <v>780.5</v>
      </c>
      <c r="I482" s="44" t="n">
        <f aca="false">I$8/100</f>
        <v>0</v>
      </c>
      <c r="J482" s="45" t="n">
        <v>3.6</v>
      </c>
      <c r="K482" s="45" t="n">
        <f aca="false">D482*J482</f>
        <v>0</v>
      </c>
      <c r="L482" s="46" t="n">
        <v>1</v>
      </c>
      <c r="M482" s="47" t="s">
        <v>1439</v>
      </c>
      <c r="N482" s="48" t="s">
        <v>29</v>
      </c>
      <c r="O482" s="49" t="n">
        <v>7308905900</v>
      </c>
    </row>
    <row r="483" s="1" customFormat="true" ht="12.75" hidden="false" customHeight="true" outlineLevel="0" collapsed="false">
      <c r="B483" s="37" t="s">
        <v>1440</v>
      </c>
      <c r="C483" s="38" t="s">
        <v>1441</v>
      </c>
      <c r="D483" s="39"/>
      <c r="E483" s="40" t="s">
        <v>178</v>
      </c>
      <c r="F483" s="41" t="n">
        <f aca="false">H483*(1-I483)</f>
        <v>1314</v>
      </c>
      <c r="G483" s="42" t="n">
        <f aca="false">D483*F483</f>
        <v>0</v>
      </c>
      <c r="H483" s="43" t="n">
        <v>1314</v>
      </c>
      <c r="I483" s="44" t="n">
        <f aca="false">I$8/100</f>
        <v>0</v>
      </c>
      <c r="J483" s="45" t="n">
        <v>5</v>
      </c>
      <c r="K483" s="45" t="n">
        <f aca="false">D483*J483</f>
        <v>0</v>
      </c>
      <c r="L483" s="46" t="n">
        <v>1</v>
      </c>
      <c r="M483" s="47" t="s">
        <v>1442</v>
      </c>
      <c r="N483" s="48" t="s">
        <v>29</v>
      </c>
      <c r="O483" s="49" t="n">
        <v>7308905900</v>
      </c>
    </row>
    <row r="484" s="1" customFormat="true" ht="12.75" hidden="false" customHeight="true" outlineLevel="0" collapsed="false">
      <c r="B484" s="37" t="s">
        <v>1443</v>
      </c>
      <c r="C484" s="38" t="s">
        <v>1444</v>
      </c>
      <c r="D484" s="39"/>
      <c r="E484" s="40" t="s">
        <v>178</v>
      </c>
      <c r="F484" s="41" t="n">
        <f aca="false">H484*(1-I484)</f>
        <v>1677</v>
      </c>
      <c r="G484" s="42" t="n">
        <f aca="false">D484*F484</f>
        <v>0</v>
      </c>
      <c r="H484" s="43" t="n">
        <v>1677</v>
      </c>
      <c r="I484" s="44" t="n">
        <f aca="false">I$8/100</f>
        <v>0</v>
      </c>
      <c r="J484" s="45" t="n">
        <v>6.55</v>
      </c>
      <c r="K484" s="45" t="n">
        <f aca="false">D484*J484</f>
        <v>0</v>
      </c>
      <c r="L484" s="46" t="n">
        <v>1</v>
      </c>
      <c r="M484" s="47" t="s">
        <v>1445</v>
      </c>
      <c r="N484" s="48" t="s">
        <v>29</v>
      </c>
      <c r="O484" s="49" t="n">
        <v>7308905900</v>
      </c>
    </row>
    <row r="485" s="1" customFormat="true" ht="12.75" hidden="false" customHeight="true" outlineLevel="0" collapsed="false">
      <c r="B485" s="37" t="s">
        <v>1446</v>
      </c>
      <c r="C485" s="38" t="s">
        <v>1447</v>
      </c>
      <c r="D485" s="39"/>
      <c r="E485" s="40" t="s">
        <v>35</v>
      </c>
      <c r="F485" s="41" t="n">
        <f aca="false">H485*(1-I485)</f>
        <v>40</v>
      </c>
      <c r="G485" s="42" t="n">
        <f aca="false">D485*F485</f>
        <v>0</v>
      </c>
      <c r="H485" s="43" t="n">
        <v>40</v>
      </c>
      <c r="I485" s="44" t="n">
        <f aca="false">I$8/100</f>
        <v>0</v>
      </c>
      <c r="J485" s="45" t="n">
        <v>0.05</v>
      </c>
      <c r="K485" s="50" t="n">
        <f aca="false">D485*J485</f>
        <v>0</v>
      </c>
      <c r="L485" s="46" t="s">
        <v>205</v>
      </c>
      <c r="M485" s="47" t="s">
        <v>1448</v>
      </c>
      <c r="N485" s="48" t="s">
        <v>29</v>
      </c>
      <c r="O485" s="49" t="n">
        <v>7308905900</v>
      </c>
    </row>
    <row r="486" s="1" customFormat="true" ht="12.75" hidden="false" customHeight="true" outlineLevel="0" collapsed="false">
      <c r="B486" s="37" t="s">
        <v>1449</v>
      </c>
      <c r="C486" s="38" t="s">
        <v>1450</v>
      </c>
      <c r="D486" s="39"/>
      <c r="E486" s="40" t="s">
        <v>35</v>
      </c>
      <c r="F486" s="41" t="n">
        <f aca="false">H486*(1-I486)</f>
        <v>87</v>
      </c>
      <c r="G486" s="42" t="n">
        <f aca="false">D486*F486</f>
        <v>0</v>
      </c>
      <c r="H486" s="43" t="n">
        <v>87</v>
      </c>
      <c r="I486" s="44" t="n">
        <f aca="false">I$8/100</f>
        <v>0</v>
      </c>
      <c r="J486" s="45" t="n">
        <v>0.801</v>
      </c>
      <c r="K486" s="45" t="n">
        <f aca="false">D486*J486</f>
        <v>0</v>
      </c>
      <c r="L486" s="46" t="s">
        <v>36</v>
      </c>
      <c r="M486" s="51" t="n">
        <v>8592648517481</v>
      </c>
      <c r="N486" s="48" t="s">
        <v>29</v>
      </c>
      <c r="O486" s="49" t="n">
        <v>7308905900</v>
      </c>
    </row>
    <row r="487" s="1" customFormat="true" ht="12.75" hidden="false" customHeight="true" outlineLevel="0" collapsed="false">
      <c r="B487" s="37" t="s">
        <v>1451</v>
      </c>
      <c r="C487" s="38" t="s">
        <v>1452</v>
      </c>
      <c r="D487" s="39"/>
      <c r="E487" s="40" t="s">
        <v>35</v>
      </c>
      <c r="F487" s="41" t="n">
        <f aca="false">H487*(1-I487)</f>
        <v>104.5</v>
      </c>
      <c r="G487" s="42" t="n">
        <f aca="false">D487*F487</f>
        <v>0</v>
      </c>
      <c r="H487" s="43" t="n">
        <v>104.5</v>
      </c>
      <c r="I487" s="44" t="n">
        <f aca="false">I$8/100</f>
        <v>0</v>
      </c>
      <c r="J487" s="45" t="n">
        <v>1.068</v>
      </c>
      <c r="K487" s="45" t="n">
        <f aca="false">D487*J487</f>
        <v>0</v>
      </c>
      <c r="L487" s="46" t="s">
        <v>36</v>
      </c>
      <c r="M487" s="51" t="n">
        <v>8592648517498</v>
      </c>
      <c r="N487" s="48" t="s">
        <v>29</v>
      </c>
      <c r="O487" s="49" t="n">
        <v>7308905900</v>
      </c>
    </row>
    <row r="488" s="1" customFormat="true" ht="12.75" hidden="false" customHeight="true" outlineLevel="0" collapsed="false">
      <c r="B488" s="37" t="s">
        <v>1453</v>
      </c>
      <c r="C488" s="38" t="s">
        <v>1454</v>
      </c>
      <c r="D488" s="39"/>
      <c r="E488" s="40" t="s">
        <v>35</v>
      </c>
      <c r="F488" s="41" t="n">
        <f aca="false">H488*(1-I488)</f>
        <v>136.5</v>
      </c>
      <c r="G488" s="42" t="n">
        <f aca="false">D488*F488</f>
        <v>0</v>
      </c>
      <c r="H488" s="43" t="n">
        <v>136.5</v>
      </c>
      <c r="I488" s="44" t="n">
        <f aca="false">I$8/100</f>
        <v>0</v>
      </c>
      <c r="J488" s="45" t="n">
        <v>1.15</v>
      </c>
      <c r="K488" s="45" t="n">
        <f aca="false">D488*J488</f>
        <v>0</v>
      </c>
      <c r="L488" s="46" t="s">
        <v>36</v>
      </c>
      <c r="M488" s="51" t="n">
        <v>8592648517504</v>
      </c>
      <c r="N488" s="48" t="s">
        <v>29</v>
      </c>
      <c r="O488" s="49" t="n">
        <v>7308905900</v>
      </c>
    </row>
    <row r="489" s="1" customFormat="true" ht="12.75" hidden="false" customHeight="true" outlineLevel="0" collapsed="false">
      <c r="B489" s="37" t="s">
        <v>1455</v>
      </c>
      <c r="C489" s="38" t="s">
        <v>1456</v>
      </c>
      <c r="D489" s="39"/>
      <c r="E489" s="40" t="s">
        <v>35</v>
      </c>
      <c r="F489" s="41" t="n">
        <f aca="false">H489*(1-I489)</f>
        <v>123</v>
      </c>
      <c r="G489" s="42" t="n">
        <f aca="false">D489*F489</f>
        <v>0</v>
      </c>
      <c r="H489" s="43" t="n">
        <v>123</v>
      </c>
      <c r="I489" s="44" t="n">
        <f aca="false">I$8/100</f>
        <v>0</v>
      </c>
      <c r="J489" s="45" t="n">
        <v>1.033</v>
      </c>
      <c r="K489" s="45" t="n">
        <f aca="false">D489*J489</f>
        <v>0</v>
      </c>
      <c r="L489" s="46" t="s">
        <v>36</v>
      </c>
      <c r="M489" s="51" t="n">
        <v>8592648517511</v>
      </c>
      <c r="N489" s="48" t="s">
        <v>29</v>
      </c>
      <c r="O489" s="49" t="n">
        <v>7308905900</v>
      </c>
    </row>
    <row r="490" s="1" customFormat="true" ht="12.75" hidden="false" customHeight="true" outlineLevel="0" collapsed="false">
      <c r="B490" s="37" t="s">
        <v>1457</v>
      </c>
      <c r="C490" s="38" t="s">
        <v>1458</v>
      </c>
      <c r="D490" s="39"/>
      <c r="E490" s="40" t="s">
        <v>35</v>
      </c>
      <c r="F490" s="41" t="n">
        <f aca="false">H490*(1-I490)</f>
        <v>148.5</v>
      </c>
      <c r="G490" s="42" t="n">
        <f aca="false">D490*F490</f>
        <v>0</v>
      </c>
      <c r="H490" s="43" t="n">
        <v>148.5</v>
      </c>
      <c r="I490" s="44" t="n">
        <f aca="false">I$8/100</f>
        <v>0</v>
      </c>
      <c r="J490" s="45" t="n">
        <v>1.3</v>
      </c>
      <c r="K490" s="45" t="n">
        <f aca="false">D490*J490</f>
        <v>0</v>
      </c>
      <c r="L490" s="46" t="s">
        <v>36</v>
      </c>
      <c r="M490" s="51" t="n">
        <v>8592648517528</v>
      </c>
      <c r="N490" s="48" t="s">
        <v>29</v>
      </c>
      <c r="O490" s="49" t="n">
        <v>7308905900</v>
      </c>
    </row>
    <row r="491" customFormat="false" ht="12.75" hidden="false" customHeight="true" outlineLevel="0" collapsed="false">
      <c r="B491" s="37" t="s">
        <v>1459</v>
      </c>
      <c r="C491" s="38" t="s">
        <v>1460</v>
      </c>
      <c r="D491" s="39"/>
      <c r="E491" s="40" t="s">
        <v>35</v>
      </c>
      <c r="F491" s="41" t="n">
        <f aca="false">H491*(1-I491)</f>
        <v>174</v>
      </c>
      <c r="G491" s="42" t="n">
        <f aca="false">D491*F491</f>
        <v>0</v>
      </c>
      <c r="H491" s="43" t="n">
        <v>174</v>
      </c>
      <c r="I491" s="44" t="n">
        <f aca="false">I$8/100</f>
        <v>0</v>
      </c>
      <c r="J491" s="45" t="n">
        <v>1.47</v>
      </c>
      <c r="K491" s="45" t="n">
        <f aca="false">D491*J491</f>
        <v>0</v>
      </c>
      <c r="L491" s="46" t="s">
        <v>36</v>
      </c>
      <c r="M491" s="52" t="n">
        <v>8592648519164</v>
      </c>
      <c r="N491" s="48" t="s">
        <v>29</v>
      </c>
      <c r="O491" s="49" t="n">
        <v>7308905900</v>
      </c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s="1" customFormat="true" ht="12.75" hidden="false" customHeight="true" outlineLevel="0" collapsed="false">
      <c r="B492" s="37" t="s">
        <v>1461</v>
      </c>
      <c r="C492" s="38" t="s">
        <v>1462</v>
      </c>
      <c r="D492" s="39"/>
      <c r="E492" s="40" t="s">
        <v>35</v>
      </c>
      <c r="F492" s="41" t="n">
        <f aca="false">H492*(1-I492)</f>
        <v>199</v>
      </c>
      <c r="G492" s="42" t="n">
        <f aca="false">D492*F492</f>
        <v>0</v>
      </c>
      <c r="H492" s="43" t="n">
        <v>199</v>
      </c>
      <c r="I492" s="44" t="n">
        <f aca="false">I$8/100</f>
        <v>0</v>
      </c>
      <c r="J492" s="45" t="n">
        <v>1.7</v>
      </c>
      <c r="K492" s="45" t="n">
        <f aca="false">D492*J492</f>
        <v>0</v>
      </c>
      <c r="L492" s="46" t="s">
        <v>36</v>
      </c>
      <c r="M492" s="51" t="n">
        <v>8592648517535</v>
      </c>
      <c r="N492" s="48" t="s">
        <v>29</v>
      </c>
      <c r="O492" s="49" t="n">
        <v>7308905900</v>
      </c>
    </row>
    <row r="493" s="1" customFormat="true" ht="12.75" hidden="false" customHeight="true" outlineLevel="0" collapsed="false">
      <c r="B493" s="37" t="s">
        <v>1463</v>
      </c>
      <c r="C493" s="38" t="s">
        <v>1464</v>
      </c>
      <c r="D493" s="39"/>
      <c r="E493" s="40" t="s">
        <v>35</v>
      </c>
      <c r="F493" s="41" t="n">
        <f aca="false">H493*(1-I493)</f>
        <v>235.5</v>
      </c>
      <c r="G493" s="42" t="n">
        <f aca="false">D493*F493</f>
        <v>0</v>
      </c>
      <c r="H493" s="43" t="n">
        <v>235.5</v>
      </c>
      <c r="I493" s="44" t="n">
        <f aca="false">I$8/100</f>
        <v>0</v>
      </c>
      <c r="J493" s="45" t="n">
        <v>1.92</v>
      </c>
      <c r="K493" s="45" t="n">
        <f aca="false">D493*J493</f>
        <v>0</v>
      </c>
      <c r="L493" s="46" t="s">
        <v>36</v>
      </c>
      <c r="M493" s="51" t="n">
        <v>8592648517542</v>
      </c>
      <c r="N493" s="48" t="s">
        <v>29</v>
      </c>
      <c r="O493" s="49" t="n">
        <v>7308905900</v>
      </c>
    </row>
    <row r="494" customFormat="false" ht="12.75" hidden="false" customHeight="true" outlineLevel="0" collapsed="false">
      <c r="B494" s="37" t="s">
        <v>1465</v>
      </c>
      <c r="C494" s="38" t="s">
        <v>1466</v>
      </c>
      <c r="D494" s="39"/>
      <c r="E494" s="40" t="s">
        <v>35</v>
      </c>
      <c r="F494" s="41" t="n">
        <f aca="false">H494*(1-I494)</f>
        <v>323.5</v>
      </c>
      <c r="G494" s="42" t="n">
        <f aca="false">D494*F494</f>
        <v>0</v>
      </c>
      <c r="H494" s="43" t="n">
        <v>323.5</v>
      </c>
      <c r="I494" s="44" t="n">
        <f aca="false">I$8/100</f>
        <v>0</v>
      </c>
      <c r="J494" s="45" t="n">
        <v>2.75</v>
      </c>
      <c r="K494" s="45" t="n">
        <f aca="false">D494*J494</f>
        <v>0</v>
      </c>
      <c r="L494" s="46" t="s">
        <v>36</v>
      </c>
      <c r="M494" s="51" t="n">
        <v>8592648517559</v>
      </c>
      <c r="N494" s="48" t="s">
        <v>29</v>
      </c>
      <c r="O494" s="49" t="n">
        <v>7308905900</v>
      </c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s="1" customFormat="true" ht="12.75" hidden="false" customHeight="true" outlineLevel="0" collapsed="false">
      <c r="B495" s="37" t="s">
        <v>1467</v>
      </c>
      <c r="C495" s="38" t="s">
        <v>1468</v>
      </c>
      <c r="D495" s="39"/>
      <c r="E495" s="40" t="s">
        <v>35</v>
      </c>
      <c r="F495" s="41" t="n">
        <f aca="false">H495*(1-I495)</f>
        <v>401.5</v>
      </c>
      <c r="G495" s="42" t="n">
        <f aca="false">D495*F495</f>
        <v>0</v>
      </c>
      <c r="H495" s="43" t="n">
        <v>401.5</v>
      </c>
      <c r="I495" s="44" t="n">
        <f aca="false">I$8/100</f>
        <v>0</v>
      </c>
      <c r="J495" s="45" t="n">
        <v>3.51</v>
      </c>
      <c r="K495" s="45" t="n">
        <f aca="false">D495*J495</f>
        <v>0</v>
      </c>
      <c r="L495" s="46" t="s">
        <v>36</v>
      </c>
      <c r="M495" s="52" t="n">
        <v>8592648519188</v>
      </c>
      <c r="N495" s="48" t="s">
        <v>29</v>
      </c>
      <c r="O495" s="49" t="n">
        <v>7308905900</v>
      </c>
    </row>
    <row r="496" s="1" customFormat="true" ht="12.75" hidden="false" customHeight="true" outlineLevel="0" collapsed="false">
      <c r="B496" s="37" t="s">
        <v>1469</v>
      </c>
      <c r="C496" s="38" t="s">
        <v>1470</v>
      </c>
      <c r="D496" s="39"/>
      <c r="E496" s="40" t="s">
        <v>35</v>
      </c>
      <c r="F496" s="41" t="n">
        <f aca="false">H496*(1-I496)</f>
        <v>517</v>
      </c>
      <c r="G496" s="42" t="n">
        <f aca="false">D496*F496</f>
        <v>0</v>
      </c>
      <c r="H496" s="43" t="n">
        <v>517</v>
      </c>
      <c r="I496" s="44" t="n">
        <f aca="false">I$8/100</f>
        <v>0</v>
      </c>
      <c r="J496" s="45" t="n">
        <v>4.19</v>
      </c>
      <c r="K496" s="45" t="n">
        <f aca="false">D496*J496</f>
        <v>0</v>
      </c>
      <c r="L496" s="46" t="s">
        <v>36</v>
      </c>
      <c r="M496" s="51" t="n">
        <v>8592648517566</v>
      </c>
      <c r="N496" s="48" t="s">
        <v>29</v>
      </c>
      <c r="O496" s="49" t="n">
        <v>7308905900</v>
      </c>
    </row>
    <row r="497" s="1" customFormat="true" ht="12.75" hidden="false" customHeight="true" outlineLevel="0" collapsed="false">
      <c r="B497" s="37" t="s">
        <v>1471</v>
      </c>
      <c r="C497" s="38" t="s">
        <v>1472</v>
      </c>
      <c r="D497" s="39"/>
      <c r="E497" s="40" t="s">
        <v>35</v>
      </c>
      <c r="F497" s="41" t="n">
        <f aca="false">H497*(1-I497)</f>
        <v>212.5</v>
      </c>
      <c r="G497" s="42" t="n">
        <f aca="false">D497*F497</f>
        <v>0</v>
      </c>
      <c r="H497" s="43" t="n">
        <v>212.5</v>
      </c>
      <c r="I497" s="44" t="n">
        <f aca="false">I$8/100</f>
        <v>0</v>
      </c>
      <c r="J497" s="45" t="n">
        <v>1.72</v>
      </c>
      <c r="K497" s="45" t="n">
        <f aca="false">D497*J497</f>
        <v>0</v>
      </c>
      <c r="L497" s="46" t="s">
        <v>36</v>
      </c>
      <c r="M497" s="51" t="n">
        <v>8592648517573</v>
      </c>
      <c r="N497" s="48" t="s">
        <v>29</v>
      </c>
      <c r="O497" s="49" t="n">
        <v>7308905900</v>
      </c>
    </row>
    <row r="498" s="1" customFormat="true" ht="12.75" hidden="false" customHeight="true" outlineLevel="0" collapsed="false">
      <c r="B498" s="53" t="s">
        <v>1473</v>
      </c>
      <c r="C498" s="38" t="s">
        <v>1474</v>
      </c>
      <c r="D498" s="39"/>
      <c r="E498" s="40" t="s">
        <v>35</v>
      </c>
      <c r="F498" s="41" t="n">
        <f aca="false">H498*(1-I498)</f>
        <v>236.5</v>
      </c>
      <c r="G498" s="42" t="n">
        <f aca="false">D498*F498</f>
        <v>0</v>
      </c>
      <c r="H498" s="43" t="n">
        <v>236.5</v>
      </c>
      <c r="I498" s="44" t="n">
        <f aca="false">I$8/100</f>
        <v>0</v>
      </c>
      <c r="J498" s="45" t="n">
        <v>1.92</v>
      </c>
      <c r="K498" s="45" t="n">
        <f aca="false">D498*J498</f>
        <v>0</v>
      </c>
      <c r="L498" s="46" t="s">
        <v>36</v>
      </c>
      <c r="M498" s="54" t="n">
        <v>8592648519171</v>
      </c>
      <c r="N498" s="48" t="s">
        <v>29</v>
      </c>
      <c r="O498" s="49" t="n">
        <v>7308905900</v>
      </c>
    </row>
    <row r="499" s="1" customFormat="true" ht="12.75" hidden="false" customHeight="true" outlineLevel="0" collapsed="false">
      <c r="B499" s="37" t="s">
        <v>1475</v>
      </c>
      <c r="C499" s="38" t="s">
        <v>1476</v>
      </c>
      <c r="D499" s="39"/>
      <c r="E499" s="40" t="s">
        <v>35</v>
      </c>
      <c r="F499" s="41" t="n">
        <f aca="false">H499*(1-I499)</f>
        <v>324.5</v>
      </c>
      <c r="G499" s="42" t="n">
        <f aca="false">D499*F499</f>
        <v>0</v>
      </c>
      <c r="H499" s="43" t="n">
        <v>324.5</v>
      </c>
      <c r="I499" s="44" t="n">
        <f aca="false">I$8/100</f>
        <v>0</v>
      </c>
      <c r="J499" s="45" t="n">
        <v>2.7</v>
      </c>
      <c r="K499" s="45" t="n">
        <f aca="false">D499*J499</f>
        <v>0</v>
      </c>
      <c r="L499" s="46" t="s">
        <v>36</v>
      </c>
      <c r="M499" s="51" t="n">
        <v>8592648518303</v>
      </c>
      <c r="N499" s="48" t="s">
        <v>29</v>
      </c>
      <c r="O499" s="49" t="n">
        <v>7308905900</v>
      </c>
    </row>
    <row r="500" s="1" customFormat="true" ht="12.75" hidden="false" customHeight="true" outlineLevel="0" collapsed="false">
      <c r="B500" s="37" t="s">
        <v>1477</v>
      </c>
      <c r="C500" s="38" t="s">
        <v>1478</v>
      </c>
      <c r="D500" s="39"/>
      <c r="E500" s="40" t="s">
        <v>35</v>
      </c>
      <c r="F500" s="41" t="n">
        <f aca="false">H500*(1-I500)</f>
        <v>370.5</v>
      </c>
      <c r="G500" s="42" t="n">
        <f aca="false">D500*F500</f>
        <v>0</v>
      </c>
      <c r="H500" s="43" t="n">
        <v>370.5</v>
      </c>
      <c r="I500" s="44" t="n">
        <f aca="false">I$8/100</f>
        <v>0</v>
      </c>
      <c r="J500" s="45" t="n">
        <v>2.75</v>
      </c>
      <c r="K500" s="45" t="n">
        <f aca="false">D500*J500</f>
        <v>0</v>
      </c>
      <c r="L500" s="46" t="s">
        <v>36</v>
      </c>
      <c r="M500" s="51" t="n">
        <v>8592648517580</v>
      </c>
      <c r="N500" s="48" t="s">
        <v>29</v>
      </c>
      <c r="O500" s="49" t="n">
        <v>7308905900</v>
      </c>
    </row>
    <row r="501" customFormat="false" ht="12.75" hidden="false" customHeight="true" outlineLevel="0" collapsed="false">
      <c r="B501" s="37" t="s">
        <v>1479</v>
      </c>
      <c r="C501" s="38" t="s">
        <v>1480</v>
      </c>
      <c r="D501" s="39"/>
      <c r="E501" s="40" t="s">
        <v>35</v>
      </c>
      <c r="F501" s="41" t="n">
        <f aca="false">H501*(1-I501)</f>
        <v>401.5</v>
      </c>
      <c r="G501" s="42" t="n">
        <f aca="false">D501*F501</f>
        <v>0</v>
      </c>
      <c r="H501" s="43" t="n">
        <v>401.5</v>
      </c>
      <c r="I501" s="44" t="n">
        <f aca="false">I$8/100</f>
        <v>0</v>
      </c>
      <c r="J501" s="45" t="n">
        <v>3.51</v>
      </c>
      <c r="K501" s="45" t="n">
        <f aca="false">D501*J501</f>
        <v>0</v>
      </c>
      <c r="L501" s="46" t="s">
        <v>36</v>
      </c>
      <c r="M501" s="51" t="n">
        <v>8592648517597</v>
      </c>
      <c r="N501" s="48" t="s">
        <v>29</v>
      </c>
      <c r="O501" s="49" t="n">
        <v>7308905900</v>
      </c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s="1" customFormat="true" ht="12.75" hidden="false" customHeight="true" outlineLevel="0" collapsed="false">
      <c r="B502" s="53" t="s">
        <v>1481</v>
      </c>
      <c r="C502" s="38" t="s">
        <v>1482</v>
      </c>
      <c r="D502" s="39"/>
      <c r="E502" s="40" t="s">
        <v>35</v>
      </c>
      <c r="F502" s="41" t="n">
        <f aca="false">H502*(1-I502)</f>
        <v>479.5</v>
      </c>
      <c r="G502" s="42" t="n">
        <f aca="false">D502*F502</f>
        <v>0</v>
      </c>
      <c r="H502" s="43" t="n">
        <v>479.5</v>
      </c>
      <c r="I502" s="44" t="n">
        <f aca="false">I$8/100</f>
        <v>0</v>
      </c>
      <c r="J502" s="45" t="n">
        <v>4.19</v>
      </c>
      <c r="K502" s="45" t="n">
        <f aca="false">D502*J502</f>
        <v>0</v>
      </c>
      <c r="L502" s="46" t="s">
        <v>36</v>
      </c>
      <c r="M502" s="54" t="n">
        <v>8592648519195</v>
      </c>
      <c r="N502" s="48" t="s">
        <v>29</v>
      </c>
      <c r="O502" s="49" t="n">
        <v>7308905900</v>
      </c>
    </row>
    <row r="503" s="1" customFormat="true" ht="12.75" hidden="false" customHeight="true" outlineLevel="0" collapsed="false">
      <c r="B503" s="37" t="s">
        <v>1483</v>
      </c>
      <c r="C503" s="38" t="s">
        <v>1484</v>
      </c>
      <c r="D503" s="39"/>
      <c r="E503" s="40" t="s">
        <v>35</v>
      </c>
      <c r="F503" s="41" t="n">
        <f aca="false">H503*(1-I503)</f>
        <v>555.5</v>
      </c>
      <c r="G503" s="42" t="n">
        <f aca="false">D503*F503</f>
        <v>0</v>
      </c>
      <c r="H503" s="43" t="n">
        <v>555.5</v>
      </c>
      <c r="I503" s="44" t="n">
        <f aca="false">I$8/100</f>
        <v>0</v>
      </c>
      <c r="J503" s="45" t="n">
        <v>4.86</v>
      </c>
      <c r="K503" s="45" t="n">
        <f aca="false">D503*J503</f>
        <v>0</v>
      </c>
      <c r="L503" s="46" t="s">
        <v>36</v>
      </c>
      <c r="M503" s="51" t="n">
        <v>8592648517603</v>
      </c>
      <c r="N503" s="48" t="s">
        <v>29</v>
      </c>
      <c r="O503" s="49" t="n">
        <v>7308905900</v>
      </c>
    </row>
    <row r="504" s="1" customFormat="true" ht="12.75" hidden="false" customHeight="true" outlineLevel="0" collapsed="false">
      <c r="B504" s="37" t="s">
        <v>1485</v>
      </c>
      <c r="C504" s="38" t="s">
        <v>1486</v>
      </c>
      <c r="D504" s="39"/>
      <c r="E504" s="40" t="s">
        <v>35</v>
      </c>
      <c r="F504" s="41" t="n">
        <f aca="false">H504*(1-I504)</f>
        <v>87</v>
      </c>
      <c r="G504" s="42" t="n">
        <f aca="false">D504*F504</f>
        <v>0</v>
      </c>
      <c r="H504" s="43" t="n">
        <v>87</v>
      </c>
      <c r="I504" s="44" t="n">
        <f aca="false">I$8/100</f>
        <v>0</v>
      </c>
      <c r="J504" s="45" t="n">
        <v>0.73</v>
      </c>
      <c r="K504" s="45" t="n">
        <f aca="false">D504*J504</f>
        <v>0</v>
      </c>
      <c r="L504" s="46" t="s">
        <v>36</v>
      </c>
      <c r="M504" s="51" t="n">
        <v>8592648517610</v>
      </c>
      <c r="N504" s="48" t="s">
        <v>29</v>
      </c>
      <c r="O504" s="49" t="n">
        <v>7308905900</v>
      </c>
    </row>
    <row r="505" s="1" customFormat="true" ht="12.75" hidden="false" customHeight="true" outlineLevel="0" collapsed="false">
      <c r="B505" s="53" t="s">
        <v>1487</v>
      </c>
      <c r="C505" s="38" t="s">
        <v>1488</v>
      </c>
      <c r="D505" s="39"/>
      <c r="E505" s="40" t="s">
        <v>35</v>
      </c>
      <c r="F505" s="41" t="n">
        <f aca="false">H505*(1-I505)</f>
        <v>104.5</v>
      </c>
      <c r="G505" s="42" t="n">
        <f aca="false">D505*F505</f>
        <v>0</v>
      </c>
      <c r="H505" s="43" t="n">
        <v>104.5</v>
      </c>
      <c r="I505" s="44" t="n">
        <f aca="false">I$8/100</f>
        <v>0</v>
      </c>
      <c r="J505" s="45" t="n">
        <v>1.15</v>
      </c>
      <c r="K505" s="45" t="n">
        <f aca="false">D505*J505</f>
        <v>0</v>
      </c>
      <c r="L505" s="46" t="s">
        <v>36</v>
      </c>
      <c r="M505" s="54" t="n">
        <v>8592648519157</v>
      </c>
      <c r="N505" s="48" t="s">
        <v>29</v>
      </c>
      <c r="O505" s="49" t="n">
        <v>7308905900</v>
      </c>
    </row>
    <row r="506" s="1" customFormat="true" ht="12.75" hidden="false" customHeight="true" outlineLevel="0" collapsed="false">
      <c r="B506" s="53" t="s">
        <v>1489</v>
      </c>
      <c r="C506" s="38" t="s">
        <v>1490</v>
      </c>
      <c r="D506" s="39"/>
      <c r="E506" s="40" t="s">
        <v>35</v>
      </c>
      <c r="F506" s="41" t="n">
        <f aca="false">H506*(1-I506)</f>
        <v>136.5</v>
      </c>
      <c r="G506" s="42" t="n">
        <f aca="false">D506*F506</f>
        <v>0</v>
      </c>
      <c r="H506" s="43" t="n">
        <v>136.5</v>
      </c>
      <c r="I506" s="44" t="n">
        <f aca="false">I$8/100</f>
        <v>0</v>
      </c>
      <c r="J506" s="45" t="n">
        <v>1.33</v>
      </c>
      <c r="K506" s="45" t="n">
        <f aca="false">D506*J506</f>
        <v>0</v>
      </c>
      <c r="L506" s="46" t="s">
        <v>36</v>
      </c>
      <c r="M506" s="54" t="n">
        <v>8592648518648</v>
      </c>
      <c r="N506" s="48" t="s">
        <v>29</v>
      </c>
      <c r="O506" s="49" t="n">
        <v>7308905900</v>
      </c>
    </row>
    <row r="507" s="1" customFormat="true" ht="12.75" hidden="false" customHeight="true" outlineLevel="0" collapsed="false">
      <c r="B507" s="37" t="s">
        <v>1491</v>
      </c>
      <c r="C507" s="38" t="s">
        <v>1492</v>
      </c>
      <c r="D507" s="39"/>
      <c r="E507" s="40" t="s">
        <v>35</v>
      </c>
      <c r="F507" s="41" t="n">
        <f aca="false">H507*(1-I507)</f>
        <v>123</v>
      </c>
      <c r="G507" s="42" t="n">
        <f aca="false">D507*F507</f>
        <v>0</v>
      </c>
      <c r="H507" s="43" t="n">
        <v>123</v>
      </c>
      <c r="I507" s="44" t="n">
        <f aca="false">I$8/100</f>
        <v>0</v>
      </c>
      <c r="J507" s="45" t="n">
        <v>1.1</v>
      </c>
      <c r="K507" s="45" t="n">
        <f aca="false">D507*J507</f>
        <v>0</v>
      </c>
      <c r="L507" s="46" t="s">
        <v>36</v>
      </c>
      <c r="M507" s="51" t="n">
        <v>8592648517627</v>
      </c>
      <c r="N507" s="48" t="s">
        <v>29</v>
      </c>
      <c r="O507" s="49" t="n">
        <v>7308905900</v>
      </c>
    </row>
    <row r="508" s="1" customFormat="true" ht="12.75" hidden="false" customHeight="true" outlineLevel="0" collapsed="false">
      <c r="B508" s="37" t="s">
        <v>1493</v>
      </c>
      <c r="C508" s="38" t="s">
        <v>1494</v>
      </c>
      <c r="D508" s="39"/>
      <c r="E508" s="40" t="s">
        <v>35</v>
      </c>
      <c r="F508" s="41" t="n">
        <f aca="false">H508*(1-I508)</f>
        <v>148.5</v>
      </c>
      <c r="G508" s="42" t="n">
        <f aca="false">D508*F508</f>
        <v>0</v>
      </c>
      <c r="H508" s="43" t="n">
        <v>148.5</v>
      </c>
      <c r="I508" s="44" t="n">
        <f aca="false">I$8/100</f>
        <v>0</v>
      </c>
      <c r="J508" s="45" t="n">
        <v>1.42</v>
      </c>
      <c r="K508" s="45" t="n">
        <f aca="false">D508*J508</f>
        <v>0</v>
      </c>
      <c r="L508" s="46" t="s">
        <v>36</v>
      </c>
      <c r="M508" s="51" t="n">
        <v>8592648517634</v>
      </c>
      <c r="N508" s="48" t="s">
        <v>29</v>
      </c>
      <c r="O508" s="49" t="n">
        <v>7308905900</v>
      </c>
    </row>
    <row r="509" customFormat="false" ht="12.75" hidden="false" customHeight="true" outlineLevel="0" collapsed="false">
      <c r="B509" s="37" t="s">
        <v>1495</v>
      </c>
      <c r="C509" s="38" t="s">
        <v>1496</v>
      </c>
      <c r="D509" s="39"/>
      <c r="E509" s="40" t="s">
        <v>35</v>
      </c>
      <c r="F509" s="41" t="n">
        <f aca="false">H509*(1-I509)</f>
        <v>199</v>
      </c>
      <c r="G509" s="42" t="n">
        <f aca="false">D509*F509</f>
        <v>0</v>
      </c>
      <c r="H509" s="43" t="n">
        <v>199</v>
      </c>
      <c r="I509" s="44" t="n">
        <f aca="false">I$8/100</f>
        <v>0</v>
      </c>
      <c r="J509" s="45" t="n">
        <v>1.967</v>
      </c>
      <c r="K509" s="45" t="n">
        <f aca="false">D509*J509</f>
        <v>0</v>
      </c>
      <c r="L509" s="46" t="s">
        <v>36</v>
      </c>
      <c r="M509" s="51" t="n">
        <v>8592648517641</v>
      </c>
      <c r="N509" s="48" t="s">
        <v>29</v>
      </c>
      <c r="O509" s="49" t="n">
        <v>7308905900</v>
      </c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s="1" customFormat="true" ht="12.75" hidden="false" customHeight="true" outlineLevel="0" collapsed="false">
      <c r="B510" s="37" t="s">
        <v>1497</v>
      </c>
      <c r="C510" s="38" t="s">
        <v>1498</v>
      </c>
      <c r="D510" s="39"/>
      <c r="E510" s="40" t="s">
        <v>35</v>
      </c>
      <c r="F510" s="41" t="n">
        <f aca="false">H510*(1-I510)</f>
        <v>235.5</v>
      </c>
      <c r="G510" s="42" t="n">
        <f aca="false">D510*F510</f>
        <v>0</v>
      </c>
      <c r="H510" s="43" t="n">
        <v>235.5</v>
      </c>
      <c r="I510" s="44" t="n">
        <f aca="false">I$8/100</f>
        <v>0</v>
      </c>
      <c r="J510" s="45" t="n">
        <v>2</v>
      </c>
      <c r="K510" s="45" t="n">
        <f aca="false">D510*J510</f>
        <v>0</v>
      </c>
      <c r="L510" s="46" t="s">
        <v>36</v>
      </c>
      <c r="M510" s="51" t="n">
        <v>8592648517658</v>
      </c>
      <c r="N510" s="48" t="s">
        <v>29</v>
      </c>
      <c r="O510" s="49" t="n">
        <v>7308905900</v>
      </c>
    </row>
    <row r="511" s="1" customFormat="true" ht="12.75" hidden="false" customHeight="true" outlineLevel="0" collapsed="false">
      <c r="B511" s="37" t="s">
        <v>1499</v>
      </c>
      <c r="C511" s="38" t="s">
        <v>1500</v>
      </c>
      <c r="D511" s="39"/>
      <c r="E511" s="40" t="s">
        <v>35</v>
      </c>
      <c r="F511" s="41" t="n">
        <f aca="false">H511*(1-I511)</f>
        <v>323.5</v>
      </c>
      <c r="G511" s="42" t="n">
        <f aca="false">D511*F511</f>
        <v>0</v>
      </c>
      <c r="H511" s="43" t="n">
        <v>323.5</v>
      </c>
      <c r="I511" s="44" t="n">
        <f aca="false">I$8/100</f>
        <v>0</v>
      </c>
      <c r="J511" s="45" t="n">
        <v>3.3</v>
      </c>
      <c r="K511" s="45" t="n">
        <f aca="false">D511*J511</f>
        <v>0</v>
      </c>
      <c r="L511" s="46" t="s">
        <v>36</v>
      </c>
      <c r="M511" s="51" t="n">
        <v>8592648517665</v>
      </c>
      <c r="N511" s="48" t="s">
        <v>29</v>
      </c>
      <c r="O511" s="49" t="n">
        <v>7308905900</v>
      </c>
    </row>
    <row r="512" s="1" customFormat="true" ht="12.75" hidden="false" customHeight="true" outlineLevel="0" collapsed="false">
      <c r="B512" s="37" t="s">
        <v>1501</v>
      </c>
      <c r="C512" s="38" t="s">
        <v>1502</v>
      </c>
      <c r="D512" s="39"/>
      <c r="E512" s="40" t="s">
        <v>35</v>
      </c>
      <c r="F512" s="41" t="n">
        <f aca="false">H512*(1-I512)</f>
        <v>212.5</v>
      </c>
      <c r="G512" s="42" t="n">
        <f aca="false">D512*F512</f>
        <v>0</v>
      </c>
      <c r="H512" s="43" t="n">
        <v>212.5</v>
      </c>
      <c r="I512" s="44" t="n">
        <f aca="false">I$8/100</f>
        <v>0</v>
      </c>
      <c r="J512" s="45" t="n">
        <v>2.1</v>
      </c>
      <c r="K512" s="45" t="n">
        <f aca="false">D512*J512</f>
        <v>0</v>
      </c>
      <c r="L512" s="46" t="s">
        <v>36</v>
      </c>
      <c r="M512" s="51" t="n">
        <v>8592648517672</v>
      </c>
      <c r="N512" s="48" t="s">
        <v>29</v>
      </c>
      <c r="O512" s="49" t="n">
        <v>7308905900</v>
      </c>
    </row>
    <row r="513" s="1" customFormat="true" ht="12.75" hidden="false" customHeight="true" outlineLevel="0" collapsed="false">
      <c r="B513" s="37" t="s">
        <v>1503</v>
      </c>
      <c r="C513" s="38" t="s">
        <v>1504</v>
      </c>
      <c r="D513" s="39"/>
      <c r="E513" s="40" t="s">
        <v>35</v>
      </c>
      <c r="F513" s="41" t="n">
        <f aca="false">H513*(1-I513)</f>
        <v>324.5</v>
      </c>
      <c r="G513" s="42" t="n">
        <f aca="false">D513*F513</f>
        <v>0</v>
      </c>
      <c r="H513" s="43" t="n">
        <v>324.5</v>
      </c>
      <c r="I513" s="44" t="n">
        <f aca="false">I$8/100</f>
        <v>0</v>
      </c>
      <c r="J513" s="45" t="n">
        <v>3.3</v>
      </c>
      <c r="K513" s="45" t="n">
        <f aca="false">D513*J513</f>
        <v>0</v>
      </c>
      <c r="L513" s="46" t="s">
        <v>36</v>
      </c>
      <c r="M513" s="51" t="n">
        <v>8592648517689</v>
      </c>
      <c r="N513" s="48" t="s">
        <v>29</v>
      </c>
      <c r="O513" s="49" t="n">
        <v>7308905900</v>
      </c>
    </row>
    <row r="514" s="1" customFormat="true" ht="12.75" hidden="false" customHeight="true" outlineLevel="0" collapsed="false">
      <c r="B514" s="37" t="s">
        <v>1505</v>
      </c>
      <c r="C514" s="38" t="s">
        <v>1506</v>
      </c>
      <c r="D514" s="39"/>
      <c r="E514" s="40" t="s">
        <v>35</v>
      </c>
      <c r="F514" s="41" t="n">
        <f aca="false">H514*(1-I514)</f>
        <v>370.5</v>
      </c>
      <c r="G514" s="42" t="n">
        <f aca="false">D514*F514</f>
        <v>0</v>
      </c>
      <c r="H514" s="43" t="n">
        <v>370.5</v>
      </c>
      <c r="I514" s="44" t="n">
        <f aca="false">I$8/100</f>
        <v>0</v>
      </c>
      <c r="J514" s="45" t="n">
        <v>3.009</v>
      </c>
      <c r="K514" s="45" t="n">
        <f aca="false">D514*J514</f>
        <v>0</v>
      </c>
      <c r="L514" s="46" t="s">
        <v>36</v>
      </c>
      <c r="M514" s="51" t="n">
        <v>8592648517696</v>
      </c>
      <c r="N514" s="48" t="s">
        <v>29</v>
      </c>
      <c r="O514" s="49" t="n">
        <v>7308905900</v>
      </c>
    </row>
    <row r="515" s="1" customFormat="true" ht="12.75" hidden="false" customHeight="true" outlineLevel="0" collapsed="false">
      <c r="B515" s="37" t="s">
        <v>1507</v>
      </c>
      <c r="C515" s="38" t="s">
        <v>1508</v>
      </c>
      <c r="D515" s="39"/>
      <c r="E515" s="40" t="s">
        <v>35</v>
      </c>
      <c r="F515" s="41" t="n">
        <f aca="false">H515*(1-I515)</f>
        <v>401.5</v>
      </c>
      <c r="G515" s="42" t="n">
        <f aca="false">D515*F515</f>
        <v>0</v>
      </c>
      <c r="H515" s="43" t="n">
        <v>401.5</v>
      </c>
      <c r="I515" s="44" t="n">
        <f aca="false">I$8/100</f>
        <v>0</v>
      </c>
      <c r="J515" s="45" t="n">
        <v>4.097</v>
      </c>
      <c r="K515" s="45" t="n">
        <f aca="false">D515*J515</f>
        <v>0</v>
      </c>
      <c r="L515" s="46" t="s">
        <v>36</v>
      </c>
      <c r="M515" s="51" t="n">
        <v>8592648517702</v>
      </c>
      <c r="N515" s="48" t="s">
        <v>29</v>
      </c>
      <c r="O515" s="49" t="n">
        <v>7308905900</v>
      </c>
    </row>
    <row r="516" s="1" customFormat="true" ht="12.75" hidden="false" customHeight="true" outlineLevel="0" collapsed="false">
      <c r="B516" s="37" t="s">
        <v>1509</v>
      </c>
      <c r="C516" s="38" t="s">
        <v>1510</v>
      </c>
      <c r="D516" s="39"/>
      <c r="E516" s="40" t="s">
        <v>35</v>
      </c>
      <c r="F516" s="41" t="n">
        <f aca="false">H516*(1-I516)</f>
        <v>555.5</v>
      </c>
      <c r="G516" s="42" t="n">
        <f aca="false">D516*F516</f>
        <v>0</v>
      </c>
      <c r="H516" s="43" t="n">
        <v>555.5</v>
      </c>
      <c r="I516" s="44" t="n">
        <f aca="false">I$8/100</f>
        <v>0</v>
      </c>
      <c r="J516" s="45" t="n">
        <v>5.37</v>
      </c>
      <c r="K516" s="45" t="n">
        <f aca="false">D516*J516</f>
        <v>0</v>
      </c>
      <c r="L516" s="46" t="s">
        <v>36</v>
      </c>
      <c r="M516" s="51" t="n">
        <v>8592648517719</v>
      </c>
      <c r="N516" s="48" t="s">
        <v>29</v>
      </c>
      <c r="O516" s="49" t="n">
        <v>7308905900</v>
      </c>
    </row>
    <row r="517" s="1" customFormat="true" ht="12.75" hidden="false" customHeight="true" outlineLevel="0" collapsed="false">
      <c r="B517" s="37" t="s">
        <v>1511</v>
      </c>
      <c r="C517" s="38" t="s">
        <v>1512</v>
      </c>
      <c r="D517" s="39"/>
      <c r="E517" s="40" t="s">
        <v>178</v>
      </c>
      <c r="F517" s="41" t="n">
        <f aca="false">H517*(1-I517)</f>
        <v>10.5</v>
      </c>
      <c r="G517" s="42" t="n">
        <f aca="false">D517*F517</f>
        <v>0</v>
      </c>
      <c r="H517" s="43" t="n">
        <v>10.5</v>
      </c>
      <c r="I517" s="44" t="n">
        <f aca="false">I$8/100</f>
        <v>0</v>
      </c>
      <c r="J517" s="45" t="n">
        <v>0.06</v>
      </c>
      <c r="K517" s="45" t="n">
        <f aca="false">D517*J517</f>
        <v>0</v>
      </c>
      <c r="L517" s="46" t="s">
        <v>179</v>
      </c>
      <c r="M517" s="51" t="n">
        <v>8592648517726</v>
      </c>
      <c r="N517" s="48" t="s">
        <v>29</v>
      </c>
      <c r="O517" s="49" t="n">
        <v>7308905900</v>
      </c>
    </row>
    <row r="518" s="1" customFormat="true" ht="12.75" hidden="false" customHeight="true" outlineLevel="0" collapsed="false">
      <c r="B518" s="37" t="s">
        <v>1513</v>
      </c>
      <c r="C518" s="38" t="s">
        <v>1514</v>
      </c>
      <c r="D518" s="39"/>
      <c r="E518" s="40" t="s">
        <v>178</v>
      </c>
      <c r="F518" s="41" t="n">
        <f aca="false">H518*(1-I518)</f>
        <v>20</v>
      </c>
      <c r="G518" s="42" t="n">
        <f aca="false">D518*F518</f>
        <v>0</v>
      </c>
      <c r="H518" s="43" t="n">
        <v>20</v>
      </c>
      <c r="I518" s="44" t="n">
        <f aca="false">I$8/100</f>
        <v>0</v>
      </c>
      <c r="J518" s="45" t="n">
        <v>0.12</v>
      </c>
      <c r="K518" s="45" t="n">
        <f aca="false">D518*J518</f>
        <v>0</v>
      </c>
      <c r="L518" s="46" t="s">
        <v>179</v>
      </c>
      <c r="M518" s="51" t="n">
        <v>8592648517733</v>
      </c>
      <c r="N518" s="48" t="s">
        <v>29</v>
      </c>
      <c r="O518" s="49" t="n">
        <v>7308905900</v>
      </c>
    </row>
    <row r="519" s="1" customFormat="true" ht="12.75" hidden="false" customHeight="true" outlineLevel="0" collapsed="false">
      <c r="B519" s="37" t="s">
        <v>1515</v>
      </c>
      <c r="C519" s="38" t="s">
        <v>1516</v>
      </c>
      <c r="D519" s="39"/>
      <c r="E519" s="40" t="s">
        <v>178</v>
      </c>
      <c r="F519" s="41" t="n">
        <f aca="false">H519*(1-I519)</f>
        <v>72.5</v>
      </c>
      <c r="G519" s="42" t="n">
        <f aca="false">D519*F519</f>
        <v>0</v>
      </c>
      <c r="H519" s="43" t="n">
        <v>72.5</v>
      </c>
      <c r="I519" s="44" t="n">
        <f aca="false">I$8/100</f>
        <v>0</v>
      </c>
      <c r="J519" s="45" t="n">
        <v>0.15</v>
      </c>
      <c r="K519" s="45" t="n">
        <f aca="false">D519*J519</f>
        <v>0</v>
      </c>
      <c r="L519" s="46" t="n">
        <v>1</v>
      </c>
      <c r="M519" s="51" t="n">
        <v>8592648517740</v>
      </c>
      <c r="N519" s="48" t="s">
        <v>29</v>
      </c>
      <c r="O519" s="49" t="n">
        <v>7308905900</v>
      </c>
    </row>
    <row r="520" customFormat="false" ht="12.75" hidden="false" customHeight="true" outlineLevel="0" collapsed="false">
      <c r="B520" s="37" t="s">
        <v>1517</v>
      </c>
      <c r="C520" s="38" t="s">
        <v>1518</v>
      </c>
      <c r="D520" s="39"/>
      <c r="E520" s="40" t="s">
        <v>178</v>
      </c>
      <c r="F520" s="41" t="n">
        <f aca="false">H520*(1-I520)</f>
        <v>109.5</v>
      </c>
      <c r="G520" s="42" t="n">
        <f aca="false">D520*F520</f>
        <v>0</v>
      </c>
      <c r="H520" s="43" t="n">
        <v>109.5</v>
      </c>
      <c r="I520" s="44" t="n">
        <f aca="false">I$8/100</f>
        <v>0</v>
      </c>
      <c r="J520" s="45" t="n">
        <v>0.4</v>
      </c>
      <c r="K520" s="45" t="n">
        <f aca="false">D520*J520</f>
        <v>0</v>
      </c>
      <c r="L520" s="46" t="n">
        <v>1</v>
      </c>
      <c r="M520" s="51" t="n">
        <v>8592648517757</v>
      </c>
      <c r="N520" s="48" t="s">
        <v>29</v>
      </c>
      <c r="O520" s="49" t="n">
        <v>7308905900</v>
      </c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s="1" customFormat="true" ht="12.75" hidden="false" customHeight="true" outlineLevel="0" collapsed="false">
      <c r="B521" s="37" t="s">
        <v>1519</v>
      </c>
      <c r="C521" s="38" t="s">
        <v>1520</v>
      </c>
      <c r="D521" s="39"/>
      <c r="E521" s="40" t="s">
        <v>178</v>
      </c>
      <c r="F521" s="41" t="n">
        <f aca="false">H521*(1-I521)</f>
        <v>20.5</v>
      </c>
      <c r="G521" s="42" t="n">
        <f aca="false">D521*F521</f>
        <v>0</v>
      </c>
      <c r="H521" s="43" t="n">
        <v>20.5</v>
      </c>
      <c r="I521" s="44" t="n">
        <f aca="false">I$8/100</f>
        <v>0</v>
      </c>
      <c r="J521" s="45" t="n">
        <v>0.032</v>
      </c>
      <c r="K521" s="45" t="n">
        <f aca="false">D521*J521</f>
        <v>0</v>
      </c>
      <c r="L521" s="46" t="s">
        <v>189</v>
      </c>
      <c r="M521" s="55" t="n">
        <v>8592648519522</v>
      </c>
      <c r="N521" s="48" t="s">
        <v>29</v>
      </c>
      <c r="O521" s="49" t="n">
        <v>7308905900</v>
      </c>
    </row>
    <row r="522" s="1" customFormat="true" ht="12.75" hidden="false" customHeight="true" outlineLevel="0" collapsed="false">
      <c r="B522" s="37" t="s">
        <v>1521</v>
      </c>
      <c r="C522" s="38" t="s">
        <v>1522</v>
      </c>
      <c r="D522" s="39"/>
      <c r="E522" s="40" t="s">
        <v>178</v>
      </c>
      <c r="F522" s="41" t="n">
        <f aca="false">H522*(1-I522)</f>
        <v>25</v>
      </c>
      <c r="G522" s="42" t="n">
        <f aca="false">D522*F522</f>
        <v>0</v>
      </c>
      <c r="H522" s="43" t="n">
        <v>25</v>
      </c>
      <c r="I522" s="44" t="n">
        <f aca="false">I$8/100</f>
        <v>0</v>
      </c>
      <c r="J522" s="45" t="n">
        <v>0.047</v>
      </c>
      <c r="K522" s="45" t="n">
        <f aca="false">D522*J522</f>
        <v>0</v>
      </c>
      <c r="L522" s="46" t="s">
        <v>189</v>
      </c>
      <c r="M522" s="55" t="n">
        <v>8592648519539</v>
      </c>
      <c r="N522" s="48" t="s">
        <v>29</v>
      </c>
      <c r="O522" s="49" t="n">
        <v>7308905900</v>
      </c>
    </row>
    <row r="523" s="1" customFormat="true" ht="12.75" hidden="false" customHeight="true" outlineLevel="0" collapsed="false">
      <c r="B523" s="37" t="s">
        <v>1523</v>
      </c>
      <c r="C523" s="38" t="s">
        <v>1524</v>
      </c>
      <c r="D523" s="39"/>
      <c r="E523" s="40" t="s">
        <v>178</v>
      </c>
      <c r="F523" s="41" t="n">
        <f aca="false">H523*(1-I523)</f>
        <v>139.5</v>
      </c>
      <c r="G523" s="42" t="n">
        <f aca="false">D523*F523</f>
        <v>0</v>
      </c>
      <c r="H523" s="43" t="n">
        <v>139.5</v>
      </c>
      <c r="I523" s="44" t="n">
        <f aca="false">I$8/100</f>
        <v>0</v>
      </c>
      <c r="J523" s="45" t="n">
        <v>0.246</v>
      </c>
      <c r="K523" s="45" t="n">
        <f aca="false">D523*J523</f>
        <v>0</v>
      </c>
      <c r="L523" s="46" t="n">
        <v>1</v>
      </c>
      <c r="M523" s="51" t="n">
        <v>8592648517764</v>
      </c>
      <c r="N523" s="48" t="s">
        <v>29</v>
      </c>
      <c r="O523" s="49" t="n">
        <v>7308905900</v>
      </c>
    </row>
    <row r="524" s="1" customFormat="true" ht="12.75" hidden="false" customHeight="true" outlineLevel="0" collapsed="false">
      <c r="B524" s="53" t="s">
        <v>1525</v>
      </c>
      <c r="C524" s="38" t="s">
        <v>1526</v>
      </c>
      <c r="D524" s="39"/>
      <c r="E524" s="40" t="s">
        <v>178</v>
      </c>
      <c r="F524" s="41" t="n">
        <f aca="false">H524*(1-I524)</f>
        <v>184.5</v>
      </c>
      <c r="G524" s="42" t="n">
        <f aca="false">D524*F524</f>
        <v>0</v>
      </c>
      <c r="H524" s="43" t="n">
        <v>184.5</v>
      </c>
      <c r="I524" s="44" t="n">
        <f aca="false">I$8/100</f>
        <v>0</v>
      </c>
      <c r="J524" s="45" t="n">
        <v>0.36</v>
      </c>
      <c r="K524" s="45" t="n">
        <f aca="false">D524*J524</f>
        <v>0</v>
      </c>
      <c r="L524" s="46" t="n">
        <v>1</v>
      </c>
      <c r="M524" s="54" t="n">
        <v>8592648518655</v>
      </c>
      <c r="N524" s="48" t="s">
        <v>29</v>
      </c>
      <c r="O524" s="49" t="n">
        <v>7308905900</v>
      </c>
    </row>
    <row r="525" s="1" customFormat="true" ht="12.75" hidden="false" customHeight="true" outlineLevel="0" collapsed="false">
      <c r="B525" s="37" t="s">
        <v>1527</v>
      </c>
      <c r="C525" s="38" t="s">
        <v>1528</v>
      </c>
      <c r="D525" s="39"/>
      <c r="E525" s="40" t="s">
        <v>178</v>
      </c>
      <c r="F525" s="41" t="n">
        <f aca="false">H525*(1-I525)</f>
        <v>216</v>
      </c>
      <c r="G525" s="42" t="n">
        <f aca="false">D525*F525</f>
        <v>0</v>
      </c>
      <c r="H525" s="43" t="n">
        <v>216</v>
      </c>
      <c r="I525" s="44" t="n">
        <f aca="false">I$8/100</f>
        <v>0</v>
      </c>
      <c r="J525" s="45" t="n">
        <v>0.522</v>
      </c>
      <c r="K525" s="45" t="n">
        <f aca="false">D525*J525</f>
        <v>0</v>
      </c>
      <c r="L525" s="46" t="n">
        <v>1</v>
      </c>
      <c r="M525" s="51" t="n">
        <v>8592648517771</v>
      </c>
      <c r="N525" s="48" t="s">
        <v>29</v>
      </c>
      <c r="O525" s="49" t="n">
        <v>7308905900</v>
      </c>
    </row>
    <row r="526" s="1" customFormat="true" ht="12.75" hidden="false" customHeight="true" outlineLevel="0" collapsed="false">
      <c r="B526" s="53" t="s">
        <v>1529</v>
      </c>
      <c r="C526" s="38" t="s">
        <v>1530</v>
      </c>
      <c r="D526" s="39"/>
      <c r="E526" s="40" t="s">
        <v>178</v>
      </c>
      <c r="F526" s="41" t="n">
        <f aca="false">H526*(1-I526)</f>
        <v>264.5</v>
      </c>
      <c r="G526" s="42" t="n">
        <f aca="false">D526*F526</f>
        <v>0</v>
      </c>
      <c r="H526" s="43" t="n">
        <v>264.5</v>
      </c>
      <c r="I526" s="44" t="n">
        <f aca="false">I$8/100</f>
        <v>0</v>
      </c>
      <c r="J526" s="45" t="n">
        <v>0.59</v>
      </c>
      <c r="K526" s="45" t="n">
        <f aca="false">D526*J526</f>
        <v>0</v>
      </c>
      <c r="L526" s="46" t="n">
        <v>1</v>
      </c>
      <c r="M526" s="54" t="n">
        <v>8592648519249</v>
      </c>
      <c r="N526" s="48" t="s">
        <v>29</v>
      </c>
      <c r="O526" s="49" t="n">
        <v>7308905900</v>
      </c>
    </row>
    <row r="527" s="1" customFormat="true" ht="12.75" hidden="false" customHeight="true" outlineLevel="0" collapsed="false">
      <c r="B527" s="37" t="s">
        <v>1531</v>
      </c>
      <c r="C527" s="38" t="s">
        <v>1532</v>
      </c>
      <c r="D527" s="39"/>
      <c r="E527" s="40" t="s">
        <v>178</v>
      </c>
      <c r="F527" s="41" t="n">
        <f aca="false">H527*(1-I527)</f>
        <v>338.5</v>
      </c>
      <c r="G527" s="42" t="n">
        <f aca="false">D527*F527</f>
        <v>0</v>
      </c>
      <c r="H527" s="43" t="n">
        <v>338.5</v>
      </c>
      <c r="I527" s="44" t="n">
        <f aca="false">I$8/100</f>
        <v>0</v>
      </c>
      <c r="J527" s="45" t="n">
        <v>0.86</v>
      </c>
      <c r="K527" s="45" t="n">
        <f aca="false">D527*J527</f>
        <v>0</v>
      </c>
      <c r="L527" s="46" t="n">
        <v>1</v>
      </c>
      <c r="M527" s="51" t="n">
        <v>8592648517788</v>
      </c>
      <c r="N527" s="48" t="s">
        <v>29</v>
      </c>
      <c r="O527" s="49" t="n">
        <v>7308905900</v>
      </c>
    </row>
    <row r="528" s="1" customFormat="true" ht="12.75" hidden="false" customHeight="true" outlineLevel="0" collapsed="false">
      <c r="B528" s="53" t="s">
        <v>1533</v>
      </c>
      <c r="C528" s="38" t="s">
        <v>1534</v>
      </c>
      <c r="D528" s="39"/>
      <c r="E528" s="40" t="s">
        <v>178</v>
      </c>
      <c r="F528" s="41" t="n">
        <f aca="false">H528*(1-I528)</f>
        <v>363.5</v>
      </c>
      <c r="G528" s="42" t="n">
        <f aca="false">D528*F528</f>
        <v>0</v>
      </c>
      <c r="H528" s="43" t="n">
        <v>363.5</v>
      </c>
      <c r="I528" s="44" t="n">
        <f aca="false">I$8/100</f>
        <v>0</v>
      </c>
      <c r="J528" s="45" t="n">
        <v>1.3</v>
      </c>
      <c r="K528" s="45" t="n">
        <f aca="false">D528*J528</f>
        <v>0</v>
      </c>
      <c r="L528" s="46" t="n">
        <v>1</v>
      </c>
      <c r="M528" s="54" t="n">
        <v>8592648519430</v>
      </c>
      <c r="N528" s="48" t="s">
        <v>29</v>
      </c>
      <c r="O528" s="49" t="n">
        <v>7308905900</v>
      </c>
    </row>
    <row r="529" s="1" customFormat="true" ht="12.75" hidden="false" customHeight="true" outlineLevel="0" collapsed="false">
      <c r="B529" s="53" t="s">
        <v>1535</v>
      </c>
      <c r="C529" s="38" t="s">
        <v>1536</v>
      </c>
      <c r="D529" s="39"/>
      <c r="E529" s="40" t="s">
        <v>178</v>
      </c>
      <c r="F529" s="41" t="n">
        <f aca="false">H529*(1-I529)</f>
        <v>467</v>
      </c>
      <c r="G529" s="42" t="n">
        <f aca="false">D529*F529</f>
        <v>0</v>
      </c>
      <c r="H529" s="43" t="n">
        <v>467</v>
      </c>
      <c r="I529" s="44" t="n">
        <f aca="false">I$8/100</f>
        <v>0</v>
      </c>
      <c r="J529" s="45" t="n">
        <v>1.9</v>
      </c>
      <c r="K529" s="45" t="n">
        <f aca="false">D529*J529</f>
        <v>0</v>
      </c>
      <c r="L529" s="46" t="n">
        <v>1</v>
      </c>
      <c r="M529" s="54" t="n">
        <v>8592648519393</v>
      </c>
      <c r="N529" s="48" t="s">
        <v>29</v>
      </c>
      <c r="O529" s="49" t="n">
        <v>7308905900</v>
      </c>
    </row>
    <row r="530" s="1" customFormat="true" ht="12.75" hidden="false" customHeight="true" outlineLevel="0" collapsed="false">
      <c r="B530" s="53" t="s">
        <v>1537</v>
      </c>
      <c r="C530" s="38" t="s">
        <v>1538</v>
      </c>
      <c r="D530" s="39"/>
      <c r="E530" s="40" t="s">
        <v>178</v>
      </c>
      <c r="F530" s="41" t="n">
        <f aca="false">H530*(1-I530)</f>
        <v>667</v>
      </c>
      <c r="G530" s="42" t="n">
        <f aca="false">D530*F530</f>
        <v>0</v>
      </c>
      <c r="H530" s="43" t="n">
        <v>667</v>
      </c>
      <c r="I530" s="44" t="n">
        <f aca="false">I$8/100</f>
        <v>0</v>
      </c>
      <c r="J530" s="45" t="n">
        <v>2.78</v>
      </c>
      <c r="K530" s="45" t="n">
        <f aca="false">D530*J530</f>
        <v>0</v>
      </c>
      <c r="L530" s="46" t="n">
        <v>1</v>
      </c>
      <c r="M530" s="54" t="n">
        <v>8592648519263</v>
      </c>
      <c r="N530" s="48" t="s">
        <v>29</v>
      </c>
      <c r="O530" s="49" t="n">
        <v>7308905900</v>
      </c>
    </row>
    <row r="531" s="1" customFormat="true" ht="12.75" hidden="false" customHeight="true" outlineLevel="0" collapsed="false">
      <c r="B531" s="53" t="s">
        <v>1539</v>
      </c>
      <c r="C531" s="38" t="s">
        <v>1540</v>
      </c>
      <c r="D531" s="39"/>
      <c r="E531" s="40" t="s">
        <v>178</v>
      </c>
      <c r="F531" s="41" t="n">
        <f aca="false">H531*(1-I531)</f>
        <v>1080</v>
      </c>
      <c r="G531" s="42" t="n">
        <f aca="false">D531*F531</f>
        <v>0</v>
      </c>
      <c r="H531" s="43" t="n">
        <v>1080</v>
      </c>
      <c r="I531" s="44" t="n">
        <f aca="false">I$8/100</f>
        <v>0</v>
      </c>
      <c r="J531" s="45" t="n">
        <v>4.1</v>
      </c>
      <c r="K531" s="45" t="n">
        <f aca="false">D531*J531</f>
        <v>0</v>
      </c>
      <c r="L531" s="46" t="n">
        <v>1</v>
      </c>
      <c r="M531" s="54" t="n">
        <v>8592648519270</v>
      </c>
      <c r="N531" s="48" t="s">
        <v>29</v>
      </c>
      <c r="O531" s="49" t="n">
        <v>7308905900</v>
      </c>
    </row>
    <row r="532" s="1" customFormat="true" ht="12.75" hidden="false" customHeight="true" outlineLevel="0" collapsed="false">
      <c r="B532" s="37" t="s">
        <v>1541</v>
      </c>
      <c r="C532" s="38" t="s">
        <v>1542</v>
      </c>
      <c r="D532" s="39"/>
      <c r="E532" s="40" t="s">
        <v>178</v>
      </c>
      <c r="F532" s="41" t="n">
        <f aca="false">H532*(1-I532)</f>
        <v>224.5</v>
      </c>
      <c r="G532" s="42" t="n">
        <f aca="false">D532*F532</f>
        <v>0</v>
      </c>
      <c r="H532" s="43" t="n">
        <v>224.5</v>
      </c>
      <c r="I532" s="44" t="n">
        <f aca="false">I$8/100</f>
        <v>0</v>
      </c>
      <c r="J532" s="45" t="n">
        <v>0.76</v>
      </c>
      <c r="K532" s="45" t="n">
        <f aca="false">D532*J532</f>
        <v>0</v>
      </c>
      <c r="L532" s="46" t="n">
        <v>1</v>
      </c>
      <c r="M532" s="51" t="n">
        <v>8592648517795</v>
      </c>
      <c r="N532" s="48" t="s">
        <v>29</v>
      </c>
      <c r="O532" s="49" t="n">
        <v>7308905900</v>
      </c>
    </row>
    <row r="533" s="1" customFormat="true" ht="12.75" hidden="false" customHeight="true" outlineLevel="0" collapsed="false">
      <c r="B533" s="53" t="s">
        <v>1543</v>
      </c>
      <c r="C533" s="38" t="s">
        <v>1544</v>
      </c>
      <c r="D533" s="39"/>
      <c r="E533" s="40" t="s">
        <v>178</v>
      </c>
      <c r="F533" s="41" t="n">
        <f aca="false">H533*(1-I533)</f>
        <v>282.5</v>
      </c>
      <c r="G533" s="42" t="n">
        <f aca="false">D533*F533</f>
        <v>0</v>
      </c>
      <c r="H533" s="43" t="n">
        <v>282.5</v>
      </c>
      <c r="I533" s="44" t="n">
        <f aca="false">I$8/100</f>
        <v>0</v>
      </c>
      <c r="J533" s="45" t="n">
        <v>1</v>
      </c>
      <c r="K533" s="45" t="n">
        <f aca="false">D533*J533</f>
        <v>0</v>
      </c>
      <c r="L533" s="46" t="n">
        <v>1</v>
      </c>
      <c r="M533" s="54" t="n">
        <v>8592648519287</v>
      </c>
      <c r="N533" s="48" t="s">
        <v>29</v>
      </c>
      <c r="O533" s="49" t="n">
        <v>7308905900</v>
      </c>
    </row>
    <row r="534" s="1" customFormat="true" ht="12.75" hidden="false" customHeight="true" outlineLevel="0" collapsed="false">
      <c r="B534" s="37" t="s">
        <v>1545</v>
      </c>
      <c r="C534" s="38" t="s">
        <v>1546</v>
      </c>
      <c r="D534" s="39"/>
      <c r="E534" s="40" t="s">
        <v>178</v>
      </c>
      <c r="F534" s="41" t="n">
        <f aca="false">H534*(1-I534)</f>
        <v>336.5</v>
      </c>
      <c r="G534" s="42" t="n">
        <f aca="false">D534*F534</f>
        <v>0</v>
      </c>
      <c r="H534" s="43" t="n">
        <v>336.5</v>
      </c>
      <c r="I534" s="44" t="n">
        <f aca="false">I$8/100</f>
        <v>0</v>
      </c>
      <c r="J534" s="45" t="n">
        <v>1.14</v>
      </c>
      <c r="K534" s="45" t="n">
        <f aca="false">D534*J534</f>
        <v>0</v>
      </c>
      <c r="L534" s="46" t="n">
        <v>1</v>
      </c>
      <c r="M534" s="51" t="n">
        <v>8592648517801</v>
      </c>
      <c r="N534" s="48" t="s">
        <v>29</v>
      </c>
      <c r="O534" s="49" t="n">
        <v>7308905900</v>
      </c>
    </row>
    <row r="535" s="1" customFormat="true" ht="12.75" hidden="false" customHeight="true" outlineLevel="0" collapsed="false">
      <c r="B535" s="37" t="s">
        <v>1547</v>
      </c>
      <c r="C535" s="38" t="s">
        <v>1548</v>
      </c>
      <c r="D535" s="39"/>
      <c r="E535" s="40" t="s">
        <v>178</v>
      </c>
      <c r="F535" s="41" t="n">
        <f aca="false">H535*(1-I535)</f>
        <v>410.5</v>
      </c>
      <c r="G535" s="42" t="n">
        <f aca="false">D535*F535</f>
        <v>0</v>
      </c>
      <c r="H535" s="43" t="n">
        <v>410.5</v>
      </c>
      <c r="I535" s="44" t="n">
        <f aca="false">I$8/100</f>
        <v>0</v>
      </c>
      <c r="J535" s="45" t="n">
        <v>1.44</v>
      </c>
      <c r="K535" s="45" t="n">
        <f aca="false">D535*J535</f>
        <v>0</v>
      </c>
      <c r="L535" s="46" t="n">
        <v>1</v>
      </c>
      <c r="M535" s="51" t="n">
        <v>8592648517818</v>
      </c>
      <c r="N535" s="48" t="s">
        <v>29</v>
      </c>
      <c r="O535" s="49" t="n">
        <v>7308905900</v>
      </c>
    </row>
    <row r="536" s="1" customFormat="true" ht="12.75" hidden="false" customHeight="true" outlineLevel="0" collapsed="false">
      <c r="B536" s="53" t="s">
        <v>1549</v>
      </c>
      <c r="C536" s="38" t="s">
        <v>1550</v>
      </c>
      <c r="D536" s="39"/>
      <c r="E536" s="40" t="s">
        <v>178</v>
      </c>
      <c r="F536" s="41" t="n">
        <f aca="false">H536*(1-I536)</f>
        <v>671</v>
      </c>
      <c r="G536" s="42" t="n">
        <f aca="false">D536*F536</f>
        <v>0</v>
      </c>
      <c r="H536" s="43" t="n">
        <v>671</v>
      </c>
      <c r="I536" s="44" t="n">
        <f aca="false">I$8/100</f>
        <v>0</v>
      </c>
      <c r="J536" s="45" t="n">
        <v>2.14</v>
      </c>
      <c r="K536" s="45" t="n">
        <f aca="false">D536*J536</f>
        <v>0</v>
      </c>
      <c r="L536" s="46" t="n">
        <v>1</v>
      </c>
      <c r="M536" s="54" t="n">
        <v>8592648519294</v>
      </c>
      <c r="N536" s="48" t="s">
        <v>29</v>
      </c>
      <c r="O536" s="49" t="n">
        <v>7308905900</v>
      </c>
    </row>
    <row r="537" s="1" customFormat="true" ht="12.75" hidden="false" customHeight="true" outlineLevel="0" collapsed="false">
      <c r="B537" s="53" t="s">
        <v>1551</v>
      </c>
      <c r="C537" s="38" t="s">
        <v>1552</v>
      </c>
      <c r="D537" s="39"/>
      <c r="E537" s="40" t="s">
        <v>178</v>
      </c>
      <c r="F537" s="41" t="n">
        <f aca="false">H537*(1-I537)</f>
        <v>933</v>
      </c>
      <c r="G537" s="42" t="n">
        <f aca="false">D537*F537</f>
        <v>0</v>
      </c>
      <c r="H537" s="43" t="n">
        <v>933</v>
      </c>
      <c r="I537" s="44" t="n">
        <f aca="false">I$8/100</f>
        <v>0</v>
      </c>
      <c r="J537" s="45" t="n">
        <v>3.19</v>
      </c>
      <c r="K537" s="45" t="n">
        <f aca="false">D537*J537</f>
        <v>0</v>
      </c>
      <c r="L537" s="46" t="n">
        <v>1</v>
      </c>
      <c r="M537" s="54" t="n">
        <v>8592648519300</v>
      </c>
      <c r="N537" s="48" t="s">
        <v>29</v>
      </c>
      <c r="O537" s="49" t="n">
        <v>7308905900</v>
      </c>
    </row>
    <row r="538" s="1" customFormat="true" ht="12.75" hidden="false" customHeight="true" outlineLevel="0" collapsed="false">
      <c r="B538" s="53" t="s">
        <v>1553</v>
      </c>
      <c r="C538" s="38" t="s">
        <v>1554</v>
      </c>
      <c r="D538" s="39"/>
      <c r="E538" s="40" t="s">
        <v>178</v>
      </c>
      <c r="F538" s="41" t="n">
        <f aca="false">H538*(1-I538)</f>
        <v>1239.5</v>
      </c>
      <c r="G538" s="42" t="n">
        <f aca="false">D538*F538</f>
        <v>0</v>
      </c>
      <c r="H538" s="43" t="n">
        <v>1239.5</v>
      </c>
      <c r="I538" s="44" t="n">
        <f aca="false">I$8/100</f>
        <v>0</v>
      </c>
      <c r="J538" s="45" t="n">
        <v>4.75</v>
      </c>
      <c r="K538" s="45" t="n">
        <f aca="false">D538*J538</f>
        <v>0</v>
      </c>
      <c r="L538" s="46" t="n">
        <v>1</v>
      </c>
      <c r="M538" s="54" t="n">
        <v>8592648519317</v>
      </c>
      <c r="N538" s="48" t="s">
        <v>29</v>
      </c>
      <c r="O538" s="49" t="n">
        <v>7308905900</v>
      </c>
    </row>
    <row r="539" s="1" customFormat="true" ht="12.75" hidden="false" customHeight="true" outlineLevel="0" collapsed="false">
      <c r="B539" s="37" t="s">
        <v>1555</v>
      </c>
      <c r="C539" s="38" t="s">
        <v>1556</v>
      </c>
      <c r="D539" s="39"/>
      <c r="E539" s="40" t="s">
        <v>178</v>
      </c>
      <c r="F539" s="41" t="n">
        <f aca="false">H539*(1-I539)</f>
        <v>93.5</v>
      </c>
      <c r="G539" s="42" t="n">
        <f aca="false">D539*F539</f>
        <v>0</v>
      </c>
      <c r="H539" s="43" t="n">
        <v>93.5</v>
      </c>
      <c r="I539" s="44" t="n">
        <f aca="false">I$8/100</f>
        <v>0</v>
      </c>
      <c r="J539" s="45" t="n">
        <v>0.14</v>
      </c>
      <c r="K539" s="45" t="n">
        <f aca="false">D539*J539</f>
        <v>0</v>
      </c>
      <c r="L539" s="46" t="n">
        <v>1</v>
      </c>
      <c r="M539" s="51" t="n">
        <v>8592648517825</v>
      </c>
      <c r="N539" s="48" t="s">
        <v>29</v>
      </c>
      <c r="O539" s="49" t="n">
        <v>7308905900</v>
      </c>
    </row>
    <row r="540" s="1" customFormat="true" ht="12.75" hidden="false" customHeight="true" outlineLevel="0" collapsed="false">
      <c r="B540" s="37" t="s">
        <v>1557</v>
      </c>
      <c r="C540" s="38" t="s">
        <v>1558</v>
      </c>
      <c r="D540" s="39"/>
      <c r="E540" s="40" t="s">
        <v>178</v>
      </c>
      <c r="F540" s="41" t="n">
        <f aca="false">H540*(1-I540)</f>
        <v>164</v>
      </c>
      <c r="G540" s="42" t="n">
        <f aca="false">D540*F540</f>
        <v>0</v>
      </c>
      <c r="H540" s="43" t="n">
        <v>164</v>
      </c>
      <c r="I540" s="44" t="n">
        <f aca="false">I$8/100</f>
        <v>0</v>
      </c>
      <c r="J540" s="45" t="n">
        <v>0.294</v>
      </c>
      <c r="K540" s="45" t="n">
        <f aca="false">D540*J540</f>
        <v>0</v>
      </c>
      <c r="L540" s="46" t="n">
        <v>1</v>
      </c>
      <c r="M540" s="51" t="n">
        <v>8592648517832</v>
      </c>
      <c r="N540" s="48" t="s">
        <v>29</v>
      </c>
      <c r="O540" s="49" t="n">
        <v>7308905900</v>
      </c>
    </row>
    <row r="541" s="1" customFormat="true" ht="12.75" hidden="false" customHeight="true" outlineLevel="0" collapsed="false">
      <c r="B541" s="37" t="s">
        <v>1559</v>
      </c>
      <c r="C541" s="38" t="s">
        <v>1560</v>
      </c>
      <c r="D541" s="39"/>
      <c r="E541" s="40" t="s">
        <v>178</v>
      </c>
      <c r="F541" s="41" t="n">
        <f aca="false">H541*(1-I541)</f>
        <v>191.5</v>
      </c>
      <c r="G541" s="42" t="n">
        <f aca="false">D541*F541</f>
        <v>0</v>
      </c>
      <c r="H541" s="43" t="n">
        <v>191.5</v>
      </c>
      <c r="I541" s="44" t="n">
        <f aca="false">I$8/100</f>
        <v>0</v>
      </c>
      <c r="J541" s="45" t="n">
        <v>0.58</v>
      </c>
      <c r="K541" s="45" t="n">
        <f aca="false">D541*J541</f>
        <v>0</v>
      </c>
      <c r="L541" s="46" t="n">
        <v>1</v>
      </c>
      <c r="M541" s="51" t="n">
        <v>8592648517863</v>
      </c>
      <c r="N541" s="48" t="s">
        <v>29</v>
      </c>
      <c r="O541" s="49" t="n">
        <v>7308905900</v>
      </c>
    </row>
    <row r="542" s="1" customFormat="true" ht="12.75" hidden="false" customHeight="true" outlineLevel="0" collapsed="false">
      <c r="B542" s="53" t="s">
        <v>1561</v>
      </c>
      <c r="C542" s="38" t="s">
        <v>1562</v>
      </c>
      <c r="D542" s="39"/>
      <c r="E542" s="40" t="s">
        <v>178</v>
      </c>
      <c r="F542" s="41" t="n">
        <f aca="false">H542*(1-I542)</f>
        <v>297</v>
      </c>
      <c r="G542" s="42" t="n">
        <f aca="false">D542*F542</f>
        <v>0</v>
      </c>
      <c r="H542" s="43" t="n">
        <v>297</v>
      </c>
      <c r="I542" s="44" t="n">
        <f aca="false">I$8/100</f>
        <v>0</v>
      </c>
      <c r="J542" s="45" t="n">
        <v>0.75</v>
      </c>
      <c r="K542" s="45" t="n">
        <f aca="false">D542*J542</f>
        <v>0</v>
      </c>
      <c r="L542" s="46" t="n">
        <v>1</v>
      </c>
      <c r="M542" s="54" t="n">
        <v>8592648518662</v>
      </c>
      <c r="N542" s="48" t="s">
        <v>29</v>
      </c>
      <c r="O542" s="49" t="n">
        <v>7308905900</v>
      </c>
    </row>
    <row r="543" s="1" customFormat="true" ht="12.75" hidden="false" customHeight="true" outlineLevel="0" collapsed="false">
      <c r="B543" s="37" t="s">
        <v>1563</v>
      </c>
      <c r="C543" s="38" t="s">
        <v>1564</v>
      </c>
      <c r="D543" s="39"/>
      <c r="E543" s="40" t="s">
        <v>178</v>
      </c>
      <c r="F543" s="41" t="n">
        <f aca="false">H543*(1-I543)</f>
        <v>323.5</v>
      </c>
      <c r="G543" s="42" t="n">
        <f aca="false">D543*F543</f>
        <v>0</v>
      </c>
      <c r="H543" s="43" t="n">
        <v>323.5</v>
      </c>
      <c r="I543" s="44" t="n">
        <f aca="false">I$8/100</f>
        <v>0</v>
      </c>
      <c r="J543" s="45" t="n">
        <v>0.88</v>
      </c>
      <c r="K543" s="45" t="n">
        <f aca="false">D543*J543</f>
        <v>0</v>
      </c>
      <c r="L543" s="46" t="n">
        <v>1</v>
      </c>
      <c r="M543" s="51" t="n">
        <v>8592648517870</v>
      </c>
      <c r="N543" s="48" t="s">
        <v>29</v>
      </c>
      <c r="O543" s="49" t="n">
        <v>7308905900</v>
      </c>
    </row>
    <row r="544" s="1" customFormat="true" ht="12.75" hidden="false" customHeight="true" outlineLevel="0" collapsed="false">
      <c r="B544" s="53" t="s">
        <v>1565</v>
      </c>
      <c r="C544" s="38" t="s">
        <v>1566</v>
      </c>
      <c r="D544" s="39"/>
      <c r="E544" s="40" t="s">
        <v>178</v>
      </c>
      <c r="F544" s="41" t="n">
        <f aca="false">H544*(1-I544)</f>
        <v>378.5</v>
      </c>
      <c r="G544" s="42" t="n">
        <f aca="false">D544*F544</f>
        <v>0</v>
      </c>
      <c r="H544" s="43" t="n">
        <v>378.5</v>
      </c>
      <c r="I544" s="44" t="n">
        <f aca="false">I$8/100</f>
        <v>0</v>
      </c>
      <c r="J544" s="45" t="n">
        <v>0.95</v>
      </c>
      <c r="K544" s="45" t="n">
        <f aca="false">D544*J544</f>
        <v>0</v>
      </c>
      <c r="L544" s="46" t="n">
        <v>1</v>
      </c>
      <c r="M544" s="54" t="n">
        <v>8592648519072</v>
      </c>
      <c r="N544" s="48" t="s">
        <v>29</v>
      </c>
      <c r="O544" s="49" t="n">
        <v>7308905900</v>
      </c>
    </row>
    <row r="545" s="1" customFormat="true" ht="12.75" hidden="false" customHeight="true" outlineLevel="0" collapsed="false">
      <c r="B545" s="37" t="s">
        <v>1567</v>
      </c>
      <c r="C545" s="38" t="s">
        <v>1568</v>
      </c>
      <c r="D545" s="39"/>
      <c r="E545" s="40" t="s">
        <v>178</v>
      </c>
      <c r="F545" s="41" t="n">
        <f aca="false">H545*(1-I545)</f>
        <v>541</v>
      </c>
      <c r="G545" s="42" t="n">
        <f aca="false">D545*F545</f>
        <v>0</v>
      </c>
      <c r="H545" s="43" t="n">
        <v>541</v>
      </c>
      <c r="I545" s="44" t="n">
        <f aca="false">I$8/100</f>
        <v>0</v>
      </c>
      <c r="J545" s="45" t="n">
        <v>1.19</v>
      </c>
      <c r="K545" s="45" t="n">
        <f aca="false">D545*J545</f>
        <v>0</v>
      </c>
      <c r="L545" s="46" t="n">
        <v>1</v>
      </c>
      <c r="M545" s="51" t="n">
        <v>8592648517887</v>
      </c>
      <c r="N545" s="48" t="s">
        <v>29</v>
      </c>
      <c r="O545" s="49" t="n">
        <v>7308905900</v>
      </c>
    </row>
    <row r="546" s="1" customFormat="true" ht="12.75" hidden="false" customHeight="true" outlineLevel="0" collapsed="false">
      <c r="B546" s="53" t="s">
        <v>1569</v>
      </c>
      <c r="C546" s="38" t="s">
        <v>1570</v>
      </c>
      <c r="D546" s="39"/>
      <c r="E546" s="40" t="s">
        <v>178</v>
      </c>
      <c r="F546" s="41" t="n">
        <f aca="false">H546*(1-I546)</f>
        <v>640</v>
      </c>
      <c r="G546" s="42" t="n">
        <f aca="false">D546*F546</f>
        <v>0</v>
      </c>
      <c r="H546" s="43" t="n">
        <v>640</v>
      </c>
      <c r="I546" s="44" t="n">
        <f aca="false">I$8/100</f>
        <v>0</v>
      </c>
      <c r="J546" s="45" t="n">
        <v>1.3</v>
      </c>
      <c r="K546" s="45" t="n">
        <f aca="false">D546*J546</f>
        <v>0</v>
      </c>
      <c r="L546" s="46" t="n">
        <v>1</v>
      </c>
      <c r="M546" s="54" t="n">
        <v>8592648519089</v>
      </c>
      <c r="N546" s="48" t="s">
        <v>29</v>
      </c>
      <c r="O546" s="49" t="n">
        <v>7308905900</v>
      </c>
    </row>
    <row r="547" s="1" customFormat="true" ht="12.75" hidden="false" customHeight="true" outlineLevel="0" collapsed="false">
      <c r="B547" s="53" t="s">
        <v>1571</v>
      </c>
      <c r="C547" s="38" t="s">
        <v>1572</v>
      </c>
      <c r="D547" s="39"/>
      <c r="E547" s="40" t="s">
        <v>178</v>
      </c>
      <c r="F547" s="41" t="n">
        <f aca="false">H547*(1-I547)</f>
        <v>708.5</v>
      </c>
      <c r="G547" s="42" t="n">
        <f aca="false">D547*F547</f>
        <v>0</v>
      </c>
      <c r="H547" s="43" t="n">
        <v>708.5</v>
      </c>
      <c r="I547" s="44" t="n">
        <f aca="false">I$8/100</f>
        <v>0</v>
      </c>
      <c r="J547" s="45" t="n">
        <v>1.8</v>
      </c>
      <c r="K547" s="45" t="n">
        <f aca="false">D547*J547</f>
        <v>0</v>
      </c>
      <c r="L547" s="46" t="n">
        <v>1</v>
      </c>
      <c r="M547" s="54" t="n">
        <v>8592648519096</v>
      </c>
      <c r="N547" s="48" t="s">
        <v>29</v>
      </c>
      <c r="O547" s="49" t="n">
        <v>7308905900</v>
      </c>
    </row>
    <row r="548" s="1" customFormat="true" ht="12.75" hidden="false" customHeight="true" outlineLevel="0" collapsed="false">
      <c r="B548" s="53" t="s">
        <v>1573</v>
      </c>
      <c r="C548" s="38" t="s">
        <v>1574</v>
      </c>
      <c r="D548" s="39"/>
      <c r="E548" s="40" t="s">
        <v>178</v>
      </c>
      <c r="F548" s="41" t="n">
        <f aca="false">H548*(1-I548)</f>
        <v>1167</v>
      </c>
      <c r="G548" s="42" t="n">
        <f aca="false">D548*F548</f>
        <v>0</v>
      </c>
      <c r="H548" s="43" t="n">
        <v>1167</v>
      </c>
      <c r="I548" s="44" t="n">
        <f aca="false">I$8/100</f>
        <v>0</v>
      </c>
      <c r="J548" s="45" t="n">
        <v>2.75</v>
      </c>
      <c r="K548" s="45" t="n">
        <f aca="false">D548*J548</f>
        <v>0</v>
      </c>
      <c r="L548" s="46" t="n">
        <v>1</v>
      </c>
      <c r="M548" s="54" t="n">
        <v>8592648519102</v>
      </c>
      <c r="N548" s="48" t="s">
        <v>29</v>
      </c>
      <c r="O548" s="49" t="n">
        <v>7308905900</v>
      </c>
    </row>
    <row r="549" s="1" customFormat="true" ht="12.75" hidden="false" customHeight="true" outlineLevel="0" collapsed="false">
      <c r="B549" s="53" t="s">
        <v>1575</v>
      </c>
      <c r="C549" s="38" t="s">
        <v>1576</v>
      </c>
      <c r="D549" s="39"/>
      <c r="E549" s="40" t="s">
        <v>178</v>
      </c>
      <c r="F549" s="41" t="n">
        <f aca="false">H549*(1-I549)</f>
        <v>1390.5</v>
      </c>
      <c r="G549" s="42" t="n">
        <f aca="false">D549*F549</f>
        <v>0</v>
      </c>
      <c r="H549" s="43" t="n">
        <v>1390.5</v>
      </c>
      <c r="I549" s="44" t="n">
        <f aca="false">I$8/100</f>
        <v>0</v>
      </c>
      <c r="J549" s="45" t="n">
        <v>3.25</v>
      </c>
      <c r="K549" s="45" t="n">
        <f aca="false">D549*J549</f>
        <v>0</v>
      </c>
      <c r="L549" s="46" t="n">
        <v>1</v>
      </c>
      <c r="M549" s="54" t="n">
        <v>8592648519119</v>
      </c>
      <c r="N549" s="48" t="s">
        <v>29</v>
      </c>
      <c r="O549" s="49" t="n">
        <v>7308905900</v>
      </c>
    </row>
    <row r="550" s="1" customFormat="true" ht="12.75" hidden="false" customHeight="true" outlineLevel="0" collapsed="false">
      <c r="B550" s="37" t="s">
        <v>1577</v>
      </c>
      <c r="C550" s="38" t="s">
        <v>1578</v>
      </c>
      <c r="D550" s="39"/>
      <c r="E550" s="40" t="s">
        <v>178</v>
      </c>
      <c r="F550" s="41" t="n">
        <f aca="false">H550*(1-I550)</f>
        <v>528</v>
      </c>
      <c r="G550" s="42" t="n">
        <f aca="false">D550*F550</f>
        <v>0</v>
      </c>
      <c r="H550" s="43" t="n">
        <v>528</v>
      </c>
      <c r="I550" s="44" t="n">
        <f aca="false">I$8/100</f>
        <v>0</v>
      </c>
      <c r="J550" s="45" t="n">
        <v>1.136</v>
      </c>
      <c r="K550" s="45" t="n">
        <f aca="false">D550*J550</f>
        <v>0</v>
      </c>
      <c r="L550" s="46" t="n">
        <v>1</v>
      </c>
      <c r="M550" s="51" t="n">
        <v>8592648517894</v>
      </c>
      <c r="N550" s="48" t="s">
        <v>29</v>
      </c>
      <c r="O550" s="49" t="n">
        <v>7308905900</v>
      </c>
    </row>
    <row r="551" s="1" customFormat="true" ht="12.75" hidden="false" customHeight="true" outlineLevel="0" collapsed="false">
      <c r="B551" s="53" t="s">
        <v>1579</v>
      </c>
      <c r="C551" s="38" t="s">
        <v>1580</v>
      </c>
      <c r="D551" s="39"/>
      <c r="E551" s="40" t="s">
        <v>178</v>
      </c>
      <c r="F551" s="41" t="n">
        <f aca="false">H551*(1-I551)</f>
        <v>555.5</v>
      </c>
      <c r="G551" s="42" t="n">
        <f aca="false">D551*F551</f>
        <v>0</v>
      </c>
      <c r="H551" s="43" t="n">
        <v>555.5</v>
      </c>
      <c r="I551" s="44" t="n">
        <f aca="false">I$8/100</f>
        <v>0</v>
      </c>
      <c r="J551" s="45" t="n">
        <v>1.5</v>
      </c>
      <c r="K551" s="45" t="n">
        <f aca="false">D551*J551</f>
        <v>0</v>
      </c>
      <c r="L551" s="46" t="n">
        <v>1</v>
      </c>
      <c r="M551" s="54" t="n">
        <v>8592648519126</v>
      </c>
      <c r="N551" s="48" t="s">
        <v>29</v>
      </c>
      <c r="O551" s="49" t="n">
        <v>7308905900</v>
      </c>
    </row>
    <row r="552" s="1" customFormat="true" ht="12.75" hidden="false" customHeight="true" outlineLevel="0" collapsed="false">
      <c r="B552" s="37" t="s">
        <v>1581</v>
      </c>
      <c r="C552" s="38" t="s">
        <v>1582</v>
      </c>
      <c r="D552" s="39"/>
      <c r="E552" s="40" t="s">
        <v>178</v>
      </c>
      <c r="F552" s="41" t="n">
        <f aca="false">H552*(1-I552)</f>
        <v>587.5</v>
      </c>
      <c r="G552" s="42" t="n">
        <f aca="false">D552*F552</f>
        <v>0</v>
      </c>
      <c r="H552" s="43" t="n">
        <v>587.5</v>
      </c>
      <c r="I552" s="44" t="n">
        <f aca="false">I$8/100</f>
        <v>0</v>
      </c>
      <c r="J552" s="45" t="n">
        <v>1.44</v>
      </c>
      <c r="K552" s="45" t="n">
        <f aca="false">D552*J552</f>
        <v>0</v>
      </c>
      <c r="L552" s="46" t="n">
        <v>1</v>
      </c>
      <c r="M552" s="51" t="n">
        <v>8592648517900</v>
      </c>
      <c r="N552" s="48" t="s">
        <v>29</v>
      </c>
      <c r="O552" s="49" t="n">
        <v>7308905900</v>
      </c>
    </row>
    <row r="553" s="1" customFormat="true" ht="12.75" hidden="false" customHeight="true" outlineLevel="0" collapsed="false">
      <c r="B553" s="37" t="s">
        <v>1583</v>
      </c>
      <c r="C553" s="38" t="s">
        <v>1584</v>
      </c>
      <c r="D553" s="39"/>
      <c r="E553" s="40" t="s">
        <v>178</v>
      </c>
      <c r="F553" s="41" t="n">
        <f aca="false">H553*(1-I553)</f>
        <v>648</v>
      </c>
      <c r="G553" s="42" t="n">
        <f aca="false">D553*F553</f>
        <v>0</v>
      </c>
      <c r="H553" s="43" t="n">
        <v>648</v>
      </c>
      <c r="I553" s="44" t="n">
        <f aca="false">I$8/100</f>
        <v>0</v>
      </c>
      <c r="J553" s="45" t="n">
        <v>1.644</v>
      </c>
      <c r="K553" s="45" t="n">
        <f aca="false">D553*J553</f>
        <v>0</v>
      </c>
      <c r="L553" s="46" t="n">
        <v>1</v>
      </c>
      <c r="M553" s="51" t="n">
        <v>8592648517917</v>
      </c>
      <c r="N553" s="48" t="s">
        <v>29</v>
      </c>
      <c r="O553" s="49" t="n">
        <v>7308905900</v>
      </c>
    </row>
    <row r="554" s="1" customFormat="true" ht="12.75" hidden="false" customHeight="true" outlineLevel="0" collapsed="false">
      <c r="B554" s="53" t="s">
        <v>1585</v>
      </c>
      <c r="C554" s="38" t="s">
        <v>1586</v>
      </c>
      <c r="D554" s="39"/>
      <c r="E554" s="40" t="s">
        <v>178</v>
      </c>
      <c r="F554" s="41" t="n">
        <f aca="false">H554*(1-I554)</f>
        <v>702</v>
      </c>
      <c r="G554" s="42" t="n">
        <f aca="false">D554*F554</f>
        <v>0</v>
      </c>
      <c r="H554" s="43" t="n">
        <v>702</v>
      </c>
      <c r="I554" s="44" t="n">
        <f aca="false">I$8/100</f>
        <v>0</v>
      </c>
      <c r="J554" s="45" t="n">
        <v>2.6</v>
      </c>
      <c r="K554" s="45" t="n">
        <f aca="false">D554*J554</f>
        <v>0</v>
      </c>
      <c r="L554" s="46" t="n">
        <v>1</v>
      </c>
      <c r="M554" s="54" t="n">
        <v>8592648519133</v>
      </c>
      <c r="N554" s="48" t="s">
        <v>29</v>
      </c>
      <c r="O554" s="49" t="n">
        <v>7308905900</v>
      </c>
    </row>
    <row r="555" s="1" customFormat="true" ht="12.75" hidden="false" customHeight="true" outlineLevel="0" collapsed="false">
      <c r="B555" s="53" t="s">
        <v>1587</v>
      </c>
      <c r="C555" s="38" t="s">
        <v>1588</v>
      </c>
      <c r="D555" s="39"/>
      <c r="E555" s="40" t="s">
        <v>178</v>
      </c>
      <c r="F555" s="41" t="n">
        <f aca="false">H555*(1-I555)</f>
        <v>1115.5</v>
      </c>
      <c r="G555" s="42" t="n">
        <f aca="false">D555*F555</f>
        <v>0</v>
      </c>
      <c r="H555" s="43" t="n">
        <v>1115.5</v>
      </c>
      <c r="I555" s="44" t="n">
        <f aca="false">I$8/100</f>
        <v>0</v>
      </c>
      <c r="J555" s="45" t="n">
        <v>3</v>
      </c>
      <c r="K555" s="45" t="n">
        <f aca="false">D555*J555</f>
        <v>0</v>
      </c>
      <c r="L555" s="46" t="n">
        <v>1</v>
      </c>
      <c r="M555" s="54" t="n">
        <v>8592648519140</v>
      </c>
      <c r="N555" s="48" t="s">
        <v>29</v>
      </c>
      <c r="O555" s="49" t="n">
        <v>7308905900</v>
      </c>
    </row>
    <row r="556" s="1" customFormat="true" ht="12.75" hidden="false" customHeight="true" outlineLevel="0" collapsed="false">
      <c r="B556" s="37" t="s">
        <v>1589</v>
      </c>
      <c r="C556" s="38" t="s">
        <v>1590</v>
      </c>
      <c r="D556" s="39"/>
      <c r="E556" s="40" t="s">
        <v>178</v>
      </c>
      <c r="F556" s="41" t="n">
        <f aca="false">H556*(1-I556)</f>
        <v>1294.5</v>
      </c>
      <c r="G556" s="42" t="n">
        <f aca="false">D556*F556</f>
        <v>0</v>
      </c>
      <c r="H556" s="43" t="n">
        <v>1294.5</v>
      </c>
      <c r="I556" s="44" t="n">
        <f aca="false">I$8/100</f>
        <v>0</v>
      </c>
      <c r="J556" s="45" t="n">
        <v>3.524</v>
      </c>
      <c r="K556" s="45" t="n">
        <f aca="false">D556*J556</f>
        <v>0</v>
      </c>
      <c r="L556" s="46" t="n">
        <v>1</v>
      </c>
      <c r="M556" s="51" t="n">
        <v>8592648517924</v>
      </c>
      <c r="N556" s="48" t="s">
        <v>29</v>
      </c>
      <c r="O556" s="49" t="n">
        <v>7308905900</v>
      </c>
    </row>
    <row r="557" s="1" customFormat="true" ht="12.75" hidden="false" customHeight="true" outlineLevel="0" collapsed="false">
      <c r="B557" s="37" t="s">
        <v>1591</v>
      </c>
      <c r="C557" s="38" t="s">
        <v>1592</v>
      </c>
      <c r="D557" s="39"/>
      <c r="E557" s="40" t="s">
        <v>178</v>
      </c>
      <c r="F557" s="41" t="n">
        <f aca="false">H557*(1-I557)</f>
        <v>159</v>
      </c>
      <c r="G557" s="42" t="n">
        <f aca="false">D557*F557</f>
        <v>0</v>
      </c>
      <c r="H557" s="43" t="n">
        <v>159</v>
      </c>
      <c r="I557" s="44" t="n">
        <f aca="false">I$8/100</f>
        <v>0</v>
      </c>
      <c r="J557" s="45" t="n">
        <v>0.292</v>
      </c>
      <c r="K557" s="45" t="n">
        <f aca="false">D557*J557</f>
        <v>0</v>
      </c>
      <c r="L557" s="46" t="n">
        <v>1</v>
      </c>
      <c r="M557" s="51" t="n">
        <v>8592648517955</v>
      </c>
      <c r="N557" s="48" t="s">
        <v>29</v>
      </c>
      <c r="O557" s="49" t="n">
        <v>7308905900</v>
      </c>
    </row>
    <row r="558" s="1" customFormat="true" ht="12.75" hidden="false" customHeight="true" outlineLevel="0" collapsed="false">
      <c r="B558" s="53" t="s">
        <v>1593</v>
      </c>
      <c r="C558" s="38" t="s">
        <v>1594</v>
      </c>
      <c r="D558" s="39"/>
      <c r="E558" s="40" t="s">
        <v>178</v>
      </c>
      <c r="F558" s="41" t="n">
        <f aca="false">H558*(1-I558)</f>
        <v>193</v>
      </c>
      <c r="G558" s="42" t="n">
        <f aca="false">D558*F558</f>
        <v>0</v>
      </c>
      <c r="H558" s="43" t="n">
        <v>193</v>
      </c>
      <c r="I558" s="44" t="n">
        <f aca="false">I$8/100</f>
        <v>0</v>
      </c>
      <c r="J558" s="45" t="n">
        <v>0.5</v>
      </c>
      <c r="K558" s="45" t="n">
        <f aca="false">D558*J558</f>
        <v>0</v>
      </c>
      <c r="L558" s="46" t="n">
        <v>1</v>
      </c>
      <c r="M558" s="54" t="n">
        <v>8592648518693</v>
      </c>
      <c r="N558" s="48" t="s">
        <v>29</v>
      </c>
      <c r="O558" s="49" t="n">
        <v>7308905900</v>
      </c>
    </row>
    <row r="559" s="1" customFormat="true" ht="12.75" hidden="false" customHeight="true" outlineLevel="0" collapsed="false">
      <c r="B559" s="37" t="s">
        <v>1595</v>
      </c>
      <c r="C559" s="38" t="s">
        <v>1596</v>
      </c>
      <c r="D559" s="39"/>
      <c r="E559" s="40" t="s">
        <v>178</v>
      </c>
      <c r="F559" s="41" t="n">
        <f aca="false">H559*(1-I559)</f>
        <v>209.5</v>
      </c>
      <c r="G559" s="42" t="n">
        <f aca="false">D559*F559</f>
        <v>0</v>
      </c>
      <c r="H559" s="43" t="n">
        <v>209.5</v>
      </c>
      <c r="I559" s="44" t="n">
        <f aca="false">I$8/100</f>
        <v>0</v>
      </c>
      <c r="J559" s="45" t="n">
        <v>0.51</v>
      </c>
      <c r="K559" s="45" t="n">
        <f aca="false">D559*J559</f>
        <v>0</v>
      </c>
      <c r="L559" s="46" t="n">
        <v>1</v>
      </c>
      <c r="M559" s="51" t="n">
        <v>8592648517962</v>
      </c>
      <c r="N559" s="48" t="s">
        <v>29</v>
      </c>
      <c r="O559" s="49" t="n">
        <v>7308905900</v>
      </c>
    </row>
    <row r="560" s="1" customFormat="true" ht="12.75" hidden="false" customHeight="true" outlineLevel="0" collapsed="false">
      <c r="B560" s="53" t="s">
        <v>1597</v>
      </c>
      <c r="C560" s="38" t="s">
        <v>1598</v>
      </c>
      <c r="D560" s="39"/>
      <c r="E560" s="40" t="s">
        <v>178</v>
      </c>
      <c r="F560" s="41" t="n">
        <f aca="false">H560*(1-I560)</f>
        <v>281</v>
      </c>
      <c r="G560" s="42" t="n">
        <f aca="false">D560*F560</f>
        <v>0</v>
      </c>
      <c r="H560" s="43" t="n">
        <v>281</v>
      </c>
      <c r="I560" s="44" t="n">
        <f aca="false">I$8/100</f>
        <v>0</v>
      </c>
      <c r="J560" s="45" t="n">
        <v>0.8</v>
      </c>
      <c r="K560" s="45" t="n">
        <f aca="false">D560*J560</f>
        <v>0</v>
      </c>
      <c r="L560" s="46" t="n">
        <v>1</v>
      </c>
      <c r="M560" s="54" t="n">
        <v>8592648518709</v>
      </c>
      <c r="N560" s="48" t="s">
        <v>29</v>
      </c>
      <c r="O560" s="49" t="n">
        <v>7308905900</v>
      </c>
    </row>
    <row r="561" s="1" customFormat="true" ht="12.75" hidden="false" customHeight="true" outlineLevel="0" collapsed="false">
      <c r="B561" s="37" t="s">
        <v>1599</v>
      </c>
      <c r="C561" s="38" t="s">
        <v>1600</v>
      </c>
      <c r="D561" s="39"/>
      <c r="E561" s="40" t="s">
        <v>178</v>
      </c>
      <c r="F561" s="41" t="n">
        <f aca="false">H561*(1-I561)</f>
        <v>334.5</v>
      </c>
      <c r="G561" s="42" t="n">
        <f aca="false">D561*F561</f>
        <v>0</v>
      </c>
      <c r="H561" s="43" t="n">
        <v>334.5</v>
      </c>
      <c r="I561" s="44" t="n">
        <f aca="false">I$8/100</f>
        <v>0</v>
      </c>
      <c r="J561" s="45" t="n">
        <v>0.956</v>
      </c>
      <c r="K561" s="45" t="n">
        <f aca="false">D561*J561</f>
        <v>0</v>
      </c>
      <c r="L561" s="46" t="n">
        <v>1</v>
      </c>
      <c r="M561" s="51" t="n">
        <v>8592648517979</v>
      </c>
      <c r="N561" s="48" t="s">
        <v>29</v>
      </c>
      <c r="O561" s="49" t="n">
        <v>7308905900</v>
      </c>
    </row>
    <row r="562" s="1" customFormat="true" ht="12.75" hidden="false" customHeight="true" outlineLevel="0" collapsed="false">
      <c r="B562" s="53" t="s">
        <v>1601</v>
      </c>
      <c r="C562" s="38" t="s">
        <v>1602</v>
      </c>
      <c r="D562" s="39"/>
      <c r="E562" s="40" t="s">
        <v>178</v>
      </c>
      <c r="F562" s="41" t="n">
        <f aca="false">H562*(1-I562)</f>
        <v>400.5</v>
      </c>
      <c r="G562" s="42" t="n">
        <f aca="false">D562*F562</f>
        <v>0</v>
      </c>
      <c r="H562" s="43" t="n">
        <v>400.5</v>
      </c>
      <c r="I562" s="44" t="n">
        <f aca="false">I$8/100</f>
        <v>0</v>
      </c>
      <c r="J562" s="45" t="n">
        <v>1.35</v>
      </c>
      <c r="K562" s="45" t="n">
        <f aca="false">D562*J562</f>
        <v>0</v>
      </c>
      <c r="L562" s="46" t="n">
        <v>1</v>
      </c>
      <c r="M562" s="54" t="n">
        <v>8592648518716</v>
      </c>
      <c r="N562" s="48" t="s">
        <v>29</v>
      </c>
      <c r="O562" s="49" t="n">
        <v>7308905900</v>
      </c>
    </row>
    <row r="563" s="1" customFormat="true" ht="12.75" hidden="false" customHeight="true" outlineLevel="0" collapsed="false">
      <c r="B563" s="53" t="s">
        <v>1603</v>
      </c>
      <c r="C563" s="38" t="s">
        <v>1604</v>
      </c>
      <c r="D563" s="39"/>
      <c r="E563" s="40" t="s">
        <v>178</v>
      </c>
      <c r="F563" s="41" t="n">
        <f aca="false">H563*(1-I563)</f>
        <v>553.5</v>
      </c>
      <c r="G563" s="42" t="n">
        <f aca="false">D563*F563</f>
        <v>0</v>
      </c>
      <c r="H563" s="43" t="n">
        <v>553.5</v>
      </c>
      <c r="I563" s="44" t="n">
        <f aca="false">I$8/100</f>
        <v>0</v>
      </c>
      <c r="J563" s="45" t="n">
        <v>2</v>
      </c>
      <c r="K563" s="45" t="n">
        <f aca="false">D563*J563</f>
        <v>0</v>
      </c>
      <c r="L563" s="46" t="n">
        <v>1</v>
      </c>
      <c r="M563" s="54" t="n">
        <v>8592648518723</v>
      </c>
      <c r="N563" s="48" t="s">
        <v>29</v>
      </c>
      <c r="O563" s="49" t="n">
        <v>7308905900</v>
      </c>
    </row>
    <row r="564" s="1" customFormat="true" ht="12.75" hidden="false" customHeight="true" outlineLevel="0" collapsed="false">
      <c r="B564" s="53" t="s">
        <v>1605</v>
      </c>
      <c r="C564" s="38" t="s">
        <v>1606</v>
      </c>
      <c r="D564" s="39"/>
      <c r="E564" s="40" t="s">
        <v>178</v>
      </c>
      <c r="F564" s="41" t="n">
        <f aca="false">H564*(1-I564)</f>
        <v>771</v>
      </c>
      <c r="G564" s="42" t="n">
        <f aca="false">D564*F564</f>
        <v>0</v>
      </c>
      <c r="H564" s="43" t="n">
        <v>771</v>
      </c>
      <c r="I564" s="44" t="n">
        <f aca="false">I$8/100</f>
        <v>0</v>
      </c>
      <c r="J564" s="45" t="n">
        <v>2.98</v>
      </c>
      <c r="K564" s="45" t="n">
        <f aca="false">D564*J564</f>
        <v>0</v>
      </c>
      <c r="L564" s="46" t="n">
        <v>1</v>
      </c>
      <c r="M564" s="54" t="n">
        <v>8592648518730</v>
      </c>
      <c r="N564" s="48" t="s">
        <v>29</v>
      </c>
      <c r="O564" s="49" t="n">
        <v>7308905900</v>
      </c>
    </row>
    <row r="565" s="1" customFormat="true" ht="12.75" hidden="false" customHeight="true" outlineLevel="0" collapsed="false">
      <c r="B565" s="53" t="s">
        <v>1607</v>
      </c>
      <c r="C565" s="38" t="s">
        <v>1608</v>
      </c>
      <c r="D565" s="39"/>
      <c r="E565" s="40" t="s">
        <v>178</v>
      </c>
      <c r="F565" s="41" t="n">
        <f aca="false">H565*(1-I565)</f>
        <v>1226</v>
      </c>
      <c r="G565" s="42" t="n">
        <f aca="false">D565*F565</f>
        <v>0</v>
      </c>
      <c r="H565" s="43" t="n">
        <v>1226</v>
      </c>
      <c r="I565" s="44" t="n">
        <f aca="false">I$8/100</f>
        <v>0</v>
      </c>
      <c r="J565" s="45" t="n">
        <v>4.4</v>
      </c>
      <c r="K565" s="45" t="n">
        <f aca="false">D565*J565</f>
        <v>0</v>
      </c>
      <c r="L565" s="46" t="n">
        <v>1</v>
      </c>
      <c r="M565" s="54" t="n">
        <v>8592648518747</v>
      </c>
      <c r="N565" s="48" t="s">
        <v>29</v>
      </c>
      <c r="O565" s="49" t="n">
        <v>7308905900</v>
      </c>
    </row>
    <row r="566" s="1" customFormat="true" ht="12.75" hidden="false" customHeight="true" outlineLevel="0" collapsed="false">
      <c r="B566" s="37" t="s">
        <v>1609</v>
      </c>
      <c r="C566" s="38" t="s">
        <v>1610</v>
      </c>
      <c r="D566" s="39"/>
      <c r="E566" s="40" t="s">
        <v>178</v>
      </c>
      <c r="F566" s="41" t="n">
        <f aca="false">H566*(1-I566)</f>
        <v>317</v>
      </c>
      <c r="G566" s="42" t="n">
        <f aca="false">D566*F566</f>
        <v>0</v>
      </c>
      <c r="H566" s="43" t="n">
        <v>317</v>
      </c>
      <c r="I566" s="44" t="n">
        <f aca="false">I$8/100</f>
        <v>0</v>
      </c>
      <c r="J566" s="45" t="n">
        <v>0.806</v>
      </c>
      <c r="K566" s="45" t="n">
        <f aca="false">D566*J566</f>
        <v>0</v>
      </c>
      <c r="L566" s="46" t="n">
        <v>1</v>
      </c>
      <c r="M566" s="51" t="n">
        <v>8592648517986</v>
      </c>
      <c r="N566" s="48" t="s">
        <v>29</v>
      </c>
      <c r="O566" s="49" t="n">
        <v>7308905900</v>
      </c>
    </row>
    <row r="567" s="1" customFormat="true" ht="12.75" hidden="false" customHeight="true" outlineLevel="0" collapsed="false">
      <c r="B567" s="53" t="s">
        <v>1611</v>
      </c>
      <c r="C567" s="38" t="s">
        <v>1612</v>
      </c>
      <c r="D567" s="39"/>
      <c r="E567" s="40" t="s">
        <v>178</v>
      </c>
      <c r="F567" s="41" t="n">
        <f aca="false">H567*(1-I567)</f>
        <v>366.5</v>
      </c>
      <c r="G567" s="42" t="n">
        <f aca="false">D567*F567</f>
        <v>0</v>
      </c>
      <c r="H567" s="43" t="n">
        <v>366.5</v>
      </c>
      <c r="I567" s="44" t="n">
        <f aca="false">I$8/100</f>
        <v>0</v>
      </c>
      <c r="J567" s="45" t="n">
        <v>1.05</v>
      </c>
      <c r="K567" s="45" t="n">
        <f aca="false">D567*J567</f>
        <v>0</v>
      </c>
      <c r="L567" s="46" t="n">
        <v>1</v>
      </c>
      <c r="M567" s="54" t="n">
        <v>8592648518754</v>
      </c>
      <c r="N567" s="48" t="s">
        <v>29</v>
      </c>
      <c r="O567" s="49" t="n">
        <v>7308905900</v>
      </c>
    </row>
    <row r="568" s="1" customFormat="true" ht="12.75" hidden="false" customHeight="true" outlineLevel="0" collapsed="false">
      <c r="B568" s="37" t="s">
        <v>1613</v>
      </c>
      <c r="C568" s="38" t="s">
        <v>1614</v>
      </c>
      <c r="D568" s="39"/>
      <c r="E568" s="40" t="s">
        <v>178</v>
      </c>
      <c r="F568" s="41" t="n">
        <f aca="false">H568*(1-I568)</f>
        <v>444.5</v>
      </c>
      <c r="G568" s="42" t="n">
        <f aca="false">D568*F568</f>
        <v>0</v>
      </c>
      <c r="H568" s="43" t="n">
        <v>444.5</v>
      </c>
      <c r="I568" s="44" t="n">
        <f aca="false">I$8/100</f>
        <v>0</v>
      </c>
      <c r="J568" s="45" t="n">
        <v>1.228</v>
      </c>
      <c r="K568" s="45" t="n">
        <f aca="false">D568*J568</f>
        <v>0</v>
      </c>
      <c r="L568" s="46" t="n">
        <v>1</v>
      </c>
      <c r="M568" s="51" t="n">
        <v>8592648517993</v>
      </c>
      <c r="N568" s="48" t="s">
        <v>29</v>
      </c>
      <c r="O568" s="49" t="n">
        <v>7308905900</v>
      </c>
    </row>
    <row r="569" s="1" customFormat="true" ht="12.75" hidden="false" customHeight="true" outlineLevel="0" collapsed="false">
      <c r="B569" s="37" t="s">
        <v>1615</v>
      </c>
      <c r="C569" s="38" t="s">
        <v>1616</v>
      </c>
      <c r="D569" s="39"/>
      <c r="E569" s="40" t="s">
        <v>178</v>
      </c>
      <c r="F569" s="41" t="n">
        <f aca="false">H569*(1-I569)</f>
        <v>541</v>
      </c>
      <c r="G569" s="42" t="n">
        <f aca="false">D569*F569</f>
        <v>0</v>
      </c>
      <c r="H569" s="43" t="n">
        <v>541</v>
      </c>
      <c r="I569" s="44" t="n">
        <f aca="false">I$8/100</f>
        <v>0</v>
      </c>
      <c r="J569" s="45" t="n">
        <v>1.53</v>
      </c>
      <c r="K569" s="45" t="n">
        <f aca="false">D569*J569</f>
        <v>0</v>
      </c>
      <c r="L569" s="46" t="n">
        <v>1</v>
      </c>
      <c r="M569" s="51" t="n">
        <v>8592648518006</v>
      </c>
      <c r="N569" s="48" t="s">
        <v>29</v>
      </c>
      <c r="O569" s="49" t="n">
        <v>7308905900</v>
      </c>
    </row>
    <row r="570" s="1" customFormat="true" ht="12.75" hidden="false" customHeight="true" outlineLevel="0" collapsed="false">
      <c r="B570" s="53" t="s">
        <v>1617</v>
      </c>
      <c r="C570" s="38" t="s">
        <v>1618</v>
      </c>
      <c r="D570" s="39"/>
      <c r="E570" s="40" t="s">
        <v>178</v>
      </c>
      <c r="F570" s="41" t="n">
        <f aca="false">H570*(1-I570)</f>
        <v>845</v>
      </c>
      <c r="G570" s="42" t="n">
        <f aca="false">D570*F570</f>
        <v>0</v>
      </c>
      <c r="H570" s="43" t="n">
        <v>845</v>
      </c>
      <c r="I570" s="44" t="n">
        <f aca="false">I$8/100</f>
        <v>0</v>
      </c>
      <c r="J570" s="45" t="n">
        <v>2.3</v>
      </c>
      <c r="K570" s="45" t="n">
        <f aca="false">D570*J570</f>
        <v>0</v>
      </c>
      <c r="L570" s="46" t="n">
        <v>1</v>
      </c>
      <c r="M570" s="54" t="n">
        <v>8592648518761</v>
      </c>
      <c r="N570" s="48" t="s">
        <v>29</v>
      </c>
      <c r="O570" s="49" t="n">
        <v>7308905900</v>
      </c>
    </row>
    <row r="571" s="1" customFormat="true" ht="12.75" hidden="false" customHeight="true" outlineLevel="0" collapsed="false">
      <c r="B571" s="53" t="s">
        <v>1619</v>
      </c>
      <c r="C571" s="38" t="s">
        <v>1620</v>
      </c>
      <c r="D571" s="39"/>
      <c r="E571" s="40" t="s">
        <v>178</v>
      </c>
      <c r="F571" s="41" t="n">
        <f aca="false">H571*(1-I571)</f>
        <v>1138</v>
      </c>
      <c r="G571" s="42" t="n">
        <f aca="false">D571*F571</f>
        <v>0</v>
      </c>
      <c r="H571" s="43" t="n">
        <v>1138</v>
      </c>
      <c r="I571" s="44" t="n">
        <f aca="false">I$8/100</f>
        <v>0</v>
      </c>
      <c r="J571" s="45" t="n">
        <v>3.4</v>
      </c>
      <c r="K571" s="45" t="n">
        <f aca="false">D571*J571</f>
        <v>0</v>
      </c>
      <c r="L571" s="46" t="n">
        <v>1</v>
      </c>
      <c r="M571" s="54" t="n">
        <v>8592648518778</v>
      </c>
      <c r="N571" s="48" t="s">
        <v>29</v>
      </c>
      <c r="O571" s="49" t="n">
        <v>7308905900</v>
      </c>
    </row>
    <row r="572" s="1" customFormat="true" ht="12.75" hidden="false" customHeight="true" outlineLevel="0" collapsed="false">
      <c r="B572" s="53" t="s">
        <v>1621</v>
      </c>
      <c r="C572" s="38" t="s">
        <v>1622</v>
      </c>
      <c r="D572" s="39"/>
      <c r="E572" s="40" t="s">
        <v>178</v>
      </c>
      <c r="F572" s="41" t="n">
        <f aca="false">H572*(1-I572)</f>
        <v>1477</v>
      </c>
      <c r="G572" s="42" t="n">
        <f aca="false">D572*F572</f>
        <v>0</v>
      </c>
      <c r="H572" s="43" t="n">
        <v>1477</v>
      </c>
      <c r="I572" s="44" t="n">
        <f aca="false">I$8/100</f>
        <v>0</v>
      </c>
      <c r="J572" s="45" t="n">
        <v>5</v>
      </c>
      <c r="K572" s="45" t="n">
        <f aca="false">D572*J572</f>
        <v>0</v>
      </c>
      <c r="L572" s="46" t="n">
        <v>1</v>
      </c>
      <c r="M572" s="54" t="n">
        <v>8592648518785</v>
      </c>
      <c r="N572" s="48" t="s">
        <v>29</v>
      </c>
      <c r="O572" s="49" t="n">
        <v>7308905900</v>
      </c>
    </row>
    <row r="573" s="1" customFormat="true" ht="12.75" hidden="false" customHeight="true" outlineLevel="0" collapsed="false">
      <c r="B573" s="53" t="s">
        <v>1623</v>
      </c>
      <c r="C573" s="38" t="s">
        <v>1624</v>
      </c>
      <c r="D573" s="39"/>
      <c r="E573" s="40" t="s">
        <v>178</v>
      </c>
      <c r="F573" s="41" t="n">
        <f aca="false">H573*(1-I573)</f>
        <v>57</v>
      </c>
      <c r="G573" s="42" t="n">
        <f aca="false">D573*F573</f>
        <v>0</v>
      </c>
      <c r="H573" s="43" t="n">
        <v>57</v>
      </c>
      <c r="I573" s="44" t="n">
        <f aca="false">I$8/100</f>
        <v>0</v>
      </c>
      <c r="J573" s="45" t="n">
        <v>0.165</v>
      </c>
      <c r="K573" s="45" t="n">
        <f aca="false">D573*J573</f>
        <v>0</v>
      </c>
      <c r="L573" s="46" t="n">
        <v>1</v>
      </c>
      <c r="M573" s="54" t="n">
        <v>8592648518792</v>
      </c>
      <c r="N573" s="48" t="s">
        <v>29</v>
      </c>
      <c r="O573" s="49" t="n">
        <v>7308905900</v>
      </c>
    </row>
    <row r="574" s="1" customFormat="true" ht="12.75" hidden="false" customHeight="true" outlineLevel="0" collapsed="false">
      <c r="B574" s="53" t="s">
        <v>1625</v>
      </c>
      <c r="C574" s="38" t="s">
        <v>1626</v>
      </c>
      <c r="D574" s="39"/>
      <c r="E574" s="40" t="s">
        <v>178</v>
      </c>
      <c r="F574" s="41" t="n">
        <f aca="false">H574*(1-I574)</f>
        <v>75</v>
      </c>
      <c r="G574" s="42" t="n">
        <f aca="false">D574*F574</f>
        <v>0</v>
      </c>
      <c r="H574" s="43" t="n">
        <v>75</v>
      </c>
      <c r="I574" s="44" t="n">
        <f aca="false">I$8/100</f>
        <v>0</v>
      </c>
      <c r="J574" s="45" t="n">
        <v>0.205</v>
      </c>
      <c r="K574" s="45" t="n">
        <f aca="false">D574*J574</f>
        <v>0</v>
      </c>
      <c r="L574" s="46" t="n">
        <v>1</v>
      </c>
      <c r="M574" s="54" t="n">
        <v>8592648518808</v>
      </c>
      <c r="N574" s="48" t="s">
        <v>29</v>
      </c>
      <c r="O574" s="49" t="n">
        <v>7308905900</v>
      </c>
    </row>
    <row r="575" s="1" customFormat="true" ht="12.75" hidden="false" customHeight="true" outlineLevel="0" collapsed="false">
      <c r="B575" s="37" t="s">
        <v>1627</v>
      </c>
      <c r="C575" s="38" t="s">
        <v>1628</v>
      </c>
      <c r="D575" s="39"/>
      <c r="E575" s="40" t="s">
        <v>178</v>
      </c>
      <c r="F575" s="41" t="n">
        <f aca="false">H575*(1-I575)</f>
        <v>84.5</v>
      </c>
      <c r="G575" s="42" t="n">
        <f aca="false">D575*F575</f>
        <v>0</v>
      </c>
      <c r="H575" s="43" t="n">
        <v>84.5</v>
      </c>
      <c r="I575" s="44" t="n">
        <f aca="false">I$8/100</f>
        <v>0</v>
      </c>
      <c r="J575" s="45" t="n">
        <v>0.24</v>
      </c>
      <c r="K575" s="45" t="n">
        <f aca="false">D575*J575</f>
        <v>0</v>
      </c>
      <c r="L575" s="46" t="n">
        <v>1</v>
      </c>
      <c r="M575" s="51" t="n">
        <v>8592648518013</v>
      </c>
      <c r="N575" s="48" t="s">
        <v>29</v>
      </c>
      <c r="O575" s="49" t="n">
        <v>7308905900</v>
      </c>
    </row>
    <row r="576" s="1" customFormat="true" ht="12.75" hidden="false" customHeight="true" outlineLevel="0" collapsed="false">
      <c r="B576" s="53" t="s">
        <v>1629</v>
      </c>
      <c r="C576" s="38" t="s">
        <v>1630</v>
      </c>
      <c r="D576" s="39"/>
      <c r="E576" s="40" t="s">
        <v>178</v>
      </c>
      <c r="F576" s="41" t="n">
        <f aca="false">H576*(1-I576)</f>
        <v>94.5</v>
      </c>
      <c r="G576" s="42" t="n">
        <f aca="false">D576*F576</f>
        <v>0</v>
      </c>
      <c r="H576" s="43" t="n">
        <v>94.5</v>
      </c>
      <c r="I576" s="44" t="n">
        <f aca="false">I$8/100</f>
        <v>0</v>
      </c>
      <c r="J576" s="45" t="n">
        <v>0.255</v>
      </c>
      <c r="K576" s="45" t="n">
        <f aca="false">D576*J576</f>
        <v>0</v>
      </c>
      <c r="L576" s="46" t="n">
        <v>1</v>
      </c>
      <c r="M576" s="54" t="n">
        <v>8592648518815</v>
      </c>
      <c r="N576" s="48" t="s">
        <v>29</v>
      </c>
      <c r="O576" s="49" t="n">
        <v>7308905900</v>
      </c>
    </row>
    <row r="577" s="1" customFormat="true" ht="12.75" hidden="false" customHeight="true" outlineLevel="0" collapsed="false">
      <c r="B577" s="53" t="s">
        <v>1631</v>
      </c>
      <c r="C577" s="38" t="s">
        <v>1632</v>
      </c>
      <c r="D577" s="39"/>
      <c r="E577" s="40" t="s">
        <v>178</v>
      </c>
      <c r="F577" s="41" t="n">
        <f aca="false">H577*(1-I577)</f>
        <v>103.5</v>
      </c>
      <c r="G577" s="42" t="n">
        <f aca="false">D577*F577</f>
        <v>0</v>
      </c>
      <c r="H577" s="43" t="n">
        <v>103.5</v>
      </c>
      <c r="I577" s="44" t="n">
        <f aca="false">I$8/100</f>
        <v>0</v>
      </c>
      <c r="J577" s="45" t="n">
        <v>0.285</v>
      </c>
      <c r="K577" s="45" t="n">
        <f aca="false">D577*J577</f>
        <v>0</v>
      </c>
      <c r="L577" s="46" t="n">
        <v>1</v>
      </c>
      <c r="M577" s="54" t="n">
        <v>8592648518822</v>
      </c>
      <c r="N577" s="48" t="s">
        <v>29</v>
      </c>
      <c r="O577" s="49" t="n">
        <v>7308905900</v>
      </c>
    </row>
    <row r="578" s="1" customFormat="true" ht="12.75" hidden="false" customHeight="true" outlineLevel="0" collapsed="false">
      <c r="B578" s="53" t="s">
        <v>1633</v>
      </c>
      <c r="C578" s="38" t="s">
        <v>1634</v>
      </c>
      <c r="D578" s="39"/>
      <c r="E578" s="40" t="s">
        <v>178</v>
      </c>
      <c r="F578" s="41" t="n">
        <f aca="false">H578*(1-I578)</f>
        <v>121</v>
      </c>
      <c r="G578" s="42" t="n">
        <f aca="false">D578*F578</f>
        <v>0</v>
      </c>
      <c r="H578" s="43" t="n">
        <v>121</v>
      </c>
      <c r="I578" s="44" t="n">
        <f aca="false">I$8/100</f>
        <v>0</v>
      </c>
      <c r="J578" s="45" t="n">
        <v>0.32</v>
      </c>
      <c r="K578" s="45" t="n">
        <f aca="false">D578*J578</f>
        <v>0</v>
      </c>
      <c r="L578" s="46" t="n">
        <v>1</v>
      </c>
      <c r="M578" s="54" t="n">
        <v>8592648518839</v>
      </c>
      <c r="N578" s="48" t="s">
        <v>29</v>
      </c>
      <c r="O578" s="49" t="n">
        <v>7308905900</v>
      </c>
    </row>
    <row r="579" s="1" customFormat="true" ht="12.75" hidden="false" customHeight="true" outlineLevel="0" collapsed="false">
      <c r="B579" s="53" t="s">
        <v>1635</v>
      </c>
      <c r="C579" s="38" t="s">
        <v>1636</v>
      </c>
      <c r="D579" s="39"/>
      <c r="E579" s="40" t="s">
        <v>178</v>
      </c>
      <c r="F579" s="41" t="n">
        <f aca="false">H579*(1-I579)</f>
        <v>134</v>
      </c>
      <c r="G579" s="42" t="n">
        <f aca="false">D579*F579</f>
        <v>0</v>
      </c>
      <c r="H579" s="43" t="n">
        <v>134</v>
      </c>
      <c r="I579" s="44" t="n">
        <f aca="false">I$8/100</f>
        <v>0</v>
      </c>
      <c r="J579" s="45" t="n">
        <v>0.35</v>
      </c>
      <c r="K579" s="45" t="n">
        <f aca="false">D579*J579</f>
        <v>0</v>
      </c>
      <c r="L579" s="46" t="n">
        <v>1</v>
      </c>
      <c r="M579" s="54" t="n">
        <v>8592648518846</v>
      </c>
      <c r="N579" s="48" t="s">
        <v>29</v>
      </c>
      <c r="O579" s="49" t="n">
        <v>7308905900</v>
      </c>
    </row>
    <row r="580" s="1" customFormat="true" ht="12.75" hidden="false" customHeight="true" outlineLevel="0" collapsed="false">
      <c r="B580" s="53" t="s">
        <v>1637</v>
      </c>
      <c r="C580" s="38" t="s">
        <v>1638</v>
      </c>
      <c r="D580" s="39"/>
      <c r="E580" s="40" t="s">
        <v>178</v>
      </c>
      <c r="F580" s="41" t="n">
        <f aca="false">H580*(1-I580)</f>
        <v>165</v>
      </c>
      <c r="G580" s="42" t="n">
        <f aca="false">D580*F580</f>
        <v>0</v>
      </c>
      <c r="H580" s="43" t="n">
        <v>165</v>
      </c>
      <c r="I580" s="44" t="n">
        <f aca="false">I$8/100</f>
        <v>0</v>
      </c>
      <c r="J580" s="45" t="n">
        <v>0.415</v>
      </c>
      <c r="K580" s="45" t="n">
        <f aca="false">D580*J580</f>
        <v>0</v>
      </c>
      <c r="L580" s="46" t="n">
        <v>1</v>
      </c>
      <c r="M580" s="54" t="n">
        <v>8592648518853</v>
      </c>
      <c r="N580" s="48" t="s">
        <v>29</v>
      </c>
      <c r="O580" s="49" t="n">
        <v>7308905900</v>
      </c>
    </row>
    <row r="581" s="1" customFormat="true" ht="12.75" hidden="false" customHeight="true" outlineLevel="0" collapsed="false">
      <c r="B581" s="53" t="s">
        <v>1639</v>
      </c>
      <c r="C581" s="38" t="s">
        <v>1640</v>
      </c>
      <c r="D581" s="39"/>
      <c r="E581" s="40" t="s">
        <v>178</v>
      </c>
      <c r="F581" s="41" t="n">
        <f aca="false">H581*(1-I581)</f>
        <v>198</v>
      </c>
      <c r="G581" s="42" t="n">
        <f aca="false">D581*F581</f>
        <v>0</v>
      </c>
      <c r="H581" s="43" t="n">
        <v>198</v>
      </c>
      <c r="I581" s="44" t="n">
        <f aca="false">I$8/100</f>
        <v>0</v>
      </c>
      <c r="J581" s="45" t="n">
        <v>0.49</v>
      </c>
      <c r="K581" s="45" t="n">
        <f aca="false">D581*J581</f>
        <v>0</v>
      </c>
      <c r="L581" s="46" t="n">
        <v>1</v>
      </c>
      <c r="M581" s="54" t="n">
        <v>8592648518860</v>
      </c>
      <c r="N581" s="48" t="s">
        <v>29</v>
      </c>
      <c r="O581" s="49" t="n">
        <v>7308905900</v>
      </c>
    </row>
    <row r="582" s="1" customFormat="true" ht="12.75" hidden="false" customHeight="true" outlineLevel="0" collapsed="false">
      <c r="B582" s="37" t="s">
        <v>1641</v>
      </c>
      <c r="C582" s="38" t="s">
        <v>1642</v>
      </c>
      <c r="D582" s="39"/>
      <c r="E582" s="40" t="s">
        <v>178</v>
      </c>
      <c r="F582" s="41" t="n">
        <f aca="false">H582*(1-I582)</f>
        <v>139.5</v>
      </c>
      <c r="G582" s="42" t="n">
        <f aca="false">D582*F582</f>
        <v>0</v>
      </c>
      <c r="H582" s="43" t="n">
        <v>139.5</v>
      </c>
      <c r="I582" s="44" t="n">
        <f aca="false">I$8/100</f>
        <v>0</v>
      </c>
      <c r="J582" s="45" t="n">
        <v>0.348</v>
      </c>
      <c r="K582" s="45" t="n">
        <f aca="false">D582*J582</f>
        <v>0</v>
      </c>
      <c r="L582" s="46" t="n">
        <v>1</v>
      </c>
      <c r="M582" s="51" t="n">
        <v>8592648518020</v>
      </c>
      <c r="N582" s="48" t="s">
        <v>29</v>
      </c>
      <c r="O582" s="49" t="n">
        <v>7308905900</v>
      </c>
    </row>
    <row r="583" s="1" customFormat="true" ht="12.75" hidden="false" customHeight="true" outlineLevel="0" collapsed="false">
      <c r="B583" s="53" t="s">
        <v>1643</v>
      </c>
      <c r="C583" s="38" t="s">
        <v>1644</v>
      </c>
      <c r="D583" s="39"/>
      <c r="E583" s="40" t="s">
        <v>178</v>
      </c>
      <c r="F583" s="41" t="n">
        <f aca="false">H583*(1-I583)</f>
        <v>157.5</v>
      </c>
      <c r="G583" s="42" t="n">
        <f aca="false">D583*F583</f>
        <v>0</v>
      </c>
      <c r="H583" s="43" t="n">
        <v>157.5</v>
      </c>
      <c r="I583" s="44" t="n">
        <f aca="false">I$8/100</f>
        <v>0</v>
      </c>
      <c r="J583" s="45" t="n">
        <v>0.34</v>
      </c>
      <c r="K583" s="45" t="n">
        <f aca="false">D583*J583</f>
        <v>0</v>
      </c>
      <c r="L583" s="46" t="n">
        <v>1</v>
      </c>
      <c r="M583" s="54" t="n">
        <v>8592648518921</v>
      </c>
      <c r="N583" s="48" t="s">
        <v>29</v>
      </c>
      <c r="O583" s="49" t="n">
        <v>7308905900</v>
      </c>
    </row>
    <row r="584" s="1" customFormat="true" ht="12.75" hidden="false" customHeight="true" outlineLevel="0" collapsed="false">
      <c r="B584" s="53" t="s">
        <v>1645</v>
      </c>
      <c r="C584" s="38" t="s">
        <v>1646</v>
      </c>
      <c r="D584" s="39"/>
      <c r="E584" s="40" t="s">
        <v>178</v>
      </c>
      <c r="F584" s="41" t="n">
        <f aca="false">H584*(1-I584)</f>
        <v>174</v>
      </c>
      <c r="G584" s="42" t="n">
        <f aca="false">D584*F584</f>
        <v>0</v>
      </c>
      <c r="H584" s="43" t="n">
        <v>174</v>
      </c>
      <c r="I584" s="44" t="n">
        <f aca="false">I$8/100</f>
        <v>0</v>
      </c>
      <c r="J584" s="45" t="n">
        <v>0.375</v>
      </c>
      <c r="K584" s="45" t="n">
        <f aca="false">D584*J584</f>
        <v>0</v>
      </c>
      <c r="L584" s="46" t="n">
        <v>1</v>
      </c>
      <c r="M584" s="54" t="n">
        <v>8592648518679</v>
      </c>
      <c r="N584" s="48" t="s">
        <v>29</v>
      </c>
      <c r="O584" s="49" t="n">
        <v>7308905900</v>
      </c>
    </row>
    <row r="585" s="1" customFormat="true" ht="12.75" hidden="false" customHeight="true" outlineLevel="0" collapsed="false">
      <c r="B585" s="37" t="s">
        <v>1647</v>
      </c>
      <c r="C585" s="38" t="s">
        <v>1648</v>
      </c>
      <c r="D585" s="39"/>
      <c r="E585" s="40" t="s">
        <v>178</v>
      </c>
      <c r="F585" s="41" t="n">
        <f aca="false">H585*(1-I585)</f>
        <v>199</v>
      </c>
      <c r="G585" s="42" t="n">
        <f aca="false">D585*F585</f>
        <v>0</v>
      </c>
      <c r="H585" s="43" t="n">
        <v>199</v>
      </c>
      <c r="I585" s="44" t="n">
        <f aca="false">I$8/100</f>
        <v>0</v>
      </c>
      <c r="J585" s="45" t="n">
        <v>0.456</v>
      </c>
      <c r="K585" s="45" t="n">
        <f aca="false">D585*J585</f>
        <v>0</v>
      </c>
      <c r="L585" s="46" t="n">
        <v>1</v>
      </c>
      <c r="M585" s="51" t="n">
        <v>8592648518037</v>
      </c>
      <c r="N585" s="48" t="s">
        <v>29</v>
      </c>
      <c r="O585" s="49" t="n">
        <v>7308905900</v>
      </c>
    </row>
    <row r="586" s="1" customFormat="true" ht="12.75" hidden="false" customHeight="true" outlineLevel="0" collapsed="false">
      <c r="B586" s="53" t="s">
        <v>1649</v>
      </c>
      <c r="C586" s="38" t="s">
        <v>1650</v>
      </c>
      <c r="D586" s="39"/>
      <c r="E586" s="40" t="s">
        <v>178</v>
      </c>
      <c r="F586" s="41" t="n">
        <f aca="false">H586*(1-I586)</f>
        <v>218</v>
      </c>
      <c r="G586" s="42" t="n">
        <f aca="false">D586*F586</f>
        <v>0</v>
      </c>
      <c r="H586" s="43" t="n">
        <v>218</v>
      </c>
      <c r="I586" s="44" t="n">
        <f aca="false">I$8/100</f>
        <v>0</v>
      </c>
      <c r="J586" s="45" t="n">
        <v>0.44</v>
      </c>
      <c r="K586" s="45" t="n">
        <f aca="false">D586*J586</f>
        <v>0</v>
      </c>
      <c r="L586" s="46" t="n">
        <v>1</v>
      </c>
      <c r="M586" s="54" t="n">
        <v>8592648518938</v>
      </c>
      <c r="N586" s="48" t="s">
        <v>29</v>
      </c>
      <c r="O586" s="49" t="n">
        <v>7308905900</v>
      </c>
    </row>
    <row r="587" s="1" customFormat="true" ht="12.75" hidden="false" customHeight="true" outlineLevel="0" collapsed="false">
      <c r="B587" s="53" t="s">
        <v>1651</v>
      </c>
      <c r="C587" s="38" t="s">
        <v>1652</v>
      </c>
      <c r="D587" s="39"/>
      <c r="E587" s="40" t="s">
        <v>178</v>
      </c>
      <c r="F587" s="41" t="n">
        <f aca="false">H587*(1-I587)</f>
        <v>259.5</v>
      </c>
      <c r="G587" s="42" t="n">
        <f aca="false">D587*F587</f>
        <v>0</v>
      </c>
      <c r="H587" s="43" t="n">
        <v>259.5</v>
      </c>
      <c r="I587" s="44" t="n">
        <f aca="false">I$8/100</f>
        <v>0</v>
      </c>
      <c r="J587" s="45" t="n">
        <v>0.51</v>
      </c>
      <c r="K587" s="45" t="n">
        <f aca="false">D587*J587</f>
        <v>0</v>
      </c>
      <c r="L587" s="46" t="n">
        <v>1</v>
      </c>
      <c r="M587" s="54" t="n">
        <v>8592648518945</v>
      </c>
      <c r="N587" s="48" t="s">
        <v>29</v>
      </c>
      <c r="O587" s="49" t="n">
        <v>7308905900</v>
      </c>
    </row>
    <row r="588" s="1" customFormat="true" ht="12.75" hidden="false" customHeight="true" outlineLevel="0" collapsed="false">
      <c r="B588" s="53" t="s">
        <v>1653</v>
      </c>
      <c r="C588" s="38" t="s">
        <v>1654</v>
      </c>
      <c r="D588" s="39"/>
      <c r="E588" s="40" t="s">
        <v>178</v>
      </c>
      <c r="F588" s="41" t="n">
        <f aca="false">H588*(1-I588)</f>
        <v>304.5</v>
      </c>
      <c r="G588" s="42" t="n">
        <f aca="false">D588*F588</f>
        <v>0</v>
      </c>
      <c r="H588" s="43" t="n">
        <v>304.5</v>
      </c>
      <c r="I588" s="44" t="n">
        <f aca="false">I$8/100</f>
        <v>0</v>
      </c>
      <c r="J588" s="45" t="n">
        <v>0.58</v>
      </c>
      <c r="K588" s="45" t="n">
        <f aca="false">D588*J588</f>
        <v>0</v>
      </c>
      <c r="L588" s="46" t="n">
        <v>1</v>
      </c>
      <c r="M588" s="54" t="n">
        <v>8592648518952</v>
      </c>
      <c r="N588" s="48" t="s">
        <v>29</v>
      </c>
      <c r="O588" s="49" t="n">
        <v>7308905900</v>
      </c>
    </row>
    <row r="589" s="1" customFormat="true" ht="12.75" hidden="false" customHeight="true" outlineLevel="0" collapsed="false">
      <c r="B589" s="56" t="s">
        <v>1655</v>
      </c>
      <c r="C589" s="57" t="s">
        <v>1656</v>
      </c>
      <c r="D589" s="39"/>
      <c r="E589" s="40" t="s">
        <v>178</v>
      </c>
      <c r="F589" s="41" t="n">
        <f aca="false">H589*(1-I589)</f>
        <v>20.5</v>
      </c>
      <c r="G589" s="42" t="n">
        <f aca="false">D589*F589</f>
        <v>0</v>
      </c>
      <c r="H589" s="43" t="n">
        <v>20.5</v>
      </c>
      <c r="I589" s="44" t="n">
        <f aca="false">I$8/100</f>
        <v>0</v>
      </c>
      <c r="J589" s="45" t="n">
        <v>0.072</v>
      </c>
      <c r="K589" s="45" t="n">
        <f aca="false">D589*J589</f>
        <v>0</v>
      </c>
      <c r="L589" s="46" t="n">
        <v>30</v>
      </c>
      <c r="M589" s="47" t="s">
        <v>1657</v>
      </c>
      <c r="N589" s="48" t="s">
        <v>29</v>
      </c>
      <c r="O589" s="49" t="n">
        <v>7308905900</v>
      </c>
    </row>
    <row r="590" s="1" customFormat="true" ht="12.75" hidden="false" customHeight="true" outlineLevel="0" collapsed="false">
      <c r="B590" s="56" t="s">
        <v>1658</v>
      </c>
      <c r="C590" s="57" t="s">
        <v>1659</v>
      </c>
      <c r="D590" s="39"/>
      <c r="E590" s="40" t="s">
        <v>178</v>
      </c>
      <c r="F590" s="41" t="n">
        <f aca="false">H590*(1-I590)</f>
        <v>25.5</v>
      </c>
      <c r="G590" s="42" t="n">
        <f aca="false">D590*F590</f>
        <v>0</v>
      </c>
      <c r="H590" s="43" t="n">
        <v>25.5</v>
      </c>
      <c r="I590" s="44" t="n">
        <f aca="false">I$8/100</f>
        <v>0</v>
      </c>
      <c r="J590" s="45" t="n">
        <v>0.094</v>
      </c>
      <c r="K590" s="45" t="n">
        <f aca="false">D590*J590</f>
        <v>0</v>
      </c>
      <c r="L590" s="46" t="n">
        <v>20</v>
      </c>
      <c r="M590" s="47" t="s">
        <v>1660</v>
      </c>
      <c r="N590" s="48" t="s">
        <v>29</v>
      </c>
      <c r="O590" s="49" t="n">
        <v>7308905900</v>
      </c>
    </row>
    <row r="591" s="1" customFormat="true" ht="12.75" hidden="false" customHeight="true" outlineLevel="0" collapsed="false">
      <c r="B591" s="56" t="s">
        <v>1661</v>
      </c>
      <c r="C591" s="57" t="s">
        <v>1662</v>
      </c>
      <c r="D591" s="39"/>
      <c r="E591" s="40" t="s">
        <v>178</v>
      </c>
      <c r="F591" s="41" t="n">
        <f aca="false">H591*(1-I591)</f>
        <v>28</v>
      </c>
      <c r="G591" s="42" t="n">
        <f aca="false">D591*F591</f>
        <v>0</v>
      </c>
      <c r="H591" s="43" t="n">
        <v>28</v>
      </c>
      <c r="I591" s="44" t="n">
        <f aca="false">I$8/100</f>
        <v>0</v>
      </c>
      <c r="J591" s="45" t="n">
        <v>0.104</v>
      </c>
      <c r="K591" s="45" t="n">
        <f aca="false">D591*J591</f>
        <v>0</v>
      </c>
      <c r="L591" s="46" t="n">
        <v>35</v>
      </c>
      <c r="M591" s="51" t="n">
        <v>8592648518082</v>
      </c>
      <c r="N591" s="48" t="s">
        <v>29</v>
      </c>
      <c r="O591" s="49" t="n">
        <v>7308905900</v>
      </c>
    </row>
    <row r="592" s="1" customFormat="true" ht="12.75" hidden="false" customHeight="true" outlineLevel="0" collapsed="false">
      <c r="B592" s="53" t="s">
        <v>1663</v>
      </c>
      <c r="C592" s="38" t="s">
        <v>1664</v>
      </c>
      <c r="D592" s="39"/>
      <c r="E592" s="40" t="s">
        <v>178</v>
      </c>
      <c r="F592" s="41" t="n">
        <f aca="false">H592*(1-I592)</f>
        <v>33</v>
      </c>
      <c r="G592" s="42" t="n">
        <f aca="false">D592*F592</f>
        <v>0</v>
      </c>
      <c r="H592" s="43" t="n">
        <v>33</v>
      </c>
      <c r="I592" s="44" t="n">
        <f aca="false">I$8/100</f>
        <v>0</v>
      </c>
      <c r="J592" s="45" t="n">
        <v>0.12</v>
      </c>
      <c r="K592" s="45" t="n">
        <f aca="false">D592*J592</f>
        <v>0</v>
      </c>
      <c r="L592" s="46" t="n">
        <v>25</v>
      </c>
      <c r="M592" s="54" t="n">
        <v>8592648519331</v>
      </c>
      <c r="N592" s="48" t="s">
        <v>29</v>
      </c>
      <c r="O592" s="49" t="n">
        <v>7308905900</v>
      </c>
    </row>
    <row r="593" s="1" customFormat="true" ht="12.75" hidden="false" customHeight="true" outlineLevel="0" collapsed="false">
      <c r="B593" s="56" t="s">
        <v>1665</v>
      </c>
      <c r="C593" s="57" t="s">
        <v>1666</v>
      </c>
      <c r="D593" s="39"/>
      <c r="E593" s="40" t="s">
        <v>178</v>
      </c>
      <c r="F593" s="41" t="n">
        <f aca="false">H593*(1-I593)</f>
        <v>34.5</v>
      </c>
      <c r="G593" s="42" t="n">
        <f aca="false">D593*F593</f>
        <v>0</v>
      </c>
      <c r="H593" s="43" t="n">
        <v>34.5</v>
      </c>
      <c r="I593" s="44" t="n">
        <f aca="false">I$8/100</f>
        <v>0</v>
      </c>
      <c r="J593" s="45" t="n">
        <v>0.136</v>
      </c>
      <c r="K593" s="45" t="n">
        <f aca="false">D593*J593</f>
        <v>0</v>
      </c>
      <c r="L593" s="46" t="n">
        <v>20</v>
      </c>
      <c r="M593" s="47" t="s">
        <v>1667</v>
      </c>
      <c r="N593" s="48" t="s">
        <v>29</v>
      </c>
      <c r="O593" s="49" t="n">
        <v>7308905900</v>
      </c>
    </row>
    <row r="594" s="1" customFormat="true" ht="12.75" hidden="false" customHeight="true" outlineLevel="0" collapsed="false">
      <c r="B594" s="56" t="s">
        <v>1668</v>
      </c>
      <c r="C594" s="57" t="s">
        <v>1669</v>
      </c>
      <c r="D594" s="39"/>
      <c r="E594" s="40" t="s">
        <v>178</v>
      </c>
      <c r="F594" s="41" t="n">
        <f aca="false">H594*(1-I594)</f>
        <v>37</v>
      </c>
      <c r="G594" s="42" t="n">
        <f aca="false">D594*F594</f>
        <v>0</v>
      </c>
      <c r="H594" s="43" t="n">
        <v>37</v>
      </c>
      <c r="I594" s="44" t="n">
        <f aca="false">I$8/100</f>
        <v>0</v>
      </c>
      <c r="J594" s="45" t="n">
        <v>0.157</v>
      </c>
      <c r="K594" s="45" t="n">
        <f aca="false">D594*J594</f>
        <v>0</v>
      </c>
      <c r="L594" s="46" t="n">
        <v>15</v>
      </c>
      <c r="M594" s="47" t="s">
        <v>1670</v>
      </c>
      <c r="N594" s="48" t="s">
        <v>29</v>
      </c>
      <c r="O594" s="49" t="n">
        <v>7308905900</v>
      </c>
    </row>
    <row r="595" s="1" customFormat="true" ht="12.75" hidden="false" customHeight="true" outlineLevel="0" collapsed="false">
      <c r="B595" s="56" t="s">
        <v>1671</v>
      </c>
      <c r="C595" s="57" t="s">
        <v>1672</v>
      </c>
      <c r="D595" s="39"/>
      <c r="E595" s="40" t="s">
        <v>178</v>
      </c>
      <c r="F595" s="41" t="n">
        <f aca="false">H595*(1-I595)</f>
        <v>43.5</v>
      </c>
      <c r="G595" s="42" t="n">
        <f aca="false">D595*F595</f>
        <v>0</v>
      </c>
      <c r="H595" s="43" t="n">
        <v>43.5</v>
      </c>
      <c r="I595" s="44" t="n">
        <f aca="false">I$8/100</f>
        <v>0</v>
      </c>
      <c r="J595" s="45" t="n">
        <v>0.178</v>
      </c>
      <c r="K595" s="45" t="n">
        <f aca="false">D595*J595</f>
        <v>0</v>
      </c>
      <c r="L595" s="46" t="n">
        <v>15</v>
      </c>
      <c r="M595" s="47" t="s">
        <v>1673</v>
      </c>
      <c r="N595" s="48" t="s">
        <v>29</v>
      </c>
      <c r="O595" s="49" t="n">
        <v>7308905900</v>
      </c>
    </row>
    <row r="596" s="1" customFormat="true" ht="12.75" hidden="false" customHeight="true" outlineLevel="0" collapsed="false">
      <c r="B596" s="53" t="s">
        <v>1674</v>
      </c>
      <c r="C596" s="38" t="s">
        <v>1675</v>
      </c>
      <c r="D596" s="39"/>
      <c r="E596" s="40" t="s">
        <v>178</v>
      </c>
      <c r="F596" s="41" t="n">
        <f aca="false">H596*(1-I596)</f>
        <v>57</v>
      </c>
      <c r="G596" s="42" t="n">
        <f aca="false">D596*F596</f>
        <v>0</v>
      </c>
      <c r="H596" s="43" t="n">
        <v>57</v>
      </c>
      <c r="I596" s="44" t="n">
        <f aca="false">I$8/100</f>
        <v>0</v>
      </c>
      <c r="J596" s="45" t="n">
        <v>0.225</v>
      </c>
      <c r="K596" s="45" t="n">
        <f aca="false">D596*J596</f>
        <v>0</v>
      </c>
      <c r="L596" s="46" t="n">
        <v>20</v>
      </c>
      <c r="M596" s="54" t="n">
        <v>8592648519348</v>
      </c>
      <c r="N596" s="48" t="s">
        <v>29</v>
      </c>
      <c r="O596" s="49" t="n">
        <v>7308905900</v>
      </c>
    </row>
    <row r="597" s="1" customFormat="true" ht="12.75" hidden="false" customHeight="true" outlineLevel="0" collapsed="false">
      <c r="B597" s="56" t="s">
        <v>1676</v>
      </c>
      <c r="C597" s="57" t="s">
        <v>1677</v>
      </c>
      <c r="D597" s="39"/>
      <c r="E597" s="40" t="s">
        <v>178</v>
      </c>
      <c r="F597" s="41" t="n">
        <f aca="false">H597*(1-I597)</f>
        <v>71.5</v>
      </c>
      <c r="G597" s="42" t="n">
        <f aca="false">D597*F597</f>
        <v>0</v>
      </c>
      <c r="H597" s="43" t="n">
        <v>71.5</v>
      </c>
      <c r="I597" s="44" t="n">
        <f aca="false">I$8/100</f>
        <v>0</v>
      </c>
      <c r="J597" s="45" t="n">
        <v>0.263</v>
      </c>
      <c r="K597" s="45" t="n">
        <f aca="false">D597*J597</f>
        <v>0</v>
      </c>
      <c r="L597" s="46" t="n">
        <v>20</v>
      </c>
      <c r="M597" s="47" t="s">
        <v>1678</v>
      </c>
      <c r="N597" s="48" t="s">
        <v>29</v>
      </c>
      <c r="O597" s="49" t="n">
        <v>7308905900</v>
      </c>
    </row>
    <row r="598" s="1" customFormat="true" ht="12.75" hidden="false" customHeight="true" outlineLevel="0" collapsed="false">
      <c r="B598" s="56" t="s">
        <v>1679</v>
      </c>
      <c r="C598" s="57" t="s">
        <v>1680</v>
      </c>
      <c r="D598" s="39"/>
      <c r="E598" s="40" t="s">
        <v>178</v>
      </c>
      <c r="F598" s="41" t="n">
        <f aca="false">H598*(1-I598)</f>
        <v>37</v>
      </c>
      <c r="G598" s="42" t="n">
        <f aca="false">D598*F598</f>
        <v>0</v>
      </c>
      <c r="H598" s="43" t="n">
        <v>37</v>
      </c>
      <c r="I598" s="44" t="n">
        <f aca="false">I$8/100</f>
        <v>0</v>
      </c>
      <c r="J598" s="45" t="n">
        <v>0.144</v>
      </c>
      <c r="K598" s="45" t="n">
        <f aca="false">D598*J598</f>
        <v>0</v>
      </c>
      <c r="L598" s="46" t="n">
        <v>15</v>
      </c>
      <c r="M598" s="51" t="n">
        <v>8592648518099</v>
      </c>
      <c r="N598" s="48" t="s">
        <v>29</v>
      </c>
      <c r="O598" s="49" t="n">
        <v>7308905900</v>
      </c>
    </row>
    <row r="599" s="1" customFormat="true" ht="12.75" hidden="false" customHeight="true" outlineLevel="0" collapsed="false">
      <c r="B599" s="53" t="s">
        <v>1681</v>
      </c>
      <c r="C599" s="38" t="s">
        <v>1682</v>
      </c>
      <c r="D599" s="39"/>
      <c r="E599" s="40" t="s">
        <v>178</v>
      </c>
      <c r="F599" s="41" t="n">
        <f aca="false">H599*(1-I599)</f>
        <v>39</v>
      </c>
      <c r="G599" s="42" t="n">
        <f aca="false">D599*F599</f>
        <v>0</v>
      </c>
      <c r="H599" s="43" t="n">
        <v>39</v>
      </c>
      <c r="I599" s="44" t="n">
        <f aca="false">I$8/100</f>
        <v>0</v>
      </c>
      <c r="J599" s="45" t="n">
        <v>0.195</v>
      </c>
      <c r="K599" s="45" t="n">
        <f aca="false">D599*J599</f>
        <v>0</v>
      </c>
      <c r="L599" s="46" t="n">
        <v>10</v>
      </c>
      <c r="M599" s="54" t="n">
        <v>8592648519355</v>
      </c>
      <c r="N599" s="48" t="s">
        <v>29</v>
      </c>
      <c r="O599" s="49" t="n">
        <v>7308905900</v>
      </c>
    </row>
    <row r="600" s="1" customFormat="true" ht="12.75" hidden="false" customHeight="true" outlineLevel="0" collapsed="false">
      <c r="B600" s="56" t="s">
        <v>1683</v>
      </c>
      <c r="C600" s="57" t="s">
        <v>1684</v>
      </c>
      <c r="D600" s="39"/>
      <c r="E600" s="40" t="s">
        <v>178</v>
      </c>
      <c r="F600" s="41" t="n">
        <f aca="false">H600*(1-I600)</f>
        <v>45.5</v>
      </c>
      <c r="G600" s="42" t="n">
        <f aca="false">D600*F600</f>
        <v>0</v>
      </c>
      <c r="H600" s="43" t="n">
        <v>45.5</v>
      </c>
      <c r="I600" s="44" t="n">
        <f aca="false">I$8/100</f>
        <v>0</v>
      </c>
      <c r="J600" s="45" t="n">
        <v>0.25</v>
      </c>
      <c r="K600" s="45" t="n">
        <f aca="false">D600*J600</f>
        <v>0</v>
      </c>
      <c r="L600" s="46" t="n">
        <v>10</v>
      </c>
      <c r="M600" s="47" t="s">
        <v>1685</v>
      </c>
      <c r="N600" s="48" t="s">
        <v>29</v>
      </c>
      <c r="O600" s="49" t="n">
        <v>7308905900</v>
      </c>
    </row>
    <row r="601" s="1" customFormat="true" ht="12.75" hidden="false" customHeight="true" outlineLevel="0" collapsed="false">
      <c r="B601" s="56" t="s">
        <v>1686</v>
      </c>
      <c r="C601" s="57" t="s">
        <v>1687</v>
      </c>
      <c r="D601" s="39"/>
      <c r="E601" s="40" t="s">
        <v>178</v>
      </c>
      <c r="F601" s="41" t="n">
        <f aca="false">H601*(1-I601)</f>
        <v>49.5</v>
      </c>
      <c r="G601" s="42" t="n">
        <f aca="false">D601*F601</f>
        <v>0</v>
      </c>
      <c r="H601" s="43" t="n">
        <v>49.5</v>
      </c>
      <c r="I601" s="44" t="n">
        <f aca="false">I$8/100</f>
        <v>0</v>
      </c>
      <c r="J601" s="45" t="n">
        <v>0.3</v>
      </c>
      <c r="K601" s="45" t="n">
        <f aca="false">D601*J601</f>
        <v>0</v>
      </c>
      <c r="L601" s="46" t="n">
        <v>5</v>
      </c>
      <c r="M601" s="51" t="n">
        <v>8592648518105</v>
      </c>
      <c r="N601" s="48" t="s">
        <v>29</v>
      </c>
      <c r="O601" s="49" t="n">
        <v>7308905900</v>
      </c>
    </row>
    <row r="602" s="1" customFormat="true" ht="12.75" hidden="false" customHeight="true" outlineLevel="0" collapsed="false">
      <c r="B602" s="56" t="s">
        <v>1688</v>
      </c>
      <c r="C602" s="57" t="s">
        <v>1689</v>
      </c>
      <c r="D602" s="39"/>
      <c r="E602" s="40" t="s">
        <v>178</v>
      </c>
      <c r="F602" s="41" t="n">
        <f aca="false">H602*(1-I602)</f>
        <v>58.5</v>
      </c>
      <c r="G602" s="42" t="n">
        <f aca="false">D602*F602</f>
        <v>0</v>
      </c>
      <c r="H602" s="43" t="n">
        <v>58.5</v>
      </c>
      <c r="I602" s="44" t="n">
        <f aca="false">I$8/100</f>
        <v>0</v>
      </c>
      <c r="J602" s="45" t="n">
        <v>0.35</v>
      </c>
      <c r="K602" s="45" t="n">
        <f aca="false">D602*J602</f>
        <v>0</v>
      </c>
      <c r="L602" s="46" t="n">
        <v>5</v>
      </c>
      <c r="M602" s="47" t="s">
        <v>1690</v>
      </c>
      <c r="N602" s="48" t="s">
        <v>29</v>
      </c>
      <c r="O602" s="49" t="n">
        <v>7308905900</v>
      </c>
    </row>
    <row r="603" s="1" customFormat="true" ht="12.75" hidden="false" customHeight="true" outlineLevel="0" collapsed="false">
      <c r="B603" s="53" t="s">
        <v>1691</v>
      </c>
      <c r="C603" s="38" t="s">
        <v>1692</v>
      </c>
      <c r="D603" s="39"/>
      <c r="E603" s="40" t="s">
        <v>178</v>
      </c>
      <c r="F603" s="41" t="n">
        <f aca="false">H603*(1-I603)</f>
        <v>88</v>
      </c>
      <c r="G603" s="42" t="n">
        <f aca="false">D603*F603</f>
        <v>0</v>
      </c>
      <c r="H603" s="43" t="n">
        <v>88</v>
      </c>
      <c r="I603" s="44" t="n">
        <f aca="false">I$8/100</f>
        <v>0</v>
      </c>
      <c r="J603" s="45" t="n">
        <v>0.46</v>
      </c>
      <c r="K603" s="45" t="n">
        <f aca="false">D603*J603</f>
        <v>0</v>
      </c>
      <c r="L603" s="46" t="n">
        <v>8</v>
      </c>
      <c r="M603" s="54" t="n">
        <v>8592648519362</v>
      </c>
      <c r="N603" s="48" t="s">
        <v>29</v>
      </c>
      <c r="O603" s="49" t="n">
        <v>7308905900</v>
      </c>
    </row>
    <row r="604" s="1" customFormat="true" ht="12.75" hidden="false" customHeight="true" outlineLevel="0" collapsed="false">
      <c r="B604" s="56" t="s">
        <v>1693</v>
      </c>
      <c r="C604" s="57" t="s">
        <v>1694</v>
      </c>
      <c r="D604" s="39"/>
      <c r="E604" s="40" t="s">
        <v>178</v>
      </c>
      <c r="F604" s="41" t="n">
        <f aca="false">H604*(1-I604)</f>
        <v>105.5</v>
      </c>
      <c r="G604" s="42" t="n">
        <f aca="false">D604*F604</f>
        <v>0</v>
      </c>
      <c r="H604" s="43" t="n">
        <v>105.5</v>
      </c>
      <c r="I604" s="44" t="n">
        <f aca="false">I$8/100</f>
        <v>0</v>
      </c>
      <c r="J604" s="45" t="n">
        <v>0.5</v>
      </c>
      <c r="K604" s="45" t="n">
        <f aca="false">D604*J604</f>
        <v>0</v>
      </c>
      <c r="L604" s="46" t="n">
        <v>8</v>
      </c>
      <c r="M604" s="47" t="s">
        <v>1695</v>
      </c>
      <c r="N604" s="48" t="s">
        <v>29</v>
      </c>
      <c r="O604" s="49" t="n">
        <v>7308905900</v>
      </c>
    </row>
    <row r="605" s="1" customFormat="true" ht="12.75" hidden="false" customHeight="true" outlineLevel="0" collapsed="false">
      <c r="B605" s="37" t="s">
        <v>1696</v>
      </c>
      <c r="C605" s="38" t="s">
        <v>1697</v>
      </c>
      <c r="D605" s="39"/>
      <c r="E605" s="40" t="s">
        <v>178</v>
      </c>
      <c r="F605" s="41" t="n">
        <f aca="false">H605*(1-I605)</f>
        <v>23</v>
      </c>
      <c r="G605" s="42" t="n">
        <f aca="false">D605*F605</f>
        <v>0</v>
      </c>
      <c r="H605" s="43" t="n">
        <v>23</v>
      </c>
      <c r="I605" s="44" t="n">
        <f aca="false">I$8/100</f>
        <v>0</v>
      </c>
      <c r="J605" s="45" t="n">
        <v>0.06</v>
      </c>
      <c r="K605" s="45" t="n">
        <f aca="false">D605*J605</f>
        <v>0</v>
      </c>
      <c r="L605" s="46" t="n">
        <v>40</v>
      </c>
      <c r="M605" s="51" t="n">
        <v>8592648518112</v>
      </c>
      <c r="N605" s="48" t="s">
        <v>29</v>
      </c>
      <c r="O605" s="49" t="n">
        <v>7308905900</v>
      </c>
    </row>
    <row r="606" s="1" customFormat="true" ht="12.75" hidden="false" customHeight="true" outlineLevel="0" collapsed="false">
      <c r="B606" s="37" t="s">
        <v>1698</v>
      </c>
      <c r="C606" s="38" t="s">
        <v>1699</v>
      </c>
      <c r="D606" s="39"/>
      <c r="E606" s="40" t="s">
        <v>178</v>
      </c>
      <c r="F606" s="41" t="n">
        <f aca="false">H606*(1-I606)</f>
        <v>30.5</v>
      </c>
      <c r="G606" s="42" t="n">
        <f aca="false">D606*F606</f>
        <v>0</v>
      </c>
      <c r="H606" s="43" t="n">
        <v>30.5</v>
      </c>
      <c r="I606" s="44" t="n">
        <f aca="false">I$8/100</f>
        <v>0</v>
      </c>
      <c r="J606" s="45" t="n">
        <v>0.074</v>
      </c>
      <c r="K606" s="45" t="n">
        <f aca="false">D606*J606</f>
        <v>0</v>
      </c>
      <c r="L606" s="46" t="n">
        <v>40</v>
      </c>
      <c r="M606" s="51" t="n">
        <v>8592648518129</v>
      </c>
      <c r="N606" s="48" t="s">
        <v>29</v>
      </c>
      <c r="O606" s="49" t="n">
        <v>7308905900</v>
      </c>
    </row>
    <row r="607" s="1" customFormat="true" ht="12.75" hidden="false" customHeight="true" outlineLevel="0" collapsed="false">
      <c r="B607" s="37" t="s">
        <v>1700</v>
      </c>
      <c r="C607" s="38" t="s">
        <v>1701</v>
      </c>
      <c r="D607" s="39"/>
      <c r="E607" s="40" t="s">
        <v>178</v>
      </c>
      <c r="F607" s="41" t="n">
        <f aca="false">H607*(1-I607)</f>
        <v>37</v>
      </c>
      <c r="G607" s="42" t="n">
        <f aca="false">D607*F607</f>
        <v>0</v>
      </c>
      <c r="H607" s="43" t="n">
        <v>37</v>
      </c>
      <c r="I607" s="44" t="n">
        <f aca="false">I$8/100</f>
        <v>0</v>
      </c>
      <c r="J607" s="45" t="n">
        <v>0.072</v>
      </c>
      <c r="K607" s="45" t="n">
        <f aca="false">D607*J607</f>
        <v>0</v>
      </c>
      <c r="L607" s="46" t="n">
        <v>40</v>
      </c>
      <c r="M607" s="51" t="n">
        <v>8592648518136</v>
      </c>
      <c r="N607" s="48" t="s">
        <v>29</v>
      </c>
      <c r="O607" s="49" t="n">
        <v>7308905900</v>
      </c>
    </row>
    <row r="608" s="1" customFormat="true" ht="12.75" hidden="false" customHeight="true" outlineLevel="0" collapsed="false">
      <c r="B608" s="53" t="s">
        <v>1702</v>
      </c>
      <c r="C608" s="38" t="s">
        <v>1703</v>
      </c>
      <c r="D608" s="39"/>
      <c r="E608" s="40" t="s">
        <v>178</v>
      </c>
      <c r="F608" s="41" t="n">
        <f aca="false">H608*(1-I608)</f>
        <v>42.5</v>
      </c>
      <c r="G608" s="42" t="n">
        <f aca="false">D608*F608</f>
        <v>0</v>
      </c>
      <c r="H608" s="43" t="n">
        <v>42.5</v>
      </c>
      <c r="I608" s="44" t="n">
        <f aca="false">I$8/100</f>
        <v>0</v>
      </c>
      <c r="J608" s="45" t="n">
        <v>0.05</v>
      </c>
      <c r="K608" s="45" t="n">
        <f aca="false">D608*J608</f>
        <v>0</v>
      </c>
      <c r="L608" s="46" t="n">
        <v>35</v>
      </c>
      <c r="M608" s="54" t="n">
        <v>8592648519324</v>
      </c>
      <c r="N608" s="48" t="s">
        <v>29</v>
      </c>
      <c r="O608" s="49" t="n">
        <v>7308905900</v>
      </c>
    </row>
    <row r="609" s="1" customFormat="true" ht="12.75" hidden="false" customHeight="true" outlineLevel="0" collapsed="false">
      <c r="B609" s="37" t="s">
        <v>1704</v>
      </c>
      <c r="C609" s="38" t="s">
        <v>1705</v>
      </c>
      <c r="D609" s="39"/>
      <c r="E609" s="40" t="s">
        <v>178</v>
      </c>
      <c r="F609" s="41" t="n">
        <f aca="false">H609*(1-I609)</f>
        <v>47</v>
      </c>
      <c r="G609" s="42" t="n">
        <f aca="false">D609*F609</f>
        <v>0</v>
      </c>
      <c r="H609" s="43" t="n">
        <v>47</v>
      </c>
      <c r="I609" s="44" t="n">
        <f aca="false">I$8/100</f>
        <v>0</v>
      </c>
      <c r="J609" s="45" t="n">
        <v>0.1</v>
      </c>
      <c r="K609" s="45" t="n">
        <f aca="false">D609*J609</f>
        <v>0</v>
      </c>
      <c r="L609" s="46" t="n">
        <v>30</v>
      </c>
      <c r="M609" s="47" t="s">
        <v>1706</v>
      </c>
      <c r="N609" s="48" t="s">
        <v>29</v>
      </c>
      <c r="O609" s="49" t="n">
        <v>7308905900</v>
      </c>
    </row>
    <row r="610" s="1" customFormat="true" ht="12.75" hidden="false" customHeight="true" outlineLevel="0" collapsed="false">
      <c r="B610" s="37" t="s">
        <v>1707</v>
      </c>
      <c r="C610" s="38" t="s">
        <v>1708</v>
      </c>
      <c r="D610" s="39"/>
      <c r="E610" s="40" t="s">
        <v>178</v>
      </c>
      <c r="F610" s="41" t="n">
        <f aca="false">H610*(1-I610)</f>
        <v>93.5</v>
      </c>
      <c r="G610" s="42" t="n">
        <f aca="false">D610*F610</f>
        <v>0</v>
      </c>
      <c r="H610" s="43" t="n">
        <v>93.5</v>
      </c>
      <c r="I610" s="44" t="n">
        <f aca="false">I$8/100</f>
        <v>0</v>
      </c>
      <c r="J610" s="45" t="n">
        <v>0.15</v>
      </c>
      <c r="K610" s="45" t="n">
        <f aca="false">D610*J610</f>
        <v>0</v>
      </c>
      <c r="L610" s="46" t="n">
        <v>10</v>
      </c>
      <c r="M610" s="51" t="n">
        <v>8592648518143</v>
      </c>
      <c r="N610" s="48" t="s">
        <v>29</v>
      </c>
      <c r="O610" s="49" t="n">
        <v>7308905900</v>
      </c>
    </row>
    <row r="611" s="1" customFormat="true" ht="12.75" hidden="false" customHeight="true" outlineLevel="0" collapsed="false">
      <c r="B611" s="37" t="s">
        <v>1709</v>
      </c>
      <c r="C611" s="38" t="s">
        <v>1710</v>
      </c>
      <c r="D611" s="39"/>
      <c r="E611" s="40" t="s">
        <v>178</v>
      </c>
      <c r="F611" s="41" t="n">
        <f aca="false">H611*(1-I611)</f>
        <v>44.5</v>
      </c>
      <c r="G611" s="42" t="n">
        <f aca="false">D611*F611</f>
        <v>0</v>
      </c>
      <c r="H611" s="43" t="n">
        <v>44.5</v>
      </c>
      <c r="I611" s="44" t="n">
        <f aca="false">I$8/100</f>
        <v>0</v>
      </c>
      <c r="J611" s="45" t="n">
        <v>0.142</v>
      </c>
      <c r="K611" s="45" t="n">
        <f aca="false">D611*J611</f>
        <v>0</v>
      </c>
      <c r="L611" s="46" t="n">
        <v>35</v>
      </c>
      <c r="M611" s="51" t="n">
        <v>8592648518235</v>
      </c>
      <c r="N611" s="48" t="s">
        <v>29</v>
      </c>
      <c r="O611" s="49" t="n">
        <v>7308905900</v>
      </c>
    </row>
    <row r="612" s="1" customFormat="true" ht="12.75" hidden="false" customHeight="true" outlineLevel="0" collapsed="false">
      <c r="B612" s="37" t="s">
        <v>1711</v>
      </c>
      <c r="C612" s="38" t="s">
        <v>1712</v>
      </c>
      <c r="D612" s="39"/>
      <c r="E612" s="40" t="s">
        <v>178</v>
      </c>
      <c r="F612" s="41" t="n">
        <f aca="false">H612*(1-I612)</f>
        <v>69.5</v>
      </c>
      <c r="G612" s="42" t="n">
        <f aca="false">D612*F612</f>
        <v>0</v>
      </c>
      <c r="H612" s="43" t="n">
        <v>69.5</v>
      </c>
      <c r="I612" s="44" t="n">
        <f aca="false">I$8/100</f>
        <v>0</v>
      </c>
      <c r="J612" s="45" t="n">
        <v>0.31</v>
      </c>
      <c r="K612" s="45" t="n">
        <f aca="false">D612*J612</f>
        <v>0</v>
      </c>
      <c r="L612" s="46" t="n">
        <v>24</v>
      </c>
      <c r="M612" s="51" t="n">
        <v>8592648518242</v>
      </c>
      <c r="N612" s="48" t="s">
        <v>29</v>
      </c>
      <c r="O612" s="49" t="n">
        <v>7308905900</v>
      </c>
    </row>
    <row r="613" s="1" customFormat="true" ht="12.75" hidden="false" customHeight="true" outlineLevel="0" collapsed="false">
      <c r="B613" s="37" t="s">
        <v>1713</v>
      </c>
      <c r="C613" s="38" t="s">
        <v>1714</v>
      </c>
      <c r="D613" s="39"/>
      <c r="E613" s="40" t="s">
        <v>178</v>
      </c>
      <c r="F613" s="41" t="n">
        <f aca="false">H613*(1-I613)</f>
        <v>88</v>
      </c>
      <c r="G613" s="42" t="n">
        <f aca="false">D613*F613</f>
        <v>0</v>
      </c>
      <c r="H613" s="43" t="n">
        <v>88</v>
      </c>
      <c r="I613" s="44" t="n">
        <f aca="false">I$8/100</f>
        <v>0</v>
      </c>
      <c r="J613" s="45" t="n">
        <v>0.35</v>
      </c>
      <c r="K613" s="45" t="n">
        <f aca="false">D613*J613</f>
        <v>0</v>
      </c>
      <c r="L613" s="46" t="n">
        <v>15</v>
      </c>
      <c r="M613" s="51" t="n">
        <v>8592648518259</v>
      </c>
      <c r="N613" s="48" t="s">
        <v>29</v>
      </c>
      <c r="O613" s="49" t="n">
        <v>7308905900</v>
      </c>
    </row>
    <row r="614" s="1" customFormat="true" ht="12.75" hidden="false" customHeight="true" outlineLevel="0" collapsed="false">
      <c r="B614" s="37" t="s">
        <v>1715</v>
      </c>
      <c r="C614" s="38" t="s">
        <v>1716</v>
      </c>
      <c r="D614" s="39"/>
      <c r="E614" s="40" t="s">
        <v>178</v>
      </c>
      <c r="F614" s="41" t="n">
        <f aca="false">H614*(1-I614)</f>
        <v>113.5</v>
      </c>
      <c r="G614" s="42" t="n">
        <f aca="false">D614*F614</f>
        <v>0</v>
      </c>
      <c r="H614" s="43" t="n">
        <v>113.5</v>
      </c>
      <c r="I614" s="44" t="n">
        <f aca="false">I$8/100</f>
        <v>0</v>
      </c>
      <c r="J614" s="45" t="n">
        <v>0.45</v>
      </c>
      <c r="K614" s="45" t="n">
        <f aca="false">D614*J614</f>
        <v>0</v>
      </c>
      <c r="L614" s="46" t="n">
        <v>20</v>
      </c>
      <c r="M614" s="51" t="n">
        <v>8592648518266</v>
      </c>
      <c r="N614" s="48" t="s">
        <v>29</v>
      </c>
      <c r="O614" s="49" t="n">
        <v>7308905900</v>
      </c>
    </row>
    <row r="615" s="1" customFormat="true" ht="12.75" hidden="false" customHeight="true" outlineLevel="0" collapsed="false">
      <c r="B615" s="37" t="s">
        <v>1717</v>
      </c>
      <c r="C615" s="38" t="s">
        <v>1718</v>
      </c>
      <c r="D615" s="39"/>
      <c r="E615" s="40" t="s">
        <v>178</v>
      </c>
      <c r="F615" s="41" t="n">
        <f aca="false">H615*(1-I615)</f>
        <v>141</v>
      </c>
      <c r="G615" s="42" t="n">
        <f aca="false">D615*F615</f>
        <v>0</v>
      </c>
      <c r="H615" s="43" t="n">
        <v>141</v>
      </c>
      <c r="I615" s="44" t="n">
        <f aca="false">I$8/100</f>
        <v>0</v>
      </c>
      <c r="J615" s="45" t="n">
        <v>0.57</v>
      </c>
      <c r="K615" s="45" t="n">
        <f aca="false">D615*J615</f>
        <v>0</v>
      </c>
      <c r="L615" s="46" t="n">
        <v>20</v>
      </c>
      <c r="M615" s="51" t="n">
        <v>8592648518273</v>
      </c>
      <c r="N615" s="48" t="s">
        <v>29</v>
      </c>
      <c r="O615" s="49" t="n">
        <v>7308905900</v>
      </c>
    </row>
    <row r="616" s="1" customFormat="true" ht="12.75" hidden="false" customHeight="true" outlineLevel="0" collapsed="false">
      <c r="B616" s="37" t="s">
        <v>1719</v>
      </c>
      <c r="C616" s="38" t="s">
        <v>1720</v>
      </c>
      <c r="D616" s="39"/>
      <c r="E616" s="40" t="s">
        <v>35</v>
      </c>
      <c r="F616" s="41" t="n">
        <f aca="false">H616*(1-I616)</f>
        <v>55.5</v>
      </c>
      <c r="G616" s="42" t="n">
        <f aca="false">D616*F616</f>
        <v>0</v>
      </c>
      <c r="H616" s="43" t="n">
        <v>55.5</v>
      </c>
      <c r="I616" s="44" t="n">
        <f aca="false">I$8/100</f>
        <v>0</v>
      </c>
      <c r="J616" s="45" t="n">
        <v>0.34</v>
      </c>
      <c r="K616" s="45" t="n">
        <f aca="false">D616*J616</f>
        <v>0</v>
      </c>
      <c r="L616" s="46" t="s">
        <v>36</v>
      </c>
      <c r="M616" s="58" t="n">
        <v>8592648519423</v>
      </c>
      <c r="N616" s="48" t="s">
        <v>29</v>
      </c>
      <c r="O616" s="49" t="n">
        <v>7308905900</v>
      </c>
    </row>
    <row r="617" s="1" customFormat="true" ht="12.75" hidden="false" customHeight="true" outlineLevel="0" collapsed="false">
      <c r="B617" s="37" t="s">
        <v>1721</v>
      </c>
      <c r="C617" s="38" t="s">
        <v>1722</v>
      </c>
      <c r="D617" s="39"/>
      <c r="E617" s="40" t="s">
        <v>35</v>
      </c>
      <c r="F617" s="41" t="n">
        <f aca="false">H617*(1-I617)</f>
        <v>88.5</v>
      </c>
      <c r="G617" s="42" t="n">
        <f aca="false">D617*F617</f>
        <v>0</v>
      </c>
      <c r="H617" s="43" t="n">
        <v>88.5</v>
      </c>
      <c r="I617" s="44" t="n">
        <f aca="false">I$8/100</f>
        <v>0</v>
      </c>
      <c r="J617" s="45" t="n">
        <v>0.545</v>
      </c>
      <c r="K617" s="45" t="n">
        <f aca="false">D617*J617</f>
        <v>0</v>
      </c>
      <c r="L617" s="46" t="s">
        <v>36</v>
      </c>
      <c r="M617" s="58" t="n">
        <v>8592648519447</v>
      </c>
      <c r="N617" s="48" t="s">
        <v>29</v>
      </c>
      <c r="O617" s="49" t="n">
        <v>7308905900</v>
      </c>
    </row>
    <row r="618" s="1" customFormat="true" ht="12.75" hidden="false" customHeight="true" outlineLevel="0" collapsed="false">
      <c r="B618" s="37" t="s">
        <v>1723</v>
      </c>
      <c r="C618" s="38" t="s">
        <v>1724</v>
      </c>
      <c r="D618" s="39"/>
      <c r="E618" s="40" t="s">
        <v>35</v>
      </c>
      <c r="F618" s="41" t="n">
        <f aca="false">H618*(1-I618)</f>
        <v>105</v>
      </c>
      <c r="G618" s="42" t="n">
        <f aca="false">D618*F618</f>
        <v>0</v>
      </c>
      <c r="H618" s="43" t="n">
        <v>105</v>
      </c>
      <c r="I618" s="44" t="n">
        <f aca="false">I$8/100</f>
        <v>0</v>
      </c>
      <c r="J618" s="45" t="n">
        <v>0.88</v>
      </c>
      <c r="K618" s="45" t="n">
        <f aca="false">D618*J618</f>
        <v>0</v>
      </c>
      <c r="L618" s="46" t="s">
        <v>36</v>
      </c>
      <c r="M618" s="58" t="n">
        <v>8592648519454</v>
      </c>
      <c r="N618" s="48" t="s">
        <v>29</v>
      </c>
      <c r="O618" s="49" t="n">
        <v>7308905900</v>
      </c>
    </row>
    <row r="619" s="1" customFormat="true" ht="12.75" hidden="false" customHeight="true" outlineLevel="0" collapsed="false">
      <c r="B619" s="37" t="s">
        <v>1725</v>
      </c>
      <c r="C619" s="38" t="s">
        <v>1726</v>
      </c>
      <c r="D619" s="39"/>
      <c r="E619" s="40" t="s">
        <v>35</v>
      </c>
      <c r="F619" s="41" t="n">
        <f aca="false">H619*(1-I619)</f>
        <v>133</v>
      </c>
      <c r="G619" s="42" t="n">
        <f aca="false">D619*F619</f>
        <v>0</v>
      </c>
      <c r="H619" s="43" t="n">
        <v>133</v>
      </c>
      <c r="I619" s="44" t="n">
        <f aca="false">I$8/100</f>
        <v>0</v>
      </c>
      <c r="J619" s="45" t="n">
        <v>0.815</v>
      </c>
      <c r="K619" s="45" t="n">
        <f aca="false">D619*J619</f>
        <v>0</v>
      </c>
      <c r="L619" s="46" t="s">
        <v>36</v>
      </c>
      <c r="M619" s="58" t="n">
        <v>8592648519461</v>
      </c>
      <c r="N619" s="48" t="s">
        <v>29</v>
      </c>
      <c r="O619" s="49" t="n">
        <v>7308905900</v>
      </c>
    </row>
    <row r="620" s="1" customFormat="true" ht="12.75" hidden="false" customHeight="true" outlineLevel="0" collapsed="false">
      <c r="B620" s="37" t="s">
        <v>1727</v>
      </c>
      <c r="C620" s="38" t="s">
        <v>1728</v>
      </c>
      <c r="D620" s="39"/>
      <c r="E620" s="40" t="s">
        <v>35</v>
      </c>
      <c r="F620" s="41" t="n">
        <f aca="false">H620*(1-I620)</f>
        <v>163</v>
      </c>
      <c r="G620" s="42" t="n">
        <f aca="false">D620*F620</f>
        <v>0</v>
      </c>
      <c r="H620" s="43" t="n">
        <v>163</v>
      </c>
      <c r="I620" s="44" t="n">
        <f aca="false">I$8/100</f>
        <v>0</v>
      </c>
      <c r="J620" s="45" t="n">
        <v>1.42</v>
      </c>
      <c r="K620" s="45" t="n">
        <f aca="false">D620*J620</f>
        <v>0</v>
      </c>
      <c r="L620" s="46" t="s">
        <v>36</v>
      </c>
      <c r="M620" s="58" t="n">
        <v>8592648519478</v>
      </c>
      <c r="N620" s="48" t="s">
        <v>29</v>
      </c>
      <c r="O620" s="49" t="n">
        <v>7308905900</v>
      </c>
    </row>
    <row r="621" s="1" customFormat="true" ht="12.75" hidden="false" customHeight="true" outlineLevel="0" collapsed="false">
      <c r="B621" s="37" t="s">
        <v>1729</v>
      </c>
      <c r="C621" s="38" t="s">
        <v>1730</v>
      </c>
      <c r="D621" s="39"/>
      <c r="E621" s="40" t="s">
        <v>35</v>
      </c>
      <c r="F621" s="41" t="n">
        <f aca="false">H621*(1-I621)</f>
        <v>213.5</v>
      </c>
      <c r="G621" s="42" t="n">
        <f aca="false">D621*F621</f>
        <v>0</v>
      </c>
      <c r="H621" s="43" t="n">
        <v>213.5</v>
      </c>
      <c r="I621" s="44" t="n">
        <f aca="false">I$8/100</f>
        <v>0</v>
      </c>
      <c r="J621" s="45" t="n">
        <v>1.42</v>
      </c>
      <c r="K621" s="45" t="n">
        <f aca="false">D621*J621</f>
        <v>0</v>
      </c>
      <c r="L621" s="46" t="s">
        <v>36</v>
      </c>
      <c r="M621" s="58" t="n">
        <v>8592648519485</v>
      </c>
      <c r="N621" s="48" t="s">
        <v>29</v>
      </c>
      <c r="O621" s="49" t="n">
        <v>7308905900</v>
      </c>
    </row>
    <row r="622" s="1" customFormat="true" ht="12.75" hidden="false" customHeight="true" outlineLevel="0" collapsed="false">
      <c r="B622" s="37" t="s">
        <v>1731</v>
      </c>
      <c r="C622" s="38" t="s">
        <v>1732</v>
      </c>
      <c r="D622" s="39"/>
      <c r="E622" s="40" t="s">
        <v>35</v>
      </c>
      <c r="F622" s="41" t="n">
        <f aca="false">H622*(1-I622)</f>
        <v>296.5</v>
      </c>
      <c r="G622" s="42" t="n">
        <f aca="false">D622*F622</f>
        <v>0</v>
      </c>
      <c r="H622" s="43" t="n">
        <v>296.5</v>
      </c>
      <c r="I622" s="44" t="n">
        <f aca="false">I$8/100</f>
        <v>0</v>
      </c>
      <c r="J622" s="45" t="n">
        <v>2.56</v>
      </c>
      <c r="K622" s="45" t="n">
        <f aca="false">D622*J622</f>
        <v>0</v>
      </c>
      <c r="L622" s="46" t="s">
        <v>36</v>
      </c>
      <c r="M622" s="58" t="n">
        <v>8592648519492</v>
      </c>
      <c r="N622" s="48" t="s">
        <v>29</v>
      </c>
      <c r="O622" s="49" t="n">
        <v>7308905900</v>
      </c>
    </row>
    <row r="623" s="1" customFormat="true" ht="12.75" hidden="false" customHeight="true" outlineLevel="0" collapsed="false">
      <c r="B623" s="37" t="s">
        <v>1733</v>
      </c>
      <c r="C623" s="38" t="s">
        <v>1734</v>
      </c>
      <c r="D623" s="39"/>
      <c r="E623" s="40" t="s">
        <v>35</v>
      </c>
      <c r="F623" s="41" t="n">
        <f aca="false">H623*(1-I623)</f>
        <v>390.5</v>
      </c>
      <c r="G623" s="42" t="n">
        <f aca="false">D623*F623</f>
        <v>0</v>
      </c>
      <c r="H623" s="43" t="n">
        <v>390.5</v>
      </c>
      <c r="I623" s="44" t="n">
        <f aca="false">I$8/100</f>
        <v>0</v>
      </c>
      <c r="J623" s="45" t="n">
        <v>3.34</v>
      </c>
      <c r="K623" s="45" t="n">
        <f aca="false">D623*J623</f>
        <v>0</v>
      </c>
      <c r="L623" s="46" t="s">
        <v>36</v>
      </c>
      <c r="M623" s="58" t="n">
        <v>8592648519508</v>
      </c>
      <c r="N623" s="48" t="s">
        <v>29</v>
      </c>
      <c r="O623" s="49" t="n">
        <v>7308905900</v>
      </c>
    </row>
    <row r="624" s="1" customFormat="true" ht="12.75" hidden="false" customHeight="true" outlineLevel="0" collapsed="false">
      <c r="B624" s="37" t="s">
        <v>1735</v>
      </c>
      <c r="C624" s="38" t="s">
        <v>1736</v>
      </c>
      <c r="D624" s="39"/>
      <c r="E624" s="40" t="s">
        <v>35</v>
      </c>
      <c r="F624" s="41" t="n">
        <f aca="false">H624*(1-I624)</f>
        <v>477</v>
      </c>
      <c r="G624" s="42" t="n">
        <f aca="false">D624*F624</f>
        <v>0</v>
      </c>
      <c r="H624" s="43" t="n">
        <v>477</v>
      </c>
      <c r="I624" s="44" t="n">
        <f aca="false">I$8/100</f>
        <v>0</v>
      </c>
      <c r="J624" s="45" t="n">
        <v>4.13</v>
      </c>
      <c r="K624" s="45" t="n">
        <f aca="false">D624*J624</f>
        <v>0</v>
      </c>
      <c r="L624" s="46" t="s">
        <v>36</v>
      </c>
      <c r="M624" s="58" t="n">
        <v>8592648519515</v>
      </c>
      <c r="N624" s="48" t="s">
        <v>29</v>
      </c>
      <c r="O624" s="49" t="n">
        <v>7308905900</v>
      </c>
    </row>
    <row r="625" s="1" customFormat="true" ht="12.75" hidden="false" customHeight="true" outlineLevel="0" collapsed="false">
      <c r="B625" s="37" t="s">
        <v>1737</v>
      </c>
      <c r="C625" s="38" t="s">
        <v>1738</v>
      </c>
      <c r="D625" s="39"/>
      <c r="E625" s="40" t="s">
        <v>35</v>
      </c>
      <c r="F625" s="41" t="n">
        <f aca="false">H625*(1-I625)</f>
        <v>71.5</v>
      </c>
      <c r="G625" s="42" t="n">
        <f aca="false">D625*F625</f>
        <v>0</v>
      </c>
      <c r="H625" s="43" t="n">
        <v>71.5</v>
      </c>
      <c r="I625" s="44" t="n">
        <f aca="false">I$8/100</f>
        <v>0</v>
      </c>
      <c r="J625" s="45" t="n">
        <v>0.63</v>
      </c>
      <c r="K625" s="45" t="n">
        <f aca="false">D625*J625</f>
        <v>0</v>
      </c>
      <c r="L625" s="46" t="s">
        <v>36</v>
      </c>
      <c r="M625" s="51" t="n">
        <v>8592648519409</v>
      </c>
      <c r="N625" s="48" t="s">
        <v>29</v>
      </c>
      <c r="O625" s="49" t="n">
        <v>7308905900</v>
      </c>
    </row>
    <row r="626" s="1" customFormat="true" ht="12.75" hidden="false" customHeight="true" outlineLevel="0" collapsed="false">
      <c r="B626" s="37" t="s">
        <v>1739</v>
      </c>
      <c r="C626" s="38" t="s">
        <v>1740</v>
      </c>
      <c r="D626" s="39"/>
      <c r="E626" s="40" t="s">
        <v>35</v>
      </c>
      <c r="F626" s="41" t="n">
        <f aca="false">H626*(1-I626)</f>
        <v>135.5</v>
      </c>
      <c r="G626" s="42" t="n">
        <f aca="false">D626*F626</f>
        <v>0</v>
      </c>
      <c r="H626" s="43" t="n">
        <v>135.5</v>
      </c>
      <c r="I626" s="44" t="n">
        <f aca="false">I$8/100</f>
        <v>0</v>
      </c>
      <c r="J626" s="45" t="n">
        <v>1.03</v>
      </c>
      <c r="K626" s="45" t="n">
        <f aca="false">D626*J626</f>
        <v>0</v>
      </c>
      <c r="L626" s="46" t="s">
        <v>36</v>
      </c>
      <c r="M626" s="51" t="n">
        <v>8592648519416</v>
      </c>
      <c r="N626" s="48" t="s">
        <v>29</v>
      </c>
      <c r="O626" s="49" t="n">
        <v>7308905900</v>
      </c>
    </row>
    <row r="627" s="1" customFormat="true" ht="12.75" hidden="false" customHeight="true" outlineLevel="0" collapsed="false">
      <c r="B627" s="37" t="s">
        <v>1741</v>
      </c>
      <c r="C627" s="38" t="s">
        <v>1742</v>
      </c>
      <c r="D627" s="39"/>
      <c r="E627" s="40" t="s">
        <v>178</v>
      </c>
      <c r="F627" s="41" t="n">
        <f aca="false">H627*(1-I627)</f>
        <v>43.5</v>
      </c>
      <c r="G627" s="42" t="n">
        <f aca="false">D627*F627</f>
        <v>0</v>
      </c>
      <c r="H627" s="43" t="n">
        <v>43.5</v>
      </c>
      <c r="I627" s="44" t="n">
        <f aca="false">I$8/100</f>
        <v>0</v>
      </c>
      <c r="J627" s="45" t="n">
        <v>0.1</v>
      </c>
      <c r="K627" s="45" t="n">
        <f aca="false">D627*J627</f>
        <v>0</v>
      </c>
      <c r="L627" s="46" t="n">
        <v>1</v>
      </c>
      <c r="M627" s="47" t="s">
        <v>1743</v>
      </c>
      <c r="N627" s="48" t="s">
        <v>29</v>
      </c>
      <c r="O627" s="49" t="n">
        <v>7308905900</v>
      </c>
    </row>
    <row r="628" s="1" customFormat="true" ht="12.75" hidden="false" customHeight="true" outlineLevel="0" collapsed="false">
      <c r="B628" s="53" t="s">
        <v>1744</v>
      </c>
      <c r="C628" s="38" t="s">
        <v>1745</v>
      </c>
      <c r="D628" s="39"/>
      <c r="E628" s="40" t="s">
        <v>178</v>
      </c>
      <c r="F628" s="41" t="n">
        <f aca="false">H628*(1-I628)</f>
        <v>56</v>
      </c>
      <c r="G628" s="42" t="n">
        <f aca="false">D628*F628</f>
        <v>0</v>
      </c>
      <c r="H628" s="43" t="n">
        <v>56</v>
      </c>
      <c r="I628" s="44" t="n">
        <f aca="false">I$8/100</f>
        <v>0</v>
      </c>
      <c r="J628" s="45" t="n">
        <v>0.2</v>
      </c>
      <c r="K628" s="45" t="n">
        <f aca="false">D628*J628</f>
        <v>0</v>
      </c>
      <c r="L628" s="46" t="n">
        <v>1</v>
      </c>
      <c r="M628" s="54" t="n">
        <v>8592648518686</v>
      </c>
      <c r="N628" s="48" t="s">
        <v>29</v>
      </c>
      <c r="O628" s="49" t="n">
        <v>7308905900</v>
      </c>
    </row>
    <row r="629" s="1" customFormat="true" ht="12.75" hidden="false" customHeight="true" outlineLevel="0" collapsed="false">
      <c r="B629" s="37" t="s">
        <v>1746</v>
      </c>
      <c r="C629" s="38" t="s">
        <v>1747</v>
      </c>
      <c r="D629" s="39"/>
      <c r="E629" s="40" t="s">
        <v>178</v>
      </c>
      <c r="F629" s="41" t="n">
        <f aca="false">H629*(1-I629)</f>
        <v>69</v>
      </c>
      <c r="G629" s="42" t="n">
        <f aca="false">D629*F629</f>
        <v>0</v>
      </c>
      <c r="H629" s="43" t="n">
        <v>69</v>
      </c>
      <c r="I629" s="44" t="n">
        <f aca="false">I$8/100</f>
        <v>0</v>
      </c>
      <c r="J629" s="45" t="n">
        <v>0.248</v>
      </c>
      <c r="K629" s="45" t="n">
        <f aca="false">D629*J629</f>
        <v>0</v>
      </c>
      <c r="L629" s="46" t="n">
        <v>1</v>
      </c>
      <c r="M629" s="51" t="n">
        <v>8592648517849</v>
      </c>
      <c r="N629" s="48" t="s">
        <v>29</v>
      </c>
      <c r="O629" s="49" t="n">
        <v>7308905900</v>
      </c>
    </row>
    <row r="630" s="1" customFormat="true" ht="12.75" hidden="false" customHeight="true" outlineLevel="0" collapsed="false">
      <c r="B630" s="53" t="s">
        <v>1748</v>
      </c>
      <c r="C630" s="38" t="s">
        <v>1749</v>
      </c>
      <c r="D630" s="39"/>
      <c r="E630" s="40" t="s">
        <v>178</v>
      </c>
      <c r="F630" s="41" t="n">
        <f aca="false">H630*(1-I630)</f>
        <v>92.5</v>
      </c>
      <c r="G630" s="42" t="n">
        <f aca="false">D630*F630</f>
        <v>0</v>
      </c>
      <c r="H630" s="43" t="n">
        <v>92.5</v>
      </c>
      <c r="I630" s="44" t="n">
        <f aca="false">I$8/100</f>
        <v>0</v>
      </c>
      <c r="J630" s="45" t="n">
        <v>0.45</v>
      </c>
      <c r="K630" s="45" t="n">
        <f aca="false">D630*J630</f>
        <v>0</v>
      </c>
      <c r="L630" s="46" t="n">
        <v>1</v>
      </c>
      <c r="M630" s="54" t="n">
        <v>8592648519201</v>
      </c>
      <c r="N630" s="48" t="s">
        <v>29</v>
      </c>
      <c r="O630" s="49" t="n">
        <v>7308905900</v>
      </c>
    </row>
    <row r="631" s="1" customFormat="true" ht="12.75" hidden="false" customHeight="true" outlineLevel="0" collapsed="false">
      <c r="B631" s="37" t="s">
        <v>1750</v>
      </c>
      <c r="C631" s="38" t="s">
        <v>1751</v>
      </c>
      <c r="D631" s="39"/>
      <c r="E631" s="40" t="s">
        <v>178</v>
      </c>
      <c r="F631" s="41" t="n">
        <f aca="false">H631*(1-I631)</f>
        <v>135</v>
      </c>
      <c r="G631" s="42" t="n">
        <f aca="false">D631*F631</f>
        <v>0</v>
      </c>
      <c r="H631" s="43" t="n">
        <v>135</v>
      </c>
      <c r="I631" s="44" t="n">
        <f aca="false">I$8/100</f>
        <v>0</v>
      </c>
      <c r="J631" s="45" t="n">
        <v>0.65</v>
      </c>
      <c r="K631" s="45" t="n">
        <f aca="false">D631*J631</f>
        <v>0</v>
      </c>
      <c r="L631" s="46" t="n">
        <v>1</v>
      </c>
      <c r="M631" s="47" t="s">
        <v>1752</v>
      </c>
      <c r="N631" s="48" t="s">
        <v>29</v>
      </c>
      <c r="O631" s="49" t="n">
        <v>7308905900</v>
      </c>
    </row>
    <row r="632" s="1" customFormat="true" ht="12.75" hidden="false" customHeight="true" outlineLevel="0" collapsed="false">
      <c r="B632" s="37" t="s">
        <v>1753</v>
      </c>
      <c r="C632" s="38" t="s">
        <v>1754</v>
      </c>
      <c r="D632" s="39"/>
      <c r="E632" s="40" t="s">
        <v>178</v>
      </c>
      <c r="F632" s="41" t="n">
        <f aca="false">H632*(1-I632)</f>
        <v>199.5</v>
      </c>
      <c r="G632" s="42" t="n">
        <f aca="false">D632*F632</f>
        <v>0</v>
      </c>
      <c r="H632" s="43" t="n">
        <v>199.5</v>
      </c>
      <c r="I632" s="44" t="n">
        <f aca="false">I$8/100</f>
        <v>0</v>
      </c>
      <c r="J632" s="45" t="n">
        <v>0.692</v>
      </c>
      <c r="K632" s="45" t="n">
        <f aca="false">D632*J632</f>
        <v>0</v>
      </c>
      <c r="L632" s="46" t="n">
        <v>1</v>
      </c>
      <c r="M632" s="51" t="n">
        <v>8592648517856</v>
      </c>
      <c r="N632" s="48" t="s">
        <v>29</v>
      </c>
      <c r="O632" s="49" t="n">
        <v>7308905900</v>
      </c>
    </row>
    <row r="633" s="1" customFormat="true" ht="12.75" hidden="false" customHeight="true" outlineLevel="0" collapsed="false">
      <c r="B633" s="53" t="s">
        <v>1755</v>
      </c>
      <c r="C633" s="38" t="s">
        <v>1756</v>
      </c>
      <c r="D633" s="39"/>
      <c r="E633" s="40" t="s">
        <v>178</v>
      </c>
      <c r="F633" s="41" t="n">
        <f aca="false">H633*(1-I633)</f>
        <v>268.5</v>
      </c>
      <c r="G633" s="42" t="n">
        <f aca="false">D633*F633</f>
        <v>0</v>
      </c>
      <c r="H633" s="43" t="n">
        <v>268.5</v>
      </c>
      <c r="I633" s="44" t="n">
        <f aca="false">I$8/100</f>
        <v>0</v>
      </c>
      <c r="J633" s="45" t="n">
        <v>1.1</v>
      </c>
      <c r="K633" s="45" t="n">
        <f aca="false">D633*J633</f>
        <v>0</v>
      </c>
      <c r="L633" s="46" t="n">
        <v>1</v>
      </c>
      <c r="M633" s="54" t="n">
        <v>8592648519218</v>
      </c>
      <c r="N633" s="48" t="s">
        <v>29</v>
      </c>
      <c r="O633" s="49" t="n">
        <v>7308905900</v>
      </c>
    </row>
    <row r="634" s="1" customFormat="true" ht="12.75" hidden="false" customHeight="true" outlineLevel="0" collapsed="false">
      <c r="B634" s="53" t="s">
        <v>1757</v>
      </c>
      <c r="C634" s="38" t="s">
        <v>1758</v>
      </c>
      <c r="D634" s="39"/>
      <c r="E634" s="40" t="s">
        <v>178</v>
      </c>
      <c r="F634" s="41" t="n">
        <f aca="false">H634*(1-I634)</f>
        <v>502</v>
      </c>
      <c r="G634" s="42" t="n">
        <f aca="false">D634*F634</f>
        <v>0</v>
      </c>
      <c r="H634" s="43" t="n">
        <v>502</v>
      </c>
      <c r="I634" s="44" t="n">
        <f aca="false">I$8/100</f>
        <v>0</v>
      </c>
      <c r="J634" s="45" t="n">
        <v>1.6</v>
      </c>
      <c r="K634" s="45" t="n">
        <f aca="false">D634*J634</f>
        <v>0</v>
      </c>
      <c r="L634" s="46" t="n">
        <v>1</v>
      </c>
      <c r="M634" s="54" t="n">
        <v>8592648519225</v>
      </c>
      <c r="N634" s="48" t="s">
        <v>29</v>
      </c>
      <c r="O634" s="49" t="n">
        <v>7308905900</v>
      </c>
    </row>
    <row r="635" s="1" customFormat="true" ht="12.75" hidden="false" customHeight="true" outlineLevel="0" collapsed="false">
      <c r="B635" s="53" t="s">
        <v>1759</v>
      </c>
      <c r="C635" s="38" t="s">
        <v>1760</v>
      </c>
      <c r="D635" s="39"/>
      <c r="E635" s="40" t="s">
        <v>178</v>
      </c>
      <c r="F635" s="41" t="n">
        <f aca="false">H635*(1-I635)</f>
        <v>730.5</v>
      </c>
      <c r="G635" s="42" t="n">
        <f aca="false">D635*F635</f>
        <v>0</v>
      </c>
      <c r="H635" s="43" t="n">
        <v>730.5</v>
      </c>
      <c r="I635" s="44" t="n">
        <f aca="false">I$8/100</f>
        <v>0</v>
      </c>
      <c r="J635" s="45" t="n">
        <v>2.4</v>
      </c>
      <c r="K635" s="45" t="n">
        <f aca="false">D635*J635</f>
        <v>0</v>
      </c>
      <c r="L635" s="46" t="n">
        <v>1</v>
      </c>
      <c r="M635" s="54" t="n">
        <v>8592648519232</v>
      </c>
      <c r="N635" s="48" t="s">
        <v>29</v>
      </c>
      <c r="O635" s="49" t="n">
        <v>7308905900</v>
      </c>
    </row>
    <row r="636" s="1" customFormat="true" ht="12.75" hidden="false" customHeight="true" outlineLevel="0" collapsed="false">
      <c r="B636" s="37" t="s">
        <v>1761</v>
      </c>
      <c r="C636" s="38" t="s">
        <v>1762</v>
      </c>
      <c r="D636" s="39"/>
      <c r="E636" s="40" t="s">
        <v>178</v>
      </c>
      <c r="F636" s="41" t="n">
        <f aca="false">H636*(1-I636)</f>
        <v>90</v>
      </c>
      <c r="G636" s="42" t="n">
        <f aca="false">D636*F636</f>
        <v>0</v>
      </c>
      <c r="H636" s="43" t="n">
        <v>90</v>
      </c>
      <c r="I636" s="44" t="n">
        <f aca="false">I$8/100</f>
        <v>0</v>
      </c>
      <c r="J636" s="45" t="n">
        <v>0.4</v>
      </c>
      <c r="K636" s="45" t="n">
        <f aca="false">D636*J636</f>
        <v>0</v>
      </c>
      <c r="L636" s="46" t="n">
        <v>1</v>
      </c>
      <c r="M636" s="47" t="s">
        <v>1763</v>
      </c>
      <c r="N636" s="48" t="s">
        <v>29</v>
      </c>
      <c r="O636" s="49" t="n">
        <v>7308905900</v>
      </c>
    </row>
    <row r="637" s="1" customFormat="true" ht="12.75" hidden="false" customHeight="true" outlineLevel="0" collapsed="false">
      <c r="B637" s="53" t="s">
        <v>1764</v>
      </c>
      <c r="C637" s="38" t="s">
        <v>1765</v>
      </c>
      <c r="D637" s="39"/>
      <c r="E637" s="40" t="s">
        <v>178</v>
      </c>
      <c r="F637" s="41" t="n">
        <f aca="false">H637*(1-I637)</f>
        <v>149.5</v>
      </c>
      <c r="G637" s="42" t="n">
        <f aca="false">D637*F637</f>
        <v>0</v>
      </c>
      <c r="H637" s="43" t="n">
        <v>149.5</v>
      </c>
      <c r="I637" s="44" t="n">
        <f aca="false">I$8/100</f>
        <v>0</v>
      </c>
      <c r="J637" s="45" t="n">
        <v>0.65</v>
      </c>
      <c r="K637" s="45" t="n">
        <f aca="false">D637*J637</f>
        <v>0</v>
      </c>
      <c r="L637" s="46" t="n">
        <v>1</v>
      </c>
      <c r="M637" s="54" t="n">
        <v>8592648519034</v>
      </c>
      <c r="N637" s="48" t="s">
        <v>29</v>
      </c>
      <c r="O637" s="49" t="n">
        <v>7308905900</v>
      </c>
    </row>
    <row r="638" s="1" customFormat="true" ht="12.75" hidden="false" customHeight="true" outlineLevel="0" collapsed="false">
      <c r="B638" s="37" t="s">
        <v>1766</v>
      </c>
      <c r="C638" s="38" t="s">
        <v>1767</v>
      </c>
      <c r="D638" s="39"/>
      <c r="E638" s="40" t="s">
        <v>178</v>
      </c>
      <c r="F638" s="41" t="n">
        <f aca="false">H638*(1-I638)</f>
        <v>171.5</v>
      </c>
      <c r="G638" s="42" t="n">
        <f aca="false">D638*F638</f>
        <v>0</v>
      </c>
      <c r="H638" s="43" t="n">
        <v>171.5</v>
      </c>
      <c r="I638" s="44" t="n">
        <f aca="false">I$8/100</f>
        <v>0</v>
      </c>
      <c r="J638" s="45" t="n">
        <v>0.624</v>
      </c>
      <c r="K638" s="45" t="n">
        <f aca="false">D638*J638</f>
        <v>0</v>
      </c>
      <c r="L638" s="46" t="n">
        <v>1</v>
      </c>
      <c r="M638" s="51" t="n">
        <v>8592648517931</v>
      </c>
      <c r="N638" s="48" t="s">
        <v>29</v>
      </c>
      <c r="O638" s="49" t="n">
        <v>7308905900</v>
      </c>
    </row>
    <row r="639" s="1" customFormat="true" ht="12.75" hidden="false" customHeight="true" outlineLevel="0" collapsed="false">
      <c r="B639" s="53" t="s">
        <v>1768</v>
      </c>
      <c r="C639" s="38" t="s">
        <v>1769</v>
      </c>
      <c r="D639" s="39"/>
      <c r="E639" s="40" t="s">
        <v>178</v>
      </c>
      <c r="F639" s="41" t="n">
        <f aca="false">H639*(1-I639)</f>
        <v>221</v>
      </c>
      <c r="G639" s="42" t="n">
        <f aca="false">D639*F639</f>
        <v>0</v>
      </c>
      <c r="H639" s="43" t="n">
        <v>221</v>
      </c>
      <c r="I639" s="44" t="n">
        <f aca="false">I$8/100</f>
        <v>0</v>
      </c>
      <c r="J639" s="45" t="n">
        <v>0.75</v>
      </c>
      <c r="K639" s="45" t="n">
        <f aca="false">D639*J639</f>
        <v>0</v>
      </c>
      <c r="L639" s="46" t="n">
        <v>1</v>
      </c>
      <c r="M639" s="54" t="n">
        <v>8592648519041</v>
      </c>
      <c r="N639" s="48" t="s">
        <v>29</v>
      </c>
      <c r="O639" s="49" t="n">
        <v>7308905900</v>
      </c>
    </row>
    <row r="640" s="1" customFormat="true" ht="12.75" hidden="false" customHeight="true" outlineLevel="0" collapsed="false">
      <c r="B640" s="37" t="s">
        <v>1770</v>
      </c>
      <c r="C640" s="38" t="s">
        <v>1771</v>
      </c>
      <c r="D640" s="39"/>
      <c r="E640" s="40" t="s">
        <v>178</v>
      </c>
      <c r="F640" s="41" t="n">
        <f aca="false">H640*(1-I640)</f>
        <v>268.5</v>
      </c>
      <c r="G640" s="42" t="n">
        <f aca="false">D640*F640</f>
        <v>0</v>
      </c>
      <c r="H640" s="43" t="n">
        <v>268.5</v>
      </c>
      <c r="I640" s="44" t="n">
        <f aca="false">I$8/100</f>
        <v>0</v>
      </c>
      <c r="J640" s="45" t="n">
        <v>1.35</v>
      </c>
      <c r="K640" s="45" t="n">
        <f aca="false">D640*J640</f>
        <v>0</v>
      </c>
      <c r="L640" s="46" t="n">
        <v>1</v>
      </c>
      <c r="M640" s="47" t="s">
        <v>1772</v>
      </c>
      <c r="N640" s="48" t="s">
        <v>29</v>
      </c>
      <c r="O640" s="49" t="n">
        <v>7308905900</v>
      </c>
    </row>
    <row r="641" s="1" customFormat="true" ht="12.75" hidden="false" customHeight="true" outlineLevel="0" collapsed="false">
      <c r="B641" s="37" t="s">
        <v>1773</v>
      </c>
      <c r="C641" s="38" t="s">
        <v>1774</v>
      </c>
      <c r="D641" s="39"/>
      <c r="E641" s="40" t="s">
        <v>178</v>
      </c>
      <c r="F641" s="41" t="n">
        <f aca="false">H641*(1-I641)</f>
        <v>300.5</v>
      </c>
      <c r="G641" s="42" t="n">
        <f aca="false">D641*F641</f>
        <v>0</v>
      </c>
      <c r="H641" s="43" t="n">
        <v>300.5</v>
      </c>
      <c r="I641" s="44" t="n">
        <f aca="false">I$8/100</f>
        <v>0</v>
      </c>
      <c r="J641" s="45" t="n">
        <v>1.136</v>
      </c>
      <c r="K641" s="45" t="n">
        <f aca="false">D641*J641</f>
        <v>0</v>
      </c>
      <c r="L641" s="46" t="n">
        <v>1</v>
      </c>
      <c r="M641" s="51" t="n">
        <v>8592648517948</v>
      </c>
      <c r="N641" s="48" t="s">
        <v>29</v>
      </c>
      <c r="O641" s="49" t="n">
        <v>7308905900</v>
      </c>
    </row>
    <row r="642" s="1" customFormat="true" ht="12.75" hidden="false" customHeight="true" outlineLevel="0" collapsed="false">
      <c r="B642" s="53" t="s">
        <v>1775</v>
      </c>
      <c r="C642" s="38" t="s">
        <v>1776</v>
      </c>
      <c r="D642" s="39"/>
      <c r="E642" s="40" t="s">
        <v>178</v>
      </c>
      <c r="F642" s="41" t="n">
        <f aca="false">H642*(1-I642)</f>
        <v>387</v>
      </c>
      <c r="G642" s="42" t="n">
        <f aca="false">D642*F642</f>
        <v>0</v>
      </c>
      <c r="H642" s="43" t="n">
        <v>387</v>
      </c>
      <c r="I642" s="44" t="n">
        <f aca="false">I$8/100</f>
        <v>0</v>
      </c>
      <c r="J642" s="45" t="n">
        <v>1.75</v>
      </c>
      <c r="K642" s="45" t="n">
        <f aca="false">D642*J642</f>
        <v>0</v>
      </c>
      <c r="L642" s="46" t="n">
        <v>1</v>
      </c>
      <c r="M642" s="54" t="n">
        <v>8592648519058</v>
      </c>
      <c r="N642" s="48" t="s">
        <v>29</v>
      </c>
      <c r="O642" s="49" t="n">
        <v>7308905900</v>
      </c>
    </row>
    <row r="643" s="1" customFormat="true" ht="12.75" hidden="false" customHeight="true" outlineLevel="0" collapsed="false">
      <c r="B643" s="53" t="s">
        <v>1777</v>
      </c>
      <c r="C643" s="38" t="s">
        <v>1778</v>
      </c>
      <c r="D643" s="39"/>
      <c r="E643" s="40" t="s">
        <v>178</v>
      </c>
      <c r="F643" s="41" t="n">
        <f aca="false">H643*(1-I643)</f>
        <v>504</v>
      </c>
      <c r="G643" s="42" t="n">
        <f aca="false">D643*F643</f>
        <v>0</v>
      </c>
      <c r="H643" s="43" t="n">
        <v>504</v>
      </c>
      <c r="I643" s="44" t="n">
        <f aca="false">I$8/100</f>
        <v>0</v>
      </c>
      <c r="J643" s="45" t="n">
        <v>2.3</v>
      </c>
      <c r="K643" s="45" t="n">
        <f aca="false">D643*J643</f>
        <v>0</v>
      </c>
      <c r="L643" s="46" t="n">
        <v>1</v>
      </c>
      <c r="M643" s="54" t="n">
        <v>8592648519065</v>
      </c>
      <c r="N643" s="48" t="s">
        <v>29</v>
      </c>
      <c r="O643" s="49" t="n">
        <v>7308905900</v>
      </c>
    </row>
    <row r="644" s="1" customFormat="true" ht="12.75" hidden="false" customHeight="true" outlineLevel="0" collapsed="false">
      <c r="B644" s="37" t="s">
        <v>1779</v>
      </c>
      <c r="C644" s="38" t="s">
        <v>1780</v>
      </c>
      <c r="D644" s="39"/>
      <c r="E644" s="40" t="s">
        <v>178</v>
      </c>
      <c r="F644" s="41" t="n">
        <f aca="false">H644*(1-I644)</f>
        <v>622.5</v>
      </c>
      <c r="G644" s="42" t="n">
        <f aca="false">D644*F644</f>
        <v>0</v>
      </c>
      <c r="H644" s="43" t="n">
        <v>622.5</v>
      </c>
      <c r="I644" s="44" t="n">
        <f aca="false">I$8/100</f>
        <v>0</v>
      </c>
      <c r="J644" s="45" t="n">
        <v>3.5</v>
      </c>
      <c r="K644" s="45" t="n">
        <f aca="false">D644*J644</f>
        <v>0</v>
      </c>
      <c r="L644" s="46" t="n">
        <v>1</v>
      </c>
      <c r="M644" s="47" t="s">
        <v>1781</v>
      </c>
      <c r="N644" s="48" t="s">
        <v>29</v>
      </c>
      <c r="O644" s="49" t="n">
        <v>7308905900</v>
      </c>
    </row>
    <row r="645" s="1" customFormat="true" ht="12.75" hidden="false" customHeight="true" outlineLevel="0" collapsed="false">
      <c r="B645" s="37" t="s">
        <v>1782</v>
      </c>
      <c r="C645" s="38" t="s">
        <v>1783</v>
      </c>
      <c r="D645" s="39"/>
      <c r="E645" s="40" t="s">
        <v>178</v>
      </c>
      <c r="F645" s="41" t="n">
        <f aca="false">H645*(1-I645)</f>
        <v>56</v>
      </c>
      <c r="G645" s="42" t="n">
        <f aca="false">D645*F645</f>
        <v>0</v>
      </c>
      <c r="H645" s="43" t="n">
        <v>56</v>
      </c>
      <c r="I645" s="44" t="n">
        <f aca="false">I$8/100</f>
        <v>0</v>
      </c>
      <c r="J645" s="45" t="n">
        <v>0.1</v>
      </c>
      <c r="K645" s="45" t="n">
        <f aca="false">D645*J645</f>
        <v>0</v>
      </c>
      <c r="L645" s="46" t="n">
        <v>1</v>
      </c>
      <c r="M645" s="47" t="s">
        <v>1784</v>
      </c>
      <c r="N645" s="48" t="s">
        <v>29</v>
      </c>
      <c r="O645" s="49" t="n">
        <v>7308905900</v>
      </c>
    </row>
    <row r="646" s="1" customFormat="true" ht="12.75" hidden="false" customHeight="true" outlineLevel="0" collapsed="false">
      <c r="B646" s="53" t="s">
        <v>1785</v>
      </c>
      <c r="C646" s="38" t="s">
        <v>1786</v>
      </c>
      <c r="D646" s="39"/>
      <c r="E646" s="40" t="s">
        <v>178</v>
      </c>
      <c r="F646" s="41" t="n">
        <f aca="false">H646*(1-I646)</f>
        <v>82.5</v>
      </c>
      <c r="G646" s="42" t="n">
        <f aca="false">D646*F646</f>
        <v>0</v>
      </c>
      <c r="H646" s="43" t="n">
        <v>82.5</v>
      </c>
      <c r="I646" s="44" t="n">
        <f aca="false">I$8/100</f>
        <v>0</v>
      </c>
      <c r="J646" s="45" t="n">
        <v>0.3</v>
      </c>
      <c r="K646" s="45" t="n">
        <f aca="false">D646*J646</f>
        <v>0</v>
      </c>
      <c r="L646" s="46" t="n">
        <v>1</v>
      </c>
      <c r="M646" s="54" t="n">
        <v>8592648518877</v>
      </c>
      <c r="N646" s="48" t="s">
        <v>29</v>
      </c>
      <c r="O646" s="49" t="n">
        <v>7308905900</v>
      </c>
    </row>
    <row r="647" s="1" customFormat="true" ht="12.75" hidden="false" customHeight="true" outlineLevel="0" collapsed="false">
      <c r="B647" s="37" t="s">
        <v>1787</v>
      </c>
      <c r="C647" s="38" t="s">
        <v>1788</v>
      </c>
      <c r="D647" s="39"/>
      <c r="E647" s="40" t="s">
        <v>178</v>
      </c>
      <c r="F647" s="41" t="n">
        <f aca="false">H647*(1-I647)</f>
        <v>92.5</v>
      </c>
      <c r="G647" s="42" t="n">
        <f aca="false">D647*F647</f>
        <v>0</v>
      </c>
      <c r="H647" s="43" t="n">
        <v>92.5</v>
      </c>
      <c r="I647" s="44" t="n">
        <f aca="false">I$8/100</f>
        <v>0</v>
      </c>
      <c r="J647" s="45" t="n">
        <v>0.302</v>
      </c>
      <c r="K647" s="45" t="n">
        <f aca="false">D647*J647</f>
        <v>0</v>
      </c>
      <c r="L647" s="46" t="n">
        <v>1</v>
      </c>
      <c r="M647" s="51" t="n">
        <v>8592648518044</v>
      </c>
      <c r="N647" s="48" t="s">
        <v>29</v>
      </c>
      <c r="O647" s="49" t="n">
        <v>7308905900</v>
      </c>
    </row>
    <row r="648" s="1" customFormat="true" ht="12.75" hidden="false" customHeight="true" outlineLevel="0" collapsed="false">
      <c r="B648" s="53" t="s">
        <v>1789</v>
      </c>
      <c r="C648" s="38" t="s">
        <v>1790</v>
      </c>
      <c r="D648" s="39"/>
      <c r="E648" s="40" t="s">
        <v>178</v>
      </c>
      <c r="F648" s="41" t="n">
        <f aca="false">H648*(1-I648)</f>
        <v>138.5</v>
      </c>
      <c r="G648" s="42" t="n">
        <f aca="false">D648*F648</f>
        <v>0</v>
      </c>
      <c r="H648" s="43" t="n">
        <v>138.5</v>
      </c>
      <c r="I648" s="44" t="n">
        <f aca="false">I$8/100</f>
        <v>0</v>
      </c>
      <c r="J648" s="45" t="n">
        <v>0.5</v>
      </c>
      <c r="K648" s="45" t="n">
        <f aca="false">D648*J648</f>
        <v>0</v>
      </c>
      <c r="L648" s="46" t="n">
        <v>1</v>
      </c>
      <c r="M648" s="54" t="n">
        <v>8592648518884</v>
      </c>
      <c r="N648" s="48" t="s">
        <v>29</v>
      </c>
      <c r="O648" s="49" t="n">
        <v>7308905900</v>
      </c>
    </row>
    <row r="649" s="1" customFormat="true" ht="12.75" hidden="false" customHeight="true" outlineLevel="0" collapsed="false">
      <c r="B649" s="37" t="s">
        <v>1791</v>
      </c>
      <c r="C649" s="38" t="s">
        <v>1792</v>
      </c>
      <c r="D649" s="39"/>
      <c r="E649" s="40" t="s">
        <v>178</v>
      </c>
      <c r="F649" s="41" t="n">
        <f aca="false">H649*(1-I649)</f>
        <v>175</v>
      </c>
      <c r="G649" s="42" t="n">
        <f aca="false">D649*F649</f>
        <v>0</v>
      </c>
      <c r="H649" s="43" t="n">
        <v>175</v>
      </c>
      <c r="I649" s="44" t="n">
        <f aca="false">I$8/100</f>
        <v>0</v>
      </c>
      <c r="J649" s="45" t="n">
        <v>0.75</v>
      </c>
      <c r="K649" s="45" t="n">
        <f aca="false">D649*J649</f>
        <v>0</v>
      </c>
      <c r="L649" s="46" t="n">
        <v>1</v>
      </c>
      <c r="M649" s="47" t="s">
        <v>1793</v>
      </c>
      <c r="N649" s="48" t="s">
        <v>29</v>
      </c>
      <c r="O649" s="49" t="n">
        <v>7308905900</v>
      </c>
    </row>
    <row r="650" s="1" customFormat="true" ht="12.75" hidden="false" customHeight="true" outlineLevel="0" collapsed="false">
      <c r="B650" s="37" t="s">
        <v>1794</v>
      </c>
      <c r="C650" s="38" t="s">
        <v>1795</v>
      </c>
      <c r="D650" s="39"/>
      <c r="E650" s="40" t="s">
        <v>178</v>
      </c>
      <c r="F650" s="41" t="n">
        <f aca="false">H650*(1-I650)</f>
        <v>252</v>
      </c>
      <c r="G650" s="42" t="n">
        <f aca="false">D650*F650</f>
        <v>0</v>
      </c>
      <c r="H650" s="43" t="n">
        <v>252</v>
      </c>
      <c r="I650" s="44" t="n">
        <f aca="false">I$8/100</f>
        <v>0</v>
      </c>
      <c r="J650" s="45" t="n">
        <v>0.78</v>
      </c>
      <c r="K650" s="45" t="n">
        <f aca="false">D650*J650</f>
        <v>0</v>
      </c>
      <c r="L650" s="46" t="n">
        <v>1</v>
      </c>
      <c r="M650" s="51" t="n">
        <v>8592648518051</v>
      </c>
      <c r="N650" s="48" t="s">
        <v>29</v>
      </c>
      <c r="O650" s="49" t="n">
        <v>7308905900</v>
      </c>
    </row>
    <row r="651" s="1" customFormat="true" ht="12.75" hidden="false" customHeight="true" outlineLevel="0" collapsed="false">
      <c r="B651" s="53" t="s">
        <v>1796</v>
      </c>
      <c r="C651" s="38" t="s">
        <v>1797</v>
      </c>
      <c r="D651" s="39"/>
      <c r="E651" s="40" t="s">
        <v>178</v>
      </c>
      <c r="F651" s="41" t="n">
        <f aca="false">H651*(1-I651)</f>
        <v>293</v>
      </c>
      <c r="G651" s="42" t="n">
        <f aca="false">D651*F651</f>
        <v>0</v>
      </c>
      <c r="H651" s="43" t="n">
        <v>293</v>
      </c>
      <c r="I651" s="44" t="n">
        <f aca="false">I$8/100</f>
        <v>0</v>
      </c>
      <c r="J651" s="45" t="n">
        <v>1.16</v>
      </c>
      <c r="K651" s="45" t="n">
        <f aca="false">D651*J651</f>
        <v>0</v>
      </c>
      <c r="L651" s="46" t="n">
        <v>1</v>
      </c>
      <c r="M651" s="54" t="n">
        <v>8592648518891</v>
      </c>
      <c r="N651" s="48" t="s">
        <v>29</v>
      </c>
      <c r="O651" s="49" t="n">
        <v>7308905900</v>
      </c>
    </row>
    <row r="652" s="1" customFormat="true" ht="12.75" hidden="false" customHeight="true" outlineLevel="0" collapsed="false">
      <c r="B652" s="53" t="s">
        <v>1798</v>
      </c>
      <c r="C652" s="38" t="s">
        <v>1799</v>
      </c>
      <c r="D652" s="39"/>
      <c r="E652" s="40" t="s">
        <v>178</v>
      </c>
      <c r="F652" s="41" t="n">
        <f aca="false">H652*(1-I652)</f>
        <v>538.5</v>
      </c>
      <c r="G652" s="42" t="n">
        <f aca="false">D652*F652</f>
        <v>0</v>
      </c>
      <c r="H652" s="43" t="n">
        <v>538.5</v>
      </c>
      <c r="I652" s="44" t="n">
        <f aca="false">I$8/100</f>
        <v>0</v>
      </c>
      <c r="J652" s="45" t="n">
        <v>1.7</v>
      </c>
      <c r="K652" s="45" t="n">
        <f aca="false">D652*J652</f>
        <v>0</v>
      </c>
      <c r="L652" s="46" t="n">
        <v>1</v>
      </c>
      <c r="M652" s="54" t="n">
        <v>8592648518907</v>
      </c>
      <c r="N652" s="48" t="s">
        <v>29</v>
      </c>
      <c r="O652" s="49" t="n">
        <v>7308905900</v>
      </c>
    </row>
    <row r="653" s="1" customFormat="true" ht="12.75" hidden="false" customHeight="true" outlineLevel="0" collapsed="false">
      <c r="B653" s="53" t="s">
        <v>1800</v>
      </c>
      <c r="C653" s="38" t="s">
        <v>1801</v>
      </c>
      <c r="D653" s="39"/>
      <c r="E653" s="40" t="s">
        <v>178</v>
      </c>
      <c r="F653" s="41" t="n">
        <f aca="false">H653*(1-I653)</f>
        <v>773.5</v>
      </c>
      <c r="G653" s="42" t="n">
        <f aca="false">D653*F653</f>
        <v>0</v>
      </c>
      <c r="H653" s="43" t="n">
        <v>773.5</v>
      </c>
      <c r="I653" s="44" t="n">
        <f aca="false">I$8/100</f>
        <v>0</v>
      </c>
      <c r="J653" s="45" t="n">
        <v>2.5</v>
      </c>
      <c r="K653" s="45" t="n">
        <f aca="false">D653*J653</f>
        <v>0</v>
      </c>
      <c r="L653" s="46" t="n">
        <v>1</v>
      </c>
      <c r="M653" s="54" t="n">
        <v>8592648518914</v>
      </c>
      <c r="N653" s="48" t="s">
        <v>29</v>
      </c>
      <c r="O653" s="49" t="n">
        <v>7308905900</v>
      </c>
    </row>
    <row r="654" s="1" customFormat="true" ht="12.75" hidden="false" customHeight="true" outlineLevel="0" collapsed="false">
      <c r="B654" s="53" t="s">
        <v>1802</v>
      </c>
      <c r="C654" s="38" t="s">
        <v>1803</v>
      </c>
      <c r="D654" s="39"/>
      <c r="E654" s="40" t="s">
        <v>178</v>
      </c>
      <c r="F654" s="41" t="n">
        <f aca="false">H654*(1-I654)</f>
        <v>26.5</v>
      </c>
      <c r="G654" s="42" t="n">
        <f aca="false">D654*F654</f>
        <v>0</v>
      </c>
      <c r="H654" s="43" t="n">
        <v>26.5</v>
      </c>
      <c r="I654" s="44" t="n">
        <f aca="false">I$8/100</f>
        <v>0</v>
      </c>
      <c r="J654" s="45" t="n">
        <v>0.055</v>
      </c>
      <c r="K654" s="45" t="n">
        <f aca="false">D654*J654</f>
        <v>0</v>
      </c>
      <c r="L654" s="46" t="n">
        <v>1</v>
      </c>
      <c r="M654" s="54" t="n">
        <v>8592648518969</v>
      </c>
      <c r="N654" s="48" t="s">
        <v>29</v>
      </c>
      <c r="O654" s="49" t="n">
        <v>7308905900</v>
      </c>
    </row>
    <row r="655" s="1" customFormat="true" ht="12.75" hidden="false" customHeight="true" outlineLevel="0" collapsed="false">
      <c r="B655" s="53" t="s">
        <v>1804</v>
      </c>
      <c r="C655" s="38" t="s">
        <v>1805</v>
      </c>
      <c r="D655" s="39"/>
      <c r="E655" s="40" t="s">
        <v>178</v>
      </c>
      <c r="F655" s="41" t="n">
        <f aca="false">H655*(1-I655)</f>
        <v>34</v>
      </c>
      <c r="G655" s="42" t="n">
        <f aca="false">D655*F655</f>
        <v>0</v>
      </c>
      <c r="H655" s="43" t="n">
        <v>34</v>
      </c>
      <c r="I655" s="44" t="n">
        <f aca="false">I$8/100</f>
        <v>0</v>
      </c>
      <c r="J655" s="45" t="n">
        <v>0.075</v>
      </c>
      <c r="K655" s="45" t="n">
        <f aca="false">D655*J655</f>
        <v>0</v>
      </c>
      <c r="L655" s="46" t="n">
        <v>1</v>
      </c>
      <c r="M655" s="54" t="n">
        <v>8592648518976</v>
      </c>
      <c r="N655" s="48" t="s">
        <v>29</v>
      </c>
      <c r="O655" s="49" t="n">
        <v>7308905900</v>
      </c>
    </row>
    <row r="656" s="1" customFormat="true" ht="12.75" hidden="false" customHeight="true" outlineLevel="0" collapsed="false">
      <c r="B656" s="37" t="s">
        <v>1806</v>
      </c>
      <c r="C656" s="38" t="s">
        <v>1807</v>
      </c>
      <c r="D656" s="39"/>
      <c r="E656" s="40" t="s">
        <v>178</v>
      </c>
      <c r="F656" s="41" t="n">
        <f aca="false">H656*(1-I656)</f>
        <v>39.5</v>
      </c>
      <c r="G656" s="42" t="n">
        <f aca="false">D656*F656</f>
        <v>0</v>
      </c>
      <c r="H656" s="43" t="n">
        <v>39.5</v>
      </c>
      <c r="I656" s="44" t="n">
        <f aca="false">I$8/100</f>
        <v>0</v>
      </c>
      <c r="J656" s="45" t="n">
        <v>0.086</v>
      </c>
      <c r="K656" s="45" t="n">
        <f aca="false">D656*J656</f>
        <v>0</v>
      </c>
      <c r="L656" s="46" t="n">
        <v>1</v>
      </c>
      <c r="M656" s="51" t="n">
        <v>8592648518068</v>
      </c>
      <c r="N656" s="48" t="s">
        <v>29</v>
      </c>
      <c r="O656" s="49" t="n">
        <v>7308905900</v>
      </c>
    </row>
    <row r="657" s="1" customFormat="true" ht="12.75" hidden="false" customHeight="true" outlineLevel="0" collapsed="false">
      <c r="B657" s="53" t="s">
        <v>1808</v>
      </c>
      <c r="C657" s="38" t="s">
        <v>1809</v>
      </c>
      <c r="D657" s="39"/>
      <c r="E657" s="40" t="s">
        <v>178</v>
      </c>
      <c r="F657" s="41" t="n">
        <f aca="false">H657*(1-I657)</f>
        <v>45</v>
      </c>
      <c r="G657" s="42" t="n">
        <f aca="false">D657*F657</f>
        <v>0</v>
      </c>
      <c r="H657" s="43" t="n">
        <v>45</v>
      </c>
      <c r="I657" s="44" t="n">
        <f aca="false">I$8/100</f>
        <v>0</v>
      </c>
      <c r="J657" s="45" t="n">
        <v>0.1</v>
      </c>
      <c r="K657" s="45" t="n">
        <f aca="false">D657*J657</f>
        <v>0</v>
      </c>
      <c r="L657" s="46" t="n">
        <v>1</v>
      </c>
      <c r="M657" s="54" t="n">
        <v>8592648518983</v>
      </c>
      <c r="N657" s="48" t="s">
        <v>29</v>
      </c>
      <c r="O657" s="49" t="n">
        <v>7308905900</v>
      </c>
    </row>
    <row r="658" s="1" customFormat="true" ht="12.75" hidden="false" customHeight="true" outlineLevel="0" collapsed="false">
      <c r="B658" s="53" t="s">
        <v>1810</v>
      </c>
      <c r="C658" s="38" t="s">
        <v>1811</v>
      </c>
      <c r="D658" s="39"/>
      <c r="E658" s="40" t="s">
        <v>178</v>
      </c>
      <c r="F658" s="41" t="n">
        <f aca="false">H658*(1-I658)</f>
        <v>51.5</v>
      </c>
      <c r="G658" s="42" t="n">
        <f aca="false">D658*F658</f>
        <v>0</v>
      </c>
      <c r="H658" s="43" t="n">
        <v>51.5</v>
      </c>
      <c r="I658" s="44" t="n">
        <f aca="false">I$8/100</f>
        <v>0</v>
      </c>
      <c r="J658" s="45" t="n">
        <v>0.115</v>
      </c>
      <c r="K658" s="45" t="n">
        <f aca="false">D658*J658</f>
        <v>0</v>
      </c>
      <c r="L658" s="46" t="n">
        <v>1</v>
      </c>
      <c r="M658" s="54" t="n">
        <v>8592648518990</v>
      </c>
      <c r="N658" s="48" t="s">
        <v>29</v>
      </c>
      <c r="O658" s="49" t="n">
        <v>7308905900</v>
      </c>
    </row>
    <row r="659" s="1" customFormat="true" ht="12.75" hidden="false" customHeight="true" outlineLevel="0" collapsed="false">
      <c r="B659" s="37" t="s">
        <v>1812</v>
      </c>
      <c r="C659" s="38" t="s">
        <v>1813</v>
      </c>
      <c r="D659" s="39"/>
      <c r="E659" s="40" t="s">
        <v>178</v>
      </c>
      <c r="F659" s="41" t="n">
        <f aca="false">H659*(1-I659)</f>
        <v>59.5</v>
      </c>
      <c r="G659" s="42" t="n">
        <f aca="false">D659*F659</f>
        <v>0</v>
      </c>
      <c r="H659" s="43" t="n">
        <v>59.5</v>
      </c>
      <c r="I659" s="44" t="n">
        <f aca="false">I$8/100</f>
        <v>0</v>
      </c>
      <c r="J659" s="45" t="n">
        <v>0.114</v>
      </c>
      <c r="K659" s="45" t="n">
        <f aca="false">D659*J659</f>
        <v>0</v>
      </c>
      <c r="L659" s="46" t="n">
        <v>1</v>
      </c>
      <c r="M659" s="51" t="n">
        <v>8592648518075</v>
      </c>
      <c r="N659" s="48" t="s">
        <v>29</v>
      </c>
      <c r="O659" s="49" t="n">
        <v>7308905900</v>
      </c>
    </row>
    <row r="660" s="1" customFormat="true" ht="12.75" hidden="false" customHeight="true" outlineLevel="0" collapsed="false">
      <c r="B660" s="53" t="s">
        <v>1814</v>
      </c>
      <c r="C660" s="38" t="s">
        <v>1815</v>
      </c>
      <c r="D660" s="39"/>
      <c r="E660" s="40" t="s">
        <v>178</v>
      </c>
      <c r="F660" s="41" t="n">
        <f aca="false">H660*(1-I660)</f>
        <v>72.5</v>
      </c>
      <c r="G660" s="42" t="n">
        <f aca="false">D660*F660</f>
        <v>0</v>
      </c>
      <c r="H660" s="43" t="n">
        <v>72.5</v>
      </c>
      <c r="I660" s="44" t="n">
        <f aca="false">I$8/100</f>
        <v>0</v>
      </c>
      <c r="J660" s="45" t="n">
        <v>0.16</v>
      </c>
      <c r="K660" s="45" t="n">
        <f aca="false">D660*J660</f>
        <v>0</v>
      </c>
      <c r="L660" s="46" t="n">
        <v>1</v>
      </c>
      <c r="M660" s="54" t="n">
        <v>8592648519003</v>
      </c>
      <c r="N660" s="48" t="s">
        <v>29</v>
      </c>
      <c r="O660" s="49" t="n">
        <v>7308905900</v>
      </c>
    </row>
    <row r="661" s="1" customFormat="true" ht="12.75" hidden="false" customHeight="true" outlineLevel="0" collapsed="false">
      <c r="B661" s="53" t="s">
        <v>1816</v>
      </c>
      <c r="C661" s="38" t="s">
        <v>1817</v>
      </c>
      <c r="D661" s="39"/>
      <c r="E661" s="40" t="s">
        <v>178</v>
      </c>
      <c r="F661" s="41" t="n">
        <f aca="false">H661*(1-I661)</f>
        <v>108</v>
      </c>
      <c r="G661" s="42" t="n">
        <f aca="false">D661*F661</f>
        <v>0</v>
      </c>
      <c r="H661" s="43" t="n">
        <v>108</v>
      </c>
      <c r="I661" s="44" t="n">
        <f aca="false">I$8/100</f>
        <v>0</v>
      </c>
      <c r="J661" s="45" t="n">
        <v>0.195</v>
      </c>
      <c r="K661" s="45" t="n">
        <f aca="false">D661*J661</f>
        <v>0</v>
      </c>
      <c r="L661" s="46" t="n">
        <v>1</v>
      </c>
      <c r="M661" s="54" t="n">
        <v>8592648519010</v>
      </c>
      <c r="N661" s="48" t="s">
        <v>29</v>
      </c>
      <c r="O661" s="49" t="n">
        <v>7308905900</v>
      </c>
    </row>
    <row r="662" s="1" customFormat="true" ht="12.75" hidden="false" customHeight="true" outlineLevel="0" collapsed="false">
      <c r="B662" s="53" t="s">
        <v>1818</v>
      </c>
      <c r="C662" s="38" t="s">
        <v>1819</v>
      </c>
      <c r="D662" s="39"/>
      <c r="E662" s="40" t="s">
        <v>178</v>
      </c>
      <c r="F662" s="41" t="n">
        <f aca="false">H662*(1-I662)</f>
        <v>127.5</v>
      </c>
      <c r="G662" s="42" t="n">
        <f aca="false">D662*F662</f>
        <v>0</v>
      </c>
      <c r="H662" s="43" t="n">
        <v>127.5</v>
      </c>
      <c r="I662" s="44" t="n">
        <f aca="false">I$8/100</f>
        <v>0</v>
      </c>
      <c r="J662" s="45" t="n">
        <v>0.235</v>
      </c>
      <c r="K662" s="45" t="n">
        <f aca="false">D662*J662</f>
        <v>0</v>
      </c>
      <c r="L662" s="46" t="n">
        <v>1</v>
      </c>
      <c r="M662" s="54" t="n">
        <v>8592648519027</v>
      </c>
      <c r="N662" s="48" t="s">
        <v>29</v>
      </c>
      <c r="O662" s="49" t="n">
        <v>7308905900</v>
      </c>
    </row>
    <row r="663" s="1" customFormat="true" ht="12.75" hidden="false" customHeight="true" outlineLevel="0" collapsed="false">
      <c r="B663" s="2" t="s">
        <v>1820</v>
      </c>
      <c r="C663" s="5" t="s">
        <v>1821</v>
      </c>
      <c r="D663" s="59"/>
      <c r="E663" s="60" t="s">
        <v>178</v>
      </c>
      <c r="F663" s="61" t="n">
        <f aca="false">H663*(1-I663)</f>
        <v>46</v>
      </c>
      <c r="G663" s="62" t="n">
        <f aca="false">D663*F663</f>
        <v>0</v>
      </c>
      <c r="H663" s="63" t="n">
        <v>46</v>
      </c>
      <c r="I663" s="64" t="n">
        <f aca="false">I$9/100</f>
        <v>0</v>
      </c>
      <c r="J663" s="50" t="n">
        <v>0.084</v>
      </c>
      <c r="K663" s="50" t="n">
        <f aca="false">D663*J663</f>
        <v>0</v>
      </c>
      <c r="L663" s="65" t="s">
        <v>27</v>
      </c>
      <c r="M663" s="66" t="s">
        <v>1822</v>
      </c>
      <c r="N663" s="67" t="s">
        <v>205</v>
      </c>
      <c r="O663" s="68" t="n">
        <v>7326200090</v>
      </c>
    </row>
    <row r="664" s="1" customFormat="true" ht="12.75" hidden="false" customHeight="true" outlineLevel="0" collapsed="false">
      <c r="B664" s="2" t="s">
        <v>1823</v>
      </c>
      <c r="C664" s="5" t="s">
        <v>1824</v>
      </c>
      <c r="D664" s="59"/>
      <c r="E664" s="60" t="s">
        <v>178</v>
      </c>
      <c r="F664" s="61" t="n">
        <f aca="false">H664*(1-I664)</f>
        <v>28.5</v>
      </c>
      <c r="G664" s="62" t="n">
        <f aca="false">D664*F664</f>
        <v>0</v>
      </c>
      <c r="H664" s="63" t="n">
        <v>28.5</v>
      </c>
      <c r="I664" s="64" t="n">
        <f aca="false">I$9/100</f>
        <v>0</v>
      </c>
      <c r="J664" s="50" t="n">
        <v>0.07</v>
      </c>
      <c r="K664" s="50" t="n">
        <f aca="false">D664*J664</f>
        <v>0</v>
      </c>
      <c r="L664" s="65" t="s">
        <v>27</v>
      </c>
      <c r="M664" s="66" t="s">
        <v>1825</v>
      </c>
      <c r="N664" s="67" t="s">
        <v>205</v>
      </c>
      <c r="O664" s="68" t="s">
        <v>1826</v>
      </c>
    </row>
    <row r="665" s="1" customFormat="true" ht="12.75" hidden="false" customHeight="true" outlineLevel="0" collapsed="false">
      <c r="B665" s="2" t="s">
        <v>1827</v>
      </c>
      <c r="C665" s="5" t="s">
        <v>1828</v>
      </c>
      <c r="D665" s="59"/>
      <c r="E665" s="60" t="s">
        <v>178</v>
      </c>
      <c r="F665" s="61" t="n">
        <f aca="false">H665*(1-I665)</f>
        <v>62.5</v>
      </c>
      <c r="G665" s="62" t="n">
        <f aca="false">D665*F665</f>
        <v>0</v>
      </c>
      <c r="H665" s="63" t="n">
        <v>62.5</v>
      </c>
      <c r="I665" s="64" t="n">
        <f aca="false">I$9/100</f>
        <v>0</v>
      </c>
      <c r="J665" s="50" t="n">
        <v>0.086</v>
      </c>
      <c r="K665" s="50" t="n">
        <f aca="false">D665*J665</f>
        <v>0</v>
      </c>
      <c r="L665" s="65" t="s">
        <v>1829</v>
      </c>
      <c r="M665" s="66" t="s">
        <v>1830</v>
      </c>
      <c r="N665" s="67" t="s">
        <v>205</v>
      </c>
      <c r="O665" s="68" t="n">
        <v>7326200090</v>
      </c>
    </row>
    <row r="666" s="1" customFormat="true" ht="12.75" hidden="false" customHeight="true" outlineLevel="0" collapsed="false">
      <c r="B666" s="2" t="s">
        <v>1831</v>
      </c>
      <c r="C666" s="5" t="s">
        <v>1832</v>
      </c>
      <c r="D666" s="59"/>
      <c r="E666" s="60" t="s">
        <v>178</v>
      </c>
      <c r="F666" s="61" t="n">
        <f aca="false">H666*(1-I666)</f>
        <v>111</v>
      </c>
      <c r="G666" s="62" t="n">
        <f aca="false">D666*F666</f>
        <v>0</v>
      </c>
      <c r="H666" s="63" t="n">
        <v>111</v>
      </c>
      <c r="I666" s="64" t="n">
        <f aca="false">I$9/100</f>
        <v>0</v>
      </c>
      <c r="J666" s="50" t="n">
        <v>0.29</v>
      </c>
      <c r="K666" s="50" t="n">
        <f aca="false">D666*J666</f>
        <v>0</v>
      </c>
      <c r="L666" s="65" t="s">
        <v>1833</v>
      </c>
      <c r="M666" s="66" t="s">
        <v>1834</v>
      </c>
      <c r="N666" s="67" t="s">
        <v>205</v>
      </c>
      <c r="O666" s="68" t="s">
        <v>1826</v>
      </c>
    </row>
    <row r="667" s="1" customFormat="true" ht="12.75" hidden="false" customHeight="true" outlineLevel="0" collapsed="false">
      <c r="B667" s="2" t="s">
        <v>1835</v>
      </c>
      <c r="C667" s="5" t="s">
        <v>1836</v>
      </c>
      <c r="D667" s="59"/>
      <c r="E667" s="60" t="s">
        <v>178</v>
      </c>
      <c r="F667" s="61" t="n">
        <f aca="false">H667*(1-I667)</f>
        <v>60</v>
      </c>
      <c r="G667" s="62" t="n">
        <f aca="false">D667*F667</f>
        <v>0</v>
      </c>
      <c r="H667" s="63" t="n">
        <v>60</v>
      </c>
      <c r="I667" s="64" t="n">
        <f aca="false">I$9/100</f>
        <v>0</v>
      </c>
      <c r="J667" s="50" t="n">
        <v>0.11</v>
      </c>
      <c r="K667" s="50" t="n">
        <f aca="false">D667*J667</f>
        <v>0</v>
      </c>
      <c r="L667" s="65" t="n">
        <v>40</v>
      </c>
      <c r="M667" s="66" t="s">
        <v>1837</v>
      </c>
      <c r="N667" s="67" t="n">
        <v>1</v>
      </c>
      <c r="O667" s="68" t="s">
        <v>1826</v>
      </c>
    </row>
    <row r="668" s="1" customFormat="true" ht="12.75" hidden="false" customHeight="true" outlineLevel="0" collapsed="false">
      <c r="B668" s="2" t="s">
        <v>1838</v>
      </c>
      <c r="C668" s="5" t="s">
        <v>1839</v>
      </c>
      <c r="D668" s="59"/>
      <c r="E668" s="60" t="s">
        <v>178</v>
      </c>
      <c r="F668" s="61" t="n">
        <f aca="false">H668*(1-I668)</f>
        <v>100</v>
      </c>
      <c r="G668" s="62" t="n">
        <f aca="false">D668*F668</f>
        <v>0</v>
      </c>
      <c r="H668" s="63" t="n">
        <v>100</v>
      </c>
      <c r="I668" s="64" t="n">
        <f aca="false">I$9/100</f>
        <v>0</v>
      </c>
      <c r="J668" s="50" t="n">
        <v>0.31</v>
      </c>
      <c r="K668" s="50" t="n">
        <f aca="false">D668*J668</f>
        <v>0</v>
      </c>
      <c r="L668" s="65" t="s">
        <v>1840</v>
      </c>
      <c r="M668" s="66" t="s">
        <v>1841</v>
      </c>
      <c r="N668" s="67" t="n">
        <v>1</v>
      </c>
      <c r="O668" s="68" t="s">
        <v>1826</v>
      </c>
    </row>
    <row r="669" s="1" customFormat="true" ht="12.75" hidden="false" customHeight="true" outlineLevel="0" collapsed="false">
      <c r="B669" s="2" t="s">
        <v>1842</v>
      </c>
      <c r="C669" s="5" t="s">
        <v>1843</v>
      </c>
      <c r="D669" s="59"/>
      <c r="E669" s="60" t="s">
        <v>178</v>
      </c>
      <c r="F669" s="61" t="n">
        <f aca="false">H669*(1-I669)</f>
        <v>136</v>
      </c>
      <c r="G669" s="62" t="n">
        <f aca="false">D669*F669</f>
        <v>0</v>
      </c>
      <c r="H669" s="63" t="n">
        <v>136</v>
      </c>
      <c r="I669" s="64" t="n">
        <f aca="false">I$9/100</f>
        <v>0</v>
      </c>
      <c r="J669" s="50" t="n">
        <v>0.54</v>
      </c>
      <c r="K669" s="50" t="n">
        <f aca="false">D669*J669</f>
        <v>0</v>
      </c>
      <c r="L669" s="65" t="s">
        <v>1844</v>
      </c>
      <c r="M669" s="66" t="s">
        <v>1845</v>
      </c>
      <c r="N669" s="67" t="n">
        <v>1</v>
      </c>
      <c r="O669" s="68" t="s">
        <v>1826</v>
      </c>
    </row>
    <row r="670" s="1" customFormat="true" ht="12.75" hidden="false" customHeight="true" outlineLevel="0" collapsed="false">
      <c r="B670" s="2" t="s">
        <v>1846</v>
      </c>
      <c r="C670" s="5" t="s">
        <v>1847</v>
      </c>
      <c r="D670" s="59"/>
      <c r="E670" s="60" t="s">
        <v>178</v>
      </c>
      <c r="F670" s="61" t="n">
        <f aca="false">H670*(1-I670)</f>
        <v>214.5</v>
      </c>
      <c r="G670" s="62" t="n">
        <f aca="false">D670*F670</f>
        <v>0</v>
      </c>
      <c r="H670" s="63" t="n">
        <v>214.5</v>
      </c>
      <c r="I670" s="64" t="n">
        <f aca="false">I$9/100</f>
        <v>0</v>
      </c>
      <c r="J670" s="50" t="n">
        <v>0.73</v>
      </c>
      <c r="K670" s="50" t="n">
        <f aca="false">D670*J670</f>
        <v>0</v>
      </c>
      <c r="L670" s="65" t="s">
        <v>1844</v>
      </c>
      <c r="M670" s="66" t="s">
        <v>1848</v>
      </c>
      <c r="N670" s="67" t="n">
        <v>1</v>
      </c>
      <c r="O670" s="68" t="s">
        <v>1826</v>
      </c>
    </row>
    <row r="671" s="1" customFormat="true" ht="12.75" hidden="false" customHeight="true" outlineLevel="0" collapsed="false">
      <c r="B671" s="2" t="s">
        <v>1849</v>
      </c>
      <c r="C671" s="5" t="s">
        <v>1850</v>
      </c>
      <c r="D671" s="59"/>
      <c r="E671" s="60" t="s">
        <v>178</v>
      </c>
      <c r="F671" s="61" t="n">
        <f aca="false">H671*(1-I671)</f>
        <v>252.5</v>
      </c>
      <c r="G671" s="62" t="n">
        <f aca="false">D671*F671</f>
        <v>0</v>
      </c>
      <c r="H671" s="63" t="n">
        <v>252.5</v>
      </c>
      <c r="I671" s="64" t="n">
        <f aca="false">I$9/100</f>
        <v>0</v>
      </c>
      <c r="J671" s="50" t="n">
        <v>0.906</v>
      </c>
      <c r="K671" s="50" t="n">
        <f aca="false">D671*J671</f>
        <v>0</v>
      </c>
      <c r="L671" s="65" t="s">
        <v>1844</v>
      </c>
      <c r="M671" s="66" t="s">
        <v>1851</v>
      </c>
      <c r="N671" s="67" t="n">
        <v>1</v>
      </c>
      <c r="O671" s="68" t="s">
        <v>1826</v>
      </c>
    </row>
    <row r="672" s="1" customFormat="true" ht="12.75" hidden="false" customHeight="true" outlineLevel="0" collapsed="false">
      <c r="B672" s="2" t="s">
        <v>1852</v>
      </c>
      <c r="C672" s="5" t="s">
        <v>1853</v>
      </c>
      <c r="D672" s="59"/>
      <c r="E672" s="60" t="s">
        <v>178</v>
      </c>
      <c r="F672" s="61" t="n">
        <f aca="false">H672*(1-I672)</f>
        <v>298.5</v>
      </c>
      <c r="G672" s="62" t="n">
        <f aca="false">D672*F672</f>
        <v>0</v>
      </c>
      <c r="H672" s="63" t="n">
        <v>298.5</v>
      </c>
      <c r="I672" s="64" t="n">
        <f aca="false">I$9/100</f>
        <v>0</v>
      </c>
      <c r="J672" s="50" t="n">
        <v>1.026</v>
      </c>
      <c r="K672" s="50" t="n">
        <f aca="false">D672*J672</f>
        <v>0</v>
      </c>
      <c r="L672" s="65" t="s">
        <v>1844</v>
      </c>
      <c r="M672" s="66" t="s">
        <v>1854</v>
      </c>
      <c r="N672" s="67" t="n">
        <v>1</v>
      </c>
      <c r="O672" s="68" t="s">
        <v>1826</v>
      </c>
    </row>
    <row r="673" s="1" customFormat="true" ht="12.75" hidden="false" customHeight="true" outlineLevel="0" collapsed="false">
      <c r="B673" s="2" t="s">
        <v>1855</v>
      </c>
      <c r="C673" s="5" t="s">
        <v>1856</v>
      </c>
      <c r="D673" s="59"/>
      <c r="E673" s="60" t="s">
        <v>178</v>
      </c>
      <c r="F673" s="61" t="n">
        <f aca="false">H673*(1-I673)</f>
        <v>265.5</v>
      </c>
      <c r="G673" s="62" t="n">
        <f aca="false">D673*F673</f>
        <v>0</v>
      </c>
      <c r="H673" s="63" t="n">
        <v>265.5</v>
      </c>
      <c r="I673" s="64" t="n">
        <f aca="false">I$9/100</f>
        <v>0</v>
      </c>
      <c r="J673" s="50" t="n">
        <v>0.695</v>
      </c>
      <c r="K673" s="50" t="n">
        <f aca="false">D673*J673</f>
        <v>0</v>
      </c>
      <c r="L673" s="65" t="n">
        <v>10</v>
      </c>
      <c r="M673" s="66" t="s">
        <v>1857</v>
      </c>
      <c r="N673" s="67" t="n">
        <v>1</v>
      </c>
      <c r="O673" s="68" t="s">
        <v>1826</v>
      </c>
    </row>
    <row r="674" s="1" customFormat="true" ht="12.75" hidden="false" customHeight="true" outlineLevel="0" collapsed="false">
      <c r="B674" s="2" t="s">
        <v>1858</v>
      </c>
      <c r="C674" s="5" t="s">
        <v>1859</v>
      </c>
      <c r="D674" s="59"/>
      <c r="E674" s="60" t="s">
        <v>178</v>
      </c>
      <c r="F674" s="61" t="n">
        <f aca="false">H674*(1-I674)</f>
        <v>377</v>
      </c>
      <c r="G674" s="62" t="n">
        <f aca="false">D674*F674</f>
        <v>0</v>
      </c>
      <c r="H674" s="63" t="n">
        <v>377</v>
      </c>
      <c r="I674" s="64" t="n">
        <f aca="false">I$9/100</f>
        <v>0</v>
      </c>
      <c r="J674" s="50" t="n">
        <v>0.938</v>
      </c>
      <c r="K674" s="50" t="n">
        <f aca="false">D674*J674</f>
        <v>0</v>
      </c>
      <c r="L674" s="65" t="n">
        <v>4</v>
      </c>
      <c r="M674" s="66" t="s">
        <v>1860</v>
      </c>
      <c r="N674" s="67" t="n">
        <v>1</v>
      </c>
      <c r="O674" s="68" t="s">
        <v>1826</v>
      </c>
    </row>
    <row r="675" s="1" customFormat="true" ht="12.75" hidden="false" customHeight="true" outlineLevel="0" collapsed="false">
      <c r="B675" s="2" t="s">
        <v>1861</v>
      </c>
      <c r="C675" s="5" t="s">
        <v>1862</v>
      </c>
      <c r="D675" s="59"/>
      <c r="E675" s="60" t="s">
        <v>178</v>
      </c>
      <c r="F675" s="61" t="n">
        <f aca="false">H675*(1-I675)</f>
        <v>23.5</v>
      </c>
      <c r="G675" s="62" t="n">
        <f aca="false">D675*F675</f>
        <v>0</v>
      </c>
      <c r="H675" s="63" t="n">
        <v>23.5</v>
      </c>
      <c r="I675" s="64" t="n">
        <f aca="false">I$9/100</f>
        <v>0</v>
      </c>
      <c r="J675" s="50" t="n">
        <v>0.039</v>
      </c>
      <c r="K675" s="50" t="n">
        <f aca="false">D675*J675</f>
        <v>0</v>
      </c>
      <c r="L675" s="65" t="s">
        <v>27</v>
      </c>
      <c r="M675" s="66" t="s">
        <v>1863</v>
      </c>
      <c r="N675" s="67" t="s">
        <v>205</v>
      </c>
      <c r="O675" s="68" t="n">
        <v>7326200090</v>
      </c>
    </row>
    <row r="676" s="1" customFormat="true" ht="12.75" hidden="false" customHeight="true" outlineLevel="0" collapsed="false">
      <c r="B676" s="2" t="s">
        <v>1864</v>
      </c>
      <c r="C676" s="5" t="s">
        <v>1865</v>
      </c>
      <c r="D676" s="59"/>
      <c r="E676" s="60" t="s">
        <v>178</v>
      </c>
      <c r="F676" s="61" t="n">
        <f aca="false">H676*(1-I676)</f>
        <v>24.5</v>
      </c>
      <c r="G676" s="62" t="n">
        <f aca="false">D676*F676</f>
        <v>0</v>
      </c>
      <c r="H676" s="63" t="n">
        <v>24.5</v>
      </c>
      <c r="I676" s="64" t="n">
        <f aca="false">I$9/100</f>
        <v>0</v>
      </c>
      <c r="J676" s="50" t="n">
        <v>0.042</v>
      </c>
      <c r="K676" s="50" t="n">
        <f aca="false">D676*J676</f>
        <v>0</v>
      </c>
      <c r="L676" s="65" t="s">
        <v>27</v>
      </c>
      <c r="M676" s="66" t="s">
        <v>1866</v>
      </c>
      <c r="N676" s="67" t="s">
        <v>205</v>
      </c>
      <c r="O676" s="68" t="n">
        <v>7326200090</v>
      </c>
    </row>
    <row r="677" s="1" customFormat="true" ht="12.75" hidden="false" customHeight="true" outlineLevel="0" collapsed="false">
      <c r="B677" s="2" t="s">
        <v>1867</v>
      </c>
      <c r="C677" s="5" t="s">
        <v>1868</v>
      </c>
      <c r="D677" s="59"/>
      <c r="E677" s="60" t="s">
        <v>178</v>
      </c>
      <c r="F677" s="61" t="n">
        <f aca="false">H677*(1-I677)</f>
        <v>19.5</v>
      </c>
      <c r="G677" s="62" t="n">
        <f aca="false">D677*F677</f>
        <v>0</v>
      </c>
      <c r="H677" s="63" t="n">
        <v>19.5</v>
      </c>
      <c r="I677" s="64" t="n">
        <f aca="false">I$9/100</f>
        <v>0</v>
      </c>
      <c r="J677" s="50" t="n">
        <v>0.032</v>
      </c>
      <c r="K677" s="50" t="n">
        <f aca="false">D677*J677</f>
        <v>0</v>
      </c>
      <c r="L677" s="65" t="s">
        <v>27</v>
      </c>
      <c r="M677" s="66" t="s">
        <v>1869</v>
      </c>
      <c r="N677" s="67" t="s">
        <v>205</v>
      </c>
      <c r="O677" s="68" t="n">
        <v>7326200090</v>
      </c>
    </row>
    <row r="678" s="1" customFormat="true" ht="12.75" hidden="false" customHeight="true" outlineLevel="0" collapsed="false">
      <c r="B678" s="2" t="s">
        <v>1870</v>
      </c>
      <c r="C678" s="5" t="s">
        <v>1871</v>
      </c>
      <c r="D678" s="59"/>
      <c r="E678" s="60" t="s">
        <v>178</v>
      </c>
      <c r="F678" s="61" t="n">
        <f aca="false">H678*(1-I678)</f>
        <v>14</v>
      </c>
      <c r="G678" s="62" t="n">
        <f aca="false">D678*F678</f>
        <v>0</v>
      </c>
      <c r="H678" s="63" t="n">
        <v>14</v>
      </c>
      <c r="I678" s="64" t="n">
        <f aca="false">I$9/100</f>
        <v>0</v>
      </c>
      <c r="J678" s="50" t="n">
        <v>0.037</v>
      </c>
      <c r="K678" s="50" t="n">
        <f aca="false">D678*J678</f>
        <v>0</v>
      </c>
      <c r="L678" s="65" t="s">
        <v>1872</v>
      </c>
      <c r="M678" s="66" t="s">
        <v>1873</v>
      </c>
      <c r="N678" s="67" t="s">
        <v>205</v>
      </c>
      <c r="O678" s="68" t="n">
        <v>7326200090</v>
      </c>
    </row>
    <row r="679" s="1" customFormat="true" ht="12.75" hidden="false" customHeight="true" outlineLevel="0" collapsed="false">
      <c r="B679" s="2" t="s">
        <v>1874</v>
      </c>
      <c r="C679" s="5" t="s">
        <v>1875</v>
      </c>
      <c r="D679" s="59"/>
      <c r="E679" s="60" t="s">
        <v>178</v>
      </c>
      <c r="F679" s="61" t="n">
        <f aca="false">H679*(1-I679)</f>
        <v>25</v>
      </c>
      <c r="G679" s="62" t="n">
        <f aca="false">D679*F679</f>
        <v>0</v>
      </c>
      <c r="H679" s="63" t="n">
        <v>25</v>
      </c>
      <c r="I679" s="64" t="n">
        <f aca="false">I$9/100</f>
        <v>0</v>
      </c>
      <c r="J679" s="50" t="n">
        <v>0.13</v>
      </c>
      <c r="K679" s="50" t="n">
        <f aca="false">D679*J679</f>
        <v>0</v>
      </c>
      <c r="L679" s="65" t="s">
        <v>27</v>
      </c>
      <c r="M679" s="66" t="s">
        <v>1876</v>
      </c>
      <c r="N679" s="67" t="s">
        <v>205</v>
      </c>
      <c r="O679" s="68" t="n">
        <v>7326200090</v>
      </c>
    </row>
    <row r="680" s="1" customFormat="true" ht="12.75" hidden="false" customHeight="true" outlineLevel="0" collapsed="false">
      <c r="B680" s="2" t="s">
        <v>1877</v>
      </c>
      <c r="C680" s="5" t="s">
        <v>1878</v>
      </c>
      <c r="D680" s="59"/>
      <c r="E680" s="60" t="s">
        <v>178</v>
      </c>
      <c r="F680" s="61" t="n">
        <f aca="false">H680*(1-I680)</f>
        <v>17</v>
      </c>
      <c r="G680" s="62" t="n">
        <f aca="false">D680*F680</f>
        <v>0</v>
      </c>
      <c r="H680" s="63" t="n">
        <v>17</v>
      </c>
      <c r="I680" s="64" t="n">
        <f aca="false">I$9/100</f>
        <v>0</v>
      </c>
      <c r="J680" s="50" t="n">
        <v>0.2</v>
      </c>
      <c r="K680" s="50" t="n">
        <f aca="false">D680*J680</f>
        <v>0</v>
      </c>
      <c r="L680" s="65" t="s">
        <v>1829</v>
      </c>
      <c r="M680" s="66" t="s">
        <v>1879</v>
      </c>
      <c r="N680" s="67" t="s">
        <v>205</v>
      </c>
      <c r="O680" s="68" t="n">
        <v>7326200090</v>
      </c>
    </row>
    <row r="681" s="1" customFormat="true" ht="12.75" hidden="false" customHeight="true" outlineLevel="0" collapsed="false">
      <c r="B681" s="2" t="s">
        <v>1880</v>
      </c>
      <c r="C681" s="5" t="s">
        <v>1881</v>
      </c>
      <c r="D681" s="59"/>
      <c r="E681" s="60" t="s">
        <v>178</v>
      </c>
      <c r="F681" s="61" t="n">
        <f aca="false">H681*(1-I681)</f>
        <v>34</v>
      </c>
      <c r="G681" s="62" t="n">
        <f aca="false">D681*F681</f>
        <v>0</v>
      </c>
      <c r="H681" s="63" t="n">
        <v>34</v>
      </c>
      <c r="I681" s="64" t="n">
        <f aca="false">I$9/100</f>
        <v>0</v>
      </c>
      <c r="J681" s="50" t="n">
        <v>0.4</v>
      </c>
      <c r="K681" s="50" t="n">
        <f aca="false">D681*J681</f>
        <v>0</v>
      </c>
      <c r="L681" s="65" t="s">
        <v>1882</v>
      </c>
      <c r="M681" s="66" t="s">
        <v>1883</v>
      </c>
      <c r="N681" s="67" t="s">
        <v>205</v>
      </c>
      <c r="O681" s="68" t="n">
        <v>7326200090</v>
      </c>
    </row>
    <row r="682" s="1" customFormat="true" ht="12.75" hidden="false" customHeight="true" outlineLevel="0" collapsed="false">
      <c r="B682" s="2" t="s">
        <v>1884</v>
      </c>
      <c r="C682" s="5" t="s">
        <v>1885</v>
      </c>
      <c r="D682" s="59"/>
      <c r="E682" s="60" t="s">
        <v>178</v>
      </c>
      <c r="F682" s="61" t="n">
        <f aca="false">H682*(1-I682)</f>
        <v>20.5</v>
      </c>
      <c r="G682" s="62" t="n">
        <f aca="false">D682*F682</f>
        <v>0</v>
      </c>
      <c r="H682" s="63" t="n">
        <v>20.5</v>
      </c>
      <c r="I682" s="64" t="n">
        <f aca="false">I$9/100</f>
        <v>0</v>
      </c>
      <c r="J682" s="50" t="n">
        <v>0.3</v>
      </c>
      <c r="K682" s="50" t="n">
        <f aca="false">D682*J682</f>
        <v>0</v>
      </c>
      <c r="L682" s="65" t="s">
        <v>1829</v>
      </c>
      <c r="M682" s="66" t="s">
        <v>1886</v>
      </c>
      <c r="N682" s="67" t="s">
        <v>205</v>
      </c>
      <c r="O682" s="68" t="n">
        <v>7326200090</v>
      </c>
    </row>
    <row r="683" s="1" customFormat="true" ht="12.75" hidden="false" customHeight="true" outlineLevel="0" collapsed="false">
      <c r="B683" s="2" t="s">
        <v>1887</v>
      </c>
      <c r="C683" s="5" t="s">
        <v>1888</v>
      </c>
      <c r="D683" s="59"/>
      <c r="E683" s="60" t="s">
        <v>178</v>
      </c>
      <c r="F683" s="61" t="n">
        <f aca="false">H683*(1-I683)</f>
        <v>43</v>
      </c>
      <c r="G683" s="62" t="n">
        <f aca="false">D683*F683</f>
        <v>0</v>
      </c>
      <c r="H683" s="63" t="n">
        <v>43</v>
      </c>
      <c r="I683" s="64" t="n">
        <f aca="false">I$9/100</f>
        <v>0</v>
      </c>
      <c r="J683" s="50" t="n">
        <v>0.6</v>
      </c>
      <c r="K683" s="50" t="n">
        <f aca="false">D683*J683</f>
        <v>0</v>
      </c>
      <c r="L683" s="65" t="s">
        <v>1882</v>
      </c>
      <c r="M683" s="66" t="s">
        <v>1889</v>
      </c>
      <c r="N683" s="67" t="s">
        <v>205</v>
      </c>
      <c r="O683" s="68" t="n">
        <v>7326200090</v>
      </c>
    </row>
    <row r="684" s="1" customFormat="true" ht="12.75" hidden="false" customHeight="true" outlineLevel="0" collapsed="false">
      <c r="B684" s="2" t="s">
        <v>1890</v>
      </c>
      <c r="C684" s="5" t="s">
        <v>1891</v>
      </c>
      <c r="D684" s="59"/>
      <c r="E684" s="60" t="s">
        <v>178</v>
      </c>
      <c r="F684" s="61" t="n">
        <f aca="false">H684*(1-I684)</f>
        <v>5</v>
      </c>
      <c r="G684" s="62" t="n">
        <f aca="false">D684*F684</f>
        <v>0</v>
      </c>
      <c r="H684" s="63" t="n">
        <v>5</v>
      </c>
      <c r="I684" s="64" t="n">
        <f aca="false">I$9/100</f>
        <v>0</v>
      </c>
      <c r="J684" s="50" t="n">
        <v>0.015</v>
      </c>
      <c r="K684" s="50" t="n">
        <f aca="false">D684*J684</f>
        <v>0</v>
      </c>
      <c r="L684" s="65" t="s">
        <v>27</v>
      </c>
      <c r="M684" s="66" t="s">
        <v>1892</v>
      </c>
      <c r="N684" s="67" t="s">
        <v>205</v>
      </c>
      <c r="O684" s="68" t="n">
        <v>7326200090</v>
      </c>
    </row>
    <row r="685" s="1" customFormat="true" ht="12.75" hidden="false" customHeight="true" outlineLevel="0" collapsed="false">
      <c r="B685" s="2" t="s">
        <v>1893</v>
      </c>
      <c r="C685" s="5" t="s">
        <v>1894</v>
      </c>
      <c r="D685" s="59"/>
      <c r="E685" s="60" t="s">
        <v>178</v>
      </c>
      <c r="F685" s="61" t="n">
        <f aca="false">H685*(1-I685)</f>
        <v>5.5</v>
      </c>
      <c r="G685" s="62" t="n">
        <f aca="false">D685*F685</f>
        <v>0</v>
      </c>
      <c r="H685" s="63" t="n">
        <v>5.5</v>
      </c>
      <c r="I685" s="64" t="n">
        <f aca="false">I$9/100</f>
        <v>0</v>
      </c>
      <c r="J685" s="50" t="n">
        <v>0.018</v>
      </c>
      <c r="K685" s="50" t="n">
        <f aca="false">D685*J685</f>
        <v>0</v>
      </c>
      <c r="L685" s="65" t="s">
        <v>27</v>
      </c>
      <c r="M685" s="66" t="s">
        <v>1895</v>
      </c>
      <c r="N685" s="67" t="s">
        <v>205</v>
      </c>
      <c r="O685" s="68" t="n">
        <v>7326200090</v>
      </c>
    </row>
    <row r="686" s="1" customFormat="true" ht="12.75" hidden="false" customHeight="true" outlineLevel="0" collapsed="false">
      <c r="B686" s="2" t="s">
        <v>1896</v>
      </c>
      <c r="C686" s="5" t="s">
        <v>1897</v>
      </c>
      <c r="D686" s="59"/>
      <c r="E686" s="60" t="s">
        <v>178</v>
      </c>
      <c r="F686" s="61" t="n">
        <f aca="false">H686*(1-I686)</f>
        <v>8.2</v>
      </c>
      <c r="G686" s="62" t="n">
        <f aca="false">D686*F686</f>
        <v>0</v>
      </c>
      <c r="H686" s="63" t="n">
        <v>8.2</v>
      </c>
      <c r="I686" s="64" t="n">
        <f aca="false">I$9/100</f>
        <v>0</v>
      </c>
      <c r="J686" s="50" t="n">
        <v>0.009</v>
      </c>
      <c r="K686" s="50" t="n">
        <f aca="false">D686*J686</f>
        <v>0</v>
      </c>
      <c r="L686" s="65" t="s">
        <v>27</v>
      </c>
      <c r="M686" s="66" t="s">
        <v>1898</v>
      </c>
      <c r="N686" s="67" t="s">
        <v>205</v>
      </c>
      <c r="O686" s="68" t="n">
        <v>7326200090</v>
      </c>
    </row>
    <row r="687" s="1" customFormat="true" ht="12.75" hidden="false" customHeight="true" outlineLevel="0" collapsed="false">
      <c r="B687" s="2" t="s">
        <v>1899</v>
      </c>
      <c r="C687" s="5" t="s">
        <v>1900</v>
      </c>
      <c r="D687" s="59"/>
      <c r="E687" s="60" t="s">
        <v>178</v>
      </c>
      <c r="F687" s="61" t="n">
        <f aca="false">H687*(1-I687)</f>
        <v>5.7</v>
      </c>
      <c r="G687" s="62" t="n">
        <f aca="false">D687*F687</f>
        <v>0</v>
      </c>
      <c r="H687" s="63" t="n">
        <v>5.7</v>
      </c>
      <c r="I687" s="64" t="n">
        <f aca="false">I$9/100</f>
        <v>0</v>
      </c>
      <c r="J687" s="50" t="n">
        <v>0.011</v>
      </c>
      <c r="K687" s="50" t="n">
        <f aca="false">D687*J687</f>
        <v>0</v>
      </c>
      <c r="L687" s="65" t="s">
        <v>27</v>
      </c>
      <c r="M687" s="66" t="s">
        <v>1901</v>
      </c>
      <c r="N687" s="67" t="s">
        <v>205</v>
      </c>
      <c r="O687" s="68" t="n">
        <v>7326200090</v>
      </c>
    </row>
    <row r="688" s="1" customFormat="true" ht="12.75" hidden="false" customHeight="true" outlineLevel="0" collapsed="false">
      <c r="B688" s="2" t="s">
        <v>1902</v>
      </c>
      <c r="C688" s="5" t="s">
        <v>1903</v>
      </c>
      <c r="D688" s="59"/>
      <c r="E688" s="60" t="s">
        <v>178</v>
      </c>
      <c r="F688" s="61" t="n">
        <f aca="false">H688*(1-I688)</f>
        <v>6.5</v>
      </c>
      <c r="G688" s="62" t="n">
        <f aca="false">D688*F688</f>
        <v>0</v>
      </c>
      <c r="H688" s="63" t="n">
        <v>6.5</v>
      </c>
      <c r="I688" s="64" t="n">
        <f aca="false">I$9/100</f>
        <v>0</v>
      </c>
      <c r="J688" s="50" t="n">
        <v>0.012</v>
      </c>
      <c r="K688" s="50" t="n">
        <f aca="false">D688*J688</f>
        <v>0</v>
      </c>
      <c r="L688" s="65" t="s">
        <v>27</v>
      </c>
      <c r="M688" s="66" t="s">
        <v>1904</v>
      </c>
      <c r="N688" s="67" t="s">
        <v>205</v>
      </c>
      <c r="O688" s="68" t="n">
        <v>7326200090</v>
      </c>
    </row>
    <row r="689" s="1" customFormat="true" ht="12.75" hidden="false" customHeight="true" outlineLevel="0" collapsed="false">
      <c r="B689" s="2" t="s">
        <v>1905</v>
      </c>
      <c r="C689" s="5" t="s">
        <v>1906</v>
      </c>
      <c r="D689" s="59"/>
      <c r="E689" s="60" t="s">
        <v>178</v>
      </c>
      <c r="F689" s="61" t="n">
        <f aca="false">H689*(1-I689)</f>
        <v>13</v>
      </c>
      <c r="G689" s="62" t="n">
        <f aca="false">D689*F689</f>
        <v>0</v>
      </c>
      <c r="H689" s="63" t="n">
        <v>13</v>
      </c>
      <c r="I689" s="64" t="n">
        <f aca="false">I$9/100</f>
        <v>0</v>
      </c>
      <c r="J689" s="50" t="n">
        <v>0.022</v>
      </c>
      <c r="K689" s="50" t="n">
        <f aca="false">D689*J689</f>
        <v>0</v>
      </c>
      <c r="L689" s="65" t="s">
        <v>27</v>
      </c>
      <c r="M689" s="66" t="s">
        <v>1907</v>
      </c>
      <c r="N689" s="67" t="s">
        <v>205</v>
      </c>
      <c r="O689" s="68" t="n">
        <v>7326200090</v>
      </c>
    </row>
    <row r="690" s="1" customFormat="true" ht="12.75" hidden="false" customHeight="true" outlineLevel="0" collapsed="false">
      <c r="B690" s="2" t="s">
        <v>1908</v>
      </c>
      <c r="C690" s="5" t="s">
        <v>1909</v>
      </c>
      <c r="D690" s="59"/>
      <c r="E690" s="60" t="s">
        <v>178</v>
      </c>
      <c r="F690" s="61" t="n">
        <f aca="false">H690*(1-I690)</f>
        <v>15</v>
      </c>
      <c r="G690" s="62" t="n">
        <f aca="false">D690*F690</f>
        <v>0</v>
      </c>
      <c r="H690" s="63" t="n">
        <v>15</v>
      </c>
      <c r="I690" s="64" t="n">
        <f aca="false">I$9/100</f>
        <v>0</v>
      </c>
      <c r="J690" s="50" t="n">
        <v>0.027</v>
      </c>
      <c r="K690" s="50" t="n">
        <f aca="false">D690*J690</f>
        <v>0</v>
      </c>
      <c r="L690" s="65" t="s">
        <v>27</v>
      </c>
      <c r="M690" s="66" t="s">
        <v>1910</v>
      </c>
      <c r="N690" s="67" t="s">
        <v>205</v>
      </c>
      <c r="O690" s="68" t="n">
        <v>7326200090</v>
      </c>
    </row>
    <row r="691" s="1" customFormat="true" ht="12.75" hidden="false" customHeight="true" outlineLevel="0" collapsed="false">
      <c r="B691" s="2" t="s">
        <v>1911</v>
      </c>
      <c r="C691" s="5" t="s">
        <v>1912</v>
      </c>
      <c r="D691" s="59"/>
      <c r="E691" s="60" t="s">
        <v>178</v>
      </c>
      <c r="F691" s="61" t="n">
        <f aca="false">H691*(1-I691)</f>
        <v>21</v>
      </c>
      <c r="G691" s="62" t="n">
        <f aca="false">D691*F691</f>
        <v>0</v>
      </c>
      <c r="H691" s="63" t="n">
        <v>21</v>
      </c>
      <c r="I691" s="64" t="n">
        <f aca="false">I$9/100</f>
        <v>0</v>
      </c>
      <c r="J691" s="50" t="n">
        <v>0.027</v>
      </c>
      <c r="K691" s="50" t="n">
        <f aca="false">D691*J691</f>
        <v>0</v>
      </c>
      <c r="L691" s="65" t="s">
        <v>27</v>
      </c>
      <c r="M691" s="66" t="s">
        <v>1913</v>
      </c>
      <c r="N691" s="67" t="s">
        <v>205</v>
      </c>
      <c r="O691" s="68" t="n">
        <v>7326200090</v>
      </c>
    </row>
    <row r="692" s="1" customFormat="true" ht="12.75" hidden="false" customHeight="true" outlineLevel="0" collapsed="false">
      <c r="B692" s="2" t="s">
        <v>1914</v>
      </c>
      <c r="C692" s="5" t="s">
        <v>1915</v>
      </c>
      <c r="D692" s="59"/>
      <c r="E692" s="60" t="s">
        <v>178</v>
      </c>
      <c r="F692" s="61" t="n">
        <f aca="false">H692*(1-I692)</f>
        <v>24.5</v>
      </c>
      <c r="G692" s="62" t="n">
        <f aca="false">D692*F692</f>
        <v>0</v>
      </c>
      <c r="H692" s="63" t="n">
        <v>24.5</v>
      </c>
      <c r="I692" s="64" t="n">
        <f aca="false">I$9/100</f>
        <v>0</v>
      </c>
      <c r="J692" s="50" t="n">
        <v>0.031</v>
      </c>
      <c r="K692" s="50" t="n">
        <f aca="false">D692*J692</f>
        <v>0</v>
      </c>
      <c r="L692" s="65" t="s">
        <v>27</v>
      </c>
      <c r="M692" s="66" t="s">
        <v>1916</v>
      </c>
      <c r="N692" s="67" t="s">
        <v>205</v>
      </c>
      <c r="O692" s="68" t="n">
        <v>7326200090</v>
      </c>
    </row>
    <row r="693" s="1" customFormat="true" ht="12.75" hidden="false" customHeight="true" outlineLevel="0" collapsed="false">
      <c r="B693" s="2" t="s">
        <v>1917</v>
      </c>
      <c r="C693" s="5" t="s">
        <v>1918</v>
      </c>
      <c r="D693" s="59"/>
      <c r="E693" s="60" t="s">
        <v>178</v>
      </c>
      <c r="F693" s="61" t="n">
        <f aca="false">H693*(1-I693)</f>
        <v>10.5</v>
      </c>
      <c r="G693" s="62" t="n">
        <f aca="false">D693*F693</f>
        <v>0</v>
      </c>
      <c r="H693" s="63" t="n">
        <v>10.5</v>
      </c>
      <c r="I693" s="64" t="n">
        <f aca="false">I$9/100</f>
        <v>0</v>
      </c>
      <c r="J693" s="50" t="n">
        <v>0.016</v>
      </c>
      <c r="K693" s="50" t="n">
        <f aca="false">D693*J693</f>
        <v>0</v>
      </c>
      <c r="L693" s="65" t="s">
        <v>27</v>
      </c>
      <c r="M693" s="66" t="s">
        <v>1919</v>
      </c>
      <c r="N693" s="67" t="s">
        <v>205</v>
      </c>
      <c r="O693" s="68" t="n">
        <v>7326200090</v>
      </c>
    </row>
    <row r="694" s="1" customFormat="true" ht="12.75" hidden="false" customHeight="true" outlineLevel="0" collapsed="false">
      <c r="B694" s="2" t="s">
        <v>1920</v>
      </c>
      <c r="C694" s="5" t="s">
        <v>1921</v>
      </c>
      <c r="D694" s="59"/>
      <c r="E694" s="60" t="s">
        <v>178</v>
      </c>
      <c r="F694" s="61" t="n">
        <f aca="false">H694*(1-I694)</f>
        <v>19</v>
      </c>
      <c r="G694" s="62" t="n">
        <f aca="false">D694*F694</f>
        <v>0</v>
      </c>
      <c r="H694" s="63" t="n">
        <v>19</v>
      </c>
      <c r="I694" s="64" t="n">
        <f aca="false">I$9/100</f>
        <v>0</v>
      </c>
      <c r="J694" s="50" t="n">
        <v>0.037</v>
      </c>
      <c r="K694" s="50" t="n">
        <f aca="false">D694*J694</f>
        <v>0</v>
      </c>
      <c r="L694" s="65" t="s">
        <v>27</v>
      </c>
      <c r="M694" s="66" t="s">
        <v>1922</v>
      </c>
      <c r="N694" s="67" t="s">
        <v>205</v>
      </c>
      <c r="O694" s="68" t="n">
        <v>7326200090</v>
      </c>
    </row>
    <row r="695" s="1" customFormat="true" ht="12.75" hidden="false" customHeight="true" outlineLevel="0" collapsed="false">
      <c r="B695" s="2" t="s">
        <v>1923</v>
      </c>
      <c r="C695" s="5" t="s">
        <v>1924</v>
      </c>
      <c r="D695" s="59"/>
      <c r="E695" s="60" t="s">
        <v>178</v>
      </c>
      <c r="F695" s="61" t="n">
        <f aca="false">H695*(1-I695)</f>
        <v>6</v>
      </c>
      <c r="G695" s="62" t="n">
        <f aca="false">D695*F695</f>
        <v>0</v>
      </c>
      <c r="H695" s="63" t="n">
        <v>6</v>
      </c>
      <c r="I695" s="64" t="n">
        <f aca="false">I$9/100</f>
        <v>0</v>
      </c>
      <c r="J695" s="50" t="n">
        <v>0.01</v>
      </c>
      <c r="K695" s="50" t="n">
        <f aca="false">D695*J695</f>
        <v>0</v>
      </c>
      <c r="L695" s="65" t="s">
        <v>27</v>
      </c>
      <c r="M695" s="66" t="s">
        <v>1925</v>
      </c>
      <c r="N695" s="67" t="s">
        <v>205</v>
      </c>
      <c r="O695" s="68" t="n">
        <v>7326200090</v>
      </c>
    </row>
    <row r="696" s="1" customFormat="true" ht="12.75" hidden="false" customHeight="true" outlineLevel="0" collapsed="false">
      <c r="B696" s="2" t="s">
        <v>1926</v>
      </c>
      <c r="C696" s="5" t="s">
        <v>1927</v>
      </c>
      <c r="D696" s="59"/>
      <c r="E696" s="60" t="s">
        <v>178</v>
      </c>
      <c r="F696" s="61" t="n">
        <f aca="false">H696*(1-I696)</f>
        <v>6.5</v>
      </c>
      <c r="G696" s="62" t="n">
        <f aca="false">D696*F696</f>
        <v>0</v>
      </c>
      <c r="H696" s="63" t="n">
        <v>6.5</v>
      </c>
      <c r="I696" s="64" t="n">
        <f aca="false">I$9/100</f>
        <v>0</v>
      </c>
      <c r="J696" s="50" t="n">
        <v>0.013</v>
      </c>
      <c r="K696" s="50" t="n">
        <f aca="false">D696*J696</f>
        <v>0</v>
      </c>
      <c r="L696" s="65" t="s">
        <v>27</v>
      </c>
      <c r="M696" s="66" t="s">
        <v>1928</v>
      </c>
      <c r="N696" s="67" t="s">
        <v>205</v>
      </c>
      <c r="O696" s="68" t="n">
        <v>7326200090</v>
      </c>
    </row>
    <row r="697" s="1" customFormat="true" ht="12.75" hidden="false" customHeight="true" outlineLevel="0" collapsed="false">
      <c r="B697" s="2" t="s">
        <v>1929</v>
      </c>
      <c r="C697" s="5" t="s">
        <v>1930</v>
      </c>
      <c r="D697" s="59"/>
      <c r="E697" s="60" t="s">
        <v>26</v>
      </c>
      <c r="F697" s="61" t="n">
        <f aca="false">H697*(1-I697)</f>
        <v>230</v>
      </c>
      <c r="G697" s="62" t="n">
        <f aca="false">D697*F697</f>
        <v>0</v>
      </c>
      <c r="H697" s="63" t="n">
        <v>230</v>
      </c>
      <c r="I697" s="64" t="n">
        <f aca="false">I$9/100</f>
        <v>0</v>
      </c>
      <c r="J697" s="50" t="n">
        <v>0.3</v>
      </c>
      <c r="K697" s="50" t="n">
        <f aca="false">D697*J697</f>
        <v>0</v>
      </c>
      <c r="L697" s="65" t="s">
        <v>27</v>
      </c>
      <c r="M697" s="66" t="s">
        <v>1931</v>
      </c>
      <c r="N697" s="67" t="s">
        <v>205</v>
      </c>
      <c r="O697" s="68" t="n">
        <v>7326200090</v>
      </c>
    </row>
    <row r="698" s="1" customFormat="true" ht="12.75" hidden="false" customHeight="true" outlineLevel="0" collapsed="false">
      <c r="B698" s="2" t="s">
        <v>1932</v>
      </c>
      <c r="C698" s="5" t="s">
        <v>1933</v>
      </c>
      <c r="D698" s="59"/>
      <c r="E698" s="60" t="s">
        <v>26</v>
      </c>
      <c r="F698" s="61" t="n">
        <f aca="false">H698*(1-I698)</f>
        <v>296</v>
      </c>
      <c r="G698" s="62" t="n">
        <f aca="false">D698*F698</f>
        <v>0</v>
      </c>
      <c r="H698" s="63" t="n">
        <v>296</v>
      </c>
      <c r="I698" s="64" t="n">
        <f aca="false">I$9/100</f>
        <v>0</v>
      </c>
      <c r="J698" s="50" t="n">
        <v>0.4</v>
      </c>
      <c r="K698" s="50" t="n">
        <f aca="false">D698*J698</f>
        <v>0</v>
      </c>
      <c r="L698" s="65" t="s">
        <v>27</v>
      </c>
      <c r="M698" s="66" t="s">
        <v>1934</v>
      </c>
      <c r="N698" s="67" t="s">
        <v>205</v>
      </c>
      <c r="O698" s="68" t="n">
        <v>7326200090</v>
      </c>
    </row>
    <row r="699" s="1" customFormat="true" ht="12.75" hidden="false" customHeight="true" outlineLevel="0" collapsed="false">
      <c r="B699" s="2" t="s">
        <v>1935</v>
      </c>
      <c r="C699" s="5" t="s">
        <v>1936</v>
      </c>
      <c r="D699" s="59"/>
      <c r="E699" s="60" t="s">
        <v>178</v>
      </c>
      <c r="F699" s="61" t="n">
        <f aca="false">H699*(1-I699)</f>
        <v>42</v>
      </c>
      <c r="G699" s="62" t="n">
        <f aca="false">D699*F699</f>
        <v>0</v>
      </c>
      <c r="H699" s="63" t="n">
        <v>42</v>
      </c>
      <c r="I699" s="64" t="n">
        <f aca="false">I$9/100</f>
        <v>0</v>
      </c>
      <c r="J699" s="50" t="n">
        <v>0.035</v>
      </c>
      <c r="K699" s="50" t="n">
        <f aca="false">D699*J699</f>
        <v>0</v>
      </c>
      <c r="L699" s="65" t="s">
        <v>1840</v>
      </c>
      <c r="M699" s="66" t="s">
        <v>1937</v>
      </c>
      <c r="N699" s="67" t="s">
        <v>205</v>
      </c>
      <c r="O699" s="68" t="n">
        <v>7326200090</v>
      </c>
    </row>
    <row r="700" s="1" customFormat="true" ht="12.75" hidden="false" customHeight="true" outlineLevel="0" collapsed="false">
      <c r="B700" s="2" t="s">
        <v>1938</v>
      </c>
      <c r="C700" s="5" t="s">
        <v>1939</v>
      </c>
      <c r="D700" s="59"/>
      <c r="E700" s="60" t="s">
        <v>178</v>
      </c>
      <c r="F700" s="61" t="n">
        <f aca="false">H700*(1-I700)</f>
        <v>53.5</v>
      </c>
      <c r="G700" s="62" t="n">
        <f aca="false">D700*F700</f>
        <v>0</v>
      </c>
      <c r="H700" s="63" t="n">
        <v>53.5</v>
      </c>
      <c r="I700" s="64" t="n">
        <f aca="false">I$9/100</f>
        <v>0</v>
      </c>
      <c r="J700" s="50" t="n">
        <v>0.04</v>
      </c>
      <c r="K700" s="50" t="n">
        <f aca="false">D700*J700</f>
        <v>0</v>
      </c>
      <c r="L700" s="65" t="s">
        <v>1840</v>
      </c>
      <c r="M700" s="66" t="s">
        <v>1940</v>
      </c>
      <c r="N700" s="67" t="s">
        <v>205</v>
      </c>
      <c r="O700" s="68" t="n">
        <v>7326200090</v>
      </c>
    </row>
    <row r="701" s="1" customFormat="true" ht="12.75" hidden="false" customHeight="true" outlineLevel="0" collapsed="false">
      <c r="B701" s="2" t="s">
        <v>1941</v>
      </c>
      <c r="C701" s="5" t="s">
        <v>1942</v>
      </c>
      <c r="D701" s="59"/>
      <c r="E701" s="60" t="s">
        <v>26</v>
      </c>
      <c r="F701" s="61" t="n">
        <f aca="false">H701*(1-I701)</f>
        <v>91.5</v>
      </c>
      <c r="G701" s="62" t="n">
        <f aca="false">D701*F701</f>
        <v>0</v>
      </c>
      <c r="H701" s="63" t="n">
        <v>91.5</v>
      </c>
      <c r="I701" s="64" t="n">
        <f aca="false">I$9/100</f>
        <v>0</v>
      </c>
      <c r="J701" s="50" t="n">
        <v>0.178</v>
      </c>
      <c r="K701" s="50" t="n">
        <f aca="false">D701*J701</f>
        <v>0</v>
      </c>
      <c r="L701" s="65" t="s">
        <v>27</v>
      </c>
      <c r="M701" s="66" t="s">
        <v>1943</v>
      </c>
      <c r="N701" s="67" t="s">
        <v>205</v>
      </c>
      <c r="O701" s="68" t="n">
        <v>7326200090</v>
      </c>
    </row>
    <row r="702" s="1" customFormat="true" ht="12.75" hidden="false" customHeight="true" outlineLevel="0" collapsed="false">
      <c r="B702" s="2" t="s">
        <v>1944</v>
      </c>
      <c r="C702" s="5" t="s">
        <v>1945</v>
      </c>
      <c r="D702" s="59"/>
      <c r="E702" s="60" t="s">
        <v>26</v>
      </c>
      <c r="F702" s="61" t="n">
        <f aca="false">H702*(1-I702)</f>
        <v>105</v>
      </c>
      <c r="G702" s="62" t="n">
        <f aca="false">D702*F702</f>
        <v>0</v>
      </c>
      <c r="H702" s="63" t="n">
        <v>105</v>
      </c>
      <c r="I702" s="64" t="n">
        <f aca="false">I$9/100</f>
        <v>0</v>
      </c>
      <c r="J702" s="50" t="n">
        <v>0.223</v>
      </c>
      <c r="K702" s="50" t="n">
        <f aca="false">D702*J702</f>
        <v>0</v>
      </c>
      <c r="L702" s="65" t="s">
        <v>27</v>
      </c>
      <c r="M702" s="66" t="s">
        <v>1946</v>
      </c>
      <c r="N702" s="67" t="s">
        <v>205</v>
      </c>
      <c r="O702" s="68" t="n">
        <v>7326200090</v>
      </c>
    </row>
    <row r="703" s="1" customFormat="true" ht="12.75" hidden="false" customHeight="true" outlineLevel="0" collapsed="false">
      <c r="B703" s="2" t="s">
        <v>1947</v>
      </c>
      <c r="C703" s="5" t="s">
        <v>1948</v>
      </c>
      <c r="D703" s="59"/>
      <c r="E703" s="60" t="s">
        <v>26</v>
      </c>
      <c r="F703" s="61" t="n">
        <f aca="false">H703*(1-I703)</f>
        <v>154.5</v>
      </c>
      <c r="G703" s="62" t="n">
        <f aca="false">D703*F703</f>
        <v>0</v>
      </c>
      <c r="H703" s="63" t="n">
        <v>154.5</v>
      </c>
      <c r="I703" s="64" t="n">
        <f aca="false">I$9/100</f>
        <v>0</v>
      </c>
      <c r="J703" s="50" t="n">
        <v>0.12</v>
      </c>
      <c r="K703" s="50" t="n">
        <f aca="false">D703*J703</f>
        <v>0</v>
      </c>
      <c r="L703" s="65" t="s">
        <v>27</v>
      </c>
      <c r="M703" s="66" t="s">
        <v>1949</v>
      </c>
      <c r="N703" s="67" t="s">
        <v>205</v>
      </c>
      <c r="O703" s="68" t="n">
        <v>7326200090</v>
      </c>
    </row>
    <row r="704" s="1" customFormat="true" ht="12.75" hidden="false" customHeight="true" outlineLevel="0" collapsed="false">
      <c r="B704" s="2" t="s">
        <v>1950</v>
      </c>
      <c r="C704" s="5" t="s">
        <v>1951</v>
      </c>
      <c r="D704" s="59"/>
      <c r="E704" s="60" t="s">
        <v>26</v>
      </c>
      <c r="F704" s="61" t="n">
        <f aca="false">H704*(1-I704)</f>
        <v>182</v>
      </c>
      <c r="G704" s="62" t="n">
        <f aca="false">D704*F704</f>
        <v>0</v>
      </c>
      <c r="H704" s="63" t="n">
        <v>182</v>
      </c>
      <c r="I704" s="64" t="n">
        <f aca="false">I$9/100</f>
        <v>0</v>
      </c>
      <c r="J704" s="50" t="n">
        <v>0.15</v>
      </c>
      <c r="K704" s="50" t="n">
        <f aca="false">D704*J704</f>
        <v>0</v>
      </c>
      <c r="L704" s="65" t="s">
        <v>27</v>
      </c>
      <c r="M704" s="66" t="s">
        <v>1952</v>
      </c>
      <c r="N704" s="67" t="s">
        <v>205</v>
      </c>
      <c r="O704" s="68" t="n">
        <v>7326200090</v>
      </c>
    </row>
    <row r="705" s="1" customFormat="true" ht="12.75" hidden="false" customHeight="true" outlineLevel="0" collapsed="false">
      <c r="B705" s="2" t="s">
        <v>1953</v>
      </c>
      <c r="C705" s="5" t="s">
        <v>1954</v>
      </c>
      <c r="D705" s="59"/>
      <c r="E705" s="60" t="s">
        <v>26</v>
      </c>
      <c r="F705" s="61" t="n">
        <f aca="false">H705*(1-I705)</f>
        <v>74.5</v>
      </c>
      <c r="G705" s="62" t="n">
        <f aca="false">D705*F705</f>
        <v>0</v>
      </c>
      <c r="H705" s="63" t="n">
        <v>74.5</v>
      </c>
      <c r="I705" s="64" t="n">
        <f aca="false">I$9/100</f>
        <v>0</v>
      </c>
      <c r="J705" s="50" t="n">
        <v>0.11</v>
      </c>
      <c r="K705" s="50" t="n">
        <f aca="false">D705*J705</f>
        <v>0</v>
      </c>
      <c r="L705" s="65" t="s">
        <v>27</v>
      </c>
      <c r="M705" s="66" t="s">
        <v>1955</v>
      </c>
      <c r="N705" s="67" t="s">
        <v>205</v>
      </c>
      <c r="O705" s="68" t="n">
        <v>7326200090</v>
      </c>
    </row>
    <row r="706" s="1" customFormat="true" ht="12.75" hidden="false" customHeight="true" outlineLevel="0" collapsed="false">
      <c r="B706" s="2" t="s">
        <v>1956</v>
      </c>
      <c r="C706" s="5" t="s">
        <v>1957</v>
      </c>
      <c r="D706" s="59"/>
      <c r="E706" s="60" t="s">
        <v>26</v>
      </c>
      <c r="F706" s="61" t="n">
        <f aca="false">H706*(1-I706)</f>
        <v>92</v>
      </c>
      <c r="G706" s="62" t="n">
        <f aca="false">D706*F706</f>
        <v>0</v>
      </c>
      <c r="H706" s="63" t="n">
        <v>92</v>
      </c>
      <c r="I706" s="64" t="n">
        <f aca="false">I$9/100</f>
        <v>0</v>
      </c>
      <c r="J706" s="50" t="n">
        <v>0.11</v>
      </c>
      <c r="K706" s="50" t="n">
        <f aca="false">D706*J706</f>
        <v>0</v>
      </c>
      <c r="L706" s="65" t="s">
        <v>27</v>
      </c>
      <c r="M706" s="66" t="s">
        <v>1958</v>
      </c>
      <c r="N706" s="67" t="s">
        <v>205</v>
      </c>
      <c r="O706" s="68" t="n">
        <v>7326200090</v>
      </c>
    </row>
    <row r="707" s="1" customFormat="true" ht="12.75" hidden="false" customHeight="true" outlineLevel="0" collapsed="false">
      <c r="B707" s="2" t="s">
        <v>1959</v>
      </c>
      <c r="C707" s="5" t="s">
        <v>1960</v>
      </c>
      <c r="D707" s="59"/>
      <c r="E707" s="60" t="s">
        <v>26</v>
      </c>
      <c r="F707" s="61" t="n">
        <f aca="false">H707*(1-I707)</f>
        <v>119.5</v>
      </c>
      <c r="G707" s="62" t="n">
        <f aca="false">D707*F707</f>
        <v>0</v>
      </c>
      <c r="H707" s="63" t="n">
        <v>119.5</v>
      </c>
      <c r="I707" s="64" t="n">
        <f aca="false">I$9/100</f>
        <v>0</v>
      </c>
      <c r="J707" s="50" t="n">
        <v>0.11</v>
      </c>
      <c r="K707" s="50" t="n">
        <f aca="false">D707*J707</f>
        <v>0</v>
      </c>
      <c r="L707" s="65" t="s">
        <v>27</v>
      </c>
      <c r="M707" s="66" t="s">
        <v>1961</v>
      </c>
      <c r="N707" s="67" t="s">
        <v>205</v>
      </c>
      <c r="O707" s="68" t="n">
        <v>7326200090</v>
      </c>
    </row>
    <row r="708" s="1" customFormat="true" ht="12.75" hidden="false" customHeight="true" outlineLevel="0" collapsed="false">
      <c r="B708" s="2" t="s">
        <v>1962</v>
      </c>
      <c r="C708" s="5" t="s">
        <v>1963</v>
      </c>
      <c r="D708" s="59"/>
      <c r="E708" s="60" t="s">
        <v>26</v>
      </c>
      <c r="F708" s="61" t="n">
        <f aca="false">H708*(1-I708)</f>
        <v>148</v>
      </c>
      <c r="G708" s="62" t="n">
        <f aca="false">D708*F708</f>
        <v>0</v>
      </c>
      <c r="H708" s="63" t="n">
        <v>148</v>
      </c>
      <c r="I708" s="64" t="n">
        <f aca="false">I$9/100</f>
        <v>0</v>
      </c>
      <c r="J708" s="50" t="n">
        <v>0.11</v>
      </c>
      <c r="K708" s="50" t="n">
        <f aca="false">D708*J708</f>
        <v>0</v>
      </c>
      <c r="L708" s="65" t="s">
        <v>27</v>
      </c>
      <c r="M708" s="66" t="s">
        <v>1964</v>
      </c>
      <c r="N708" s="67" t="s">
        <v>205</v>
      </c>
      <c r="O708" s="68" t="n">
        <v>7326200090</v>
      </c>
    </row>
    <row r="709" s="1" customFormat="true" ht="12.75" hidden="false" customHeight="true" outlineLevel="0" collapsed="false">
      <c r="B709" s="2" t="s">
        <v>1965</v>
      </c>
      <c r="C709" s="5" t="s">
        <v>1966</v>
      </c>
      <c r="D709" s="59"/>
      <c r="E709" s="60" t="s">
        <v>26</v>
      </c>
      <c r="F709" s="61" t="n">
        <f aca="false">H709*(1-I709)</f>
        <v>163</v>
      </c>
      <c r="G709" s="62" t="n">
        <f aca="false">D709*F709</f>
        <v>0</v>
      </c>
      <c r="H709" s="63" t="n">
        <v>163</v>
      </c>
      <c r="I709" s="64" t="n">
        <f aca="false">I$9/100</f>
        <v>0</v>
      </c>
      <c r="J709" s="50" t="n">
        <v>0.12</v>
      </c>
      <c r="K709" s="50" t="n">
        <f aca="false">D709*J709</f>
        <v>0</v>
      </c>
      <c r="L709" s="65" t="s">
        <v>27</v>
      </c>
      <c r="M709" s="66" t="s">
        <v>1967</v>
      </c>
      <c r="N709" s="67" t="s">
        <v>205</v>
      </c>
      <c r="O709" s="68" t="n">
        <v>7326200090</v>
      </c>
    </row>
    <row r="710" s="1" customFormat="true" ht="12.75" hidden="false" customHeight="true" outlineLevel="0" collapsed="false">
      <c r="B710" s="2" t="s">
        <v>1968</v>
      </c>
      <c r="C710" s="5" t="s">
        <v>1969</v>
      </c>
      <c r="D710" s="59"/>
      <c r="E710" s="60" t="s">
        <v>26</v>
      </c>
      <c r="F710" s="61" t="n">
        <f aca="false">H710*(1-I710)</f>
        <v>177</v>
      </c>
      <c r="G710" s="62" t="n">
        <f aca="false">D710*F710</f>
        <v>0</v>
      </c>
      <c r="H710" s="63" t="n">
        <v>177</v>
      </c>
      <c r="I710" s="64" t="n">
        <f aca="false">I$9/100</f>
        <v>0</v>
      </c>
      <c r="J710" s="50" t="n">
        <v>0.13</v>
      </c>
      <c r="K710" s="50" t="n">
        <f aca="false">D710*J710</f>
        <v>0</v>
      </c>
      <c r="L710" s="65" t="s">
        <v>27</v>
      </c>
      <c r="M710" s="66" t="s">
        <v>1970</v>
      </c>
      <c r="N710" s="67" t="s">
        <v>205</v>
      </c>
      <c r="O710" s="68" t="n">
        <v>7326200090</v>
      </c>
    </row>
    <row r="711" s="1" customFormat="true" ht="12.75" hidden="false" customHeight="true" outlineLevel="0" collapsed="false">
      <c r="B711" s="2" t="s">
        <v>1971</v>
      </c>
      <c r="C711" s="5" t="s">
        <v>1972</v>
      </c>
      <c r="D711" s="59"/>
      <c r="E711" s="60" t="s">
        <v>26</v>
      </c>
      <c r="F711" s="61" t="n">
        <f aca="false">H711*(1-I711)</f>
        <v>190</v>
      </c>
      <c r="G711" s="62" t="n">
        <f aca="false">D711*F711</f>
        <v>0</v>
      </c>
      <c r="H711" s="63" t="n">
        <v>190</v>
      </c>
      <c r="I711" s="64" t="n">
        <f aca="false">I$9/100</f>
        <v>0</v>
      </c>
      <c r="J711" s="50" t="n">
        <v>0.14</v>
      </c>
      <c r="K711" s="50" t="n">
        <f aca="false">D711*J711</f>
        <v>0</v>
      </c>
      <c r="L711" s="65" t="s">
        <v>27</v>
      </c>
      <c r="M711" s="66" t="s">
        <v>1973</v>
      </c>
      <c r="N711" s="67" t="s">
        <v>205</v>
      </c>
      <c r="O711" s="68" t="n">
        <v>7326200090</v>
      </c>
    </row>
    <row r="712" s="1" customFormat="true" ht="12.75" hidden="false" customHeight="true" outlineLevel="0" collapsed="false">
      <c r="B712" s="2" t="s">
        <v>1974</v>
      </c>
      <c r="C712" s="5" t="s">
        <v>1975</v>
      </c>
      <c r="D712" s="59"/>
      <c r="E712" s="60" t="s">
        <v>26</v>
      </c>
      <c r="F712" s="61" t="n">
        <f aca="false">H712*(1-I712)</f>
        <v>240.5</v>
      </c>
      <c r="G712" s="62" t="n">
        <f aca="false">D712*F712</f>
        <v>0</v>
      </c>
      <c r="H712" s="63" t="n">
        <v>240.5</v>
      </c>
      <c r="I712" s="64" t="n">
        <f aca="false">I$9/100</f>
        <v>0</v>
      </c>
      <c r="J712" s="50" t="n">
        <v>0.13</v>
      </c>
      <c r="K712" s="50" t="n">
        <f aca="false">D712*J712</f>
        <v>0</v>
      </c>
      <c r="L712" s="65" t="s">
        <v>27</v>
      </c>
      <c r="M712" s="66" t="s">
        <v>1976</v>
      </c>
      <c r="N712" s="67" t="s">
        <v>205</v>
      </c>
      <c r="O712" s="68" t="n">
        <v>7326200090</v>
      </c>
    </row>
    <row r="713" s="1" customFormat="true" ht="12.75" hidden="false" customHeight="true" outlineLevel="0" collapsed="false">
      <c r="B713" s="2" t="s">
        <v>1977</v>
      </c>
      <c r="C713" s="5" t="s">
        <v>1978</v>
      </c>
      <c r="D713" s="59"/>
      <c r="E713" s="60" t="s">
        <v>26</v>
      </c>
      <c r="F713" s="61" t="n">
        <f aca="false">H713*(1-I713)</f>
        <v>304.5</v>
      </c>
      <c r="G713" s="62" t="n">
        <f aca="false">D713*F713</f>
        <v>0</v>
      </c>
      <c r="H713" s="63" t="n">
        <v>304.5</v>
      </c>
      <c r="I713" s="64" t="n">
        <f aca="false">I$9/100</f>
        <v>0</v>
      </c>
      <c r="J713" s="50" t="n">
        <v>1.9</v>
      </c>
      <c r="K713" s="50" t="n">
        <f aca="false">D713*J713</f>
        <v>0</v>
      </c>
      <c r="L713" s="65" t="s">
        <v>27</v>
      </c>
      <c r="M713" s="66" t="s">
        <v>1979</v>
      </c>
      <c r="N713" s="67" t="s">
        <v>205</v>
      </c>
      <c r="O713" s="68" t="n">
        <v>7326200090</v>
      </c>
    </row>
    <row r="714" s="1" customFormat="true" ht="12.75" hidden="false" customHeight="true" outlineLevel="0" collapsed="false">
      <c r="B714" s="2" t="s">
        <v>1980</v>
      </c>
      <c r="C714" s="5" t="s">
        <v>1981</v>
      </c>
      <c r="D714" s="59"/>
      <c r="E714" s="60" t="s">
        <v>178</v>
      </c>
      <c r="F714" s="61" t="n">
        <f aca="false">H714*(1-I714)</f>
        <v>6.5</v>
      </c>
      <c r="G714" s="62" t="n">
        <f aca="false">D714*F714</f>
        <v>0</v>
      </c>
      <c r="H714" s="63" t="n">
        <v>6.5</v>
      </c>
      <c r="I714" s="64" t="n">
        <f aca="false">I$9/100</f>
        <v>0</v>
      </c>
      <c r="J714" s="50" t="n">
        <v>0.036</v>
      </c>
      <c r="K714" s="50" t="n">
        <f aca="false">D714*J714</f>
        <v>0</v>
      </c>
      <c r="L714" s="65" t="s">
        <v>27</v>
      </c>
      <c r="M714" s="66" t="s">
        <v>1982</v>
      </c>
      <c r="N714" s="67" t="s">
        <v>205</v>
      </c>
      <c r="O714" s="68" t="n">
        <v>7326200090</v>
      </c>
    </row>
    <row r="715" s="1" customFormat="true" ht="12.75" hidden="false" customHeight="true" outlineLevel="0" collapsed="false">
      <c r="B715" s="2" t="s">
        <v>1983</v>
      </c>
      <c r="C715" s="5" t="s">
        <v>1984</v>
      </c>
      <c r="D715" s="59"/>
      <c r="E715" s="60" t="s">
        <v>178</v>
      </c>
      <c r="F715" s="61" t="n">
        <f aca="false">H715*(1-I715)</f>
        <v>7.5</v>
      </c>
      <c r="G715" s="62" t="n">
        <f aca="false">D715*F715</f>
        <v>0</v>
      </c>
      <c r="H715" s="63" t="n">
        <v>7.5</v>
      </c>
      <c r="I715" s="64" t="n">
        <f aca="false">I$9/100</f>
        <v>0</v>
      </c>
      <c r="J715" s="50" t="n">
        <v>0.043</v>
      </c>
      <c r="K715" s="50" t="n">
        <f aca="false">D715*J715</f>
        <v>0</v>
      </c>
      <c r="L715" s="65" t="s">
        <v>27</v>
      </c>
      <c r="M715" s="66" t="s">
        <v>1985</v>
      </c>
      <c r="N715" s="67" t="s">
        <v>205</v>
      </c>
      <c r="O715" s="68" t="n">
        <v>7326200090</v>
      </c>
    </row>
    <row r="716" s="1" customFormat="true" ht="12.75" hidden="false" customHeight="true" outlineLevel="0" collapsed="false">
      <c r="B716" s="2" t="s">
        <v>1986</v>
      </c>
      <c r="C716" s="5" t="s">
        <v>1987</v>
      </c>
      <c r="D716" s="59"/>
      <c r="E716" s="60" t="s">
        <v>178</v>
      </c>
      <c r="F716" s="61" t="n">
        <f aca="false">H716*(1-I716)</f>
        <v>10.5</v>
      </c>
      <c r="G716" s="62" t="n">
        <f aca="false">D716*F716</f>
        <v>0</v>
      </c>
      <c r="H716" s="63" t="n">
        <v>10.5</v>
      </c>
      <c r="I716" s="64" t="n">
        <f aca="false">I$9/100</f>
        <v>0</v>
      </c>
      <c r="J716" s="50" t="n">
        <v>0.049</v>
      </c>
      <c r="K716" s="50" t="n">
        <f aca="false">D716*J716</f>
        <v>0</v>
      </c>
      <c r="L716" s="65" t="s">
        <v>27</v>
      </c>
      <c r="M716" s="66" t="s">
        <v>1988</v>
      </c>
      <c r="N716" s="67" t="s">
        <v>205</v>
      </c>
      <c r="O716" s="68" t="n">
        <v>7326200090</v>
      </c>
    </row>
    <row r="717" s="1" customFormat="true" ht="12.75" hidden="false" customHeight="true" outlineLevel="0" collapsed="false">
      <c r="B717" s="2" t="s">
        <v>1989</v>
      </c>
      <c r="C717" s="5" t="s">
        <v>1990</v>
      </c>
      <c r="D717" s="59"/>
      <c r="E717" s="60" t="s">
        <v>26</v>
      </c>
      <c r="F717" s="61" t="n">
        <f aca="false">H717*(1-I717)</f>
        <v>37</v>
      </c>
      <c r="G717" s="62" t="n">
        <f aca="false">D717*F717</f>
        <v>0</v>
      </c>
      <c r="H717" s="63" t="n">
        <v>37</v>
      </c>
      <c r="I717" s="64" t="n">
        <f aca="false">I$9/100</f>
        <v>0</v>
      </c>
      <c r="J717" s="50" t="n">
        <v>0.15</v>
      </c>
      <c r="K717" s="50" t="n">
        <f aca="false">D717*J717</f>
        <v>0</v>
      </c>
      <c r="L717" s="65" t="s">
        <v>27</v>
      </c>
      <c r="M717" s="66" t="s">
        <v>1991</v>
      </c>
      <c r="N717" s="67" t="s">
        <v>205</v>
      </c>
      <c r="O717" s="68" t="n">
        <v>7326200090</v>
      </c>
    </row>
    <row r="718" s="1" customFormat="true" ht="12.75" hidden="false" customHeight="true" outlineLevel="0" collapsed="false">
      <c r="B718" s="2" t="s">
        <v>1992</v>
      </c>
      <c r="C718" s="5" t="s">
        <v>1993</v>
      </c>
      <c r="D718" s="59"/>
      <c r="E718" s="60" t="s">
        <v>26</v>
      </c>
      <c r="F718" s="61" t="n">
        <f aca="false">H718*(1-I718)</f>
        <v>38</v>
      </c>
      <c r="G718" s="62" t="n">
        <f aca="false">D718*F718</f>
        <v>0</v>
      </c>
      <c r="H718" s="63" t="n">
        <v>38</v>
      </c>
      <c r="I718" s="64" t="n">
        <f aca="false">I$9/100</f>
        <v>0</v>
      </c>
      <c r="J718" s="50" t="n">
        <v>0.158</v>
      </c>
      <c r="K718" s="50" t="n">
        <f aca="false">D718*J718</f>
        <v>0</v>
      </c>
      <c r="L718" s="65" t="s">
        <v>27</v>
      </c>
      <c r="M718" s="66" t="s">
        <v>1994</v>
      </c>
      <c r="N718" s="67" t="s">
        <v>205</v>
      </c>
      <c r="O718" s="68" t="n">
        <v>7326200090</v>
      </c>
    </row>
    <row r="719" s="1" customFormat="true" ht="12.75" hidden="false" customHeight="true" outlineLevel="0" collapsed="false">
      <c r="B719" s="2" t="s">
        <v>1995</v>
      </c>
      <c r="C719" s="5" t="s">
        <v>1996</v>
      </c>
      <c r="D719" s="59"/>
      <c r="E719" s="60" t="s">
        <v>26</v>
      </c>
      <c r="F719" s="61" t="n">
        <f aca="false">H719*(1-I719)</f>
        <v>81.5</v>
      </c>
      <c r="G719" s="62" t="n">
        <f aca="false">D719*F719</f>
        <v>0</v>
      </c>
      <c r="H719" s="63" t="n">
        <v>81.5</v>
      </c>
      <c r="I719" s="64" t="n">
        <f aca="false">I$9/100</f>
        <v>0</v>
      </c>
      <c r="J719" s="50" t="n">
        <v>0.19</v>
      </c>
      <c r="K719" s="50" t="n">
        <f aca="false">D719*J719</f>
        <v>0</v>
      </c>
      <c r="L719" s="65" t="s">
        <v>27</v>
      </c>
      <c r="M719" s="66" t="s">
        <v>1997</v>
      </c>
      <c r="N719" s="67" t="s">
        <v>205</v>
      </c>
      <c r="O719" s="68" t="n">
        <v>7326200090</v>
      </c>
    </row>
    <row r="720" s="1" customFormat="true" ht="12.75" hidden="false" customHeight="true" outlineLevel="0" collapsed="false">
      <c r="B720" s="2" t="s">
        <v>1998</v>
      </c>
      <c r="C720" s="5" t="s">
        <v>1999</v>
      </c>
      <c r="D720" s="59"/>
      <c r="E720" s="60" t="s">
        <v>26</v>
      </c>
      <c r="F720" s="61" t="n">
        <f aca="false">H720*(1-I720)</f>
        <v>56.5</v>
      </c>
      <c r="G720" s="62" t="n">
        <f aca="false">D720*F720</f>
        <v>0</v>
      </c>
      <c r="H720" s="63" t="n">
        <v>56.5</v>
      </c>
      <c r="I720" s="64" t="n">
        <f aca="false">I$9/100</f>
        <v>0</v>
      </c>
      <c r="J720" s="50" t="n">
        <v>0.329</v>
      </c>
      <c r="K720" s="50" t="n">
        <f aca="false">D720*J720</f>
        <v>0</v>
      </c>
      <c r="L720" s="65" t="s">
        <v>27</v>
      </c>
      <c r="M720" s="66" t="s">
        <v>2000</v>
      </c>
      <c r="N720" s="67" t="s">
        <v>205</v>
      </c>
      <c r="O720" s="68" t="n">
        <v>7326200090</v>
      </c>
    </row>
    <row r="721" s="1" customFormat="true" ht="12.75" hidden="false" customHeight="true" outlineLevel="0" collapsed="false">
      <c r="B721" s="2" t="s">
        <v>2001</v>
      </c>
      <c r="C721" s="5" t="s">
        <v>2002</v>
      </c>
      <c r="D721" s="59"/>
      <c r="E721" s="60" t="s">
        <v>26</v>
      </c>
      <c r="F721" s="61" t="n">
        <f aca="false">H721*(1-I721)</f>
        <v>61</v>
      </c>
      <c r="G721" s="62" t="n">
        <f aca="false">D721*F721</f>
        <v>0</v>
      </c>
      <c r="H721" s="63" t="n">
        <v>61</v>
      </c>
      <c r="I721" s="64" t="n">
        <f aca="false">I$9/100</f>
        <v>0</v>
      </c>
      <c r="J721" s="50" t="n">
        <v>0.31</v>
      </c>
      <c r="K721" s="50" t="n">
        <f aca="false">D721*J721</f>
        <v>0</v>
      </c>
      <c r="L721" s="65" t="s">
        <v>27</v>
      </c>
      <c r="M721" s="66" t="s">
        <v>2003</v>
      </c>
      <c r="N721" s="67" t="s">
        <v>205</v>
      </c>
      <c r="O721" s="68" t="n">
        <v>7326200090</v>
      </c>
    </row>
    <row r="722" s="1" customFormat="true" ht="12.75" hidden="false" customHeight="true" outlineLevel="0" collapsed="false">
      <c r="B722" s="2" t="s">
        <v>2004</v>
      </c>
      <c r="C722" s="5" t="s">
        <v>2005</v>
      </c>
      <c r="D722" s="59"/>
      <c r="E722" s="60" t="s">
        <v>26</v>
      </c>
      <c r="F722" s="61" t="n">
        <f aca="false">H722*(1-I722)</f>
        <v>75.5</v>
      </c>
      <c r="G722" s="62" t="n">
        <f aca="false">D722*F722</f>
        <v>0</v>
      </c>
      <c r="H722" s="63" t="n">
        <v>75.5</v>
      </c>
      <c r="I722" s="64" t="n">
        <f aca="false">I$9/100</f>
        <v>0</v>
      </c>
      <c r="J722" s="50" t="n">
        <v>0.469</v>
      </c>
      <c r="K722" s="50" t="n">
        <f aca="false">D722*J722</f>
        <v>0</v>
      </c>
      <c r="L722" s="65" t="s">
        <v>27</v>
      </c>
      <c r="M722" s="66" t="s">
        <v>2006</v>
      </c>
      <c r="N722" s="67" t="s">
        <v>205</v>
      </c>
      <c r="O722" s="68" t="n">
        <v>7326200090</v>
      </c>
    </row>
    <row r="723" s="1" customFormat="true" ht="12.75" hidden="false" customHeight="true" outlineLevel="0" collapsed="false">
      <c r="B723" s="2" t="s">
        <v>2007</v>
      </c>
      <c r="C723" s="5" t="s">
        <v>2008</v>
      </c>
      <c r="D723" s="59"/>
      <c r="E723" s="60" t="s">
        <v>26</v>
      </c>
      <c r="F723" s="61" t="n">
        <f aca="false">H723*(1-I723)</f>
        <v>117</v>
      </c>
      <c r="G723" s="62" t="n">
        <f aca="false">D723*F723</f>
        <v>0</v>
      </c>
      <c r="H723" s="63" t="n">
        <v>117</v>
      </c>
      <c r="I723" s="64" t="n">
        <f aca="false">I$9/100</f>
        <v>0</v>
      </c>
      <c r="J723" s="50" t="n">
        <v>0.66</v>
      </c>
      <c r="K723" s="50" t="n">
        <f aca="false">D723*J723</f>
        <v>0</v>
      </c>
      <c r="L723" s="65" t="s">
        <v>27</v>
      </c>
      <c r="M723" s="66" t="s">
        <v>2009</v>
      </c>
      <c r="N723" s="67" t="s">
        <v>205</v>
      </c>
      <c r="O723" s="68" t="n">
        <v>7326200090</v>
      </c>
    </row>
    <row r="724" customFormat="false" ht="12.75" hidden="false" customHeight="true" outlineLevel="0" collapsed="false">
      <c r="B724" s="2" t="s">
        <v>2010</v>
      </c>
      <c r="C724" s="5" t="s">
        <v>2011</v>
      </c>
      <c r="D724" s="59"/>
      <c r="E724" s="60" t="s">
        <v>26</v>
      </c>
      <c r="F724" s="61" t="n">
        <f aca="false">H724*(1-I724)</f>
        <v>132.5</v>
      </c>
      <c r="G724" s="62" t="n">
        <f aca="false">D724*F724</f>
        <v>0</v>
      </c>
      <c r="H724" s="63" t="n">
        <v>132.5</v>
      </c>
      <c r="I724" s="64" t="n">
        <f aca="false">I$9/100</f>
        <v>0</v>
      </c>
      <c r="J724" s="50" t="n">
        <v>1.26</v>
      </c>
      <c r="K724" s="50" t="n">
        <f aca="false">D724*J724</f>
        <v>0</v>
      </c>
      <c r="L724" s="65" t="s">
        <v>27</v>
      </c>
      <c r="M724" s="66" t="s">
        <v>2012</v>
      </c>
      <c r="N724" s="67" t="s">
        <v>205</v>
      </c>
      <c r="O724" s="68" t="n">
        <v>7326200090</v>
      </c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true" outlineLevel="0" collapsed="false">
      <c r="B725" s="2" t="s">
        <v>2013</v>
      </c>
      <c r="C725" s="5" t="s">
        <v>2014</v>
      </c>
      <c r="D725" s="59"/>
      <c r="E725" s="60" t="s">
        <v>26</v>
      </c>
      <c r="F725" s="61" t="n">
        <f aca="false">H725*(1-I725)</f>
        <v>155</v>
      </c>
      <c r="G725" s="62" t="n">
        <f aca="false">D725*F725</f>
        <v>0</v>
      </c>
      <c r="H725" s="63" t="n">
        <v>155</v>
      </c>
      <c r="I725" s="64" t="n">
        <f aca="false">I$9/100</f>
        <v>0</v>
      </c>
      <c r="J725" s="50" t="n">
        <v>1.34</v>
      </c>
      <c r="K725" s="50" t="n">
        <f aca="false">D725*J725</f>
        <v>0</v>
      </c>
      <c r="L725" s="65" t="s">
        <v>27</v>
      </c>
      <c r="M725" s="66" t="s">
        <v>2015</v>
      </c>
      <c r="N725" s="67" t="s">
        <v>205</v>
      </c>
      <c r="O725" s="68" t="n">
        <v>7326200090</v>
      </c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true" outlineLevel="0" collapsed="false">
      <c r="B726" s="2" t="s">
        <v>2016</v>
      </c>
      <c r="C726" s="5" t="s">
        <v>2017</v>
      </c>
      <c r="D726" s="59"/>
      <c r="E726" s="60" t="s">
        <v>26</v>
      </c>
      <c r="F726" s="61" t="n">
        <f aca="false">H726*(1-I726)</f>
        <v>202.5</v>
      </c>
      <c r="G726" s="62" t="n">
        <f aca="false">D726*F726</f>
        <v>0</v>
      </c>
      <c r="H726" s="63" t="n">
        <v>202.5</v>
      </c>
      <c r="I726" s="64" t="n">
        <f aca="false">I$9/100</f>
        <v>0</v>
      </c>
      <c r="J726" s="50" t="n">
        <v>1.51</v>
      </c>
      <c r="K726" s="50" t="n">
        <f aca="false">D726*J726</f>
        <v>0</v>
      </c>
      <c r="L726" s="65" t="s">
        <v>27</v>
      </c>
      <c r="M726" s="66" t="s">
        <v>2018</v>
      </c>
      <c r="N726" s="67" t="s">
        <v>205</v>
      </c>
      <c r="O726" s="68" t="n">
        <v>7326200090</v>
      </c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true" outlineLevel="0" collapsed="false">
      <c r="B727" s="2" t="s">
        <v>2019</v>
      </c>
      <c r="C727" s="5" t="s">
        <v>2020</v>
      </c>
      <c r="D727" s="59"/>
      <c r="E727" s="60" t="s">
        <v>26</v>
      </c>
      <c r="F727" s="61" t="n">
        <f aca="false">H727*(1-I727)</f>
        <v>299.5</v>
      </c>
      <c r="G727" s="62" t="n">
        <f aca="false">D727*F727</f>
        <v>0</v>
      </c>
      <c r="H727" s="63" t="n">
        <v>299.5</v>
      </c>
      <c r="I727" s="64" t="n">
        <f aca="false">I$9/100</f>
        <v>0</v>
      </c>
      <c r="J727" s="50" t="n">
        <v>2.36</v>
      </c>
      <c r="K727" s="50" t="n">
        <f aca="false">D727*J727</f>
        <v>0</v>
      </c>
      <c r="L727" s="65" t="s">
        <v>27</v>
      </c>
      <c r="M727" s="66" t="s">
        <v>2021</v>
      </c>
      <c r="N727" s="67" t="s">
        <v>205</v>
      </c>
      <c r="O727" s="68" t="n">
        <v>7326200090</v>
      </c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s="1" customFormat="true" ht="12.75" hidden="false" customHeight="true" outlineLevel="0" collapsed="false">
      <c r="B728" s="2" t="s">
        <v>2022</v>
      </c>
      <c r="C728" s="5" t="s">
        <v>2023</v>
      </c>
      <c r="D728" s="59"/>
      <c r="E728" s="60" t="s">
        <v>26</v>
      </c>
      <c r="F728" s="61" t="n">
        <f aca="false">H728*(1-I728)</f>
        <v>370.5</v>
      </c>
      <c r="G728" s="62" t="n">
        <f aca="false">D728*F728</f>
        <v>0</v>
      </c>
      <c r="H728" s="63" t="n">
        <v>370.5</v>
      </c>
      <c r="I728" s="64" t="n">
        <f aca="false">I$9/100</f>
        <v>0</v>
      </c>
      <c r="J728" s="50" t="n">
        <v>2.94</v>
      </c>
      <c r="K728" s="50" t="n">
        <f aca="false">D728*J728</f>
        <v>0</v>
      </c>
      <c r="L728" s="65" t="s">
        <v>27</v>
      </c>
      <c r="M728" s="66" t="s">
        <v>2024</v>
      </c>
      <c r="N728" s="67" t="s">
        <v>205</v>
      </c>
      <c r="O728" s="68" t="n">
        <v>7326200090</v>
      </c>
    </row>
    <row r="729" customFormat="false" ht="12.75" hidden="false" customHeight="true" outlineLevel="0" collapsed="false">
      <c r="B729" s="2" t="s">
        <v>2025</v>
      </c>
      <c r="C729" s="5" t="s">
        <v>2026</v>
      </c>
      <c r="D729" s="59"/>
      <c r="E729" s="60" t="s">
        <v>178</v>
      </c>
      <c r="F729" s="61" t="n">
        <f aca="false">H729*(1-I729)</f>
        <v>431.5</v>
      </c>
      <c r="G729" s="62" t="n">
        <f aca="false">D729*F729</f>
        <v>0</v>
      </c>
      <c r="H729" s="63" t="n">
        <v>431.5</v>
      </c>
      <c r="I729" s="64" t="n">
        <f aca="false">I$9/100</f>
        <v>0</v>
      </c>
      <c r="J729" s="50" t="n">
        <v>0.57</v>
      </c>
      <c r="K729" s="50" t="n">
        <f aca="false">D729*J729</f>
        <v>0</v>
      </c>
      <c r="L729" s="65" t="s">
        <v>205</v>
      </c>
      <c r="M729" s="66" t="s">
        <v>2027</v>
      </c>
      <c r="N729" s="67" t="s">
        <v>205</v>
      </c>
      <c r="O729" s="68" t="n">
        <v>7326200090</v>
      </c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true" outlineLevel="0" collapsed="false">
      <c r="B730" s="2" t="s">
        <v>2028</v>
      </c>
      <c r="C730" s="5" t="s">
        <v>2029</v>
      </c>
      <c r="D730" s="59"/>
      <c r="E730" s="60" t="s">
        <v>178</v>
      </c>
      <c r="F730" s="61" t="n">
        <f aca="false">H730*(1-I730)</f>
        <v>448.5</v>
      </c>
      <c r="G730" s="62" t="n">
        <f aca="false">D730*F730</f>
        <v>0</v>
      </c>
      <c r="H730" s="63" t="n">
        <v>448.5</v>
      </c>
      <c r="I730" s="64" t="n">
        <f aca="false">I$9/100</f>
        <v>0</v>
      </c>
      <c r="J730" s="50" t="n">
        <v>0.57</v>
      </c>
      <c r="K730" s="50" t="n">
        <f aca="false">D730*J730</f>
        <v>0</v>
      </c>
      <c r="L730" s="65" t="s">
        <v>205</v>
      </c>
      <c r="M730" s="66" t="s">
        <v>2030</v>
      </c>
      <c r="N730" s="67" t="s">
        <v>205</v>
      </c>
      <c r="O730" s="68" t="n">
        <v>7326200090</v>
      </c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true" outlineLevel="0" collapsed="false">
      <c r="B731" s="2" t="s">
        <v>2031</v>
      </c>
      <c r="C731" s="5" t="s">
        <v>2032</v>
      </c>
      <c r="D731" s="59"/>
      <c r="E731" s="60" t="s">
        <v>178</v>
      </c>
      <c r="F731" s="61" t="n">
        <f aca="false">H731*(1-I731)</f>
        <v>271.5</v>
      </c>
      <c r="G731" s="62" t="n">
        <f aca="false">D731*F731</f>
        <v>0</v>
      </c>
      <c r="H731" s="63" t="n">
        <v>271.5</v>
      </c>
      <c r="I731" s="64" t="n">
        <f aca="false">I$9/100</f>
        <v>0</v>
      </c>
      <c r="J731" s="50" t="n">
        <v>0.045</v>
      </c>
      <c r="K731" s="50" t="n">
        <f aca="false">D731*J731</f>
        <v>0</v>
      </c>
      <c r="L731" s="65" t="s">
        <v>205</v>
      </c>
      <c r="M731" s="66" t="s">
        <v>2033</v>
      </c>
      <c r="N731" s="67" t="s">
        <v>205</v>
      </c>
      <c r="O731" s="68" t="n">
        <v>7326200090</v>
      </c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s="1" customFormat="true" ht="12.75" hidden="false" customHeight="true" outlineLevel="0" collapsed="false">
      <c r="B732" s="2" t="s">
        <v>2034</v>
      </c>
      <c r="C732" s="5" t="s">
        <v>2035</v>
      </c>
      <c r="D732" s="59"/>
      <c r="E732" s="60" t="s">
        <v>178</v>
      </c>
      <c r="F732" s="61" t="n">
        <f aca="false">H732*(1-I732)</f>
        <v>16</v>
      </c>
      <c r="G732" s="62" t="n">
        <f aca="false">D732*F732</f>
        <v>0</v>
      </c>
      <c r="H732" s="63" t="n">
        <v>16</v>
      </c>
      <c r="I732" s="64" t="n">
        <f aca="false">I$9/100</f>
        <v>0</v>
      </c>
      <c r="J732" s="50" t="n">
        <v>0.03</v>
      </c>
      <c r="K732" s="50" t="n">
        <f aca="false">D732*J732</f>
        <v>0</v>
      </c>
      <c r="L732" s="69" t="n">
        <v>100</v>
      </c>
      <c r="M732" s="66" t="s">
        <v>2036</v>
      </c>
      <c r="N732" s="67" t="s">
        <v>205</v>
      </c>
      <c r="O732" s="68" t="n">
        <v>7326200090</v>
      </c>
    </row>
    <row r="733" customFormat="false" ht="12.75" hidden="false" customHeight="true" outlineLevel="0" collapsed="false">
      <c r="B733" s="2" t="s">
        <v>2037</v>
      </c>
      <c r="C733" s="5" t="s">
        <v>2038</v>
      </c>
      <c r="D733" s="59"/>
      <c r="E733" s="60" t="s">
        <v>178</v>
      </c>
      <c r="F733" s="61" t="n">
        <f aca="false">H733*(1-I733)</f>
        <v>24</v>
      </c>
      <c r="G733" s="62" t="n">
        <f aca="false">D733*F733</f>
        <v>0</v>
      </c>
      <c r="H733" s="63" t="n">
        <v>24</v>
      </c>
      <c r="I733" s="64" t="n">
        <f aca="false">I$9/100</f>
        <v>0</v>
      </c>
      <c r="J733" s="50" t="n">
        <v>0.03</v>
      </c>
      <c r="K733" s="50" t="n">
        <f aca="false">D733*J733</f>
        <v>0</v>
      </c>
      <c r="L733" s="69" t="n">
        <v>100</v>
      </c>
      <c r="M733" s="66" t="s">
        <v>2039</v>
      </c>
      <c r="N733" s="67" t="s">
        <v>205</v>
      </c>
      <c r="O733" s="68" t="n">
        <v>7326200090</v>
      </c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true" outlineLevel="0" collapsed="false">
      <c r="B734" s="2" t="s">
        <v>2040</v>
      </c>
      <c r="C734" s="5" t="s">
        <v>2041</v>
      </c>
      <c r="D734" s="59"/>
      <c r="E734" s="60" t="s">
        <v>178</v>
      </c>
      <c r="F734" s="61" t="n">
        <f aca="false">H734*(1-I734)</f>
        <v>20.5</v>
      </c>
      <c r="G734" s="62" t="n">
        <f aca="false">D734*F734</f>
        <v>0</v>
      </c>
      <c r="H734" s="63" t="n">
        <v>20.5</v>
      </c>
      <c r="I734" s="64" t="n">
        <f aca="false">I$9/100</f>
        <v>0</v>
      </c>
      <c r="J734" s="50" t="n">
        <v>0.03</v>
      </c>
      <c r="K734" s="50" t="n">
        <f aca="false">D734*J734</f>
        <v>0</v>
      </c>
      <c r="L734" s="69" t="n">
        <v>100</v>
      </c>
      <c r="M734" s="66" t="s">
        <v>2042</v>
      </c>
      <c r="N734" s="67" t="s">
        <v>205</v>
      </c>
      <c r="O734" s="68" t="n">
        <v>7326200090</v>
      </c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true" outlineLevel="0" collapsed="false">
      <c r="B735" s="2" t="s">
        <v>2043</v>
      </c>
      <c r="C735" s="5" t="s">
        <v>2044</v>
      </c>
      <c r="D735" s="59"/>
      <c r="E735" s="60" t="s">
        <v>178</v>
      </c>
      <c r="F735" s="61" t="n">
        <f aca="false">H735*(1-I735)</f>
        <v>24.5</v>
      </c>
      <c r="G735" s="62" t="n">
        <f aca="false">D735*F735</f>
        <v>0</v>
      </c>
      <c r="H735" s="63" t="n">
        <v>24.5</v>
      </c>
      <c r="I735" s="64" t="n">
        <f aca="false">I$9/100</f>
        <v>0</v>
      </c>
      <c r="J735" s="50" t="n">
        <v>0.03</v>
      </c>
      <c r="K735" s="50" t="n">
        <f aca="false">D735*J735</f>
        <v>0</v>
      </c>
      <c r="L735" s="69" t="n">
        <v>100</v>
      </c>
      <c r="M735" s="66" t="s">
        <v>2045</v>
      </c>
      <c r="N735" s="67" t="s">
        <v>205</v>
      </c>
      <c r="O735" s="68" t="n">
        <v>7326200090</v>
      </c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s="1" customFormat="true" ht="12.75" hidden="false" customHeight="true" outlineLevel="0" collapsed="false">
      <c r="B736" s="2" t="s">
        <v>2046</v>
      </c>
      <c r="C736" s="5" t="s">
        <v>2047</v>
      </c>
      <c r="D736" s="59"/>
      <c r="E736" s="60" t="s">
        <v>178</v>
      </c>
      <c r="F736" s="61" t="n">
        <f aca="false">H736*(1-I736)</f>
        <v>33</v>
      </c>
      <c r="G736" s="62" t="n">
        <f aca="false">D736*F736</f>
        <v>0</v>
      </c>
      <c r="H736" s="63" t="n">
        <v>33</v>
      </c>
      <c r="I736" s="64" t="n">
        <f aca="false">I$9/100</f>
        <v>0</v>
      </c>
      <c r="J736" s="50" t="n">
        <v>0.05</v>
      </c>
      <c r="K736" s="50" t="n">
        <f aca="false">D736*J736</f>
        <v>0</v>
      </c>
      <c r="L736" s="69" t="n">
        <v>100</v>
      </c>
      <c r="M736" s="66" t="s">
        <v>2048</v>
      </c>
      <c r="N736" s="67" t="s">
        <v>205</v>
      </c>
      <c r="O736" s="68" t="n">
        <v>7326200090</v>
      </c>
    </row>
    <row r="737" customFormat="false" ht="12.75" hidden="false" customHeight="true" outlineLevel="0" collapsed="false">
      <c r="B737" s="2" t="s">
        <v>2049</v>
      </c>
      <c r="C737" s="5" t="s">
        <v>2050</v>
      </c>
      <c r="D737" s="59"/>
      <c r="E737" s="60" t="s">
        <v>178</v>
      </c>
      <c r="F737" s="61" t="n">
        <f aca="false">H737*(1-I737)</f>
        <v>8.5</v>
      </c>
      <c r="G737" s="62" t="n">
        <f aca="false">D737*F737</f>
        <v>0</v>
      </c>
      <c r="H737" s="63" t="n">
        <v>8.5</v>
      </c>
      <c r="I737" s="64" t="n">
        <f aca="false">I$9/100</f>
        <v>0</v>
      </c>
      <c r="J737" s="50" t="n">
        <v>0.01</v>
      </c>
      <c r="K737" s="50" t="n">
        <f aca="false">D737*J737</f>
        <v>0</v>
      </c>
      <c r="L737" s="69" t="n">
        <v>100</v>
      </c>
      <c r="M737" s="66" t="s">
        <v>2051</v>
      </c>
      <c r="N737" s="67" t="s">
        <v>205</v>
      </c>
      <c r="O737" s="68" t="n">
        <v>7326200090</v>
      </c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true" outlineLevel="0" collapsed="false">
      <c r="B738" s="2" t="s">
        <v>2052</v>
      </c>
      <c r="C738" s="5" t="s">
        <v>2053</v>
      </c>
      <c r="D738" s="59"/>
      <c r="E738" s="60" t="s">
        <v>178</v>
      </c>
      <c r="F738" s="61" t="n">
        <f aca="false">H738*(1-I738)</f>
        <v>28.5</v>
      </c>
      <c r="G738" s="62" t="n">
        <f aca="false">D738*F738</f>
        <v>0</v>
      </c>
      <c r="H738" s="63" t="n">
        <v>28.5</v>
      </c>
      <c r="I738" s="64" t="n">
        <f aca="false">I$9/100</f>
        <v>0</v>
      </c>
      <c r="J738" s="50" t="n">
        <v>0.03</v>
      </c>
      <c r="K738" s="50" t="n">
        <f aca="false">D738*J738</f>
        <v>0</v>
      </c>
      <c r="L738" s="69" t="n">
        <v>100</v>
      </c>
      <c r="M738" s="66" t="s">
        <v>2054</v>
      </c>
      <c r="N738" s="67" t="s">
        <v>205</v>
      </c>
      <c r="O738" s="68" t="n">
        <v>7326200090</v>
      </c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true" outlineLevel="0" collapsed="false">
      <c r="B739" s="2" t="s">
        <v>2055</v>
      </c>
      <c r="C739" s="5" t="s">
        <v>2056</v>
      </c>
      <c r="D739" s="59"/>
      <c r="E739" s="60" t="s">
        <v>178</v>
      </c>
      <c r="F739" s="61" t="n">
        <f aca="false">H739*(1-I739)</f>
        <v>90.5</v>
      </c>
      <c r="G739" s="62" t="n">
        <f aca="false">D739*F739</f>
        <v>0</v>
      </c>
      <c r="H739" s="63" t="n">
        <v>90.5</v>
      </c>
      <c r="I739" s="64" t="n">
        <f aca="false">I$9/100</f>
        <v>0</v>
      </c>
      <c r="J739" s="50" t="n">
        <v>0.01</v>
      </c>
      <c r="K739" s="50" t="n">
        <f aca="false">D739*J739</f>
        <v>0</v>
      </c>
      <c r="L739" s="69" t="n">
        <v>100</v>
      </c>
      <c r="M739" s="66" t="s">
        <v>2057</v>
      </c>
      <c r="N739" s="67" t="s">
        <v>205</v>
      </c>
      <c r="O739" s="68" t="n">
        <v>7326200090</v>
      </c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s="1" customFormat="true" ht="12.75" hidden="false" customHeight="true" outlineLevel="0" collapsed="false">
      <c r="B740" s="2" t="s">
        <v>2058</v>
      </c>
      <c r="C740" s="5" t="s">
        <v>2059</v>
      </c>
      <c r="D740" s="59"/>
      <c r="E740" s="60" t="s">
        <v>178</v>
      </c>
      <c r="F740" s="61" t="n">
        <f aca="false">H740*(1-I740)</f>
        <v>946</v>
      </c>
      <c r="G740" s="62" t="n">
        <f aca="false">D740*F740</f>
        <v>0</v>
      </c>
      <c r="H740" s="63" t="n">
        <v>946</v>
      </c>
      <c r="I740" s="64" t="n">
        <f aca="false">I$9/100</f>
        <v>0</v>
      </c>
      <c r="J740" s="50" t="n">
        <v>1.15</v>
      </c>
      <c r="K740" s="50" t="n">
        <f aca="false">D740*J740</f>
        <v>0</v>
      </c>
      <c r="L740" s="65" t="s">
        <v>205</v>
      </c>
      <c r="M740" s="66" t="s">
        <v>2060</v>
      </c>
      <c r="N740" s="67" t="s">
        <v>205</v>
      </c>
      <c r="O740" s="68" t="n">
        <v>7326200090</v>
      </c>
    </row>
    <row r="741" customFormat="false" ht="12.75" hidden="false" customHeight="true" outlineLevel="0" collapsed="false">
      <c r="B741" s="2" t="s">
        <v>2061</v>
      </c>
      <c r="C741" s="5" t="s">
        <v>2062</v>
      </c>
      <c r="D741" s="59"/>
      <c r="E741" s="60" t="s">
        <v>178</v>
      </c>
      <c r="F741" s="61" t="n">
        <f aca="false">H741*(1-I741)</f>
        <v>5.5</v>
      </c>
      <c r="G741" s="62" t="n">
        <f aca="false">D741*F741</f>
        <v>0</v>
      </c>
      <c r="H741" s="63" t="n">
        <v>5.5</v>
      </c>
      <c r="I741" s="64" t="n">
        <f aca="false">I$9/100</f>
        <v>0</v>
      </c>
      <c r="J741" s="50" t="n">
        <v>0.095</v>
      </c>
      <c r="K741" s="50" t="n">
        <f aca="false">D741*J741</f>
        <v>0</v>
      </c>
      <c r="L741" s="65" t="s">
        <v>205</v>
      </c>
      <c r="M741" s="66" t="s">
        <v>2063</v>
      </c>
      <c r="N741" s="67" t="s">
        <v>205</v>
      </c>
      <c r="O741" s="68" t="n">
        <v>7326200090</v>
      </c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true" outlineLevel="0" collapsed="false">
      <c r="B742" s="2" t="s">
        <v>2064</v>
      </c>
      <c r="C742" s="34" t="s">
        <v>2065</v>
      </c>
      <c r="D742" s="59"/>
      <c r="E742" s="60" t="s">
        <v>178</v>
      </c>
      <c r="F742" s="61" t="n">
        <f aca="false">H742*(1-I742)</f>
        <v>8345</v>
      </c>
      <c r="G742" s="62" t="n">
        <f aca="false">D742*F742</f>
        <v>0</v>
      </c>
      <c r="H742" s="63" t="n">
        <v>8345</v>
      </c>
      <c r="I742" s="64" t="n">
        <f aca="false">I$9/100</f>
        <v>0</v>
      </c>
      <c r="J742" s="50" t="n">
        <v>3.12</v>
      </c>
      <c r="K742" s="50" t="n">
        <f aca="false">D742*J742</f>
        <v>0</v>
      </c>
      <c r="L742" s="65" t="s">
        <v>205</v>
      </c>
      <c r="M742" s="66" t="s">
        <v>2066</v>
      </c>
      <c r="N742" s="67" t="s">
        <v>205</v>
      </c>
      <c r="O742" s="68" t="n">
        <v>7326200090</v>
      </c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s="1" customFormat="true" ht="12.75" hidden="false" customHeight="true" outlineLevel="0" collapsed="false">
      <c r="B743" s="2" t="s">
        <v>2067</v>
      </c>
      <c r="C743" s="34" t="s">
        <v>2068</v>
      </c>
      <c r="D743" s="59"/>
      <c r="E743" s="60" t="s">
        <v>178</v>
      </c>
      <c r="F743" s="61" t="n">
        <f aca="false">H743*(1-I743)</f>
        <v>10148.5</v>
      </c>
      <c r="G743" s="62" t="n">
        <f aca="false">D743*F743</f>
        <v>0</v>
      </c>
      <c r="H743" s="63" t="n">
        <v>10148.5</v>
      </c>
      <c r="I743" s="64" t="n">
        <f aca="false">I$9/100</f>
        <v>0</v>
      </c>
      <c r="J743" s="50" t="n">
        <v>4.86</v>
      </c>
      <c r="K743" s="50" t="n">
        <f aca="false">D743*J743</f>
        <v>0</v>
      </c>
      <c r="L743" s="65" t="s">
        <v>205</v>
      </c>
      <c r="M743" s="66" t="s">
        <v>2069</v>
      </c>
      <c r="N743" s="67" t="s">
        <v>205</v>
      </c>
      <c r="O743" s="68" t="n">
        <v>7326200090</v>
      </c>
    </row>
    <row r="744" s="1" customFormat="true" ht="12.75" hidden="false" customHeight="true" outlineLevel="0" collapsed="false">
      <c r="B744" s="2" t="s">
        <v>2070</v>
      </c>
      <c r="C744" s="34" t="s">
        <v>2071</v>
      </c>
      <c r="D744" s="59"/>
      <c r="E744" s="60" t="s">
        <v>178</v>
      </c>
      <c r="F744" s="61" t="n">
        <f aca="false">H744*(1-I744)</f>
        <v>10987</v>
      </c>
      <c r="G744" s="62" t="n">
        <f aca="false">D744*F744</f>
        <v>0</v>
      </c>
      <c r="H744" s="63" t="n">
        <v>10987</v>
      </c>
      <c r="I744" s="64" t="n">
        <f aca="false">I$9/100</f>
        <v>0</v>
      </c>
      <c r="J744" s="50" t="n">
        <v>4.06</v>
      </c>
      <c r="K744" s="50" t="n">
        <f aca="false">D744*J744</f>
        <v>0</v>
      </c>
      <c r="L744" s="65" t="s">
        <v>205</v>
      </c>
      <c r="M744" s="66" t="s">
        <v>2072</v>
      </c>
      <c r="N744" s="67" t="s">
        <v>205</v>
      </c>
      <c r="O744" s="68" t="n">
        <v>7326200090</v>
      </c>
    </row>
    <row r="745" s="1" customFormat="true" ht="12.75" hidden="false" customHeight="true" outlineLevel="0" collapsed="false">
      <c r="B745" s="2" t="s">
        <v>2073</v>
      </c>
      <c r="C745" s="34" t="s">
        <v>2074</v>
      </c>
      <c r="D745" s="59"/>
      <c r="E745" s="60" t="s">
        <v>178</v>
      </c>
      <c r="F745" s="61" t="n">
        <f aca="false">H745*(1-I745)</f>
        <v>1802</v>
      </c>
      <c r="G745" s="62" t="n">
        <f aca="false">D745*F745</f>
        <v>0</v>
      </c>
      <c r="H745" s="63" t="n">
        <v>1802</v>
      </c>
      <c r="I745" s="64" t="n">
        <f aca="false">I$9/100</f>
        <v>0</v>
      </c>
      <c r="J745" s="50" t="n">
        <v>0.5</v>
      </c>
      <c r="K745" s="50" t="n">
        <f aca="false">D745*J745</f>
        <v>0</v>
      </c>
      <c r="L745" s="65" t="s">
        <v>205</v>
      </c>
      <c r="M745" s="66" t="s">
        <v>2075</v>
      </c>
      <c r="N745" s="67" t="s">
        <v>205</v>
      </c>
      <c r="O745" s="68" t="n">
        <v>7326200090</v>
      </c>
    </row>
    <row r="746" s="1" customFormat="true" ht="12.75" hidden="false" customHeight="true" outlineLevel="0" collapsed="false">
      <c r="B746" s="2" t="s">
        <v>2076</v>
      </c>
      <c r="C746" s="5" t="s">
        <v>2077</v>
      </c>
      <c r="D746" s="59"/>
      <c r="E746" s="60" t="s">
        <v>178</v>
      </c>
      <c r="F746" s="61" t="n">
        <f aca="false">H746*(1-I746)</f>
        <v>30.5</v>
      </c>
      <c r="G746" s="62" t="n">
        <f aca="false">D746*F746</f>
        <v>0</v>
      </c>
      <c r="H746" s="63" t="n">
        <v>30.5</v>
      </c>
      <c r="I746" s="64" t="n">
        <f aca="false">I$9/100</f>
        <v>0</v>
      </c>
      <c r="J746" s="50" t="n">
        <v>0.071</v>
      </c>
      <c r="K746" s="50" t="n">
        <f aca="false">D746*J746</f>
        <v>0</v>
      </c>
      <c r="L746" s="65" t="s">
        <v>205</v>
      </c>
      <c r="M746" s="66" t="s">
        <v>2078</v>
      </c>
      <c r="N746" s="67" t="s">
        <v>205</v>
      </c>
      <c r="O746" s="68" t="n">
        <v>7326200090</v>
      </c>
    </row>
    <row r="747" s="1" customFormat="true" ht="12.75" hidden="false" customHeight="true" outlineLevel="0" collapsed="false">
      <c r="B747" s="2" t="s">
        <v>2079</v>
      </c>
      <c r="C747" s="5" t="s">
        <v>2080</v>
      </c>
      <c r="D747" s="59"/>
      <c r="E747" s="60" t="s">
        <v>178</v>
      </c>
      <c r="F747" s="61" t="n">
        <f aca="false">H747*(1-I747)</f>
        <v>13</v>
      </c>
      <c r="G747" s="62" t="n">
        <f aca="false">D747*F747</f>
        <v>0</v>
      </c>
      <c r="H747" s="63" t="n">
        <v>13</v>
      </c>
      <c r="I747" s="64" t="n">
        <f aca="false">I$9/100</f>
        <v>0</v>
      </c>
      <c r="J747" s="50" t="n">
        <v>0.02</v>
      </c>
      <c r="K747" s="50" t="n">
        <f aca="false">D747*J747</f>
        <v>0</v>
      </c>
      <c r="L747" s="65" t="s">
        <v>205</v>
      </c>
      <c r="M747" s="66" t="s">
        <v>2081</v>
      </c>
      <c r="N747" s="67" t="s">
        <v>205</v>
      </c>
      <c r="O747" s="68" t="n">
        <v>7326200090</v>
      </c>
    </row>
    <row r="748" s="1" customFormat="true" ht="12.75" hidden="false" customHeight="true" outlineLevel="0" collapsed="false">
      <c r="B748" s="2" t="s">
        <v>2082</v>
      </c>
      <c r="C748" s="5" t="s">
        <v>2083</v>
      </c>
      <c r="D748" s="59"/>
      <c r="E748" s="60" t="s">
        <v>178</v>
      </c>
      <c r="F748" s="61" t="n">
        <f aca="false">H748*(1-I748)</f>
        <v>13.5</v>
      </c>
      <c r="G748" s="62" t="n">
        <f aca="false">D748*F748</f>
        <v>0</v>
      </c>
      <c r="H748" s="63" t="n">
        <v>13.5</v>
      </c>
      <c r="I748" s="64" t="n">
        <f aca="false">I$9/100</f>
        <v>0</v>
      </c>
      <c r="J748" s="50" t="n">
        <v>0.02</v>
      </c>
      <c r="K748" s="50" t="n">
        <f aca="false">D748*J748</f>
        <v>0</v>
      </c>
      <c r="L748" s="65" t="s">
        <v>205</v>
      </c>
      <c r="M748" s="66" t="s">
        <v>2084</v>
      </c>
      <c r="N748" s="67" t="s">
        <v>205</v>
      </c>
      <c r="O748" s="68" t="n">
        <v>7326200090</v>
      </c>
    </row>
    <row r="749" s="1" customFormat="true" ht="12.75" hidden="false" customHeight="true" outlineLevel="0" collapsed="false">
      <c r="B749" s="2" t="s">
        <v>2085</v>
      </c>
      <c r="C749" s="34" t="s">
        <v>2086</v>
      </c>
      <c r="D749" s="59"/>
      <c r="E749" s="60" t="s">
        <v>178</v>
      </c>
      <c r="F749" s="61" t="n">
        <f aca="false">H749*(1-I749)</f>
        <v>331</v>
      </c>
      <c r="G749" s="62" t="n">
        <f aca="false">D749*F749</f>
        <v>0</v>
      </c>
      <c r="H749" s="63" t="n">
        <v>331</v>
      </c>
      <c r="I749" s="64" t="n">
        <f aca="false">I$9/100</f>
        <v>0</v>
      </c>
      <c r="J749" s="50" t="n">
        <v>0.415</v>
      </c>
      <c r="K749" s="50" t="n">
        <f aca="false">D749*J749</f>
        <v>0</v>
      </c>
      <c r="L749" s="65" t="s">
        <v>205</v>
      </c>
      <c r="M749" s="66" t="s">
        <v>2087</v>
      </c>
      <c r="N749" s="67" t="s">
        <v>205</v>
      </c>
      <c r="O749" s="68" t="n">
        <v>7326200090</v>
      </c>
    </row>
    <row r="751" customFormat="false" ht="12.75" hidden="false" customHeight="true" outlineLevel="0" collapsed="false">
      <c r="C751" s="70" t="s">
        <v>2088</v>
      </c>
      <c r="K751" s="11"/>
    </row>
    <row r="752" customFormat="false" ht="12.75" hidden="false" customHeight="true" outlineLevel="0" collapsed="false">
      <c r="K752" s="11"/>
    </row>
    <row r="753" s="1" customFormat="true" ht="12.75" hidden="false" customHeight="true" outlineLevel="0" collapsed="false">
      <c r="B753" s="2" t="s">
        <v>2089</v>
      </c>
      <c r="C753" s="5" t="s">
        <v>2090</v>
      </c>
      <c r="D753" s="59"/>
      <c r="E753" s="60" t="s">
        <v>178</v>
      </c>
      <c r="F753" s="61" t="n">
        <f aca="false">H753*(1-I753)</f>
        <v>78.5</v>
      </c>
      <c r="G753" s="62" t="n">
        <f aca="false">D753*F753</f>
        <v>0</v>
      </c>
      <c r="H753" s="63" t="n">
        <v>78.5</v>
      </c>
      <c r="I753" s="64" t="n">
        <f aca="false">I$10/100</f>
        <v>0</v>
      </c>
      <c r="J753" s="50" t="n">
        <v>0.18</v>
      </c>
      <c r="K753" s="50" t="n">
        <f aca="false">D753*J753</f>
        <v>0</v>
      </c>
      <c r="L753" s="65" t="s">
        <v>205</v>
      </c>
      <c r="M753" s="66" t="s">
        <v>2091</v>
      </c>
      <c r="N753" s="67" t="s">
        <v>2092</v>
      </c>
      <c r="O753" s="68" t="n">
        <v>7326200090</v>
      </c>
    </row>
    <row r="754" s="1" customFormat="true" ht="12.75" hidden="false" customHeight="true" outlineLevel="0" collapsed="false">
      <c r="B754" s="2" t="s">
        <v>2093</v>
      </c>
      <c r="C754" s="5" t="s">
        <v>2094</v>
      </c>
      <c r="D754" s="59"/>
      <c r="E754" s="60" t="s">
        <v>178</v>
      </c>
      <c r="F754" s="61" t="n">
        <f aca="false">H754*(1-I754)</f>
        <v>152</v>
      </c>
      <c r="G754" s="62" t="n">
        <f aca="false">D754*F754</f>
        <v>0</v>
      </c>
      <c r="H754" s="63" t="n">
        <v>152</v>
      </c>
      <c r="I754" s="64" t="n">
        <f aca="false">I$10/100</f>
        <v>0</v>
      </c>
      <c r="J754" s="50" t="n">
        <v>0.45</v>
      </c>
      <c r="K754" s="50" t="n">
        <f aca="false">D754*J754</f>
        <v>0</v>
      </c>
      <c r="L754" s="65" t="s">
        <v>205</v>
      </c>
      <c r="M754" s="66" t="s">
        <v>2095</v>
      </c>
      <c r="N754" s="67" t="s">
        <v>2092</v>
      </c>
      <c r="O754" s="68" t="n">
        <v>7326200090</v>
      </c>
    </row>
    <row r="755" s="1" customFormat="true" ht="12.75" hidden="false" customHeight="true" outlineLevel="0" collapsed="false">
      <c r="B755" s="2" t="s">
        <v>2096</v>
      </c>
      <c r="C755" s="5" t="s">
        <v>2097</v>
      </c>
      <c r="D755" s="59"/>
      <c r="E755" s="60" t="s">
        <v>178</v>
      </c>
      <c r="F755" s="61" t="n">
        <f aca="false">H755*(1-I755)</f>
        <v>59.5</v>
      </c>
      <c r="G755" s="62" t="n">
        <f aca="false">D755*F755</f>
        <v>0</v>
      </c>
      <c r="H755" s="63" t="n">
        <v>59.5</v>
      </c>
      <c r="I755" s="64" t="n">
        <f aca="false">I$10/100</f>
        <v>0</v>
      </c>
      <c r="J755" s="50" t="n">
        <v>0.236486486486486</v>
      </c>
      <c r="K755" s="50" t="n">
        <f aca="false">D755*J755</f>
        <v>0</v>
      </c>
      <c r="L755" s="65" t="s">
        <v>205</v>
      </c>
      <c r="M755" s="66" t="s">
        <v>2098</v>
      </c>
      <c r="N755" s="67" t="s">
        <v>2092</v>
      </c>
      <c r="O755" s="68" t="n">
        <v>7326200090</v>
      </c>
    </row>
    <row r="756" s="1" customFormat="true" ht="12.75" hidden="false" customHeight="true" outlineLevel="0" collapsed="false">
      <c r="B756" s="2" t="s">
        <v>2099</v>
      </c>
      <c r="C756" s="5" t="s">
        <v>2100</v>
      </c>
      <c r="D756" s="59"/>
      <c r="E756" s="60" t="s">
        <v>178</v>
      </c>
      <c r="F756" s="61" t="n">
        <f aca="false">H756*(1-I756)</f>
        <v>66.5</v>
      </c>
      <c r="G756" s="62" t="n">
        <f aca="false">D756*F756</f>
        <v>0</v>
      </c>
      <c r="H756" s="63" t="n">
        <v>66.5</v>
      </c>
      <c r="I756" s="64" t="n">
        <f aca="false">I$10/100</f>
        <v>0</v>
      </c>
      <c r="J756" s="50" t="n">
        <v>0.296610169491525</v>
      </c>
      <c r="K756" s="50" t="n">
        <f aca="false">D756*J756</f>
        <v>0</v>
      </c>
      <c r="L756" s="65" t="s">
        <v>205</v>
      </c>
      <c r="M756" s="66" t="s">
        <v>2101</v>
      </c>
      <c r="N756" s="67" t="s">
        <v>2092</v>
      </c>
      <c r="O756" s="68" t="n">
        <v>7326200090</v>
      </c>
    </row>
    <row r="757" s="1" customFormat="true" ht="12.75" hidden="false" customHeight="true" outlineLevel="0" collapsed="false">
      <c r="B757" s="2" t="s">
        <v>2102</v>
      </c>
      <c r="C757" s="5" t="s">
        <v>2103</v>
      </c>
      <c r="D757" s="59"/>
      <c r="E757" s="60" t="s">
        <v>178</v>
      </c>
      <c r="F757" s="61" t="n">
        <f aca="false">H757*(1-I757)</f>
        <v>78.5</v>
      </c>
      <c r="G757" s="62" t="n">
        <f aca="false">D757*F757</f>
        <v>0</v>
      </c>
      <c r="H757" s="63" t="n">
        <v>78.5</v>
      </c>
      <c r="I757" s="64" t="n">
        <f aca="false">I$10/100</f>
        <v>0</v>
      </c>
      <c r="J757" s="50" t="n">
        <v>0.357142857142857</v>
      </c>
      <c r="K757" s="50" t="n">
        <f aca="false">D757*J757</f>
        <v>0</v>
      </c>
      <c r="L757" s="65" t="s">
        <v>205</v>
      </c>
      <c r="M757" s="66" t="s">
        <v>2104</v>
      </c>
      <c r="N757" s="67" t="s">
        <v>2092</v>
      </c>
      <c r="O757" s="68" t="n">
        <v>7326200090</v>
      </c>
    </row>
    <row r="758" s="1" customFormat="true" ht="12.75" hidden="false" customHeight="true" outlineLevel="0" collapsed="false">
      <c r="B758" s="2" t="s">
        <v>2105</v>
      </c>
      <c r="C758" s="5" t="s">
        <v>2106</v>
      </c>
      <c r="D758" s="59"/>
      <c r="E758" s="60" t="s">
        <v>178</v>
      </c>
      <c r="F758" s="61" t="n">
        <f aca="false">H758*(1-I758)</f>
        <v>99</v>
      </c>
      <c r="G758" s="62" t="n">
        <f aca="false">D758*F758</f>
        <v>0</v>
      </c>
      <c r="H758" s="63" t="n">
        <v>99</v>
      </c>
      <c r="I758" s="64" t="n">
        <f aca="false">I$10/100</f>
        <v>0</v>
      </c>
      <c r="J758" s="50" t="n">
        <v>0.538461538461538</v>
      </c>
      <c r="K758" s="50" t="n">
        <f aca="false">D758*J758</f>
        <v>0</v>
      </c>
      <c r="L758" s="65" t="s">
        <v>205</v>
      </c>
      <c r="M758" s="66" t="s">
        <v>2107</v>
      </c>
      <c r="N758" s="67" t="s">
        <v>2092</v>
      </c>
      <c r="O758" s="68" t="n">
        <v>7326200090</v>
      </c>
    </row>
    <row r="759" s="1" customFormat="true" ht="12.75" hidden="false" customHeight="true" outlineLevel="0" collapsed="false">
      <c r="B759" s="2" t="s">
        <v>2108</v>
      </c>
      <c r="C759" s="5" t="s">
        <v>2109</v>
      </c>
      <c r="D759" s="59"/>
      <c r="E759" s="60" t="s">
        <v>178</v>
      </c>
      <c r="F759" s="61" t="n">
        <f aca="false">H759*(1-I759)</f>
        <v>118.5</v>
      </c>
      <c r="G759" s="62" t="n">
        <f aca="false">D759*F759</f>
        <v>0</v>
      </c>
      <c r="H759" s="63" t="n">
        <v>118.5</v>
      </c>
      <c r="I759" s="64" t="n">
        <f aca="false">I$10/100</f>
        <v>0</v>
      </c>
      <c r="J759" s="50" t="n">
        <v>0.614035087719298</v>
      </c>
      <c r="K759" s="50" t="n">
        <f aca="false">D759*J759</f>
        <v>0</v>
      </c>
      <c r="L759" s="65" t="s">
        <v>205</v>
      </c>
      <c r="M759" s="66" t="s">
        <v>2110</v>
      </c>
      <c r="N759" s="67" t="s">
        <v>2092</v>
      </c>
      <c r="O759" s="68" t="n">
        <v>7326200090</v>
      </c>
    </row>
    <row r="760" s="1" customFormat="true" ht="12.75" hidden="false" customHeight="true" outlineLevel="0" collapsed="false">
      <c r="B760" s="2" t="s">
        <v>2111</v>
      </c>
      <c r="C760" s="5" t="s">
        <v>2112</v>
      </c>
      <c r="D760" s="59"/>
      <c r="E760" s="60" t="s">
        <v>178</v>
      </c>
      <c r="F760" s="61" t="n">
        <f aca="false">H760*(1-I760)</f>
        <v>138</v>
      </c>
      <c r="G760" s="62" t="n">
        <f aca="false">D760*F760</f>
        <v>0</v>
      </c>
      <c r="H760" s="63" t="n">
        <v>138</v>
      </c>
      <c r="I760" s="64" t="n">
        <f aca="false">I$10/100</f>
        <v>0</v>
      </c>
      <c r="J760" s="50" t="n">
        <v>0.729166666666667</v>
      </c>
      <c r="K760" s="50" t="n">
        <f aca="false">D760*J760</f>
        <v>0</v>
      </c>
      <c r="L760" s="65" t="s">
        <v>205</v>
      </c>
      <c r="M760" s="66" t="s">
        <v>2113</v>
      </c>
      <c r="N760" s="67" t="s">
        <v>2092</v>
      </c>
      <c r="O760" s="68" t="n">
        <v>7326200090</v>
      </c>
    </row>
    <row r="761" s="1" customFormat="true" ht="12.75" hidden="false" customHeight="true" outlineLevel="0" collapsed="false">
      <c r="B761" s="2" t="s">
        <v>2114</v>
      </c>
      <c r="C761" s="5" t="s">
        <v>2115</v>
      </c>
      <c r="D761" s="59"/>
      <c r="E761" s="60" t="s">
        <v>178</v>
      </c>
      <c r="F761" s="61" t="n">
        <f aca="false">H761*(1-I761)</f>
        <v>157.5</v>
      </c>
      <c r="G761" s="62" t="n">
        <f aca="false">D761*F761</f>
        <v>0</v>
      </c>
      <c r="H761" s="63" t="n">
        <v>157.5</v>
      </c>
      <c r="I761" s="64" t="n">
        <f aca="false">I$10/100</f>
        <v>0</v>
      </c>
      <c r="J761" s="50" t="n">
        <v>0.833333333333333</v>
      </c>
      <c r="K761" s="50" t="n">
        <f aca="false">D761*J761</f>
        <v>0</v>
      </c>
      <c r="L761" s="65" t="s">
        <v>205</v>
      </c>
      <c r="M761" s="66" t="s">
        <v>2116</v>
      </c>
      <c r="N761" s="67" t="s">
        <v>2092</v>
      </c>
      <c r="O761" s="68" t="n">
        <v>7326200090</v>
      </c>
    </row>
    <row r="762" s="1" customFormat="true" ht="12.75" hidden="false" customHeight="true" outlineLevel="0" collapsed="false">
      <c r="B762" s="2" t="s">
        <v>2117</v>
      </c>
      <c r="C762" s="5" t="s">
        <v>2118</v>
      </c>
      <c r="D762" s="59"/>
      <c r="E762" s="60" t="s">
        <v>178</v>
      </c>
      <c r="F762" s="61" t="n">
        <f aca="false">H762*(1-I762)</f>
        <v>178</v>
      </c>
      <c r="G762" s="62" t="n">
        <f aca="false">D762*F762</f>
        <v>0</v>
      </c>
      <c r="H762" s="63" t="n">
        <v>178</v>
      </c>
      <c r="I762" s="64" t="n">
        <f aca="false">I$10/100</f>
        <v>0</v>
      </c>
      <c r="J762" s="50" t="n">
        <v>0.972222222222222</v>
      </c>
      <c r="K762" s="50" t="n">
        <f aca="false">D762*J762</f>
        <v>0</v>
      </c>
      <c r="L762" s="65" t="s">
        <v>205</v>
      </c>
      <c r="M762" s="66" t="s">
        <v>2119</v>
      </c>
      <c r="N762" s="67" t="s">
        <v>2092</v>
      </c>
      <c r="O762" s="68" t="n">
        <v>7326200090</v>
      </c>
    </row>
    <row r="763" s="1" customFormat="true" ht="12.75" hidden="false" customHeight="true" outlineLevel="0" collapsed="false">
      <c r="B763" s="2" t="s">
        <v>2120</v>
      </c>
      <c r="C763" s="5" t="s">
        <v>2121</v>
      </c>
      <c r="D763" s="59"/>
      <c r="E763" s="60" t="s">
        <v>178</v>
      </c>
      <c r="F763" s="61" t="n">
        <f aca="false">H763*(1-I763)</f>
        <v>197</v>
      </c>
      <c r="G763" s="62" t="n">
        <f aca="false">D763*F763</f>
        <v>0</v>
      </c>
      <c r="H763" s="63" t="n">
        <v>197</v>
      </c>
      <c r="I763" s="64" t="n">
        <f aca="false">I$10/100</f>
        <v>0</v>
      </c>
      <c r="J763" s="50" t="n">
        <v>1.09375</v>
      </c>
      <c r="K763" s="50" t="n">
        <f aca="false">D763*J763</f>
        <v>0</v>
      </c>
      <c r="L763" s="65" t="s">
        <v>205</v>
      </c>
      <c r="M763" s="66" t="s">
        <v>2122</v>
      </c>
      <c r="N763" s="67" t="s">
        <v>2092</v>
      </c>
      <c r="O763" s="68" t="n">
        <v>7326200090</v>
      </c>
    </row>
    <row r="764" s="1" customFormat="true" ht="12.75" hidden="false" customHeight="true" outlineLevel="0" collapsed="false">
      <c r="B764" s="2" t="s">
        <v>2123</v>
      </c>
      <c r="C764" s="5" t="s">
        <v>2124</v>
      </c>
      <c r="D764" s="59"/>
      <c r="E764" s="60" t="s">
        <v>178</v>
      </c>
      <c r="F764" s="61" t="n">
        <f aca="false">H764*(1-I764)</f>
        <v>216.5</v>
      </c>
      <c r="G764" s="62" t="n">
        <f aca="false">D764*F764</f>
        <v>0</v>
      </c>
      <c r="H764" s="63" t="n">
        <v>216.5</v>
      </c>
      <c r="I764" s="64" t="n">
        <f aca="false">I$10/100</f>
        <v>0</v>
      </c>
      <c r="J764" s="50" t="n">
        <v>1.20689655172414</v>
      </c>
      <c r="K764" s="50" t="n">
        <f aca="false">D764*J764</f>
        <v>0</v>
      </c>
      <c r="L764" s="65" t="s">
        <v>205</v>
      </c>
      <c r="M764" s="66" t="s">
        <v>2125</v>
      </c>
      <c r="N764" s="67" t="s">
        <v>2092</v>
      </c>
      <c r="O764" s="68" t="n">
        <v>7326200090</v>
      </c>
    </row>
    <row r="765" s="1" customFormat="true" ht="12.75" hidden="false" customHeight="true" outlineLevel="0" collapsed="false">
      <c r="B765" s="2" t="s">
        <v>2126</v>
      </c>
      <c r="C765" s="5" t="s">
        <v>2127</v>
      </c>
      <c r="D765" s="59"/>
      <c r="E765" s="60" t="s">
        <v>178</v>
      </c>
      <c r="F765" s="61" t="n">
        <f aca="false">H765*(1-I765)</f>
        <v>236</v>
      </c>
      <c r="G765" s="62" t="n">
        <f aca="false">D765*F765</f>
        <v>0</v>
      </c>
      <c r="H765" s="63" t="n">
        <v>236</v>
      </c>
      <c r="I765" s="64" t="n">
        <f aca="false">I$10/100</f>
        <v>0</v>
      </c>
      <c r="J765" s="50" t="n">
        <v>1.34615384615385</v>
      </c>
      <c r="K765" s="50" t="n">
        <f aca="false">D765*J765</f>
        <v>0</v>
      </c>
      <c r="L765" s="65" t="s">
        <v>205</v>
      </c>
      <c r="M765" s="66" t="s">
        <v>2128</v>
      </c>
      <c r="N765" s="67" t="s">
        <v>2092</v>
      </c>
      <c r="O765" s="68" t="n">
        <v>7326200090</v>
      </c>
    </row>
    <row r="766" s="1" customFormat="true" ht="12.75" hidden="false" customHeight="true" outlineLevel="0" collapsed="false">
      <c r="B766" s="2" t="s">
        <v>2129</v>
      </c>
      <c r="C766" s="5" t="s">
        <v>2130</v>
      </c>
      <c r="D766" s="59"/>
      <c r="E766" s="60" t="s">
        <v>178</v>
      </c>
      <c r="F766" s="61" t="n">
        <f aca="false">H766*(1-I766)</f>
        <v>288</v>
      </c>
      <c r="G766" s="62" t="n">
        <f aca="false">D766*F766</f>
        <v>0</v>
      </c>
      <c r="H766" s="63" t="n">
        <v>288</v>
      </c>
      <c r="I766" s="64" t="n">
        <f aca="false">I$10/100</f>
        <v>0</v>
      </c>
      <c r="J766" s="50" t="n">
        <v>1.95652173913044</v>
      </c>
      <c r="K766" s="50" t="n">
        <f aca="false">D766*J766</f>
        <v>0</v>
      </c>
      <c r="L766" s="65" t="s">
        <v>205</v>
      </c>
      <c r="M766" s="66" t="s">
        <v>2131</v>
      </c>
      <c r="N766" s="67" t="s">
        <v>2092</v>
      </c>
      <c r="O766" s="68" t="n">
        <v>7326200090</v>
      </c>
    </row>
    <row r="767" s="1" customFormat="true" ht="12.75" hidden="false" customHeight="true" outlineLevel="0" collapsed="false">
      <c r="B767" s="2" t="s">
        <v>2132</v>
      </c>
      <c r="C767" s="5" t="s">
        <v>2133</v>
      </c>
      <c r="D767" s="59"/>
      <c r="E767" s="60" t="s">
        <v>178</v>
      </c>
      <c r="F767" s="61" t="n">
        <f aca="false">H767*(1-I767)</f>
        <v>314.5</v>
      </c>
      <c r="G767" s="62" t="n">
        <f aca="false">D767*F767</f>
        <v>0</v>
      </c>
      <c r="H767" s="63" t="n">
        <v>314.5</v>
      </c>
      <c r="I767" s="64" t="n">
        <f aca="false">I$10/100</f>
        <v>0</v>
      </c>
      <c r="J767" s="50" t="n">
        <v>2.04545454545455</v>
      </c>
      <c r="K767" s="50" t="n">
        <f aca="false">D767*J767</f>
        <v>0</v>
      </c>
      <c r="L767" s="65" t="s">
        <v>205</v>
      </c>
      <c r="M767" s="66" t="s">
        <v>2134</v>
      </c>
      <c r="N767" s="67" t="s">
        <v>2092</v>
      </c>
      <c r="O767" s="68" t="n">
        <v>7326200090</v>
      </c>
    </row>
    <row r="768" s="1" customFormat="true" ht="12.75" hidden="false" customHeight="true" outlineLevel="0" collapsed="false">
      <c r="B768" s="2" t="s">
        <v>2135</v>
      </c>
      <c r="C768" s="5" t="s">
        <v>2136</v>
      </c>
      <c r="D768" s="59"/>
      <c r="E768" s="60" t="s">
        <v>178</v>
      </c>
      <c r="F768" s="61" t="n">
        <f aca="false">H768*(1-I768)</f>
        <v>341</v>
      </c>
      <c r="G768" s="62" t="n">
        <f aca="false">D768*F768</f>
        <v>0</v>
      </c>
      <c r="H768" s="63" t="n">
        <v>341</v>
      </c>
      <c r="I768" s="64" t="n">
        <f aca="false">I$10/100</f>
        <v>0</v>
      </c>
      <c r="J768" s="50" t="n">
        <v>2.14285714285714</v>
      </c>
      <c r="K768" s="50" t="n">
        <f aca="false">D768*J768</f>
        <v>0</v>
      </c>
      <c r="L768" s="65" t="s">
        <v>205</v>
      </c>
      <c r="M768" s="66" t="s">
        <v>2137</v>
      </c>
      <c r="N768" s="67" t="s">
        <v>2092</v>
      </c>
      <c r="O768" s="68" t="n">
        <v>7326200090</v>
      </c>
    </row>
    <row r="769" s="1" customFormat="true" ht="12.75" hidden="false" customHeight="true" outlineLevel="0" collapsed="false">
      <c r="B769" s="2" t="s">
        <v>2138</v>
      </c>
      <c r="C769" s="5" t="s">
        <v>2139</v>
      </c>
      <c r="D769" s="59"/>
      <c r="E769" s="60" t="s">
        <v>178</v>
      </c>
      <c r="F769" s="61" t="n">
        <f aca="false">H769*(1-I769)</f>
        <v>366</v>
      </c>
      <c r="G769" s="62" t="n">
        <f aca="false">D769*F769</f>
        <v>0</v>
      </c>
      <c r="H769" s="63" t="n">
        <v>366</v>
      </c>
      <c r="I769" s="64" t="n">
        <f aca="false">I$10/100</f>
        <v>0</v>
      </c>
      <c r="J769" s="50" t="n">
        <v>2.30769230769231</v>
      </c>
      <c r="K769" s="50" t="n">
        <f aca="false">D769*J769</f>
        <v>0</v>
      </c>
      <c r="L769" s="65" t="s">
        <v>205</v>
      </c>
      <c r="M769" s="66" t="s">
        <v>2140</v>
      </c>
      <c r="N769" s="67" t="s">
        <v>2092</v>
      </c>
      <c r="O769" s="68" t="n">
        <v>7326200090</v>
      </c>
    </row>
    <row r="770" s="1" customFormat="true" ht="12.75" hidden="false" customHeight="true" outlineLevel="0" collapsed="false">
      <c r="B770" s="2" t="s">
        <v>2141</v>
      </c>
      <c r="C770" s="5" t="s">
        <v>2142</v>
      </c>
      <c r="D770" s="59"/>
      <c r="E770" s="60" t="s">
        <v>178</v>
      </c>
      <c r="F770" s="61" t="n">
        <f aca="false">H770*(1-I770)</f>
        <v>393</v>
      </c>
      <c r="G770" s="62" t="n">
        <f aca="false">D770*F770</f>
        <v>0</v>
      </c>
      <c r="H770" s="63" t="n">
        <v>393</v>
      </c>
      <c r="I770" s="64" t="n">
        <f aca="false">I$10/100</f>
        <v>0</v>
      </c>
      <c r="J770" s="50" t="n">
        <v>2.43243243243243</v>
      </c>
      <c r="K770" s="50" t="n">
        <f aca="false">D770*J770</f>
        <v>0</v>
      </c>
      <c r="L770" s="65" t="s">
        <v>205</v>
      </c>
      <c r="M770" s="66" t="s">
        <v>2143</v>
      </c>
      <c r="N770" s="67" t="s">
        <v>2092</v>
      </c>
      <c r="O770" s="68" t="n">
        <v>7326200090</v>
      </c>
    </row>
    <row r="771" s="1" customFormat="true" ht="12.75" hidden="false" customHeight="true" outlineLevel="0" collapsed="false">
      <c r="B771" s="2" t="s">
        <v>2144</v>
      </c>
      <c r="C771" s="5" t="s">
        <v>2145</v>
      </c>
      <c r="D771" s="59"/>
      <c r="E771" s="60" t="s">
        <v>178</v>
      </c>
      <c r="F771" s="61" t="n">
        <f aca="false">H771*(1-I771)</f>
        <v>420</v>
      </c>
      <c r="G771" s="62" t="n">
        <f aca="false">D771*F771</f>
        <v>0</v>
      </c>
      <c r="H771" s="63" t="n">
        <v>420</v>
      </c>
      <c r="I771" s="64" t="n">
        <f aca="false">I$10/100</f>
        <v>0</v>
      </c>
      <c r="J771" s="50" t="n">
        <v>2.64705882352941</v>
      </c>
      <c r="K771" s="50" t="n">
        <f aca="false">D771*J771</f>
        <v>0</v>
      </c>
      <c r="L771" s="65" t="s">
        <v>205</v>
      </c>
      <c r="M771" s="66" t="s">
        <v>2146</v>
      </c>
      <c r="N771" s="67" t="s">
        <v>2092</v>
      </c>
      <c r="O771" s="68" t="n">
        <v>7326200090</v>
      </c>
    </row>
    <row r="772" s="1" customFormat="true" ht="12.75" hidden="false" customHeight="true" outlineLevel="0" collapsed="false">
      <c r="B772" s="2" t="s">
        <v>2147</v>
      </c>
      <c r="C772" s="5" t="s">
        <v>2148</v>
      </c>
      <c r="D772" s="59"/>
      <c r="E772" s="60" t="s">
        <v>178</v>
      </c>
      <c r="F772" s="61" t="n">
        <f aca="false">H772*(1-I772)</f>
        <v>445</v>
      </c>
      <c r="G772" s="62" t="n">
        <f aca="false">D772*F772</f>
        <v>0</v>
      </c>
      <c r="H772" s="63" t="n">
        <v>445</v>
      </c>
      <c r="I772" s="64" t="n">
        <f aca="false">I$10/100</f>
        <v>0</v>
      </c>
      <c r="J772" s="50" t="n">
        <v>2.77777777777778</v>
      </c>
      <c r="K772" s="50" t="n">
        <f aca="false">D772*J772</f>
        <v>0</v>
      </c>
      <c r="L772" s="65" t="s">
        <v>205</v>
      </c>
      <c r="M772" s="66" t="s">
        <v>2149</v>
      </c>
      <c r="N772" s="67" t="s">
        <v>2092</v>
      </c>
      <c r="O772" s="68" t="n">
        <v>7326200090</v>
      </c>
    </row>
    <row r="773" customFormat="false" ht="12.75" hidden="false" customHeight="true" outlineLevel="0" collapsed="false">
      <c r="B773" s="2" t="s">
        <v>2150</v>
      </c>
      <c r="C773" s="5" t="s">
        <v>2151</v>
      </c>
      <c r="D773" s="59"/>
      <c r="E773" s="60" t="s">
        <v>178</v>
      </c>
      <c r="F773" s="61" t="n">
        <f aca="false">H773*(1-I773)</f>
        <v>471.5</v>
      </c>
      <c r="G773" s="62" t="n">
        <f aca="false">D773*F773</f>
        <v>0</v>
      </c>
      <c r="H773" s="63" t="n">
        <v>471.5</v>
      </c>
      <c r="I773" s="64" t="n">
        <f aca="false">I$10/100</f>
        <v>0</v>
      </c>
      <c r="J773" s="50" t="n">
        <v>2.90322580645161</v>
      </c>
      <c r="K773" s="50" t="n">
        <f aca="false">D773*J773</f>
        <v>0</v>
      </c>
      <c r="L773" s="65" t="s">
        <v>205</v>
      </c>
      <c r="M773" s="66" t="s">
        <v>2152</v>
      </c>
      <c r="N773" s="67" t="s">
        <v>2092</v>
      </c>
      <c r="O773" s="68" t="n">
        <v>7326200090</v>
      </c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s="1" customFormat="true" ht="12.75" hidden="false" customHeight="true" outlineLevel="0" collapsed="false">
      <c r="B774" s="2" t="s">
        <v>2153</v>
      </c>
      <c r="C774" s="5" t="s">
        <v>2154</v>
      </c>
      <c r="D774" s="59"/>
      <c r="E774" s="60" t="s">
        <v>178</v>
      </c>
      <c r="F774" s="61" t="n">
        <f aca="false">H774*(1-I774)</f>
        <v>497.5</v>
      </c>
      <c r="G774" s="62" t="n">
        <f aca="false">D774*F774</f>
        <v>0</v>
      </c>
      <c r="H774" s="63" t="n">
        <v>497.5</v>
      </c>
      <c r="I774" s="64" t="n">
        <f aca="false">I$10/100</f>
        <v>0</v>
      </c>
      <c r="J774" s="50" t="n">
        <v>3.10344827586207</v>
      </c>
      <c r="K774" s="50" t="n">
        <f aca="false">D774*J774</f>
        <v>0</v>
      </c>
      <c r="L774" s="65" t="s">
        <v>205</v>
      </c>
      <c r="M774" s="66" t="s">
        <v>2155</v>
      </c>
      <c r="N774" s="67" t="s">
        <v>2092</v>
      </c>
      <c r="O774" s="68" t="n">
        <v>7326200090</v>
      </c>
    </row>
    <row r="775" s="1" customFormat="true" ht="12.75" hidden="false" customHeight="true" outlineLevel="0" collapsed="false">
      <c r="B775" s="2" t="s">
        <v>2156</v>
      </c>
      <c r="C775" s="5" t="s">
        <v>2157</v>
      </c>
      <c r="D775" s="59"/>
      <c r="E775" s="60" t="s">
        <v>178</v>
      </c>
      <c r="F775" s="61" t="n">
        <f aca="false">H775*(1-I775)</f>
        <v>523.5</v>
      </c>
      <c r="G775" s="62" t="n">
        <f aca="false">D775*F775</f>
        <v>0</v>
      </c>
      <c r="H775" s="63" t="n">
        <v>523.5</v>
      </c>
      <c r="I775" s="64" t="n">
        <f aca="false">I$10/100</f>
        <v>0</v>
      </c>
      <c r="J775" s="50" t="n">
        <v>3.21428571428571</v>
      </c>
      <c r="K775" s="50" t="n">
        <f aca="false">D775*J775</f>
        <v>0</v>
      </c>
      <c r="L775" s="65" t="s">
        <v>205</v>
      </c>
      <c r="M775" s="66" t="s">
        <v>2158</v>
      </c>
      <c r="N775" s="67" t="s">
        <v>2092</v>
      </c>
      <c r="O775" s="68" t="n">
        <v>7326200090</v>
      </c>
    </row>
    <row r="776" s="1" customFormat="true" ht="12.75" hidden="false" customHeight="true" outlineLevel="0" collapsed="false">
      <c r="B776" s="2" t="s">
        <v>2159</v>
      </c>
      <c r="C776" s="5" t="s">
        <v>2160</v>
      </c>
      <c r="D776" s="59"/>
      <c r="E776" s="60" t="s">
        <v>178</v>
      </c>
      <c r="F776" s="61" t="n">
        <f aca="false">H776*(1-I776)</f>
        <v>556.5</v>
      </c>
      <c r="G776" s="62" t="n">
        <f aca="false">D776*F776</f>
        <v>0</v>
      </c>
      <c r="H776" s="63" t="n">
        <v>556.5</v>
      </c>
      <c r="I776" s="64" t="n">
        <f aca="false">I$10/100</f>
        <v>0</v>
      </c>
      <c r="J776" s="50" t="n">
        <v>3.38345864661654</v>
      </c>
      <c r="K776" s="50" t="n">
        <f aca="false">D776*J776</f>
        <v>0</v>
      </c>
      <c r="L776" s="65" t="s">
        <v>205</v>
      </c>
      <c r="M776" s="66" t="s">
        <v>2161</v>
      </c>
      <c r="N776" s="67" t="s">
        <v>2092</v>
      </c>
      <c r="O776" s="68" t="n">
        <v>7326200090</v>
      </c>
    </row>
    <row r="777" s="1" customFormat="true" ht="12.75" hidden="false" customHeight="true" outlineLevel="0" collapsed="false">
      <c r="B777" s="2" t="s">
        <v>2162</v>
      </c>
      <c r="C777" s="5" t="s">
        <v>2163</v>
      </c>
      <c r="D777" s="59"/>
      <c r="E777" s="60" t="s">
        <v>178</v>
      </c>
      <c r="F777" s="61" t="n">
        <f aca="false">H777*(1-I777)</f>
        <v>590</v>
      </c>
      <c r="G777" s="62" t="n">
        <f aca="false">D777*F777</f>
        <v>0</v>
      </c>
      <c r="H777" s="63" t="n">
        <v>590</v>
      </c>
      <c r="I777" s="64" t="n">
        <f aca="false">I$10/100</f>
        <v>0</v>
      </c>
      <c r="J777" s="50" t="n">
        <v>3.515625</v>
      </c>
      <c r="K777" s="50" t="n">
        <f aca="false">D777*J777</f>
        <v>0</v>
      </c>
      <c r="L777" s="65" t="s">
        <v>205</v>
      </c>
      <c r="M777" s="66" t="s">
        <v>2164</v>
      </c>
      <c r="N777" s="67" t="s">
        <v>2092</v>
      </c>
      <c r="O777" s="68" t="n">
        <v>7326200090</v>
      </c>
    </row>
    <row r="778" s="1" customFormat="true" ht="12.75" hidden="false" customHeight="true" outlineLevel="0" collapsed="false">
      <c r="B778" s="2" t="s">
        <v>2165</v>
      </c>
      <c r="C778" s="5" t="s">
        <v>2166</v>
      </c>
      <c r="D778" s="59"/>
      <c r="E778" s="60" t="s">
        <v>178</v>
      </c>
      <c r="F778" s="61" t="n">
        <f aca="false">H778*(1-I778)</f>
        <v>621.5</v>
      </c>
      <c r="G778" s="62" t="n">
        <f aca="false">D778*F778</f>
        <v>0</v>
      </c>
      <c r="H778" s="63" t="n">
        <v>621.5</v>
      </c>
      <c r="I778" s="64" t="n">
        <f aca="false">I$10/100</f>
        <v>0</v>
      </c>
      <c r="J778" s="50" t="n">
        <v>3.65853658536585</v>
      </c>
      <c r="K778" s="50" t="n">
        <f aca="false">D778*J778</f>
        <v>0</v>
      </c>
      <c r="L778" s="65" t="s">
        <v>205</v>
      </c>
      <c r="M778" s="66" t="s">
        <v>2167</v>
      </c>
      <c r="N778" s="67" t="s">
        <v>2092</v>
      </c>
      <c r="O778" s="68" t="n">
        <v>7326200090</v>
      </c>
    </row>
    <row r="779" s="1" customFormat="true" ht="12.75" hidden="false" customHeight="true" outlineLevel="0" collapsed="false">
      <c r="B779" s="2" t="s">
        <v>2168</v>
      </c>
      <c r="C779" s="5" t="s">
        <v>2169</v>
      </c>
      <c r="D779" s="59"/>
      <c r="E779" s="60" t="s">
        <v>178</v>
      </c>
      <c r="F779" s="61" t="n">
        <f aca="false">H779*(1-I779)</f>
        <v>654.5</v>
      </c>
      <c r="G779" s="62" t="n">
        <f aca="false">D779*F779</f>
        <v>0</v>
      </c>
      <c r="H779" s="63" t="n">
        <v>654.5</v>
      </c>
      <c r="I779" s="64" t="n">
        <f aca="false">I$10/100</f>
        <v>0</v>
      </c>
      <c r="J779" s="50" t="n">
        <v>3.8135593220339</v>
      </c>
      <c r="K779" s="50" t="n">
        <f aca="false">D779*J779</f>
        <v>0</v>
      </c>
      <c r="L779" s="65" t="s">
        <v>205</v>
      </c>
      <c r="M779" s="66" t="s">
        <v>2170</v>
      </c>
      <c r="N779" s="67" t="s">
        <v>2092</v>
      </c>
      <c r="O779" s="68" t="n">
        <v>7326200090</v>
      </c>
    </row>
    <row r="780" s="1" customFormat="true" ht="12.75" hidden="false" customHeight="true" outlineLevel="0" collapsed="false">
      <c r="B780" s="2" t="s">
        <v>2171</v>
      </c>
      <c r="C780" s="5" t="s">
        <v>2172</v>
      </c>
      <c r="D780" s="59"/>
      <c r="E780" s="60" t="s">
        <v>178</v>
      </c>
      <c r="F780" s="61" t="n">
        <f aca="false">H780*(1-I780)</f>
        <v>687</v>
      </c>
      <c r="G780" s="62" t="n">
        <f aca="false">D780*F780</f>
        <v>0</v>
      </c>
      <c r="H780" s="63" t="n">
        <v>687</v>
      </c>
      <c r="I780" s="64" t="n">
        <f aca="false">I$10/100</f>
        <v>0</v>
      </c>
      <c r="J780" s="50" t="n">
        <v>3.98230088495575</v>
      </c>
      <c r="K780" s="50" t="n">
        <f aca="false">D780*J780</f>
        <v>0</v>
      </c>
      <c r="L780" s="65" t="s">
        <v>205</v>
      </c>
      <c r="M780" s="66" t="s">
        <v>2173</v>
      </c>
      <c r="N780" s="67" t="s">
        <v>2092</v>
      </c>
      <c r="O780" s="68" t="n">
        <v>7326200090</v>
      </c>
    </row>
    <row r="781" s="1" customFormat="true" ht="12.75" hidden="false" customHeight="true" outlineLevel="0" collapsed="false">
      <c r="B781" s="2" t="s">
        <v>2174</v>
      </c>
      <c r="C781" s="5" t="s">
        <v>2175</v>
      </c>
      <c r="D781" s="59"/>
      <c r="E781" s="60" t="s">
        <v>178</v>
      </c>
      <c r="F781" s="61" t="n">
        <f aca="false">H781*(1-I781)</f>
        <v>720.5</v>
      </c>
      <c r="G781" s="62" t="n">
        <f aca="false">D781*F781</f>
        <v>0</v>
      </c>
      <c r="H781" s="63" t="n">
        <v>720.5</v>
      </c>
      <c r="I781" s="64" t="n">
        <f aca="false">I$10/100</f>
        <v>0</v>
      </c>
      <c r="J781" s="50" t="n">
        <v>4.09090909090909</v>
      </c>
      <c r="K781" s="50" t="n">
        <f aca="false">D781*J781</f>
        <v>0</v>
      </c>
      <c r="L781" s="65" t="s">
        <v>205</v>
      </c>
      <c r="M781" s="66" t="s">
        <v>2176</v>
      </c>
      <c r="N781" s="67" t="s">
        <v>2092</v>
      </c>
      <c r="O781" s="68" t="n">
        <v>7326200090</v>
      </c>
    </row>
    <row r="782" s="1" customFormat="true" ht="12.75" hidden="false" customHeight="true" outlineLevel="0" collapsed="false">
      <c r="B782" s="2" t="s">
        <v>2177</v>
      </c>
      <c r="C782" s="5" t="s">
        <v>2178</v>
      </c>
      <c r="D782" s="59"/>
      <c r="E782" s="60" t="s">
        <v>178</v>
      </c>
      <c r="F782" s="61" t="n">
        <f aca="false">H782*(1-I782)</f>
        <v>754</v>
      </c>
      <c r="G782" s="62" t="n">
        <f aca="false">D782*F782</f>
        <v>0</v>
      </c>
      <c r="H782" s="63" t="n">
        <v>754</v>
      </c>
      <c r="I782" s="64" t="n">
        <f aca="false">I$10/100</f>
        <v>0</v>
      </c>
      <c r="J782" s="50" t="n">
        <v>4.215</v>
      </c>
      <c r="K782" s="50" t="n">
        <f aca="false">D782*J782</f>
        <v>0</v>
      </c>
      <c r="L782" s="65" t="s">
        <v>205</v>
      </c>
      <c r="M782" s="66" t="s">
        <v>2179</v>
      </c>
      <c r="N782" s="67" t="s">
        <v>2092</v>
      </c>
      <c r="O782" s="68" t="n">
        <v>7326200090</v>
      </c>
    </row>
    <row r="783" s="1" customFormat="true" ht="12.75" hidden="false" customHeight="true" outlineLevel="0" collapsed="false">
      <c r="B783" s="2" t="s">
        <v>2180</v>
      </c>
      <c r="C783" s="5" t="s">
        <v>2181</v>
      </c>
      <c r="D783" s="59"/>
      <c r="E783" s="60" t="s">
        <v>178</v>
      </c>
      <c r="F783" s="61" t="n">
        <f aca="false">H783*(1-I783)</f>
        <v>785</v>
      </c>
      <c r="G783" s="62" t="n">
        <f aca="false">D783*F783</f>
        <v>0</v>
      </c>
      <c r="H783" s="63" t="n">
        <v>785</v>
      </c>
      <c r="I783" s="64" t="n">
        <f aca="false">I$10/100</f>
        <v>0</v>
      </c>
      <c r="J783" s="50" t="n">
        <v>4.392</v>
      </c>
      <c r="K783" s="50" t="n">
        <f aca="false">D783*J783</f>
        <v>0</v>
      </c>
      <c r="L783" s="65" t="s">
        <v>205</v>
      </c>
      <c r="M783" s="66" t="s">
        <v>2182</v>
      </c>
      <c r="N783" s="67" t="s">
        <v>2092</v>
      </c>
      <c r="O783" s="68" t="n">
        <v>7326200090</v>
      </c>
    </row>
    <row r="784" s="1" customFormat="true" ht="12.75" hidden="false" customHeight="true" outlineLevel="0" collapsed="false">
      <c r="B784" s="2" t="s">
        <v>2183</v>
      </c>
      <c r="C784" s="5" t="s">
        <v>2184</v>
      </c>
      <c r="D784" s="59"/>
      <c r="E784" s="60" t="s">
        <v>178</v>
      </c>
      <c r="F784" s="61" t="n">
        <f aca="false">H784*(1-I784)</f>
        <v>654.5</v>
      </c>
      <c r="G784" s="62" t="n">
        <f aca="false">D784*F784</f>
        <v>0</v>
      </c>
      <c r="H784" s="63" t="n">
        <v>654.5</v>
      </c>
      <c r="I784" s="64" t="n">
        <f aca="false">I$10/100</f>
        <v>0</v>
      </c>
      <c r="J784" s="50" t="n">
        <v>3.5</v>
      </c>
      <c r="K784" s="50" t="n">
        <f aca="false">D784*J784</f>
        <v>0</v>
      </c>
      <c r="L784" s="65" t="s">
        <v>205</v>
      </c>
      <c r="M784" s="66" t="s">
        <v>2185</v>
      </c>
      <c r="N784" s="67" t="s">
        <v>2092</v>
      </c>
      <c r="O784" s="68" t="n">
        <v>7326200090</v>
      </c>
    </row>
    <row r="785" s="1" customFormat="true" ht="12.75" hidden="false" customHeight="true" outlineLevel="0" collapsed="false">
      <c r="B785" s="2" t="s">
        <v>2186</v>
      </c>
      <c r="C785" s="5" t="s">
        <v>2187</v>
      </c>
      <c r="D785" s="59"/>
      <c r="E785" s="60" t="s">
        <v>178</v>
      </c>
      <c r="F785" s="61" t="n">
        <f aca="false">H785*(1-I785)</f>
        <v>811.5</v>
      </c>
      <c r="G785" s="62" t="n">
        <f aca="false">D785*F785</f>
        <v>0</v>
      </c>
      <c r="H785" s="63" t="n">
        <v>811.5</v>
      </c>
      <c r="I785" s="64" t="n">
        <f aca="false">I$10/100</f>
        <v>0</v>
      </c>
      <c r="J785" s="50" t="n">
        <v>4.5</v>
      </c>
      <c r="K785" s="50" t="n">
        <f aca="false">D785*J785</f>
        <v>0</v>
      </c>
      <c r="L785" s="65" t="s">
        <v>205</v>
      </c>
      <c r="M785" s="66" t="s">
        <v>2188</v>
      </c>
      <c r="N785" s="67" t="s">
        <v>2092</v>
      </c>
      <c r="O785" s="68" t="n">
        <v>7326200090</v>
      </c>
    </row>
    <row r="786" s="1" customFormat="true" ht="12.75" hidden="false" customHeight="true" outlineLevel="0" collapsed="false">
      <c r="B786" s="2" t="s">
        <v>2189</v>
      </c>
      <c r="C786" s="5" t="s">
        <v>2190</v>
      </c>
      <c r="D786" s="59"/>
      <c r="E786" s="60" t="s">
        <v>178</v>
      </c>
      <c r="F786" s="61" t="n">
        <f aca="false">H786*(1-I786)</f>
        <v>1439</v>
      </c>
      <c r="G786" s="62" t="n">
        <f aca="false">D786*F786</f>
        <v>0</v>
      </c>
      <c r="H786" s="63" t="n">
        <v>1439</v>
      </c>
      <c r="I786" s="64" t="n">
        <f aca="false">I$10/100</f>
        <v>0</v>
      </c>
      <c r="J786" s="50" t="n">
        <v>9</v>
      </c>
      <c r="K786" s="50" t="n">
        <f aca="false">D786*J786</f>
        <v>0</v>
      </c>
      <c r="L786" s="65" t="s">
        <v>205</v>
      </c>
      <c r="M786" s="66" t="s">
        <v>2191</v>
      </c>
      <c r="N786" s="67" t="s">
        <v>2092</v>
      </c>
      <c r="O786" s="68" t="n">
        <v>7326200090</v>
      </c>
    </row>
    <row r="787" s="1" customFormat="true" ht="12.75" hidden="false" customHeight="true" outlineLevel="0" collapsed="false">
      <c r="B787" s="2" t="s">
        <v>2192</v>
      </c>
      <c r="C787" s="5" t="s">
        <v>2193</v>
      </c>
      <c r="D787" s="59"/>
      <c r="E787" s="60" t="s">
        <v>178</v>
      </c>
      <c r="F787" s="61" t="n">
        <f aca="false">H787*(1-I787)</f>
        <v>75</v>
      </c>
      <c r="G787" s="62" t="n">
        <f aca="false">D787*F787</f>
        <v>0</v>
      </c>
      <c r="H787" s="63" t="n">
        <v>75</v>
      </c>
      <c r="I787" s="64" t="n">
        <f aca="false">I$10/100</f>
        <v>0</v>
      </c>
      <c r="J787" s="50" t="n">
        <v>0.236486486486486</v>
      </c>
      <c r="K787" s="50" t="n">
        <f aca="false">D787*J787</f>
        <v>0</v>
      </c>
      <c r="L787" s="65" t="s">
        <v>205</v>
      </c>
      <c r="M787" s="66" t="s">
        <v>2194</v>
      </c>
      <c r="N787" s="67" t="s">
        <v>2092</v>
      </c>
      <c r="O787" s="68" t="n">
        <v>7326200090</v>
      </c>
    </row>
    <row r="788" customFormat="false" ht="12.75" hidden="false" customHeight="true" outlineLevel="0" collapsed="false">
      <c r="B788" s="2" t="s">
        <v>2195</v>
      </c>
      <c r="C788" s="5" t="s">
        <v>2196</v>
      </c>
      <c r="D788" s="59"/>
      <c r="E788" s="60" t="s">
        <v>178</v>
      </c>
      <c r="F788" s="61" t="n">
        <f aca="false">H788*(1-I788)</f>
        <v>82.5</v>
      </c>
      <c r="G788" s="62" t="n">
        <f aca="false">D788*F788</f>
        <v>0</v>
      </c>
      <c r="H788" s="63" t="n">
        <v>82.5</v>
      </c>
      <c r="I788" s="64" t="n">
        <f aca="false">I$10/100</f>
        <v>0</v>
      </c>
      <c r="J788" s="50" t="n">
        <v>0.296610169491525</v>
      </c>
      <c r="K788" s="50" t="n">
        <f aca="false">D788*J788</f>
        <v>0</v>
      </c>
      <c r="L788" s="65" t="s">
        <v>205</v>
      </c>
      <c r="M788" s="66" t="s">
        <v>2197</v>
      </c>
      <c r="N788" s="67" t="s">
        <v>2092</v>
      </c>
      <c r="O788" s="68" t="n">
        <v>7326200090</v>
      </c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true" outlineLevel="0" collapsed="false">
      <c r="B789" s="2" t="s">
        <v>2198</v>
      </c>
      <c r="C789" s="5" t="s">
        <v>2199</v>
      </c>
      <c r="D789" s="59"/>
      <c r="E789" s="60" t="s">
        <v>178</v>
      </c>
      <c r="F789" s="61" t="n">
        <f aca="false">H789*(1-I789)</f>
        <v>99</v>
      </c>
      <c r="G789" s="62" t="n">
        <f aca="false">D789*F789</f>
        <v>0</v>
      </c>
      <c r="H789" s="63" t="n">
        <v>99</v>
      </c>
      <c r="I789" s="64" t="n">
        <f aca="false">I$10/100</f>
        <v>0</v>
      </c>
      <c r="J789" s="50" t="n">
        <v>0.357142857142857</v>
      </c>
      <c r="K789" s="50" t="n">
        <f aca="false">D789*J789</f>
        <v>0</v>
      </c>
      <c r="L789" s="65" t="s">
        <v>205</v>
      </c>
      <c r="M789" s="66" t="s">
        <v>2200</v>
      </c>
      <c r="N789" s="67" t="s">
        <v>2092</v>
      </c>
      <c r="O789" s="68" t="n">
        <v>7326200090</v>
      </c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true" outlineLevel="0" collapsed="false">
      <c r="B790" s="2" t="s">
        <v>2201</v>
      </c>
      <c r="C790" s="5" t="s">
        <v>2202</v>
      </c>
      <c r="D790" s="59"/>
      <c r="E790" s="60" t="s">
        <v>178</v>
      </c>
      <c r="F790" s="61" t="n">
        <f aca="false">H790*(1-I790)</f>
        <v>123</v>
      </c>
      <c r="G790" s="62" t="n">
        <f aca="false">D790*F790</f>
        <v>0</v>
      </c>
      <c r="H790" s="63" t="n">
        <v>123</v>
      </c>
      <c r="I790" s="64" t="n">
        <f aca="false">I$10/100</f>
        <v>0</v>
      </c>
      <c r="J790" s="50" t="n">
        <v>0.538461538461538</v>
      </c>
      <c r="K790" s="50" t="n">
        <f aca="false">D790*J790</f>
        <v>0</v>
      </c>
      <c r="L790" s="65" t="s">
        <v>205</v>
      </c>
      <c r="M790" s="66" t="s">
        <v>2203</v>
      </c>
      <c r="N790" s="67" t="s">
        <v>2092</v>
      </c>
      <c r="O790" s="68" t="n">
        <v>7326200090</v>
      </c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true" outlineLevel="0" collapsed="false">
      <c r="B791" s="2" t="s">
        <v>2204</v>
      </c>
      <c r="C791" s="5" t="s">
        <v>2205</v>
      </c>
      <c r="D791" s="59"/>
      <c r="E791" s="60" t="s">
        <v>178</v>
      </c>
      <c r="F791" s="61" t="n">
        <f aca="false">H791*(1-I791)</f>
        <v>149</v>
      </c>
      <c r="G791" s="62" t="n">
        <f aca="false">D791*F791</f>
        <v>0</v>
      </c>
      <c r="H791" s="63" t="n">
        <v>149</v>
      </c>
      <c r="I791" s="64" t="n">
        <f aca="false">I$10/100</f>
        <v>0</v>
      </c>
      <c r="J791" s="50" t="n">
        <v>0.614035087719298</v>
      </c>
      <c r="K791" s="50" t="n">
        <f aca="false">D791*J791</f>
        <v>0</v>
      </c>
      <c r="L791" s="65" t="s">
        <v>205</v>
      </c>
      <c r="M791" s="66" t="s">
        <v>2206</v>
      </c>
      <c r="N791" s="67" t="s">
        <v>2092</v>
      </c>
      <c r="O791" s="68" t="n">
        <v>7326200090</v>
      </c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true" outlineLevel="0" collapsed="false">
      <c r="B792" s="2" t="s">
        <v>2207</v>
      </c>
      <c r="C792" s="5" t="s">
        <v>2208</v>
      </c>
      <c r="D792" s="59"/>
      <c r="E792" s="60" t="s">
        <v>178</v>
      </c>
      <c r="F792" s="61" t="n">
        <f aca="false">H792*(1-I792)</f>
        <v>173</v>
      </c>
      <c r="G792" s="62" t="n">
        <f aca="false">D792*F792</f>
        <v>0</v>
      </c>
      <c r="H792" s="63" t="n">
        <v>173</v>
      </c>
      <c r="I792" s="64" t="n">
        <f aca="false">I$10/100</f>
        <v>0</v>
      </c>
      <c r="J792" s="50" t="n">
        <v>0.729166666666667</v>
      </c>
      <c r="K792" s="50" t="n">
        <f aca="false">D792*J792</f>
        <v>0</v>
      </c>
      <c r="L792" s="65" t="s">
        <v>205</v>
      </c>
      <c r="M792" s="66" t="s">
        <v>2209</v>
      </c>
      <c r="N792" s="67" t="s">
        <v>2092</v>
      </c>
      <c r="O792" s="68" t="n">
        <v>7326200090</v>
      </c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true" outlineLevel="0" collapsed="false">
      <c r="B793" s="2" t="s">
        <v>2210</v>
      </c>
      <c r="C793" s="5" t="s">
        <v>2211</v>
      </c>
      <c r="D793" s="59"/>
      <c r="E793" s="60" t="s">
        <v>178</v>
      </c>
      <c r="F793" s="61" t="n">
        <f aca="false">H793*(1-I793)</f>
        <v>197</v>
      </c>
      <c r="G793" s="62" t="n">
        <f aca="false">D793*F793</f>
        <v>0</v>
      </c>
      <c r="H793" s="63" t="n">
        <v>197</v>
      </c>
      <c r="I793" s="64" t="n">
        <f aca="false">I$10/100</f>
        <v>0</v>
      </c>
      <c r="J793" s="50" t="n">
        <v>0.833333333333333</v>
      </c>
      <c r="K793" s="50" t="n">
        <f aca="false">D793*J793</f>
        <v>0</v>
      </c>
      <c r="L793" s="65" t="s">
        <v>205</v>
      </c>
      <c r="M793" s="66" t="s">
        <v>2212</v>
      </c>
      <c r="N793" s="67" t="s">
        <v>2092</v>
      </c>
      <c r="O793" s="68" t="n">
        <v>7326200090</v>
      </c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s="57" customFormat="true" ht="12.75" hidden="false" customHeight="true" outlineLevel="0" collapsed="false">
      <c r="A794" s="1"/>
      <c r="B794" s="2" t="s">
        <v>2213</v>
      </c>
      <c r="C794" s="5" t="s">
        <v>2214</v>
      </c>
      <c r="D794" s="59"/>
      <c r="E794" s="60" t="s">
        <v>178</v>
      </c>
      <c r="F794" s="61" t="n">
        <f aca="false">H794*(1-I794)</f>
        <v>221</v>
      </c>
      <c r="G794" s="62" t="n">
        <f aca="false">D794*F794</f>
        <v>0</v>
      </c>
      <c r="H794" s="63" t="n">
        <v>221</v>
      </c>
      <c r="I794" s="64" t="n">
        <f aca="false">I$10/100</f>
        <v>0</v>
      </c>
      <c r="J794" s="50" t="n">
        <v>0.972222222222222</v>
      </c>
      <c r="K794" s="50" t="n">
        <f aca="false">D794*J794</f>
        <v>0</v>
      </c>
      <c r="L794" s="65" t="s">
        <v>205</v>
      </c>
      <c r="M794" s="66" t="s">
        <v>2215</v>
      </c>
      <c r="N794" s="67" t="s">
        <v>2092</v>
      </c>
      <c r="O794" s="68" t="n">
        <v>7326200090</v>
      </c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s="57" customFormat="true" ht="12.75" hidden="false" customHeight="true" outlineLevel="0" collapsed="false">
      <c r="A795" s="1"/>
      <c r="B795" s="2" t="s">
        <v>2216</v>
      </c>
      <c r="C795" s="5" t="s">
        <v>2217</v>
      </c>
      <c r="D795" s="59"/>
      <c r="E795" s="60" t="s">
        <v>178</v>
      </c>
      <c r="F795" s="61" t="n">
        <f aca="false">H795*(1-I795)</f>
        <v>245.5</v>
      </c>
      <c r="G795" s="62" t="n">
        <f aca="false">D795*F795</f>
        <v>0</v>
      </c>
      <c r="H795" s="63" t="n">
        <v>245.5</v>
      </c>
      <c r="I795" s="64" t="n">
        <f aca="false">I$10/100</f>
        <v>0</v>
      </c>
      <c r="J795" s="50" t="n">
        <v>1.09375</v>
      </c>
      <c r="K795" s="50" t="n">
        <f aca="false">D795*J795</f>
        <v>0</v>
      </c>
      <c r="L795" s="65" t="s">
        <v>205</v>
      </c>
      <c r="M795" s="66" t="s">
        <v>2218</v>
      </c>
      <c r="N795" s="67" t="s">
        <v>2092</v>
      </c>
      <c r="O795" s="68" t="n">
        <v>7326200090</v>
      </c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s="57" customFormat="true" ht="12.75" hidden="false" customHeight="true" outlineLevel="0" collapsed="false">
      <c r="A796" s="1"/>
      <c r="B796" s="2" t="s">
        <v>2219</v>
      </c>
      <c r="C796" s="5" t="s">
        <v>2220</v>
      </c>
      <c r="D796" s="59"/>
      <c r="E796" s="60" t="s">
        <v>178</v>
      </c>
      <c r="F796" s="61" t="n">
        <f aca="false">H796*(1-I796)</f>
        <v>270</v>
      </c>
      <c r="G796" s="62" t="n">
        <f aca="false">D796*F796</f>
        <v>0</v>
      </c>
      <c r="H796" s="63" t="n">
        <v>270</v>
      </c>
      <c r="I796" s="64" t="n">
        <f aca="false">I$10/100</f>
        <v>0</v>
      </c>
      <c r="J796" s="50" t="n">
        <v>1.20689655172414</v>
      </c>
      <c r="K796" s="50" t="n">
        <f aca="false">D796*J796</f>
        <v>0</v>
      </c>
      <c r="L796" s="65" t="s">
        <v>205</v>
      </c>
      <c r="M796" s="66" t="s">
        <v>2221</v>
      </c>
      <c r="N796" s="67" t="s">
        <v>2092</v>
      </c>
      <c r="O796" s="68" t="n">
        <v>7326200090</v>
      </c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s="57" customFormat="true" ht="12.75" hidden="false" customHeight="true" outlineLevel="0" collapsed="false">
      <c r="A797" s="1"/>
      <c r="B797" s="2" t="s">
        <v>2222</v>
      </c>
      <c r="C797" s="5" t="s">
        <v>2223</v>
      </c>
      <c r="D797" s="59"/>
      <c r="E797" s="60" t="s">
        <v>178</v>
      </c>
      <c r="F797" s="61" t="n">
        <f aca="false">H797*(1-I797)</f>
        <v>295</v>
      </c>
      <c r="G797" s="62" t="n">
        <f aca="false">D797*F797</f>
        <v>0</v>
      </c>
      <c r="H797" s="63" t="n">
        <v>295</v>
      </c>
      <c r="I797" s="64" t="n">
        <f aca="false">I$10/100</f>
        <v>0</v>
      </c>
      <c r="J797" s="50" t="n">
        <v>1.34615384615385</v>
      </c>
      <c r="K797" s="50" t="n">
        <f aca="false">D797*J797</f>
        <v>0</v>
      </c>
      <c r="L797" s="65" t="s">
        <v>205</v>
      </c>
      <c r="M797" s="66" t="s">
        <v>2224</v>
      </c>
      <c r="N797" s="67" t="s">
        <v>2092</v>
      </c>
      <c r="O797" s="68" t="n">
        <v>7326200090</v>
      </c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s="57" customFormat="true" ht="12.75" hidden="false" customHeight="true" outlineLevel="0" collapsed="false">
      <c r="A798" s="1"/>
      <c r="B798" s="2" t="s">
        <v>2225</v>
      </c>
      <c r="C798" s="5" t="s">
        <v>2226</v>
      </c>
      <c r="D798" s="59"/>
      <c r="E798" s="60" t="s">
        <v>178</v>
      </c>
      <c r="F798" s="61" t="n">
        <f aca="false">H798*(1-I798)</f>
        <v>360.5</v>
      </c>
      <c r="G798" s="62" t="n">
        <f aca="false">D798*F798</f>
        <v>0</v>
      </c>
      <c r="H798" s="63" t="n">
        <v>360.5</v>
      </c>
      <c r="I798" s="64" t="n">
        <f aca="false">I$10/100</f>
        <v>0</v>
      </c>
      <c r="J798" s="50" t="n">
        <v>1.95652173913044</v>
      </c>
      <c r="K798" s="50" t="n">
        <f aca="false">D798*J798</f>
        <v>0</v>
      </c>
      <c r="L798" s="65" t="s">
        <v>205</v>
      </c>
      <c r="M798" s="66" t="s">
        <v>2227</v>
      </c>
      <c r="N798" s="67" t="s">
        <v>2092</v>
      </c>
      <c r="O798" s="68" t="n">
        <v>7326200090</v>
      </c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s="57" customFormat="true" ht="12.75" hidden="false" customHeight="true" outlineLevel="0" collapsed="false">
      <c r="A799" s="1"/>
      <c r="B799" s="2" t="s">
        <v>2228</v>
      </c>
      <c r="C799" s="5" t="s">
        <v>2229</v>
      </c>
      <c r="D799" s="59"/>
      <c r="E799" s="60" t="s">
        <v>178</v>
      </c>
      <c r="F799" s="61" t="n">
        <f aca="false">H799*(1-I799)</f>
        <v>393</v>
      </c>
      <c r="G799" s="62" t="n">
        <f aca="false">D799*F799</f>
        <v>0</v>
      </c>
      <c r="H799" s="63" t="n">
        <v>393</v>
      </c>
      <c r="I799" s="64" t="n">
        <f aca="false">I$10/100</f>
        <v>0</v>
      </c>
      <c r="J799" s="50" t="n">
        <v>2.04545454545455</v>
      </c>
      <c r="K799" s="50" t="n">
        <f aca="false">D799*J799</f>
        <v>0</v>
      </c>
      <c r="L799" s="65" t="s">
        <v>205</v>
      </c>
      <c r="M799" s="66" t="s">
        <v>2230</v>
      </c>
      <c r="N799" s="67" t="s">
        <v>2092</v>
      </c>
      <c r="O799" s="68" t="n">
        <v>7326200090</v>
      </c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s="57" customFormat="true" ht="12.75" hidden="false" customHeight="true" outlineLevel="0" collapsed="false">
      <c r="A800" s="1"/>
      <c r="B800" s="2" t="s">
        <v>2231</v>
      </c>
      <c r="C800" s="5" t="s">
        <v>2232</v>
      </c>
      <c r="D800" s="59"/>
      <c r="E800" s="60" t="s">
        <v>178</v>
      </c>
      <c r="F800" s="61" t="n">
        <f aca="false">H800*(1-I800)</f>
        <v>425.5</v>
      </c>
      <c r="G800" s="62" t="n">
        <f aca="false">D800*F800</f>
        <v>0</v>
      </c>
      <c r="H800" s="63" t="n">
        <v>425.5</v>
      </c>
      <c r="I800" s="64" t="n">
        <f aca="false">I$10/100</f>
        <v>0</v>
      </c>
      <c r="J800" s="50" t="n">
        <v>2.14285714285714</v>
      </c>
      <c r="K800" s="50" t="n">
        <f aca="false">D800*J800</f>
        <v>0</v>
      </c>
      <c r="L800" s="65" t="s">
        <v>205</v>
      </c>
      <c r="M800" s="66" t="s">
        <v>2233</v>
      </c>
      <c r="N800" s="67" t="s">
        <v>2092</v>
      </c>
      <c r="O800" s="68" t="n">
        <v>7326200090</v>
      </c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true" outlineLevel="0" collapsed="false">
      <c r="B801" s="2" t="s">
        <v>2234</v>
      </c>
      <c r="C801" s="5" t="s">
        <v>2235</v>
      </c>
      <c r="D801" s="59"/>
      <c r="E801" s="60" t="s">
        <v>178</v>
      </c>
      <c r="F801" s="61" t="n">
        <f aca="false">H801*(1-I801)</f>
        <v>460</v>
      </c>
      <c r="G801" s="62" t="n">
        <f aca="false">D801*F801</f>
        <v>0</v>
      </c>
      <c r="H801" s="63" t="n">
        <v>460</v>
      </c>
      <c r="I801" s="64" t="n">
        <f aca="false">I$10/100</f>
        <v>0</v>
      </c>
      <c r="J801" s="50" t="n">
        <v>2.30769230769231</v>
      </c>
      <c r="K801" s="50" t="n">
        <f aca="false">D801*J801</f>
        <v>0</v>
      </c>
      <c r="L801" s="65" t="s">
        <v>205</v>
      </c>
      <c r="M801" s="66" t="s">
        <v>2236</v>
      </c>
      <c r="N801" s="67" t="s">
        <v>2092</v>
      </c>
      <c r="O801" s="68" t="n">
        <v>7326200090</v>
      </c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s="57" customFormat="true" ht="12.75" hidden="false" customHeight="true" outlineLevel="0" collapsed="false">
      <c r="A802" s="1"/>
      <c r="B802" s="2" t="s">
        <v>2237</v>
      </c>
      <c r="C802" s="5" t="s">
        <v>2238</v>
      </c>
      <c r="D802" s="59"/>
      <c r="E802" s="60" t="s">
        <v>178</v>
      </c>
      <c r="F802" s="61" t="n">
        <f aca="false">H802*(1-I802)</f>
        <v>492</v>
      </c>
      <c r="G802" s="62" t="n">
        <f aca="false">D802*F802</f>
        <v>0</v>
      </c>
      <c r="H802" s="63" t="n">
        <v>492</v>
      </c>
      <c r="I802" s="64" t="n">
        <f aca="false">I$10/100</f>
        <v>0</v>
      </c>
      <c r="J802" s="50" t="n">
        <v>2.43243243243243</v>
      </c>
      <c r="K802" s="50" t="n">
        <f aca="false">D802*J802</f>
        <v>0</v>
      </c>
      <c r="L802" s="65" t="s">
        <v>205</v>
      </c>
      <c r="M802" s="66" t="s">
        <v>2239</v>
      </c>
      <c r="N802" s="67" t="s">
        <v>2092</v>
      </c>
      <c r="O802" s="68" t="n">
        <v>7326200090</v>
      </c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s="57" customFormat="true" ht="12.75" hidden="false" customHeight="true" outlineLevel="0" collapsed="false">
      <c r="A803" s="1"/>
      <c r="B803" s="2" t="s">
        <v>2240</v>
      </c>
      <c r="C803" s="5" t="s">
        <v>2241</v>
      </c>
      <c r="D803" s="59"/>
      <c r="E803" s="60" t="s">
        <v>178</v>
      </c>
      <c r="F803" s="61" t="n">
        <f aca="false">H803*(1-I803)</f>
        <v>523.5</v>
      </c>
      <c r="G803" s="62" t="n">
        <f aca="false">D803*F803</f>
        <v>0</v>
      </c>
      <c r="H803" s="63" t="n">
        <v>523.5</v>
      </c>
      <c r="I803" s="64" t="n">
        <f aca="false">I$10/100</f>
        <v>0</v>
      </c>
      <c r="J803" s="50" t="n">
        <v>2.64705882352941</v>
      </c>
      <c r="K803" s="50" t="n">
        <f aca="false">D803*J803</f>
        <v>0</v>
      </c>
      <c r="L803" s="65" t="s">
        <v>205</v>
      </c>
      <c r="M803" s="66" t="s">
        <v>2242</v>
      </c>
      <c r="N803" s="67" t="s">
        <v>2092</v>
      </c>
      <c r="O803" s="68" t="n">
        <v>7326200090</v>
      </c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s="57" customFormat="true" ht="12.75" hidden="false" customHeight="true" outlineLevel="0" collapsed="false">
      <c r="A804" s="1"/>
      <c r="B804" s="2" t="s">
        <v>2243</v>
      </c>
      <c r="C804" s="5" t="s">
        <v>2244</v>
      </c>
      <c r="D804" s="59"/>
      <c r="E804" s="60" t="s">
        <v>178</v>
      </c>
      <c r="F804" s="61" t="n">
        <f aca="false">H804*(1-I804)</f>
        <v>556.5</v>
      </c>
      <c r="G804" s="62" t="n">
        <f aca="false">D804*F804</f>
        <v>0</v>
      </c>
      <c r="H804" s="63" t="n">
        <v>556.5</v>
      </c>
      <c r="I804" s="64" t="n">
        <f aca="false">I$10/100</f>
        <v>0</v>
      </c>
      <c r="J804" s="50" t="n">
        <v>2.77777777777778</v>
      </c>
      <c r="K804" s="50" t="n">
        <f aca="false">D804*J804</f>
        <v>0</v>
      </c>
      <c r="L804" s="65" t="s">
        <v>205</v>
      </c>
      <c r="M804" s="66" t="s">
        <v>2245</v>
      </c>
      <c r="N804" s="67" t="n">
        <v>2</v>
      </c>
      <c r="O804" s="68" t="n">
        <v>7326200090</v>
      </c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true" outlineLevel="0" collapsed="false">
      <c r="B805" s="2" t="s">
        <v>2246</v>
      </c>
      <c r="C805" s="5" t="s">
        <v>2247</v>
      </c>
      <c r="D805" s="59"/>
      <c r="E805" s="60" t="s">
        <v>178</v>
      </c>
      <c r="F805" s="61" t="n">
        <f aca="false">H805*(1-I805)</f>
        <v>590</v>
      </c>
      <c r="G805" s="62" t="n">
        <f aca="false">D805*F805</f>
        <v>0</v>
      </c>
      <c r="H805" s="63" t="n">
        <v>590</v>
      </c>
      <c r="I805" s="64" t="n">
        <f aca="false">I$10/100</f>
        <v>0</v>
      </c>
      <c r="J805" s="50" t="n">
        <v>2.90322580645161</v>
      </c>
      <c r="K805" s="50" t="n">
        <f aca="false">D805*J805</f>
        <v>0</v>
      </c>
      <c r="L805" s="65" t="s">
        <v>205</v>
      </c>
      <c r="M805" s="66" t="s">
        <v>2248</v>
      </c>
      <c r="N805" s="67" t="s">
        <v>2092</v>
      </c>
      <c r="O805" s="68" t="n">
        <v>7326200090</v>
      </c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s="1" customFormat="true" ht="12.75" hidden="false" customHeight="true" outlineLevel="0" collapsed="false">
      <c r="B806" s="2" t="s">
        <v>2249</v>
      </c>
      <c r="C806" s="5" t="s">
        <v>2250</v>
      </c>
      <c r="D806" s="59"/>
      <c r="E806" s="60" t="s">
        <v>178</v>
      </c>
      <c r="F806" s="61" t="n">
        <f aca="false">H806*(1-I806)</f>
        <v>621.5</v>
      </c>
      <c r="G806" s="62" t="n">
        <f aca="false">D806*F806</f>
        <v>0</v>
      </c>
      <c r="H806" s="63" t="n">
        <v>621.5</v>
      </c>
      <c r="I806" s="64" t="n">
        <f aca="false">I$10/100</f>
        <v>0</v>
      </c>
      <c r="J806" s="50" t="n">
        <v>3.10344827586207</v>
      </c>
      <c r="K806" s="50" t="n">
        <f aca="false">D806*J806</f>
        <v>0</v>
      </c>
      <c r="L806" s="65" t="s">
        <v>205</v>
      </c>
      <c r="M806" s="66" t="s">
        <v>2251</v>
      </c>
      <c r="N806" s="67" t="s">
        <v>2092</v>
      </c>
      <c r="O806" s="68" t="n">
        <v>7326200090</v>
      </c>
    </row>
    <row r="807" s="1" customFormat="true" ht="12.75" hidden="false" customHeight="true" outlineLevel="0" collapsed="false">
      <c r="B807" s="2" t="s">
        <v>2252</v>
      </c>
      <c r="C807" s="5" t="s">
        <v>2253</v>
      </c>
      <c r="D807" s="59"/>
      <c r="E807" s="60" t="s">
        <v>178</v>
      </c>
      <c r="F807" s="61" t="n">
        <f aca="false">H807*(1-I807)</f>
        <v>654.5</v>
      </c>
      <c r="G807" s="62" t="n">
        <f aca="false">D807*F807</f>
        <v>0</v>
      </c>
      <c r="H807" s="63" t="n">
        <v>654.5</v>
      </c>
      <c r="I807" s="64" t="n">
        <f aca="false">I$10/100</f>
        <v>0</v>
      </c>
      <c r="J807" s="50" t="n">
        <v>3.21428571428571</v>
      </c>
      <c r="K807" s="50" t="n">
        <f aca="false">D807*J807</f>
        <v>0</v>
      </c>
      <c r="L807" s="65" t="s">
        <v>205</v>
      </c>
      <c r="M807" s="66" t="s">
        <v>2254</v>
      </c>
      <c r="N807" s="67" t="s">
        <v>2092</v>
      </c>
      <c r="O807" s="68" t="n">
        <v>7326200090</v>
      </c>
    </row>
    <row r="808" s="1" customFormat="true" ht="12.75" hidden="false" customHeight="true" outlineLevel="0" collapsed="false">
      <c r="B808" s="2" t="s">
        <v>2255</v>
      </c>
      <c r="C808" s="5" t="s">
        <v>2256</v>
      </c>
      <c r="D808" s="59"/>
      <c r="E808" s="60" t="s">
        <v>178</v>
      </c>
      <c r="F808" s="61" t="n">
        <f aca="false">H808*(1-I808)</f>
        <v>695.5</v>
      </c>
      <c r="G808" s="62" t="n">
        <f aca="false">D808*F808</f>
        <v>0</v>
      </c>
      <c r="H808" s="63" t="n">
        <v>695.5</v>
      </c>
      <c r="I808" s="64" t="n">
        <f aca="false">I$10/100</f>
        <v>0</v>
      </c>
      <c r="J808" s="50" t="n">
        <v>3.38345864661654</v>
      </c>
      <c r="K808" s="50" t="n">
        <f aca="false">D808*J808</f>
        <v>0</v>
      </c>
      <c r="L808" s="65" t="s">
        <v>205</v>
      </c>
      <c r="M808" s="66" t="s">
        <v>2257</v>
      </c>
      <c r="N808" s="67" t="s">
        <v>2092</v>
      </c>
      <c r="O808" s="68" t="n">
        <v>7326200090</v>
      </c>
    </row>
    <row r="809" s="1" customFormat="true" ht="12.75" hidden="false" customHeight="true" outlineLevel="0" collapsed="false">
      <c r="B809" s="2" t="s">
        <v>2258</v>
      </c>
      <c r="C809" s="5" t="s">
        <v>2259</v>
      </c>
      <c r="D809" s="59"/>
      <c r="E809" s="60" t="s">
        <v>178</v>
      </c>
      <c r="F809" s="61" t="n">
        <f aca="false">H809*(1-I809)</f>
        <v>735.5</v>
      </c>
      <c r="G809" s="62" t="n">
        <f aca="false">D809*F809</f>
        <v>0</v>
      </c>
      <c r="H809" s="63" t="n">
        <v>735.5</v>
      </c>
      <c r="I809" s="64" t="n">
        <f aca="false">I$10/100</f>
        <v>0</v>
      </c>
      <c r="J809" s="50" t="n">
        <v>3.515625</v>
      </c>
      <c r="K809" s="50" t="n">
        <f aca="false">D809*J809</f>
        <v>0</v>
      </c>
      <c r="L809" s="65" t="s">
        <v>205</v>
      </c>
      <c r="M809" s="66" t="s">
        <v>2260</v>
      </c>
      <c r="N809" s="67" t="s">
        <v>2092</v>
      </c>
      <c r="O809" s="68" t="n">
        <v>7326200090</v>
      </c>
    </row>
    <row r="810" s="1" customFormat="true" ht="12.75" hidden="false" customHeight="true" outlineLevel="0" collapsed="false">
      <c r="B810" s="2" t="s">
        <v>2261</v>
      </c>
      <c r="C810" s="5" t="s">
        <v>2262</v>
      </c>
      <c r="D810" s="59"/>
      <c r="E810" s="60" t="s">
        <v>178</v>
      </c>
      <c r="F810" s="61" t="n">
        <f aca="false">H810*(1-I810)</f>
        <v>776.5</v>
      </c>
      <c r="G810" s="62" t="n">
        <f aca="false">D810*F810</f>
        <v>0</v>
      </c>
      <c r="H810" s="63" t="n">
        <v>776.5</v>
      </c>
      <c r="I810" s="64" t="n">
        <f aca="false">I$10/100</f>
        <v>0</v>
      </c>
      <c r="J810" s="50" t="n">
        <v>3.65853658536585</v>
      </c>
      <c r="K810" s="50" t="n">
        <f aca="false">D810*J810</f>
        <v>0</v>
      </c>
      <c r="L810" s="65" t="s">
        <v>205</v>
      </c>
      <c r="M810" s="66" t="s">
        <v>2263</v>
      </c>
      <c r="N810" s="67" t="s">
        <v>2092</v>
      </c>
      <c r="O810" s="68" t="n">
        <v>7326200090</v>
      </c>
    </row>
    <row r="811" s="1" customFormat="true" ht="12.75" hidden="false" customHeight="true" outlineLevel="0" collapsed="false">
      <c r="B811" s="2" t="s">
        <v>2264</v>
      </c>
      <c r="C811" s="5" t="s">
        <v>2265</v>
      </c>
      <c r="D811" s="59"/>
      <c r="E811" s="60" t="s">
        <v>178</v>
      </c>
      <c r="F811" s="61" t="n">
        <f aca="false">H811*(1-I811)</f>
        <v>816.5</v>
      </c>
      <c r="G811" s="62" t="n">
        <f aca="false">D811*F811</f>
        <v>0</v>
      </c>
      <c r="H811" s="63" t="n">
        <v>816.5</v>
      </c>
      <c r="I811" s="64" t="n">
        <f aca="false">I$10/100</f>
        <v>0</v>
      </c>
      <c r="J811" s="50" t="n">
        <v>3.8135593220339</v>
      </c>
      <c r="K811" s="50" t="n">
        <f aca="false">D811*J811</f>
        <v>0</v>
      </c>
      <c r="L811" s="65" t="s">
        <v>205</v>
      </c>
      <c r="M811" s="66" t="s">
        <v>2266</v>
      </c>
      <c r="N811" s="67" t="n">
        <v>2</v>
      </c>
      <c r="O811" s="68" t="n">
        <v>7326200090</v>
      </c>
    </row>
    <row r="812" s="1" customFormat="true" ht="12.75" hidden="false" customHeight="true" outlineLevel="0" collapsed="false">
      <c r="B812" s="2" t="s">
        <v>2267</v>
      </c>
      <c r="C812" s="5" t="s">
        <v>2268</v>
      </c>
      <c r="D812" s="59"/>
      <c r="E812" s="60" t="s">
        <v>178</v>
      </c>
      <c r="F812" s="61" t="n">
        <f aca="false">H812*(1-I812)</f>
        <v>859</v>
      </c>
      <c r="G812" s="62" t="n">
        <f aca="false">D812*F812</f>
        <v>0</v>
      </c>
      <c r="H812" s="63" t="n">
        <v>859</v>
      </c>
      <c r="I812" s="64" t="n">
        <f aca="false">I$10/100</f>
        <v>0</v>
      </c>
      <c r="J812" s="50" t="n">
        <v>3.98230088495575</v>
      </c>
      <c r="K812" s="50" t="n">
        <f aca="false">D812*J812</f>
        <v>0</v>
      </c>
      <c r="L812" s="65" t="s">
        <v>205</v>
      </c>
      <c r="M812" s="66" t="s">
        <v>2269</v>
      </c>
      <c r="N812" s="67" t="s">
        <v>2092</v>
      </c>
      <c r="O812" s="68" t="n">
        <v>7326200090</v>
      </c>
    </row>
    <row r="813" s="1" customFormat="true" ht="12.75" hidden="false" customHeight="true" outlineLevel="0" collapsed="false">
      <c r="B813" s="2" t="s">
        <v>2270</v>
      </c>
      <c r="C813" s="5" t="s">
        <v>2271</v>
      </c>
      <c r="D813" s="59"/>
      <c r="E813" s="60" t="s">
        <v>178</v>
      </c>
      <c r="F813" s="61" t="n">
        <f aca="false">H813*(1-I813)</f>
        <v>899</v>
      </c>
      <c r="G813" s="62" t="n">
        <f aca="false">D813*F813</f>
        <v>0</v>
      </c>
      <c r="H813" s="63" t="n">
        <v>899</v>
      </c>
      <c r="I813" s="64" t="n">
        <f aca="false">I$10/100</f>
        <v>0</v>
      </c>
      <c r="J813" s="50" t="n">
        <v>4.09090909090909</v>
      </c>
      <c r="K813" s="50" t="n">
        <f aca="false">D813*J813</f>
        <v>0</v>
      </c>
      <c r="L813" s="65" t="s">
        <v>205</v>
      </c>
      <c r="M813" s="66" t="s">
        <v>2272</v>
      </c>
      <c r="N813" s="67" t="s">
        <v>2092</v>
      </c>
      <c r="O813" s="68" t="n">
        <v>7326200090</v>
      </c>
    </row>
    <row r="814" s="1" customFormat="true" ht="12.75" hidden="false" customHeight="true" outlineLevel="0" collapsed="false">
      <c r="B814" s="2" t="s">
        <v>2273</v>
      </c>
      <c r="C814" s="5" t="s">
        <v>2274</v>
      </c>
      <c r="D814" s="59"/>
      <c r="E814" s="60" t="s">
        <v>178</v>
      </c>
      <c r="F814" s="61" t="n">
        <f aca="false">H814*(1-I814)</f>
        <v>939.5</v>
      </c>
      <c r="G814" s="62" t="n">
        <f aca="false">D814*F814</f>
        <v>0</v>
      </c>
      <c r="H814" s="63" t="n">
        <v>939.5</v>
      </c>
      <c r="I814" s="64" t="n">
        <f aca="false">I$10/100</f>
        <v>0</v>
      </c>
      <c r="J814" s="50" t="n">
        <v>4.215</v>
      </c>
      <c r="K814" s="50" t="n">
        <f aca="false">D814*J814</f>
        <v>0</v>
      </c>
      <c r="L814" s="65" t="s">
        <v>205</v>
      </c>
      <c r="M814" s="66" t="s">
        <v>2275</v>
      </c>
      <c r="N814" s="67" t="s">
        <v>2092</v>
      </c>
      <c r="O814" s="68" t="n">
        <v>7326200090</v>
      </c>
    </row>
    <row r="815" s="1" customFormat="true" ht="12.75" hidden="false" customHeight="true" outlineLevel="0" collapsed="false">
      <c r="B815" s="2" t="s">
        <v>2276</v>
      </c>
      <c r="C815" s="5" t="s">
        <v>2277</v>
      </c>
      <c r="D815" s="59"/>
      <c r="E815" s="60" t="s">
        <v>178</v>
      </c>
      <c r="F815" s="61" t="n">
        <f aca="false">H815*(1-I815)</f>
        <v>980</v>
      </c>
      <c r="G815" s="62" t="n">
        <f aca="false">D815*F815</f>
        <v>0</v>
      </c>
      <c r="H815" s="63" t="n">
        <v>980</v>
      </c>
      <c r="I815" s="64" t="n">
        <f aca="false">I$10/100</f>
        <v>0</v>
      </c>
      <c r="J815" s="50" t="n">
        <v>4.392</v>
      </c>
      <c r="K815" s="50" t="n">
        <f aca="false">D815*J815</f>
        <v>0</v>
      </c>
      <c r="L815" s="65" t="s">
        <v>205</v>
      </c>
      <c r="M815" s="66" t="s">
        <v>2278</v>
      </c>
      <c r="N815" s="67" t="s">
        <v>2092</v>
      </c>
      <c r="O815" s="68" t="n">
        <v>7326200090</v>
      </c>
    </row>
    <row r="816" s="1" customFormat="true" ht="12.75" hidden="false" customHeight="true" outlineLevel="0" collapsed="false">
      <c r="B816" s="2" t="s">
        <v>2279</v>
      </c>
      <c r="C816" s="5" t="s">
        <v>2280</v>
      </c>
      <c r="D816" s="59"/>
      <c r="E816" s="60" t="s">
        <v>178</v>
      </c>
      <c r="F816" s="61" t="n">
        <f aca="false">H816*(1-I816)</f>
        <v>816.5</v>
      </c>
      <c r="G816" s="62" t="n">
        <f aca="false">D816*F816</f>
        <v>0</v>
      </c>
      <c r="H816" s="63" t="n">
        <v>816.5</v>
      </c>
      <c r="I816" s="64" t="n">
        <f aca="false">I$10/100</f>
        <v>0</v>
      </c>
      <c r="J816" s="50" t="n">
        <v>3.5</v>
      </c>
      <c r="K816" s="50" t="n">
        <f aca="false">D816*J816</f>
        <v>0</v>
      </c>
      <c r="L816" s="65" t="s">
        <v>205</v>
      </c>
      <c r="M816" s="66" t="s">
        <v>2281</v>
      </c>
      <c r="N816" s="67" t="s">
        <v>2092</v>
      </c>
      <c r="O816" s="68" t="n">
        <v>7326200090</v>
      </c>
    </row>
    <row r="817" s="1" customFormat="true" ht="12.75" hidden="false" customHeight="true" outlineLevel="0" collapsed="false">
      <c r="B817" s="2" t="s">
        <v>2282</v>
      </c>
      <c r="C817" s="5" t="s">
        <v>2283</v>
      </c>
      <c r="D817" s="59"/>
      <c r="E817" s="60" t="s">
        <v>178</v>
      </c>
      <c r="F817" s="61" t="n">
        <f aca="false">H817*(1-I817)</f>
        <v>1013.5</v>
      </c>
      <c r="G817" s="62" t="n">
        <f aca="false">D817*F817</f>
        <v>0</v>
      </c>
      <c r="H817" s="63" t="n">
        <v>1013.5</v>
      </c>
      <c r="I817" s="64" t="n">
        <f aca="false">I$10/100</f>
        <v>0</v>
      </c>
      <c r="J817" s="50" t="n">
        <v>4.5</v>
      </c>
      <c r="K817" s="50" t="n">
        <f aca="false">D817*J817</f>
        <v>0</v>
      </c>
      <c r="L817" s="65" t="s">
        <v>205</v>
      </c>
      <c r="M817" s="66" t="s">
        <v>2284</v>
      </c>
      <c r="N817" s="67" t="s">
        <v>2092</v>
      </c>
      <c r="O817" s="68" t="n">
        <v>7326200090</v>
      </c>
    </row>
    <row r="818" s="1" customFormat="true" ht="12.75" hidden="false" customHeight="true" outlineLevel="0" collapsed="false">
      <c r="B818" s="2" t="s">
        <v>2285</v>
      </c>
      <c r="C818" s="5" t="s">
        <v>2286</v>
      </c>
      <c r="D818" s="59"/>
      <c r="E818" s="60" t="s">
        <v>178</v>
      </c>
      <c r="F818" s="61" t="n">
        <f aca="false">H818*(1-I818)</f>
        <v>47</v>
      </c>
      <c r="G818" s="62" t="n">
        <f aca="false">D818*F818</f>
        <v>0</v>
      </c>
      <c r="H818" s="63" t="n">
        <v>47</v>
      </c>
      <c r="I818" s="64" t="n">
        <f aca="false">I$10/100</f>
        <v>0</v>
      </c>
      <c r="J818" s="50" t="n">
        <v>0.236486486486486</v>
      </c>
      <c r="K818" s="50" t="n">
        <f aca="false">D818*J818</f>
        <v>0</v>
      </c>
      <c r="L818" s="65" t="s">
        <v>205</v>
      </c>
      <c r="M818" s="66" t="s">
        <v>2287</v>
      </c>
      <c r="N818" s="67" t="s">
        <v>2092</v>
      </c>
      <c r="O818" s="68" t="n">
        <v>7326200090</v>
      </c>
    </row>
    <row r="819" s="1" customFormat="true" ht="12.75" hidden="false" customHeight="true" outlineLevel="0" collapsed="false">
      <c r="B819" s="2" t="s">
        <v>2288</v>
      </c>
      <c r="C819" s="5" t="s">
        <v>2289</v>
      </c>
      <c r="D819" s="59"/>
      <c r="E819" s="60" t="s">
        <v>178</v>
      </c>
      <c r="F819" s="61" t="n">
        <f aca="false">H819*(1-I819)</f>
        <v>53</v>
      </c>
      <c r="G819" s="62" t="n">
        <f aca="false">D819*F819</f>
        <v>0</v>
      </c>
      <c r="H819" s="63" t="n">
        <v>53</v>
      </c>
      <c r="I819" s="64" t="n">
        <f aca="false">I$10/100</f>
        <v>0</v>
      </c>
      <c r="J819" s="50" t="n">
        <v>0.296610169491525</v>
      </c>
      <c r="K819" s="50" t="n">
        <f aca="false">D819*J819</f>
        <v>0</v>
      </c>
      <c r="L819" s="65" t="s">
        <v>205</v>
      </c>
      <c r="M819" s="66" t="s">
        <v>2290</v>
      </c>
      <c r="N819" s="67" t="s">
        <v>2092</v>
      </c>
      <c r="O819" s="68" t="n">
        <v>7326200090</v>
      </c>
    </row>
    <row r="820" customFormat="false" ht="12.75" hidden="false" customHeight="true" outlineLevel="0" collapsed="false">
      <c r="B820" s="2" t="s">
        <v>2291</v>
      </c>
      <c r="C820" s="5" t="s">
        <v>2292</v>
      </c>
      <c r="D820" s="59"/>
      <c r="E820" s="60" t="s">
        <v>178</v>
      </c>
      <c r="F820" s="61" t="n">
        <f aca="false">H820*(1-I820)</f>
        <v>66.5</v>
      </c>
      <c r="G820" s="62" t="n">
        <f aca="false">D820*F820</f>
        <v>0</v>
      </c>
      <c r="H820" s="63" t="n">
        <v>66.5</v>
      </c>
      <c r="I820" s="64" t="n">
        <f aca="false">I$10/100</f>
        <v>0</v>
      </c>
      <c r="J820" s="50" t="n">
        <v>0.357142857142857</v>
      </c>
      <c r="K820" s="50" t="n">
        <f aca="false">D820*J820</f>
        <v>0</v>
      </c>
      <c r="L820" s="65" t="s">
        <v>205</v>
      </c>
      <c r="M820" s="66" t="s">
        <v>2293</v>
      </c>
      <c r="N820" s="67" t="s">
        <v>2092</v>
      </c>
      <c r="O820" s="68" t="n">
        <v>7326200090</v>
      </c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true" outlineLevel="0" collapsed="false">
      <c r="B821" s="2" t="s">
        <v>2294</v>
      </c>
      <c r="C821" s="5" t="s">
        <v>2295</v>
      </c>
      <c r="D821" s="59"/>
      <c r="E821" s="60" t="s">
        <v>178</v>
      </c>
      <c r="F821" s="61" t="n">
        <f aca="false">H821*(1-I821)</f>
        <v>78.5</v>
      </c>
      <c r="G821" s="62" t="n">
        <f aca="false">D821*F821</f>
        <v>0</v>
      </c>
      <c r="H821" s="63" t="n">
        <v>78.5</v>
      </c>
      <c r="I821" s="64" t="n">
        <f aca="false">I$10/100</f>
        <v>0</v>
      </c>
      <c r="J821" s="50" t="n">
        <v>0.538461538461538</v>
      </c>
      <c r="K821" s="50" t="n">
        <f aca="false">D821*J821</f>
        <v>0</v>
      </c>
      <c r="L821" s="65" t="s">
        <v>205</v>
      </c>
      <c r="M821" s="66" t="s">
        <v>2296</v>
      </c>
      <c r="N821" s="67" t="s">
        <v>2092</v>
      </c>
      <c r="O821" s="68" t="n">
        <v>7326200090</v>
      </c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true" outlineLevel="0" collapsed="false">
      <c r="B822" s="2" t="s">
        <v>2297</v>
      </c>
      <c r="C822" s="5" t="s">
        <v>2298</v>
      </c>
      <c r="D822" s="59"/>
      <c r="E822" s="60" t="s">
        <v>178</v>
      </c>
      <c r="F822" s="61" t="n">
        <f aca="false">H822*(1-I822)</f>
        <v>99</v>
      </c>
      <c r="G822" s="62" t="n">
        <f aca="false">D822*F822</f>
        <v>0</v>
      </c>
      <c r="H822" s="63" t="n">
        <v>99</v>
      </c>
      <c r="I822" s="64" t="n">
        <f aca="false">I$10/100</f>
        <v>0</v>
      </c>
      <c r="J822" s="50" t="n">
        <v>0.614035087719298</v>
      </c>
      <c r="K822" s="50" t="n">
        <f aca="false">D822*J822</f>
        <v>0</v>
      </c>
      <c r="L822" s="65" t="s">
        <v>205</v>
      </c>
      <c r="M822" s="66" t="s">
        <v>2299</v>
      </c>
      <c r="N822" s="67" t="s">
        <v>2092</v>
      </c>
      <c r="O822" s="68" t="n">
        <v>7326200090</v>
      </c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true" outlineLevel="0" collapsed="false">
      <c r="B823" s="2" t="s">
        <v>2300</v>
      </c>
      <c r="C823" s="5" t="s">
        <v>2301</v>
      </c>
      <c r="D823" s="59"/>
      <c r="E823" s="60" t="s">
        <v>178</v>
      </c>
      <c r="F823" s="61" t="n">
        <f aca="false">H823*(1-I823)</f>
        <v>118.5</v>
      </c>
      <c r="G823" s="62" t="n">
        <f aca="false">D823*F823</f>
        <v>0</v>
      </c>
      <c r="H823" s="63" t="n">
        <v>118.5</v>
      </c>
      <c r="I823" s="64" t="n">
        <f aca="false">I$10/100</f>
        <v>0</v>
      </c>
      <c r="J823" s="50" t="n">
        <v>0.729166666666667</v>
      </c>
      <c r="K823" s="50" t="n">
        <f aca="false">D823*J823</f>
        <v>0</v>
      </c>
      <c r="L823" s="65" t="s">
        <v>205</v>
      </c>
      <c r="M823" s="66" t="s">
        <v>2302</v>
      </c>
      <c r="N823" s="67" t="s">
        <v>2092</v>
      </c>
      <c r="O823" s="68" t="n">
        <v>7326200090</v>
      </c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true" outlineLevel="0" collapsed="false">
      <c r="B824" s="2" t="s">
        <v>2303</v>
      </c>
      <c r="C824" s="5" t="s">
        <v>2304</v>
      </c>
      <c r="D824" s="59"/>
      <c r="E824" s="60" t="s">
        <v>178</v>
      </c>
      <c r="F824" s="61" t="n">
        <f aca="false">H824*(1-I824)</f>
        <v>145</v>
      </c>
      <c r="G824" s="62" t="n">
        <f aca="false">D824*F824</f>
        <v>0</v>
      </c>
      <c r="H824" s="63" t="n">
        <v>145</v>
      </c>
      <c r="I824" s="64" t="n">
        <f aca="false">I$10/100</f>
        <v>0</v>
      </c>
      <c r="J824" s="50" t="n">
        <v>0.833333333333333</v>
      </c>
      <c r="K824" s="50" t="n">
        <f aca="false">D824*J824</f>
        <v>0</v>
      </c>
      <c r="L824" s="65" t="s">
        <v>205</v>
      </c>
      <c r="M824" s="66" t="s">
        <v>2305</v>
      </c>
      <c r="N824" s="67" t="s">
        <v>2092</v>
      </c>
      <c r="O824" s="68" t="n">
        <v>7326200090</v>
      </c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true" outlineLevel="0" collapsed="false">
      <c r="B825" s="2" t="s">
        <v>2306</v>
      </c>
      <c r="C825" s="5" t="s">
        <v>2307</v>
      </c>
      <c r="D825" s="59"/>
      <c r="E825" s="60" t="s">
        <v>178</v>
      </c>
      <c r="F825" s="61" t="n">
        <f aca="false">H825*(1-I825)</f>
        <v>172</v>
      </c>
      <c r="G825" s="62" t="n">
        <f aca="false">D825*F825</f>
        <v>0</v>
      </c>
      <c r="H825" s="63" t="n">
        <v>172</v>
      </c>
      <c r="I825" s="64" t="n">
        <f aca="false">I$10/100</f>
        <v>0</v>
      </c>
      <c r="J825" s="50" t="n">
        <v>0.972222222222222</v>
      </c>
      <c r="K825" s="50" t="n">
        <f aca="false">D825*J825</f>
        <v>0</v>
      </c>
      <c r="L825" s="65" t="s">
        <v>205</v>
      </c>
      <c r="M825" s="66" t="s">
        <v>2308</v>
      </c>
      <c r="N825" s="67" t="s">
        <v>2092</v>
      </c>
      <c r="O825" s="68" t="n">
        <v>7326200090</v>
      </c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true" outlineLevel="0" collapsed="false">
      <c r="B826" s="2" t="s">
        <v>2309</v>
      </c>
      <c r="C826" s="5" t="s">
        <v>2310</v>
      </c>
      <c r="D826" s="59"/>
      <c r="E826" s="60" t="s">
        <v>178</v>
      </c>
      <c r="F826" s="61" t="n">
        <f aca="false">H826*(1-I826)</f>
        <v>197</v>
      </c>
      <c r="G826" s="62" t="n">
        <f aca="false">D826*F826</f>
        <v>0</v>
      </c>
      <c r="H826" s="63" t="n">
        <v>197</v>
      </c>
      <c r="I826" s="64" t="n">
        <f aca="false">I$10/100</f>
        <v>0</v>
      </c>
      <c r="J826" s="50" t="n">
        <v>1.09375</v>
      </c>
      <c r="K826" s="50" t="n">
        <f aca="false">D826*J826</f>
        <v>0</v>
      </c>
      <c r="L826" s="65" t="s">
        <v>205</v>
      </c>
      <c r="M826" s="66" t="s">
        <v>2311</v>
      </c>
      <c r="N826" s="67" t="s">
        <v>2092</v>
      </c>
      <c r="O826" s="68" t="n">
        <v>7326200090</v>
      </c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true" outlineLevel="0" collapsed="false">
      <c r="B827" s="2" t="s">
        <v>2312</v>
      </c>
      <c r="C827" s="5" t="s">
        <v>2313</v>
      </c>
      <c r="D827" s="59"/>
      <c r="E827" s="60" t="s">
        <v>178</v>
      </c>
      <c r="F827" s="61" t="n">
        <f aca="false">H827*(1-I827)</f>
        <v>224</v>
      </c>
      <c r="G827" s="62" t="n">
        <f aca="false">D827*F827</f>
        <v>0</v>
      </c>
      <c r="H827" s="63" t="n">
        <v>224</v>
      </c>
      <c r="I827" s="64" t="n">
        <f aca="false">I$10/100</f>
        <v>0</v>
      </c>
      <c r="J827" s="50" t="n">
        <v>1.20689655172414</v>
      </c>
      <c r="K827" s="50" t="n">
        <f aca="false">D827*J827</f>
        <v>0</v>
      </c>
      <c r="L827" s="65" t="s">
        <v>205</v>
      </c>
      <c r="M827" s="66" t="s">
        <v>2314</v>
      </c>
      <c r="N827" s="67" t="s">
        <v>2092</v>
      </c>
      <c r="O827" s="68" t="n">
        <v>7326200090</v>
      </c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true" outlineLevel="0" collapsed="false">
      <c r="B828" s="2" t="s">
        <v>2315</v>
      </c>
      <c r="C828" s="5" t="s">
        <v>2316</v>
      </c>
      <c r="D828" s="59"/>
      <c r="E828" s="60" t="s">
        <v>178</v>
      </c>
      <c r="F828" s="61" t="n">
        <f aca="false">H828*(1-I828)</f>
        <v>249</v>
      </c>
      <c r="G828" s="62" t="n">
        <f aca="false">D828*F828</f>
        <v>0</v>
      </c>
      <c r="H828" s="63" t="n">
        <v>249</v>
      </c>
      <c r="I828" s="64" t="n">
        <f aca="false">I$10/100</f>
        <v>0</v>
      </c>
      <c r="J828" s="50" t="n">
        <v>1.34615384615385</v>
      </c>
      <c r="K828" s="50" t="n">
        <f aca="false">D828*J828</f>
        <v>0</v>
      </c>
      <c r="L828" s="65" t="s">
        <v>205</v>
      </c>
      <c r="M828" s="66" t="s">
        <v>2317</v>
      </c>
      <c r="N828" s="67" t="s">
        <v>2092</v>
      </c>
      <c r="O828" s="68" t="n">
        <v>7326200090</v>
      </c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true" outlineLevel="0" collapsed="false">
      <c r="B829" s="2" t="s">
        <v>2318</v>
      </c>
      <c r="C829" s="5" t="s">
        <v>2319</v>
      </c>
      <c r="D829" s="59"/>
      <c r="E829" s="60" t="s">
        <v>178</v>
      </c>
      <c r="F829" s="61" t="n">
        <f aca="false">H829*(1-I829)</f>
        <v>302.5</v>
      </c>
      <c r="G829" s="62" t="n">
        <f aca="false">D829*F829</f>
        <v>0</v>
      </c>
      <c r="H829" s="63" t="n">
        <v>302.5</v>
      </c>
      <c r="I829" s="64" t="n">
        <f aca="false">I$10/100</f>
        <v>0</v>
      </c>
      <c r="J829" s="50" t="n">
        <v>2.04347826086957</v>
      </c>
      <c r="K829" s="50" t="n">
        <f aca="false">D829*J829</f>
        <v>0</v>
      </c>
      <c r="L829" s="65" t="s">
        <v>205</v>
      </c>
      <c r="M829" s="66" t="s">
        <v>2320</v>
      </c>
      <c r="N829" s="67" t="s">
        <v>2092</v>
      </c>
      <c r="O829" s="68" t="n">
        <v>7326200090</v>
      </c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true" outlineLevel="0" collapsed="false">
      <c r="B830" s="2" t="s">
        <v>2321</v>
      </c>
      <c r="C830" s="5" t="s">
        <v>2322</v>
      </c>
      <c r="D830" s="59"/>
      <c r="E830" s="60" t="s">
        <v>178</v>
      </c>
      <c r="F830" s="61" t="n">
        <f aca="false">H830*(1-I830)</f>
        <v>314.5</v>
      </c>
      <c r="G830" s="62" t="n">
        <f aca="false">D830*F830</f>
        <v>0</v>
      </c>
      <c r="H830" s="63" t="n">
        <v>314.5</v>
      </c>
      <c r="I830" s="64" t="n">
        <f aca="false">I$10/100</f>
        <v>0</v>
      </c>
      <c r="J830" s="50" t="n">
        <v>2.13636363636364</v>
      </c>
      <c r="K830" s="50" t="n">
        <f aca="false">D830*J830</f>
        <v>0</v>
      </c>
      <c r="L830" s="65" t="s">
        <v>205</v>
      </c>
      <c r="M830" s="66" t="s">
        <v>2323</v>
      </c>
      <c r="N830" s="67" t="s">
        <v>2092</v>
      </c>
      <c r="O830" s="68" t="n">
        <v>7326200090</v>
      </c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true" outlineLevel="0" collapsed="false">
      <c r="B831" s="2" t="s">
        <v>2324</v>
      </c>
      <c r="C831" s="5" t="s">
        <v>2325</v>
      </c>
      <c r="D831" s="59"/>
      <c r="E831" s="60" t="s">
        <v>178</v>
      </c>
      <c r="F831" s="61" t="n">
        <f aca="false">H831*(1-I831)</f>
        <v>327.5</v>
      </c>
      <c r="G831" s="62" t="n">
        <f aca="false">D831*F831</f>
        <v>0</v>
      </c>
      <c r="H831" s="63" t="n">
        <v>327.5</v>
      </c>
      <c r="I831" s="64" t="n">
        <f aca="false">I$10/100</f>
        <v>0</v>
      </c>
      <c r="J831" s="50" t="n">
        <v>2.23809523809524</v>
      </c>
      <c r="K831" s="50" t="n">
        <f aca="false">D831*J831</f>
        <v>0</v>
      </c>
      <c r="L831" s="65" t="s">
        <v>205</v>
      </c>
      <c r="M831" s="66" t="s">
        <v>2326</v>
      </c>
      <c r="N831" s="67" t="s">
        <v>2092</v>
      </c>
      <c r="O831" s="68" t="n">
        <v>7326200090</v>
      </c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true" outlineLevel="0" collapsed="false">
      <c r="B832" s="2" t="s">
        <v>2327</v>
      </c>
      <c r="C832" s="5" t="s">
        <v>2328</v>
      </c>
      <c r="D832" s="59"/>
      <c r="E832" s="60" t="s">
        <v>178</v>
      </c>
      <c r="F832" s="61" t="n">
        <f aca="false">H832*(1-I832)</f>
        <v>341</v>
      </c>
      <c r="G832" s="62" t="n">
        <f aca="false">D832*F832</f>
        <v>0</v>
      </c>
      <c r="H832" s="63" t="n">
        <v>341</v>
      </c>
      <c r="I832" s="64" t="n">
        <f aca="false">I$10/100</f>
        <v>0</v>
      </c>
      <c r="J832" s="50" t="n">
        <v>2.41025641025641</v>
      </c>
      <c r="K832" s="50" t="n">
        <f aca="false">D832*J832</f>
        <v>0</v>
      </c>
      <c r="L832" s="65" t="s">
        <v>205</v>
      </c>
      <c r="M832" s="66" t="s">
        <v>2329</v>
      </c>
      <c r="N832" s="67" t="s">
        <v>2092</v>
      </c>
      <c r="O832" s="68" t="n">
        <v>7326200090</v>
      </c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true" outlineLevel="0" collapsed="false">
      <c r="B833" s="2" t="s">
        <v>2330</v>
      </c>
      <c r="C833" s="5" t="s">
        <v>2331</v>
      </c>
      <c r="D833" s="59"/>
      <c r="E833" s="60" t="s">
        <v>178</v>
      </c>
      <c r="F833" s="61" t="n">
        <f aca="false">H833*(1-I833)</f>
        <v>354.5</v>
      </c>
      <c r="G833" s="62" t="n">
        <f aca="false">D833*F833</f>
        <v>0</v>
      </c>
      <c r="H833" s="63" t="n">
        <v>354.5</v>
      </c>
      <c r="I833" s="64" t="n">
        <f aca="false">I$10/100</f>
        <v>0</v>
      </c>
      <c r="J833" s="50" t="n">
        <v>2.54054054054054</v>
      </c>
      <c r="K833" s="50" t="n">
        <f aca="false">D833*J833</f>
        <v>0</v>
      </c>
      <c r="L833" s="65" t="s">
        <v>205</v>
      </c>
      <c r="M833" s="66" t="s">
        <v>2332</v>
      </c>
      <c r="N833" s="67" t="s">
        <v>2092</v>
      </c>
      <c r="O833" s="68" t="n">
        <v>7326200090</v>
      </c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2.75" hidden="false" customHeight="true" outlineLevel="0" collapsed="false">
      <c r="B834" s="2" t="s">
        <v>2333</v>
      </c>
      <c r="C834" s="5" t="s">
        <v>2334</v>
      </c>
      <c r="D834" s="59"/>
      <c r="E834" s="60" t="s">
        <v>178</v>
      </c>
      <c r="F834" s="61" t="n">
        <f aca="false">H834*(1-I834)</f>
        <v>366</v>
      </c>
      <c r="G834" s="62" t="n">
        <f aca="false">D834*F834</f>
        <v>0</v>
      </c>
      <c r="H834" s="63" t="n">
        <v>366</v>
      </c>
      <c r="I834" s="64" t="n">
        <f aca="false">I$10/100</f>
        <v>0</v>
      </c>
      <c r="J834" s="50" t="n">
        <v>2.76470588235294</v>
      </c>
      <c r="K834" s="50" t="n">
        <f aca="false">D834*J834</f>
        <v>0</v>
      </c>
      <c r="L834" s="65" t="s">
        <v>205</v>
      </c>
      <c r="M834" s="66" t="s">
        <v>2335</v>
      </c>
      <c r="N834" s="67" t="s">
        <v>2092</v>
      </c>
      <c r="O834" s="68" t="n">
        <v>7326200090</v>
      </c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2.75" hidden="false" customHeight="true" outlineLevel="0" collapsed="false">
      <c r="B835" s="2" t="s">
        <v>2336</v>
      </c>
      <c r="C835" s="5" t="s">
        <v>2337</v>
      </c>
      <c r="D835" s="59"/>
      <c r="E835" s="60" t="s">
        <v>178</v>
      </c>
      <c r="F835" s="61" t="n">
        <f aca="false">H835*(1-I835)</f>
        <v>381</v>
      </c>
      <c r="G835" s="62" t="n">
        <f aca="false">D835*F835</f>
        <v>0</v>
      </c>
      <c r="H835" s="63" t="n">
        <v>381</v>
      </c>
      <c r="I835" s="64" t="n">
        <f aca="false">I$10/100</f>
        <v>0</v>
      </c>
      <c r="J835" s="50" t="n">
        <v>2.90123456790123</v>
      </c>
      <c r="K835" s="50" t="n">
        <f aca="false">D835*J835</f>
        <v>0</v>
      </c>
      <c r="L835" s="65" t="s">
        <v>205</v>
      </c>
      <c r="M835" s="66" t="s">
        <v>2338</v>
      </c>
      <c r="N835" s="67" t="s">
        <v>2092</v>
      </c>
      <c r="O835" s="68" t="n">
        <v>7326200090</v>
      </c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2.75" hidden="false" customHeight="true" outlineLevel="0" collapsed="false">
      <c r="B836" s="2" t="s">
        <v>2339</v>
      </c>
      <c r="C836" s="5" t="s">
        <v>2340</v>
      </c>
      <c r="D836" s="59"/>
      <c r="E836" s="60" t="s">
        <v>178</v>
      </c>
      <c r="F836" s="61" t="n">
        <f aca="false">H836*(1-I836)</f>
        <v>393</v>
      </c>
      <c r="G836" s="62" t="n">
        <f aca="false">D836*F836</f>
        <v>0</v>
      </c>
      <c r="H836" s="63" t="n">
        <v>393</v>
      </c>
      <c r="I836" s="64" t="n">
        <f aca="false">I$10/100</f>
        <v>0</v>
      </c>
      <c r="J836" s="50" t="n">
        <v>3.03225806451613</v>
      </c>
      <c r="K836" s="50" t="n">
        <f aca="false">D836*J836</f>
        <v>0</v>
      </c>
      <c r="L836" s="65" t="s">
        <v>205</v>
      </c>
      <c r="M836" s="66" t="s">
        <v>2341</v>
      </c>
      <c r="N836" s="67" t="s">
        <v>2092</v>
      </c>
      <c r="O836" s="68" t="n">
        <v>7326200090</v>
      </c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2.75" hidden="false" customHeight="true" outlineLevel="0" collapsed="false">
      <c r="B837" s="2" t="s">
        <v>2342</v>
      </c>
      <c r="C837" s="5" t="s">
        <v>2343</v>
      </c>
      <c r="D837" s="59"/>
      <c r="E837" s="60" t="s">
        <v>178</v>
      </c>
      <c r="F837" s="61" t="n">
        <f aca="false">H837*(1-I837)</f>
        <v>420</v>
      </c>
      <c r="G837" s="62" t="n">
        <f aca="false">D837*F837</f>
        <v>0</v>
      </c>
      <c r="H837" s="63" t="n">
        <v>420</v>
      </c>
      <c r="I837" s="64" t="n">
        <f aca="false">I$10/100</f>
        <v>0</v>
      </c>
      <c r="J837" s="50" t="n">
        <v>3.24137931034483</v>
      </c>
      <c r="K837" s="50" t="n">
        <f aca="false">D837*J837</f>
        <v>0</v>
      </c>
      <c r="L837" s="65" t="s">
        <v>205</v>
      </c>
      <c r="M837" s="66" t="s">
        <v>2344</v>
      </c>
      <c r="N837" s="67" t="s">
        <v>2092</v>
      </c>
      <c r="O837" s="68" t="n">
        <v>7326200090</v>
      </c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2.75" hidden="false" customHeight="true" outlineLevel="0" collapsed="false">
      <c r="B838" s="2" t="s">
        <v>2345</v>
      </c>
      <c r="C838" s="5" t="s">
        <v>2346</v>
      </c>
      <c r="D838" s="59"/>
      <c r="E838" s="60" t="s">
        <v>178</v>
      </c>
      <c r="F838" s="61" t="n">
        <f aca="false">H838*(1-I838)</f>
        <v>433</v>
      </c>
      <c r="G838" s="62" t="n">
        <f aca="false">D838*F838</f>
        <v>0</v>
      </c>
      <c r="H838" s="63" t="n">
        <v>433</v>
      </c>
      <c r="I838" s="64" t="n">
        <f aca="false">I$10/100</f>
        <v>0</v>
      </c>
      <c r="J838" s="50" t="n">
        <v>3.35714285714286</v>
      </c>
      <c r="K838" s="50" t="n">
        <f aca="false">D838*J838</f>
        <v>0</v>
      </c>
      <c r="L838" s="65" t="s">
        <v>205</v>
      </c>
      <c r="M838" s="66" t="s">
        <v>2347</v>
      </c>
      <c r="N838" s="67" t="s">
        <v>2092</v>
      </c>
      <c r="O838" s="68" t="n">
        <v>7326200090</v>
      </c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2.75" hidden="false" customHeight="true" outlineLevel="0" collapsed="false">
      <c r="B839" s="2" t="s">
        <v>2348</v>
      </c>
      <c r="C839" s="5" t="s">
        <v>2349</v>
      </c>
      <c r="D839" s="59"/>
      <c r="E839" s="60" t="s">
        <v>178</v>
      </c>
      <c r="F839" s="61" t="n">
        <f aca="false">H839*(1-I839)</f>
        <v>445</v>
      </c>
      <c r="G839" s="62" t="n">
        <f aca="false">D839*F839</f>
        <v>0</v>
      </c>
      <c r="H839" s="63" t="n">
        <v>445</v>
      </c>
      <c r="I839" s="64" t="n">
        <f aca="false">I$10/100</f>
        <v>0</v>
      </c>
      <c r="J839" s="50" t="n">
        <v>3.53383458646617</v>
      </c>
      <c r="K839" s="50" t="n">
        <f aca="false">D839*J839</f>
        <v>0</v>
      </c>
      <c r="L839" s="65" t="s">
        <v>205</v>
      </c>
      <c r="M839" s="66" t="s">
        <v>2350</v>
      </c>
      <c r="N839" s="67" t="s">
        <v>2092</v>
      </c>
      <c r="O839" s="68" t="n">
        <v>7326200090</v>
      </c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2.75" hidden="false" customHeight="true" outlineLevel="0" collapsed="false">
      <c r="B840" s="2" t="s">
        <v>2351</v>
      </c>
      <c r="C840" s="5" t="s">
        <v>2352</v>
      </c>
      <c r="D840" s="59"/>
      <c r="E840" s="60" t="s">
        <v>178</v>
      </c>
      <c r="F840" s="61" t="n">
        <f aca="false">H840*(1-I840)</f>
        <v>460</v>
      </c>
      <c r="G840" s="62" t="n">
        <f aca="false">D840*F840</f>
        <v>0</v>
      </c>
      <c r="H840" s="63" t="n">
        <v>460</v>
      </c>
      <c r="I840" s="64" t="n">
        <f aca="false">I$10/100</f>
        <v>0</v>
      </c>
      <c r="J840" s="50" t="n">
        <v>3.671875</v>
      </c>
      <c r="K840" s="50" t="n">
        <f aca="false">D840*J840</f>
        <v>0</v>
      </c>
      <c r="L840" s="65" t="s">
        <v>205</v>
      </c>
      <c r="M840" s="66" t="s">
        <v>2353</v>
      </c>
      <c r="N840" s="67" t="s">
        <v>2092</v>
      </c>
      <c r="O840" s="68" t="n">
        <v>7326200090</v>
      </c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2.75" hidden="false" customHeight="true" outlineLevel="0" collapsed="false">
      <c r="B841" s="2" t="s">
        <v>2354</v>
      </c>
      <c r="C841" s="5" t="s">
        <v>2355</v>
      </c>
      <c r="D841" s="59"/>
      <c r="E841" s="60" t="s">
        <v>178</v>
      </c>
      <c r="F841" s="61" t="n">
        <f aca="false">H841*(1-I841)</f>
        <v>471.5</v>
      </c>
      <c r="G841" s="62" t="n">
        <f aca="false">D841*F841</f>
        <v>0</v>
      </c>
      <c r="H841" s="63" t="n">
        <v>471.5</v>
      </c>
      <c r="I841" s="64" t="n">
        <f aca="false">I$10/100</f>
        <v>0</v>
      </c>
      <c r="J841" s="50" t="n">
        <v>3.82113821138211</v>
      </c>
      <c r="K841" s="50" t="n">
        <f aca="false">D841*J841</f>
        <v>0</v>
      </c>
      <c r="L841" s="65" t="s">
        <v>205</v>
      </c>
      <c r="M841" s="66" t="s">
        <v>2356</v>
      </c>
      <c r="N841" s="67" t="s">
        <v>2092</v>
      </c>
      <c r="O841" s="68" t="n">
        <v>7326200090</v>
      </c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2.75" hidden="false" customHeight="true" outlineLevel="0" collapsed="false">
      <c r="B842" s="2" t="s">
        <v>2357</v>
      </c>
      <c r="C842" s="5" t="s">
        <v>2358</v>
      </c>
      <c r="D842" s="59"/>
      <c r="E842" s="60" t="s">
        <v>178</v>
      </c>
      <c r="F842" s="61" t="n">
        <f aca="false">H842*(1-I842)</f>
        <v>485</v>
      </c>
      <c r="G842" s="62" t="n">
        <f aca="false">D842*F842</f>
        <v>0</v>
      </c>
      <c r="H842" s="63" t="n">
        <v>485</v>
      </c>
      <c r="I842" s="64" t="n">
        <f aca="false">I$10/100</f>
        <v>0</v>
      </c>
      <c r="J842" s="50" t="n">
        <v>3.98305084745763</v>
      </c>
      <c r="K842" s="50" t="n">
        <f aca="false">D842*J842</f>
        <v>0</v>
      </c>
      <c r="L842" s="65" t="s">
        <v>205</v>
      </c>
      <c r="M842" s="66" t="s">
        <v>2359</v>
      </c>
      <c r="N842" s="67" t="s">
        <v>2092</v>
      </c>
      <c r="O842" s="68" t="n">
        <v>7326200090</v>
      </c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2.75" hidden="false" customHeight="true" outlineLevel="0" collapsed="false">
      <c r="B843" s="2" t="s">
        <v>2360</v>
      </c>
      <c r="C843" s="5" t="s">
        <v>2361</v>
      </c>
      <c r="D843" s="59"/>
      <c r="E843" s="60" t="s">
        <v>178</v>
      </c>
      <c r="F843" s="61" t="n">
        <f aca="false">H843*(1-I843)</f>
        <v>497.5</v>
      </c>
      <c r="G843" s="62" t="n">
        <f aca="false">D843*F843</f>
        <v>0</v>
      </c>
      <c r="H843" s="63" t="n">
        <v>497.5</v>
      </c>
      <c r="I843" s="64" t="n">
        <f aca="false">I$10/100</f>
        <v>0</v>
      </c>
      <c r="J843" s="50" t="n">
        <v>4.15929203539823</v>
      </c>
      <c r="K843" s="50" t="n">
        <f aca="false">D843*J843</f>
        <v>0</v>
      </c>
      <c r="L843" s="65" t="s">
        <v>205</v>
      </c>
      <c r="M843" s="66" t="s">
        <v>2362</v>
      </c>
      <c r="N843" s="67" t="s">
        <v>2092</v>
      </c>
      <c r="O843" s="68" t="n">
        <v>7326200090</v>
      </c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2.75" hidden="false" customHeight="true" outlineLevel="0" collapsed="false">
      <c r="B844" s="2" t="s">
        <v>2363</v>
      </c>
      <c r="C844" s="5" t="s">
        <v>2364</v>
      </c>
      <c r="D844" s="59"/>
      <c r="E844" s="60" t="s">
        <v>178</v>
      </c>
      <c r="F844" s="61" t="n">
        <f aca="false">H844*(1-I844)</f>
        <v>512</v>
      </c>
      <c r="G844" s="62" t="n">
        <f aca="false">D844*F844</f>
        <v>0</v>
      </c>
      <c r="H844" s="63" t="n">
        <v>512</v>
      </c>
      <c r="I844" s="64" t="n">
        <f aca="false">I$10/100</f>
        <v>0</v>
      </c>
      <c r="J844" s="50" t="n">
        <v>4.27272727272727</v>
      </c>
      <c r="K844" s="50" t="n">
        <f aca="false">D844*J844</f>
        <v>0</v>
      </c>
      <c r="L844" s="65" t="s">
        <v>205</v>
      </c>
      <c r="M844" s="66" t="s">
        <v>2365</v>
      </c>
      <c r="N844" s="67" t="s">
        <v>2092</v>
      </c>
      <c r="O844" s="68" t="n">
        <v>7326200090</v>
      </c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2.75" hidden="false" customHeight="true" outlineLevel="0" collapsed="false">
      <c r="B845" s="2" t="s">
        <v>2366</v>
      </c>
      <c r="C845" s="5" t="s">
        <v>2367</v>
      </c>
      <c r="D845" s="59"/>
      <c r="E845" s="60" t="s">
        <v>178</v>
      </c>
      <c r="F845" s="61" t="n">
        <f aca="false">H845*(1-I845)</f>
        <v>523.5</v>
      </c>
      <c r="G845" s="62" t="n">
        <f aca="false">D845*F845</f>
        <v>0</v>
      </c>
      <c r="H845" s="63" t="n">
        <v>523.5</v>
      </c>
      <c r="I845" s="64" t="n">
        <f aca="false">I$10/100</f>
        <v>0</v>
      </c>
      <c r="J845" s="50" t="n">
        <v>4.387</v>
      </c>
      <c r="K845" s="50" t="n">
        <f aca="false">D845*J845</f>
        <v>0</v>
      </c>
      <c r="L845" s="65" t="s">
        <v>205</v>
      </c>
      <c r="M845" s="66" t="s">
        <v>2368</v>
      </c>
      <c r="N845" s="67" t="s">
        <v>2092</v>
      </c>
      <c r="O845" s="68" t="n">
        <v>7326200090</v>
      </c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2.75" hidden="false" customHeight="true" outlineLevel="0" collapsed="false">
      <c r="B846" s="2" t="s">
        <v>2369</v>
      </c>
      <c r="C846" s="5" t="s">
        <v>2370</v>
      </c>
      <c r="D846" s="59"/>
      <c r="E846" s="60" t="s">
        <v>178</v>
      </c>
      <c r="F846" s="61" t="n">
        <f aca="false">H846*(1-I846)</f>
        <v>537</v>
      </c>
      <c r="G846" s="62" t="n">
        <f aca="false">D846*F846</f>
        <v>0</v>
      </c>
      <c r="H846" s="63" t="n">
        <v>537</v>
      </c>
      <c r="I846" s="64" t="n">
        <f aca="false">I$10/100</f>
        <v>0</v>
      </c>
      <c r="J846" s="50" t="n">
        <v>4.509</v>
      </c>
      <c r="K846" s="50" t="n">
        <f aca="false">D846*J846</f>
        <v>0</v>
      </c>
      <c r="L846" s="65" t="s">
        <v>205</v>
      </c>
      <c r="M846" s="66" t="s">
        <v>2371</v>
      </c>
      <c r="N846" s="67" t="s">
        <v>2092</v>
      </c>
      <c r="O846" s="68" t="n">
        <v>7326200090</v>
      </c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2.75" hidden="false" customHeight="true" outlineLevel="0" collapsed="false">
      <c r="B847" s="2" t="s">
        <v>2372</v>
      </c>
      <c r="C847" s="5" t="s">
        <v>2373</v>
      </c>
      <c r="D847" s="59"/>
      <c r="E847" s="60" t="s">
        <v>178</v>
      </c>
      <c r="F847" s="61" t="n">
        <f aca="false">H847*(1-I847)</f>
        <v>445</v>
      </c>
      <c r="G847" s="62" t="n">
        <f aca="false">D847*F847</f>
        <v>0</v>
      </c>
      <c r="H847" s="63" t="n">
        <v>445</v>
      </c>
      <c r="I847" s="64" t="n">
        <f aca="false">I$10/100</f>
        <v>0</v>
      </c>
      <c r="J847" s="50" t="n">
        <v>3.5</v>
      </c>
      <c r="K847" s="50" t="n">
        <f aca="false">D847*J847</f>
        <v>0</v>
      </c>
      <c r="L847" s="65" t="s">
        <v>205</v>
      </c>
      <c r="M847" s="66" t="s">
        <v>2374</v>
      </c>
      <c r="N847" s="67" t="s">
        <v>2092</v>
      </c>
      <c r="O847" s="68" t="n">
        <v>7326200090</v>
      </c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2.75" hidden="false" customHeight="true" outlineLevel="0" collapsed="false">
      <c r="B848" s="2" t="s">
        <v>2375</v>
      </c>
      <c r="C848" s="5" t="s">
        <v>2376</v>
      </c>
      <c r="D848" s="59"/>
      <c r="E848" s="60" t="s">
        <v>178</v>
      </c>
      <c r="F848" s="61" t="n">
        <f aca="false">H848*(1-I848)</f>
        <v>550.5</v>
      </c>
      <c r="G848" s="62" t="n">
        <f aca="false">D848*F848</f>
        <v>0</v>
      </c>
      <c r="H848" s="63" t="n">
        <v>550.5</v>
      </c>
      <c r="I848" s="64" t="n">
        <f aca="false">I$10/100</f>
        <v>0</v>
      </c>
      <c r="J848" s="50" t="n">
        <v>4.7</v>
      </c>
      <c r="K848" s="50" t="n">
        <f aca="false">D848*J848</f>
        <v>0</v>
      </c>
      <c r="L848" s="65" t="s">
        <v>205</v>
      </c>
      <c r="M848" s="66" t="s">
        <v>2377</v>
      </c>
      <c r="N848" s="67" t="s">
        <v>2092</v>
      </c>
      <c r="O848" s="68" t="n">
        <v>7326200090</v>
      </c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2.75" hidden="false" customHeight="true" outlineLevel="0" collapsed="false">
      <c r="B849" s="2" t="s">
        <v>2378</v>
      </c>
      <c r="C849" s="5" t="s">
        <v>2379</v>
      </c>
      <c r="D849" s="59"/>
      <c r="E849" s="60" t="s">
        <v>178</v>
      </c>
      <c r="F849" s="61" t="n">
        <f aca="false">H849*(1-I849)</f>
        <v>1099.5</v>
      </c>
      <c r="G849" s="62" t="n">
        <f aca="false">D849*F849</f>
        <v>0</v>
      </c>
      <c r="H849" s="63" t="n">
        <v>1099.5</v>
      </c>
      <c r="I849" s="64" t="n">
        <f aca="false">I$10/100</f>
        <v>0</v>
      </c>
      <c r="J849" s="50" t="n">
        <v>9.4</v>
      </c>
      <c r="K849" s="50" t="n">
        <f aca="false">D849*J849</f>
        <v>0</v>
      </c>
      <c r="L849" s="65" t="s">
        <v>205</v>
      </c>
      <c r="M849" s="66" t="s">
        <v>2380</v>
      </c>
      <c r="N849" s="67" t="s">
        <v>2092</v>
      </c>
      <c r="O849" s="68" t="n">
        <v>7326200090</v>
      </c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2.75" hidden="false" customHeight="true" outlineLevel="0" collapsed="false">
      <c r="B850" s="2" t="s">
        <v>2381</v>
      </c>
      <c r="C850" s="5" t="s">
        <v>2382</v>
      </c>
      <c r="D850" s="59"/>
      <c r="E850" s="60" t="s">
        <v>178</v>
      </c>
      <c r="F850" s="61" t="n">
        <f aca="false">H850*(1-I850)</f>
        <v>58</v>
      </c>
      <c r="G850" s="62" t="n">
        <f aca="false">D850*F850</f>
        <v>0</v>
      </c>
      <c r="H850" s="63" t="n">
        <v>58</v>
      </c>
      <c r="I850" s="64" t="n">
        <f aca="false">I$10/100</f>
        <v>0</v>
      </c>
      <c r="J850" s="50" t="n">
        <v>0.236486486486486</v>
      </c>
      <c r="K850" s="50" t="n">
        <f aca="false">D850*J850</f>
        <v>0</v>
      </c>
      <c r="L850" s="65" t="s">
        <v>205</v>
      </c>
      <c r="M850" s="66" t="s">
        <v>2383</v>
      </c>
      <c r="N850" s="67" t="s">
        <v>2092</v>
      </c>
      <c r="O850" s="68" t="n">
        <v>7326200090</v>
      </c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2.75" hidden="false" customHeight="true" outlineLevel="0" collapsed="false">
      <c r="B851" s="2" t="s">
        <v>2384</v>
      </c>
      <c r="C851" s="5" t="s">
        <v>2385</v>
      </c>
      <c r="D851" s="59"/>
      <c r="E851" s="60" t="s">
        <v>178</v>
      </c>
      <c r="F851" s="61" t="n">
        <f aca="false">H851*(1-I851)</f>
        <v>66.5</v>
      </c>
      <c r="G851" s="62" t="n">
        <f aca="false">D851*F851</f>
        <v>0</v>
      </c>
      <c r="H851" s="63" t="n">
        <v>66.5</v>
      </c>
      <c r="I851" s="64" t="n">
        <f aca="false">I$10/100</f>
        <v>0</v>
      </c>
      <c r="J851" s="50" t="n">
        <v>0.296610169491525</v>
      </c>
      <c r="K851" s="50" t="n">
        <f aca="false">D851*J851</f>
        <v>0</v>
      </c>
      <c r="L851" s="65" t="s">
        <v>205</v>
      </c>
      <c r="M851" s="66" t="s">
        <v>2386</v>
      </c>
      <c r="N851" s="67" t="s">
        <v>2092</v>
      </c>
      <c r="O851" s="68" t="n">
        <v>7326200090</v>
      </c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2.75" hidden="false" customHeight="true" outlineLevel="0" collapsed="false">
      <c r="B852" s="2" t="s">
        <v>2387</v>
      </c>
      <c r="C852" s="5" t="s">
        <v>2388</v>
      </c>
      <c r="D852" s="59"/>
      <c r="E852" s="60" t="s">
        <v>178</v>
      </c>
      <c r="F852" s="61" t="n">
        <f aca="false">H852*(1-I852)</f>
        <v>82.5</v>
      </c>
      <c r="G852" s="62" t="n">
        <f aca="false">D852*F852</f>
        <v>0</v>
      </c>
      <c r="H852" s="63" t="n">
        <v>82.5</v>
      </c>
      <c r="I852" s="64" t="n">
        <f aca="false">I$10/100</f>
        <v>0</v>
      </c>
      <c r="J852" s="50" t="n">
        <v>0.357142857142857</v>
      </c>
      <c r="K852" s="50" t="n">
        <f aca="false">D852*J852</f>
        <v>0</v>
      </c>
      <c r="L852" s="65" t="s">
        <v>205</v>
      </c>
      <c r="M852" s="66" t="s">
        <v>2389</v>
      </c>
      <c r="N852" s="67" t="s">
        <v>2092</v>
      </c>
      <c r="O852" s="68" t="n">
        <v>7326200090</v>
      </c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2.75" hidden="false" customHeight="true" outlineLevel="0" collapsed="false">
      <c r="B853" s="2" t="s">
        <v>2390</v>
      </c>
      <c r="C853" s="5" t="s">
        <v>2391</v>
      </c>
      <c r="D853" s="59"/>
      <c r="E853" s="60" t="s">
        <v>178</v>
      </c>
      <c r="F853" s="61" t="n">
        <f aca="false">H853*(1-I853)</f>
        <v>99</v>
      </c>
      <c r="G853" s="62" t="n">
        <f aca="false">D853*F853</f>
        <v>0</v>
      </c>
      <c r="H853" s="63" t="n">
        <v>99</v>
      </c>
      <c r="I853" s="64" t="n">
        <f aca="false">I$10/100</f>
        <v>0</v>
      </c>
      <c r="J853" s="50" t="n">
        <v>0.538461538461538</v>
      </c>
      <c r="K853" s="50" t="n">
        <f aca="false">D853*J853</f>
        <v>0</v>
      </c>
      <c r="L853" s="65" t="s">
        <v>205</v>
      </c>
      <c r="M853" s="66" t="s">
        <v>2392</v>
      </c>
      <c r="N853" s="67" t="s">
        <v>2092</v>
      </c>
      <c r="O853" s="68" t="n">
        <v>7326200090</v>
      </c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2.75" hidden="false" customHeight="true" outlineLevel="0" collapsed="false">
      <c r="B854" s="2" t="s">
        <v>2393</v>
      </c>
      <c r="C854" s="5" t="s">
        <v>2394</v>
      </c>
      <c r="D854" s="59"/>
      <c r="E854" s="60" t="s">
        <v>178</v>
      </c>
      <c r="F854" s="61" t="n">
        <f aca="false">H854*(1-I854)</f>
        <v>123</v>
      </c>
      <c r="G854" s="62" t="n">
        <f aca="false">D854*F854</f>
        <v>0</v>
      </c>
      <c r="H854" s="63" t="n">
        <v>123</v>
      </c>
      <c r="I854" s="64" t="n">
        <f aca="false">I$10/100</f>
        <v>0</v>
      </c>
      <c r="J854" s="50" t="n">
        <v>0.614035087719298</v>
      </c>
      <c r="K854" s="50" t="n">
        <f aca="false">D854*J854</f>
        <v>0</v>
      </c>
      <c r="L854" s="65" t="s">
        <v>205</v>
      </c>
      <c r="M854" s="66" t="s">
        <v>2395</v>
      </c>
      <c r="N854" s="67" t="s">
        <v>2092</v>
      </c>
      <c r="O854" s="68" t="n">
        <v>7326200090</v>
      </c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2.75" hidden="false" customHeight="true" outlineLevel="0" collapsed="false">
      <c r="B855" s="2" t="s">
        <v>2396</v>
      </c>
      <c r="C855" s="5" t="s">
        <v>2397</v>
      </c>
      <c r="D855" s="59"/>
      <c r="E855" s="60" t="s">
        <v>178</v>
      </c>
      <c r="F855" s="61" t="n">
        <f aca="false">H855*(1-I855)</f>
        <v>149</v>
      </c>
      <c r="G855" s="62" t="n">
        <f aca="false">D855*F855</f>
        <v>0</v>
      </c>
      <c r="H855" s="63" t="n">
        <v>149</v>
      </c>
      <c r="I855" s="64" t="n">
        <f aca="false">I$10/100</f>
        <v>0</v>
      </c>
      <c r="J855" s="50" t="n">
        <v>0.729166666666667</v>
      </c>
      <c r="K855" s="50" t="n">
        <f aca="false">D855*J855</f>
        <v>0</v>
      </c>
      <c r="L855" s="65" t="s">
        <v>205</v>
      </c>
      <c r="M855" s="66" t="s">
        <v>2398</v>
      </c>
      <c r="N855" s="67" t="s">
        <v>2092</v>
      </c>
      <c r="O855" s="68" t="n">
        <v>7326200090</v>
      </c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2.75" hidden="false" customHeight="true" outlineLevel="0" collapsed="false">
      <c r="B856" s="2" t="s">
        <v>2399</v>
      </c>
      <c r="C856" s="5" t="s">
        <v>2400</v>
      </c>
      <c r="D856" s="59"/>
      <c r="E856" s="60" t="s">
        <v>178</v>
      </c>
      <c r="F856" s="61" t="n">
        <f aca="false">H856*(1-I856)</f>
        <v>181.5</v>
      </c>
      <c r="G856" s="62" t="n">
        <f aca="false">D856*F856</f>
        <v>0</v>
      </c>
      <c r="H856" s="63" t="n">
        <v>181.5</v>
      </c>
      <c r="I856" s="64" t="n">
        <f aca="false">I$10/100</f>
        <v>0</v>
      </c>
      <c r="J856" s="50" t="n">
        <v>0.833333333333333</v>
      </c>
      <c r="K856" s="50" t="n">
        <f aca="false">D856*J856</f>
        <v>0</v>
      </c>
      <c r="L856" s="65" t="s">
        <v>205</v>
      </c>
      <c r="M856" s="66" t="s">
        <v>2401</v>
      </c>
      <c r="N856" s="67" t="s">
        <v>2092</v>
      </c>
      <c r="O856" s="68" t="n">
        <v>7326200090</v>
      </c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2.75" hidden="false" customHeight="true" outlineLevel="0" collapsed="false">
      <c r="B857" s="2" t="s">
        <v>2402</v>
      </c>
      <c r="C857" s="5" t="s">
        <v>2403</v>
      </c>
      <c r="D857" s="59"/>
      <c r="E857" s="60" t="s">
        <v>178</v>
      </c>
      <c r="F857" s="61" t="n">
        <f aca="false">H857*(1-I857)</f>
        <v>214</v>
      </c>
      <c r="G857" s="62" t="n">
        <f aca="false">D857*F857</f>
        <v>0</v>
      </c>
      <c r="H857" s="63" t="n">
        <v>214</v>
      </c>
      <c r="I857" s="64" t="n">
        <f aca="false">I$10/100</f>
        <v>0</v>
      </c>
      <c r="J857" s="50" t="n">
        <v>0.972222222222222</v>
      </c>
      <c r="K857" s="50" t="n">
        <f aca="false">D857*J857</f>
        <v>0</v>
      </c>
      <c r="L857" s="65" t="s">
        <v>205</v>
      </c>
      <c r="M857" s="66" t="s">
        <v>2404</v>
      </c>
      <c r="N857" s="67" t="s">
        <v>2092</v>
      </c>
      <c r="O857" s="68" t="n">
        <v>7326200090</v>
      </c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2.75" hidden="false" customHeight="true" outlineLevel="0" collapsed="false">
      <c r="B858" s="2" t="s">
        <v>2405</v>
      </c>
      <c r="C858" s="5" t="s">
        <v>2406</v>
      </c>
      <c r="D858" s="59"/>
      <c r="E858" s="60" t="s">
        <v>178</v>
      </c>
      <c r="F858" s="61" t="n">
        <f aca="false">H858*(1-I858)</f>
        <v>247</v>
      </c>
      <c r="G858" s="62" t="n">
        <f aca="false">D858*F858</f>
        <v>0</v>
      </c>
      <c r="H858" s="63" t="n">
        <v>247</v>
      </c>
      <c r="I858" s="64" t="n">
        <f aca="false">I$10/100</f>
        <v>0</v>
      </c>
      <c r="J858" s="50" t="n">
        <v>1.09375</v>
      </c>
      <c r="K858" s="50" t="n">
        <f aca="false">D858*J858</f>
        <v>0</v>
      </c>
      <c r="L858" s="65" t="s">
        <v>205</v>
      </c>
      <c r="M858" s="66" t="s">
        <v>2407</v>
      </c>
      <c r="N858" s="67" t="s">
        <v>2092</v>
      </c>
      <c r="O858" s="68" t="n">
        <v>7326200090</v>
      </c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2.75" hidden="false" customHeight="true" outlineLevel="0" collapsed="false">
      <c r="B859" s="2" t="s">
        <v>2408</v>
      </c>
      <c r="C859" s="5" t="s">
        <v>2409</v>
      </c>
      <c r="D859" s="59"/>
      <c r="E859" s="60" t="s">
        <v>178</v>
      </c>
      <c r="F859" s="61" t="n">
        <f aca="false">H859*(1-I859)</f>
        <v>279.5</v>
      </c>
      <c r="G859" s="62" t="n">
        <f aca="false">D859*F859</f>
        <v>0</v>
      </c>
      <c r="H859" s="63" t="n">
        <v>279.5</v>
      </c>
      <c r="I859" s="64" t="n">
        <f aca="false">I$10/100</f>
        <v>0</v>
      </c>
      <c r="J859" s="50" t="n">
        <v>1.20689655172414</v>
      </c>
      <c r="K859" s="50" t="n">
        <f aca="false">D859*J859</f>
        <v>0</v>
      </c>
      <c r="L859" s="65" t="s">
        <v>205</v>
      </c>
      <c r="M859" s="66" t="s">
        <v>2410</v>
      </c>
      <c r="N859" s="67" t="s">
        <v>2092</v>
      </c>
      <c r="O859" s="68" t="n">
        <v>7326200090</v>
      </c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2.75" hidden="false" customHeight="true" outlineLevel="0" collapsed="false">
      <c r="B860" s="2" t="s">
        <v>2411</v>
      </c>
      <c r="C860" s="5" t="s">
        <v>2412</v>
      </c>
      <c r="D860" s="59"/>
      <c r="E860" s="60" t="s">
        <v>178</v>
      </c>
      <c r="F860" s="61" t="n">
        <f aca="false">H860*(1-I860)</f>
        <v>312</v>
      </c>
      <c r="G860" s="62" t="n">
        <f aca="false">D860*F860</f>
        <v>0</v>
      </c>
      <c r="H860" s="63" t="n">
        <v>312</v>
      </c>
      <c r="I860" s="64" t="n">
        <f aca="false">I$10/100</f>
        <v>0</v>
      </c>
      <c r="J860" s="50" t="n">
        <v>1.34615384615385</v>
      </c>
      <c r="K860" s="50" t="n">
        <f aca="false">D860*J860</f>
        <v>0</v>
      </c>
      <c r="L860" s="65" t="s">
        <v>205</v>
      </c>
      <c r="M860" s="66" t="s">
        <v>2413</v>
      </c>
      <c r="N860" s="67" t="s">
        <v>2092</v>
      </c>
      <c r="O860" s="68" t="n">
        <v>7326200090</v>
      </c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2.75" hidden="false" customHeight="true" outlineLevel="0" collapsed="false">
      <c r="B861" s="2" t="s">
        <v>2414</v>
      </c>
      <c r="C861" s="5" t="s">
        <v>2415</v>
      </c>
      <c r="D861" s="59"/>
      <c r="E861" s="60" t="s">
        <v>178</v>
      </c>
      <c r="F861" s="61" t="n">
        <f aca="false">H861*(1-I861)</f>
        <v>377.5</v>
      </c>
      <c r="G861" s="62" t="n">
        <f aca="false">D861*F861</f>
        <v>0</v>
      </c>
      <c r="H861" s="63" t="n">
        <v>377.5</v>
      </c>
      <c r="I861" s="64" t="n">
        <f aca="false">I$10/100</f>
        <v>0</v>
      </c>
      <c r="J861" s="50" t="n">
        <v>2.04347826086957</v>
      </c>
      <c r="K861" s="50" t="n">
        <f aca="false">D861*J861</f>
        <v>0</v>
      </c>
      <c r="L861" s="65" t="s">
        <v>205</v>
      </c>
      <c r="M861" s="66" t="s">
        <v>2416</v>
      </c>
      <c r="N861" s="67" t="s">
        <v>2092</v>
      </c>
      <c r="O861" s="68" t="n">
        <v>7326200090</v>
      </c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2.75" hidden="false" customHeight="true" outlineLevel="0" collapsed="false">
      <c r="B862" s="2" t="s">
        <v>2417</v>
      </c>
      <c r="C862" s="5" t="s">
        <v>2418</v>
      </c>
      <c r="D862" s="59"/>
      <c r="E862" s="60" t="s">
        <v>178</v>
      </c>
      <c r="F862" s="61" t="n">
        <f aca="false">H862*(1-I862)</f>
        <v>393</v>
      </c>
      <c r="G862" s="62" t="n">
        <f aca="false">D862*F862</f>
        <v>0</v>
      </c>
      <c r="H862" s="63" t="n">
        <v>393</v>
      </c>
      <c r="I862" s="64" t="n">
        <f aca="false">I$10/100</f>
        <v>0</v>
      </c>
      <c r="J862" s="50" t="n">
        <v>2.13636363636364</v>
      </c>
      <c r="K862" s="50" t="n">
        <f aca="false">D862*J862</f>
        <v>0</v>
      </c>
      <c r="L862" s="65" t="s">
        <v>205</v>
      </c>
      <c r="M862" s="66" t="s">
        <v>2419</v>
      </c>
      <c r="N862" s="67" t="s">
        <v>2092</v>
      </c>
      <c r="O862" s="68" t="n">
        <v>7326200090</v>
      </c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2.75" hidden="false" customHeight="true" outlineLevel="0" collapsed="false">
      <c r="B863" s="2" t="s">
        <v>2420</v>
      </c>
      <c r="C863" s="5" t="s">
        <v>2421</v>
      </c>
      <c r="D863" s="59"/>
      <c r="E863" s="60" t="s">
        <v>178</v>
      </c>
      <c r="F863" s="61" t="n">
        <f aca="false">H863*(1-I863)</f>
        <v>410</v>
      </c>
      <c r="G863" s="62" t="n">
        <f aca="false">D863*F863</f>
        <v>0</v>
      </c>
      <c r="H863" s="63" t="n">
        <v>410</v>
      </c>
      <c r="I863" s="64" t="n">
        <f aca="false">I$10/100</f>
        <v>0</v>
      </c>
      <c r="J863" s="50" t="n">
        <v>2.23809523809524</v>
      </c>
      <c r="K863" s="50" t="n">
        <f aca="false">D863*J863</f>
        <v>0</v>
      </c>
      <c r="L863" s="65" t="s">
        <v>205</v>
      </c>
      <c r="M863" s="66" t="s">
        <v>2422</v>
      </c>
      <c r="N863" s="67" t="s">
        <v>2092</v>
      </c>
      <c r="O863" s="68" t="n">
        <v>7326200090</v>
      </c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2.75" hidden="false" customHeight="true" outlineLevel="0" collapsed="false">
      <c r="B864" s="2" t="s">
        <v>2423</v>
      </c>
      <c r="C864" s="5" t="s">
        <v>2424</v>
      </c>
      <c r="D864" s="59"/>
      <c r="E864" s="60" t="s">
        <v>178</v>
      </c>
      <c r="F864" s="61" t="n">
        <f aca="false">H864*(1-I864)</f>
        <v>425.5</v>
      </c>
      <c r="G864" s="62" t="n">
        <f aca="false">D864*F864</f>
        <v>0</v>
      </c>
      <c r="H864" s="63" t="n">
        <v>425.5</v>
      </c>
      <c r="I864" s="64" t="n">
        <f aca="false">I$10/100</f>
        <v>0</v>
      </c>
      <c r="J864" s="50" t="n">
        <v>2.41025641025641</v>
      </c>
      <c r="K864" s="50" t="n">
        <f aca="false">D864*J864</f>
        <v>0</v>
      </c>
      <c r="L864" s="65" t="s">
        <v>205</v>
      </c>
      <c r="M864" s="66" t="s">
        <v>2425</v>
      </c>
      <c r="N864" s="67" t="s">
        <v>2092</v>
      </c>
      <c r="O864" s="68" t="n">
        <v>7326200090</v>
      </c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2.75" hidden="false" customHeight="true" outlineLevel="0" collapsed="false">
      <c r="B865" s="2" t="s">
        <v>2426</v>
      </c>
      <c r="C865" s="5" t="s">
        <v>2427</v>
      </c>
      <c r="D865" s="59"/>
      <c r="E865" s="60" t="s">
        <v>178</v>
      </c>
      <c r="F865" s="61" t="n">
        <f aca="false">H865*(1-I865)</f>
        <v>441.5</v>
      </c>
      <c r="G865" s="62" t="n">
        <f aca="false">D865*F865</f>
        <v>0</v>
      </c>
      <c r="H865" s="63" t="n">
        <v>441.5</v>
      </c>
      <c r="I865" s="64" t="n">
        <f aca="false">I$10/100</f>
        <v>0</v>
      </c>
      <c r="J865" s="50" t="n">
        <v>2.54054054054054</v>
      </c>
      <c r="K865" s="50" t="n">
        <f aca="false">D865*J865</f>
        <v>0</v>
      </c>
      <c r="L865" s="65" t="s">
        <v>205</v>
      </c>
      <c r="M865" s="66" t="s">
        <v>2428</v>
      </c>
      <c r="N865" s="67" t="s">
        <v>2092</v>
      </c>
      <c r="O865" s="68" t="n">
        <v>7326200090</v>
      </c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2.75" hidden="false" customHeight="true" outlineLevel="0" collapsed="false">
      <c r="B866" s="2" t="s">
        <v>2429</v>
      </c>
      <c r="C866" s="5" t="s">
        <v>2430</v>
      </c>
      <c r="D866" s="59"/>
      <c r="E866" s="60" t="s">
        <v>178</v>
      </c>
      <c r="F866" s="61" t="n">
        <f aca="false">H866*(1-I866)</f>
        <v>460</v>
      </c>
      <c r="G866" s="62" t="n">
        <f aca="false">D866*F866</f>
        <v>0</v>
      </c>
      <c r="H866" s="63" t="n">
        <v>460</v>
      </c>
      <c r="I866" s="64" t="n">
        <f aca="false">I$10/100</f>
        <v>0</v>
      </c>
      <c r="J866" s="50" t="n">
        <v>2.76470588235294</v>
      </c>
      <c r="K866" s="50" t="n">
        <f aca="false">D866*J866</f>
        <v>0</v>
      </c>
      <c r="L866" s="65" t="s">
        <v>205</v>
      </c>
      <c r="M866" s="66" t="s">
        <v>2431</v>
      </c>
      <c r="N866" s="67" t="s">
        <v>2092</v>
      </c>
      <c r="O866" s="68" t="n">
        <v>7326200090</v>
      </c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2.75" hidden="false" customHeight="true" outlineLevel="0" collapsed="false">
      <c r="B867" s="2" t="s">
        <v>2432</v>
      </c>
      <c r="C867" s="5" t="s">
        <v>2433</v>
      </c>
      <c r="D867" s="59"/>
      <c r="E867" s="60" t="s">
        <v>178</v>
      </c>
      <c r="F867" s="61" t="n">
        <f aca="false">H867*(1-I867)</f>
        <v>474.5</v>
      </c>
      <c r="G867" s="62" t="n">
        <f aca="false">D867*F867</f>
        <v>0</v>
      </c>
      <c r="H867" s="63" t="n">
        <v>474.5</v>
      </c>
      <c r="I867" s="64" t="n">
        <f aca="false">I$10/100</f>
        <v>0</v>
      </c>
      <c r="J867" s="50" t="n">
        <v>2.90123456790123</v>
      </c>
      <c r="K867" s="50" t="n">
        <f aca="false">D867*J867</f>
        <v>0</v>
      </c>
      <c r="L867" s="65" t="s">
        <v>205</v>
      </c>
      <c r="M867" s="66" t="s">
        <v>2434</v>
      </c>
      <c r="N867" s="67" t="s">
        <v>2092</v>
      </c>
      <c r="O867" s="68" t="n">
        <v>7326200090</v>
      </c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2.75" hidden="false" customHeight="true" outlineLevel="0" collapsed="false">
      <c r="B868" s="2" t="s">
        <v>2435</v>
      </c>
      <c r="C868" s="5" t="s">
        <v>2436</v>
      </c>
      <c r="D868" s="59"/>
      <c r="E868" s="60" t="s">
        <v>178</v>
      </c>
      <c r="F868" s="61" t="n">
        <f aca="false">H868*(1-I868)</f>
        <v>492</v>
      </c>
      <c r="G868" s="62" t="n">
        <f aca="false">D868*F868</f>
        <v>0</v>
      </c>
      <c r="H868" s="63" t="n">
        <v>492</v>
      </c>
      <c r="I868" s="64" t="n">
        <f aca="false">I$10/100</f>
        <v>0</v>
      </c>
      <c r="J868" s="50" t="n">
        <v>3.03225806451613</v>
      </c>
      <c r="K868" s="50" t="n">
        <f aca="false">D868*J868</f>
        <v>0</v>
      </c>
      <c r="L868" s="65" t="s">
        <v>205</v>
      </c>
      <c r="M868" s="66" t="s">
        <v>2437</v>
      </c>
      <c r="N868" s="67" t="s">
        <v>2092</v>
      </c>
      <c r="O868" s="68" t="n">
        <v>7326200090</v>
      </c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2.75" hidden="false" customHeight="true" outlineLevel="0" collapsed="false">
      <c r="B869" s="2" t="s">
        <v>2438</v>
      </c>
      <c r="C869" s="5" t="s">
        <v>2439</v>
      </c>
      <c r="D869" s="59"/>
      <c r="E869" s="60" t="s">
        <v>178</v>
      </c>
      <c r="F869" s="61" t="n">
        <f aca="false">H869*(1-I869)</f>
        <v>524.5</v>
      </c>
      <c r="G869" s="62" t="n">
        <f aca="false">D869*F869</f>
        <v>0</v>
      </c>
      <c r="H869" s="63" t="n">
        <v>524.5</v>
      </c>
      <c r="I869" s="64" t="n">
        <f aca="false">I$10/100</f>
        <v>0</v>
      </c>
      <c r="J869" s="50" t="n">
        <v>3.24137931034483</v>
      </c>
      <c r="K869" s="50" t="n">
        <f aca="false">D869*J869</f>
        <v>0</v>
      </c>
      <c r="L869" s="65" t="s">
        <v>205</v>
      </c>
      <c r="M869" s="66" t="s">
        <v>2440</v>
      </c>
      <c r="N869" s="67" t="s">
        <v>2092</v>
      </c>
      <c r="O869" s="68" t="n">
        <v>7326200090</v>
      </c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2.75" hidden="false" customHeight="true" outlineLevel="0" collapsed="false">
      <c r="B870" s="2" t="s">
        <v>2441</v>
      </c>
      <c r="C870" s="5" t="s">
        <v>2442</v>
      </c>
      <c r="D870" s="59"/>
      <c r="E870" s="60" t="s">
        <v>178</v>
      </c>
      <c r="F870" s="61" t="n">
        <f aca="false">H870*(1-I870)</f>
        <v>541</v>
      </c>
      <c r="G870" s="62" t="n">
        <f aca="false">D870*F870</f>
        <v>0</v>
      </c>
      <c r="H870" s="63" t="n">
        <v>541</v>
      </c>
      <c r="I870" s="64" t="n">
        <f aca="false">I$10/100</f>
        <v>0</v>
      </c>
      <c r="J870" s="50" t="n">
        <v>3.35714285714286</v>
      </c>
      <c r="K870" s="50" t="n">
        <f aca="false">D870*J870</f>
        <v>0</v>
      </c>
      <c r="L870" s="65" t="s">
        <v>205</v>
      </c>
      <c r="M870" s="66" t="s">
        <v>2443</v>
      </c>
      <c r="N870" s="67" t="s">
        <v>2092</v>
      </c>
      <c r="O870" s="68" t="n">
        <v>7326200090</v>
      </c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2.75" hidden="false" customHeight="true" outlineLevel="0" collapsed="false">
      <c r="B871" s="2" t="s">
        <v>2444</v>
      </c>
      <c r="C871" s="5" t="s">
        <v>2445</v>
      </c>
      <c r="D871" s="59"/>
      <c r="E871" s="60" t="s">
        <v>178</v>
      </c>
      <c r="F871" s="61" t="n">
        <f aca="false">H871*(1-I871)</f>
        <v>558</v>
      </c>
      <c r="G871" s="62" t="n">
        <f aca="false">D871*F871</f>
        <v>0</v>
      </c>
      <c r="H871" s="63" t="n">
        <v>558</v>
      </c>
      <c r="I871" s="64" t="n">
        <f aca="false">I$10/100</f>
        <v>0</v>
      </c>
      <c r="J871" s="50" t="n">
        <v>3.53383458646617</v>
      </c>
      <c r="K871" s="50" t="n">
        <f aca="false">D871*J871</f>
        <v>0</v>
      </c>
      <c r="L871" s="65" t="s">
        <v>205</v>
      </c>
      <c r="M871" s="66" t="s">
        <v>2446</v>
      </c>
      <c r="N871" s="67" t="s">
        <v>2092</v>
      </c>
      <c r="O871" s="68" t="n">
        <v>7326200090</v>
      </c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2.75" hidden="false" customHeight="true" outlineLevel="0" collapsed="false">
      <c r="B872" s="2" t="s">
        <v>2447</v>
      </c>
      <c r="C872" s="5" t="s">
        <v>2448</v>
      </c>
      <c r="D872" s="59"/>
      <c r="E872" s="60" t="s">
        <v>178</v>
      </c>
      <c r="F872" s="61" t="n">
        <f aca="false">H872*(1-I872)</f>
        <v>573.5</v>
      </c>
      <c r="G872" s="62" t="n">
        <f aca="false">D872*F872</f>
        <v>0</v>
      </c>
      <c r="H872" s="63" t="n">
        <v>573.5</v>
      </c>
      <c r="I872" s="64" t="n">
        <f aca="false">I$10/100</f>
        <v>0</v>
      </c>
      <c r="J872" s="50" t="n">
        <v>3.671875</v>
      </c>
      <c r="K872" s="50" t="n">
        <f aca="false">D872*J872</f>
        <v>0</v>
      </c>
      <c r="L872" s="65" t="s">
        <v>205</v>
      </c>
      <c r="M872" s="66" t="s">
        <v>2449</v>
      </c>
      <c r="N872" s="67" t="s">
        <v>2092</v>
      </c>
      <c r="O872" s="68" t="n">
        <v>7326200090</v>
      </c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2.75" hidden="false" customHeight="true" outlineLevel="0" collapsed="false">
      <c r="B873" s="2" t="s">
        <v>2450</v>
      </c>
      <c r="C873" s="5" t="s">
        <v>2451</v>
      </c>
      <c r="D873" s="59"/>
      <c r="E873" s="60" t="s">
        <v>178</v>
      </c>
      <c r="F873" s="61" t="n">
        <f aca="false">H873*(1-I873)</f>
        <v>591.5</v>
      </c>
      <c r="G873" s="62" t="n">
        <f aca="false">D873*F873</f>
        <v>0</v>
      </c>
      <c r="H873" s="63" t="n">
        <v>591.5</v>
      </c>
      <c r="I873" s="64" t="n">
        <f aca="false">I$10/100</f>
        <v>0</v>
      </c>
      <c r="J873" s="50" t="n">
        <v>3.82113821138211</v>
      </c>
      <c r="K873" s="50" t="n">
        <f aca="false">D873*J873</f>
        <v>0</v>
      </c>
      <c r="L873" s="65" t="s">
        <v>205</v>
      </c>
      <c r="M873" s="66" t="s">
        <v>2452</v>
      </c>
      <c r="N873" s="67" t="s">
        <v>2092</v>
      </c>
      <c r="O873" s="68" t="n">
        <v>7326200090</v>
      </c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2.75" hidden="false" customHeight="true" outlineLevel="0" collapsed="false">
      <c r="B874" s="2" t="s">
        <v>2453</v>
      </c>
      <c r="C874" s="5" t="s">
        <v>2454</v>
      </c>
      <c r="D874" s="59"/>
      <c r="E874" s="60" t="s">
        <v>178</v>
      </c>
      <c r="F874" s="61" t="n">
        <f aca="false">H874*(1-I874)</f>
        <v>606</v>
      </c>
      <c r="G874" s="62" t="n">
        <f aca="false">D874*F874</f>
        <v>0</v>
      </c>
      <c r="H874" s="63" t="n">
        <v>606</v>
      </c>
      <c r="I874" s="64" t="n">
        <f aca="false">I$10/100</f>
        <v>0</v>
      </c>
      <c r="J874" s="50" t="n">
        <v>3.98305084745763</v>
      </c>
      <c r="K874" s="50" t="n">
        <f aca="false">D874*J874</f>
        <v>0</v>
      </c>
      <c r="L874" s="65" t="s">
        <v>205</v>
      </c>
      <c r="M874" s="66" t="s">
        <v>2455</v>
      </c>
      <c r="N874" s="67" t="s">
        <v>2092</v>
      </c>
      <c r="O874" s="68" t="n">
        <v>7326200090</v>
      </c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2.75" hidden="false" customHeight="true" outlineLevel="0" collapsed="false">
      <c r="B875" s="2" t="s">
        <v>2456</v>
      </c>
      <c r="C875" s="5" t="s">
        <v>2457</v>
      </c>
      <c r="D875" s="59"/>
      <c r="E875" s="60" t="s">
        <v>178</v>
      </c>
      <c r="F875" s="61" t="n">
        <f aca="false">H875*(1-I875)</f>
        <v>622.5</v>
      </c>
      <c r="G875" s="62" t="n">
        <f aca="false">D875*F875</f>
        <v>0</v>
      </c>
      <c r="H875" s="63" t="n">
        <v>622.5</v>
      </c>
      <c r="I875" s="64" t="n">
        <f aca="false">I$10/100</f>
        <v>0</v>
      </c>
      <c r="J875" s="50" t="n">
        <v>4.15929203539823</v>
      </c>
      <c r="K875" s="50" t="n">
        <f aca="false">D875*J875</f>
        <v>0</v>
      </c>
      <c r="L875" s="65" t="s">
        <v>205</v>
      </c>
      <c r="M875" s="66" t="s">
        <v>2458</v>
      </c>
      <c r="N875" s="67" t="s">
        <v>2092</v>
      </c>
      <c r="O875" s="68" t="n">
        <v>7326200090</v>
      </c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2.75" hidden="false" customHeight="true" outlineLevel="0" collapsed="false">
      <c r="B876" s="2" t="s">
        <v>2459</v>
      </c>
      <c r="C876" s="5" t="s">
        <v>2460</v>
      </c>
      <c r="D876" s="59"/>
      <c r="E876" s="60" t="s">
        <v>178</v>
      </c>
      <c r="F876" s="61" t="n">
        <f aca="false">H876*(1-I876)</f>
        <v>638.5</v>
      </c>
      <c r="G876" s="62" t="n">
        <f aca="false">D876*F876</f>
        <v>0</v>
      </c>
      <c r="H876" s="63" t="n">
        <v>638.5</v>
      </c>
      <c r="I876" s="64" t="n">
        <f aca="false">I$10/100</f>
        <v>0</v>
      </c>
      <c r="J876" s="50" t="n">
        <v>4.27272727272727</v>
      </c>
      <c r="K876" s="50" t="n">
        <f aca="false">D876*J876</f>
        <v>0</v>
      </c>
      <c r="L876" s="65" t="s">
        <v>205</v>
      </c>
      <c r="M876" s="66" t="s">
        <v>2461</v>
      </c>
      <c r="N876" s="67" t="s">
        <v>2092</v>
      </c>
      <c r="O876" s="68" t="n">
        <v>7326200090</v>
      </c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2.75" hidden="false" customHeight="true" outlineLevel="0" collapsed="false">
      <c r="B877" s="2" t="s">
        <v>2462</v>
      </c>
      <c r="C877" s="5" t="s">
        <v>2463</v>
      </c>
      <c r="D877" s="59"/>
      <c r="E877" s="60" t="s">
        <v>178</v>
      </c>
      <c r="F877" s="61" t="n">
        <f aca="false">H877*(1-I877)</f>
        <v>656</v>
      </c>
      <c r="G877" s="62" t="n">
        <f aca="false">D877*F877</f>
        <v>0</v>
      </c>
      <c r="H877" s="63" t="n">
        <v>656</v>
      </c>
      <c r="I877" s="64" t="n">
        <f aca="false">I$10/100</f>
        <v>0</v>
      </c>
      <c r="J877" s="50" t="n">
        <v>4.387</v>
      </c>
      <c r="K877" s="50" t="n">
        <f aca="false">D877*J877</f>
        <v>0</v>
      </c>
      <c r="L877" s="65" t="s">
        <v>205</v>
      </c>
      <c r="M877" s="66" t="s">
        <v>2464</v>
      </c>
      <c r="N877" s="67" t="s">
        <v>2092</v>
      </c>
      <c r="O877" s="68" t="n">
        <v>7326200090</v>
      </c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2.75" hidden="false" customHeight="true" outlineLevel="0" collapsed="false">
      <c r="B878" s="2" t="s">
        <v>2465</v>
      </c>
      <c r="C878" s="5" t="s">
        <v>2466</v>
      </c>
      <c r="D878" s="59"/>
      <c r="E878" s="60" t="s">
        <v>178</v>
      </c>
      <c r="F878" s="61" t="n">
        <f aca="false">H878*(1-I878)</f>
        <v>672.5</v>
      </c>
      <c r="G878" s="62" t="n">
        <f aca="false">D878*F878</f>
        <v>0</v>
      </c>
      <c r="H878" s="63" t="n">
        <v>672.5</v>
      </c>
      <c r="I878" s="64" t="n">
        <f aca="false">I$10/100</f>
        <v>0</v>
      </c>
      <c r="J878" s="50" t="n">
        <v>4.509</v>
      </c>
      <c r="K878" s="50" t="n">
        <f aca="false">D878*J878</f>
        <v>0</v>
      </c>
      <c r="L878" s="65" t="s">
        <v>205</v>
      </c>
      <c r="M878" s="66" t="s">
        <v>2467</v>
      </c>
      <c r="N878" s="67" t="s">
        <v>2092</v>
      </c>
      <c r="O878" s="68" t="n">
        <v>7326200090</v>
      </c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2.75" hidden="false" customHeight="true" outlineLevel="0" collapsed="false">
      <c r="B879" s="2" t="s">
        <v>2468</v>
      </c>
      <c r="C879" s="5" t="s">
        <v>2469</v>
      </c>
      <c r="D879" s="59"/>
      <c r="E879" s="60" t="s">
        <v>178</v>
      </c>
      <c r="F879" s="61" t="n">
        <f aca="false">H879*(1-I879)</f>
        <v>558</v>
      </c>
      <c r="G879" s="62" t="n">
        <f aca="false">D879*F879</f>
        <v>0</v>
      </c>
      <c r="H879" s="63" t="n">
        <v>558</v>
      </c>
      <c r="I879" s="64" t="n">
        <f aca="false">I$10/100</f>
        <v>0</v>
      </c>
      <c r="J879" s="50" t="n">
        <v>3.5</v>
      </c>
      <c r="K879" s="50" t="n">
        <f aca="false">D879*J879</f>
        <v>0</v>
      </c>
      <c r="L879" s="65" t="s">
        <v>205</v>
      </c>
      <c r="M879" s="66" t="s">
        <v>2470</v>
      </c>
      <c r="N879" s="67" t="s">
        <v>2092</v>
      </c>
      <c r="O879" s="68" t="n">
        <v>7326200090</v>
      </c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2.75" hidden="false" customHeight="true" outlineLevel="0" collapsed="false">
      <c r="B880" s="2" t="s">
        <v>2471</v>
      </c>
      <c r="C880" s="5" t="s">
        <v>2472</v>
      </c>
      <c r="D880" s="59"/>
      <c r="E880" s="60" t="s">
        <v>178</v>
      </c>
      <c r="F880" s="61" t="n">
        <f aca="false">H880*(1-I880)</f>
        <v>688</v>
      </c>
      <c r="G880" s="62" t="n">
        <f aca="false">D880*F880</f>
        <v>0</v>
      </c>
      <c r="H880" s="63" t="n">
        <v>688</v>
      </c>
      <c r="I880" s="64" t="n">
        <f aca="false">I$10/100</f>
        <v>0</v>
      </c>
      <c r="J880" s="50" t="n">
        <v>4.7</v>
      </c>
      <c r="K880" s="50" t="n">
        <f aca="false">D880*J880</f>
        <v>0</v>
      </c>
      <c r="L880" s="65" t="s">
        <v>205</v>
      </c>
      <c r="M880" s="66" t="s">
        <v>2473</v>
      </c>
      <c r="N880" s="67" t="s">
        <v>2092</v>
      </c>
      <c r="O880" s="68" t="n">
        <v>7326200090</v>
      </c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2.75" hidden="false" customHeight="true" outlineLevel="0" collapsed="false">
      <c r="B881" s="2" t="s">
        <v>2474</v>
      </c>
      <c r="C881" s="5" t="s">
        <v>2475</v>
      </c>
      <c r="D881" s="59"/>
      <c r="E881" s="60" t="s">
        <v>178</v>
      </c>
      <c r="F881" s="61" t="n">
        <f aca="false">H881*(1-I881)</f>
        <v>21.5</v>
      </c>
      <c r="G881" s="62" t="n">
        <f aca="false">D881*F881</f>
        <v>0</v>
      </c>
      <c r="H881" s="63" t="n">
        <v>21.5</v>
      </c>
      <c r="I881" s="64" t="n">
        <f aca="false">I$10/100</f>
        <v>0</v>
      </c>
      <c r="J881" s="50" t="n">
        <v>0.032</v>
      </c>
      <c r="K881" s="50" t="n">
        <f aca="false">D881*J881</f>
        <v>0</v>
      </c>
      <c r="L881" s="65" t="s">
        <v>27</v>
      </c>
      <c r="M881" s="66" t="s">
        <v>2476</v>
      </c>
      <c r="N881" s="67" t="s">
        <v>2092</v>
      </c>
      <c r="O881" s="68" t="n">
        <v>7326200090</v>
      </c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2.75" hidden="false" customHeight="true" outlineLevel="0" collapsed="false">
      <c r="B882" s="2" t="s">
        <v>2477</v>
      </c>
      <c r="C882" s="5" t="s">
        <v>2478</v>
      </c>
      <c r="D882" s="59"/>
      <c r="E882" s="60" t="s">
        <v>178</v>
      </c>
      <c r="F882" s="61" t="n">
        <f aca="false">H882*(1-I882)</f>
        <v>31</v>
      </c>
      <c r="G882" s="62" t="n">
        <f aca="false">D882*F882</f>
        <v>0</v>
      </c>
      <c r="H882" s="63" t="n">
        <v>31</v>
      </c>
      <c r="I882" s="64" t="n">
        <f aca="false">I$10/100</f>
        <v>0</v>
      </c>
      <c r="J882" s="50" t="n">
        <v>0.13</v>
      </c>
      <c r="K882" s="50" t="n">
        <f aca="false">D882*J882</f>
        <v>0</v>
      </c>
      <c r="L882" s="65" t="s">
        <v>27</v>
      </c>
      <c r="M882" s="66" t="s">
        <v>2479</v>
      </c>
      <c r="N882" s="67" t="s">
        <v>2092</v>
      </c>
      <c r="O882" s="68" t="n">
        <v>7326200090</v>
      </c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2.75" hidden="false" customHeight="true" outlineLevel="0" collapsed="false">
      <c r="B883" s="2" t="s">
        <v>2480</v>
      </c>
      <c r="C883" s="5" t="s">
        <v>2481</v>
      </c>
      <c r="D883" s="59"/>
      <c r="E883" s="60" t="s">
        <v>26</v>
      </c>
      <c r="F883" s="61" t="n">
        <f aca="false">H883*(1-I883)</f>
        <v>144.5</v>
      </c>
      <c r="G883" s="62" t="n">
        <f aca="false">D883*F883</f>
        <v>0</v>
      </c>
      <c r="H883" s="63" t="n">
        <v>144.5</v>
      </c>
      <c r="I883" s="64" t="n">
        <f aca="false">I$10/100</f>
        <v>0</v>
      </c>
      <c r="J883" s="50" t="n">
        <v>0.178</v>
      </c>
      <c r="K883" s="50" t="n">
        <f aca="false">D883*J883</f>
        <v>0</v>
      </c>
      <c r="L883" s="65" t="s">
        <v>27</v>
      </c>
      <c r="M883" s="66" t="s">
        <v>2482</v>
      </c>
      <c r="N883" s="67" t="s">
        <v>2092</v>
      </c>
      <c r="O883" s="68" t="n">
        <v>7326200090</v>
      </c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2.75" hidden="false" customHeight="true" outlineLevel="0" collapsed="false">
      <c r="B884" s="2" t="s">
        <v>2483</v>
      </c>
      <c r="C884" s="5" t="s">
        <v>2484</v>
      </c>
      <c r="D884" s="59"/>
      <c r="E884" s="60" t="s">
        <v>26</v>
      </c>
      <c r="F884" s="61" t="n">
        <f aca="false">H884*(1-I884)</f>
        <v>143.5</v>
      </c>
      <c r="G884" s="62" t="n">
        <f aca="false">D884*F884</f>
        <v>0</v>
      </c>
      <c r="H884" s="63" t="n">
        <v>143.5</v>
      </c>
      <c r="I884" s="64" t="n">
        <f aca="false">I$10/100</f>
        <v>0</v>
      </c>
      <c r="J884" s="50" t="n">
        <v>0.223</v>
      </c>
      <c r="K884" s="50" t="n">
        <f aca="false">D884*J884</f>
        <v>0</v>
      </c>
      <c r="L884" s="65" t="s">
        <v>27</v>
      </c>
      <c r="M884" s="66" t="s">
        <v>2485</v>
      </c>
      <c r="N884" s="67" t="s">
        <v>2092</v>
      </c>
      <c r="O884" s="68" t="n">
        <v>7326200090</v>
      </c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2.75" hidden="false" customHeight="true" outlineLevel="0" collapsed="false">
      <c r="B885" s="2" t="s">
        <v>2486</v>
      </c>
      <c r="C885" s="5" t="s">
        <v>2487</v>
      </c>
      <c r="D885" s="59"/>
      <c r="E885" s="60" t="s">
        <v>26</v>
      </c>
      <c r="F885" s="61" t="n">
        <f aca="false">H885*(1-I885)</f>
        <v>267.5</v>
      </c>
      <c r="G885" s="62" t="n">
        <f aca="false">D885*F885</f>
        <v>0</v>
      </c>
      <c r="H885" s="63" t="n">
        <v>267.5</v>
      </c>
      <c r="I885" s="64" t="n">
        <f aca="false">I$10/100</f>
        <v>0</v>
      </c>
      <c r="J885" s="50" t="n">
        <v>0.15</v>
      </c>
      <c r="K885" s="50" t="n">
        <f aca="false">D885*J885</f>
        <v>0</v>
      </c>
      <c r="L885" s="65" t="s">
        <v>27</v>
      </c>
      <c r="M885" s="66" t="s">
        <v>2488</v>
      </c>
      <c r="N885" s="67" t="s">
        <v>2092</v>
      </c>
      <c r="O885" s="68" t="n">
        <v>7326200090</v>
      </c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2.75" hidden="false" customHeight="true" outlineLevel="0" collapsed="false">
      <c r="B886" s="2" t="s">
        <v>2489</v>
      </c>
      <c r="C886" s="5" t="s">
        <v>2490</v>
      </c>
      <c r="D886" s="59"/>
      <c r="E886" s="60" t="s">
        <v>26</v>
      </c>
      <c r="F886" s="61" t="n">
        <f aca="false">H886*(1-I886)</f>
        <v>60</v>
      </c>
      <c r="G886" s="62" t="n">
        <f aca="false">D886*F886</f>
        <v>0</v>
      </c>
      <c r="H886" s="63" t="n">
        <v>60</v>
      </c>
      <c r="I886" s="64" t="n">
        <f aca="false">I$10/100</f>
        <v>0</v>
      </c>
      <c r="J886" s="50" t="n">
        <v>0.158</v>
      </c>
      <c r="K886" s="50" t="n">
        <f aca="false">D886*J886</f>
        <v>0</v>
      </c>
      <c r="L886" s="65" t="s">
        <v>27</v>
      </c>
      <c r="M886" s="66" t="s">
        <v>2491</v>
      </c>
      <c r="N886" s="67" t="s">
        <v>2092</v>
      </c>
      <c r="O886" s="68" t="n">
        <v>7326200090</v>
      </c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2.75" hidden="false" customHeight="true" outlineLevel="0" collapsed="false">
      <c r="B887" s="2" t="s">
        <v>2492</v>
      </c>
      <c r="C887" s="5" t="s">
        <v>2493</v>
      </c>
      <c r="D887" s="59"/>
      <c r="E887" s="60" t="s">
        <v>26</v>
      </c>
      <c r="F887" s="61" t="n">
        <f aca="false">H887*(1-I887)</f>
        <v>126.5</v>
      </c>
      <c r="G887" s="62" t="n">
        <f aca="false">D887*F887</f>
        <v>0</v>
      </c>
      <c r="H887" s="63" t="n">
        <v>126.5</v>
      </c>
      <c r="I887" s="64" t="n">
        <f aca="false">I$10/100</f>
        <v>0</v>
      </c>
      <c r="J887" s="50" t="n">
        <v>0.31</v>
      </c>
      <c r="K887" s="50" t="n">
        <f aca="false">D887*J887</f>
        <v>0</v>
      </c>
      <c r="L887" s="65" t="s">
        <v>27</v>
      </c>
      <c r="M887" s="66" t="s">
        <v>2494</v>
      </c>
      <c r="N887" s="67" t="s">
        <v>2092</v>
      </c>
      <c r="O887" s="68" t="n">
        <v>7326200090</v>
      </c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2.75" hidden="false" customHeight="true" outlineLevel="0" collapsed="false">
      <c r="B888" s="2" t="s">
        <v>2495</v>
      </c>
      <c r="C888" s="5" t="s">
        <v>2496</v>
      </c>
      <c r="D888" s="59"/>
      <c r="E888" s="60" t="s">
        <v>26</v>
      </c>
      <c r="F888" s="61" t="n">
        <f aca="false">H888*(1-I888)</f>
        <v>160</v>
      </c>
      <c r="G888" s="62" t="n">
        <f aca="false">D888*F888</f>
        <v>0</v>
      </c>
      <c r="H888" s="63" t="n">
        <v>160</v>
      </c>
      <c r="I888" s="64" t="n">
        <f aca="false">I$10/100</f>
        <v>0</v>
      </c>
      <c r="J888" s="50" t="n">
        <v>0.469</v>
      </c>
      <c r="K888" s="50" t="n">
        <f aca="false">D888*J888</f>
        <v>0</v>
      </c>
      <c r="L888" s="65" t="s">
        <v>27</v>
      </c>
      <c r="M888" s="66" t="s">
        <v>2497</v>
      </c>
      <c r="N888" s="67" t="s">
        <v>2092</v>
      </c>
      <c r="O888" s="68" t="n">
        <v>7326200090</v>
      </c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2.75" hidden="false" customHeight="true" outlineLevel="0" collapsed="false">
      <c r="K889" s="11"/>
    </row>
    <row r="890" customFormat="false" ht="12.75" hidden="false" customHeight="true" outlineLevel="0" collapsed="false">
      <c r="K890" s="11"/>
    </row>
    <row r="892" s="72" customFormat="true" ht="12.75" hidden="false" customHeight="true" outlineLevel="0" collapsed="false">
      <c r="A892" s="71" t="s">
        <v>2498</v>
      </c>
      <c r="B892" s="71"/>
      <c r="C892" s="71"/>
      <c r="D892" s="71"/>
      <c r="E892" s="71"/>
      <c r="F892" s="71"/>
      <c r="G892" s="71"/>
      <c r="J892" s="73"/>
      <c r="K892" s="73"/>
      <c r="P892" s="1"/>
    </row>
    <row r="893" s="72" customFormat="true" ht="12.75" hidden="false" customHeight="true" outlineLevel="0" collapsed="false">
      <c r="A893" s="71" t="s">
        <v>2499</v>
      </c>
      <c r="B893" s="71"/>
      <c r="C893" s="71"/>
      <c r="D893" s="71"/>
      <c r="E893" s="71"/>
      <c r="F893" s="71"/>
      <c r="G893" s="71"/>
      <c r="H893" s="71"/>
      <c r="I893" s="71"/>
      <c r="J893" s="73"/>
      <c r="K893" s="73"/>
      <c r="L893" s="74"/>
      <c r="M893" s="74"/>
      <c r="N893" s="74"/>
      <c r="O893" s="74"/>
      <c r="P893" s="1"/>
    </row>
    <row r="894" s="72" customFormat="true" ht="5.1" hidden="false" customHeight="true" outlineLevel="0" collapsed="false">
      <c r="B894" s="75"/>
      <c r="F894" s="76"/>
      <c r="G894" s="77"/>
      <c r="H894" s="78"/>
      <c r="J894" s="73"/>
      <c r="K894" s="73"/>
      <c r="P894" s="1"/>
    </row>
    <row r="895" s="72" customFormat="true" ht="12.75" hidden="false" customHeight="true" outlineLevel="0" collapsed="false">
      <c r="A895" s="79" t="s">
        <v>2500</v>
      </c>
      <c r="B895" s="79"/>
      <c r="C895" s="79"/>
      <c r="D895" s="79"/>
      <c r="E895" s="79"/>
      <c r="F895" s="79"/>
      <c r="G895" s="79"/>
      <c r="H895" s="79"/>
      <c r="I895" s="79"/>
      <c r="J895" s="73"/>
      <c r="K895" s="73"/>
      <c r="P895" s="1"/>
    </row>
    <row r="896" s="72" customFormat="true" ht="12.75" hidden="false" customHeight="true" outlineLevel="0" collapsed="false">
      <c r="A896" s="71" t="s">
        <v>2501</v>
      </c>
      <c r="B896" s="71"/>
      <c r="C896" s="71"/>
      <c r="D896" s="4"/>
      <c r="E896" s="4"/>
      <c r="F896" s="4"/>
      <c r="G896" s="4"/>
      <c r="H896" s="4"/>
      <c r="I896" s="4"/>
      <c r="J896" s="73"/>
      <c r="K896" s="73"/>
      <c r="P896" s="1"/>
    </row>
    <row r="897" s="72" customFormat="true" ht="12.75" hidden="false" customHeight="true" outlineLevel="0" collapsed="false">
      <c r="A897" s="80" t="s">
        <v>2502</v>
      </c>
      <c r="B897" s="80"/>
      <c r="C897" s="80"/>
      <c r="J897" s="73"/>
      <c r="K897" s="73"/>
      <c r="P897" s="1"/>
    </row>
    <row r="898" s="72" customFormat="true" ht="12.75" hidden="false" customHeight="true" outlineLevel="0" collapsed="false">
      <c r="J898" s="73"/>
      <c r="K898" s="73"/>
      <c r="P898" s="1"/>
    </row>
    <row r="899" s="72" customFormat="true" ht="12.75" hidden="false" customHeight="true" outlineLevel="0" collapsed="false">
      <c r="C899" s="81" t="s">
        <v>2503</v>
      </c>
      <c r="F899" s="82"/>
      <c r="G899" s="83"/>
      <c r="H899" s="82"/>
      <c r="P899" s="1"/>
    </row>
    <row r="900" s="72" customFormat="true" ht="12.75" hidden="false" customHeight="true" outlineLevel="0" collapsed="false">
      <c r="C900" s="81" t="s">
        <v>2504</v>
      </c>
      <c r="F900" s="82"/>
      <c r="G900" s="83"/>
      <c r="H900" s="82"/>
      <c r="P900" s="1"/>
    </row>
    <row r="901" s="72" customFormat="true" ht="12.75" hidden="false" customHeight="true" outlineLevel="0" collapsed="false">
      <c r="C901" s="81" t="s">
        <v>2505</v>
      </c>
      <c r="F901" s="82"/>
      <c r="G901" s="83"/>
      <c r="H901" s="82"/>
      <c r="P901" s="1"/>
    </row>
    <row r="902" customFormat="false" ht="12.75" hidden="false" customHeight="true" outlineLevel="0" collapsed="false">
      <c r="A902" s="2"/>
      <c r="D902" s="2"/>
      <c r="H902" s="2"/>
      <c r="P902" s="1"/>
    </row>
    <row r="903" s="72" customFormat="true" ht="12.75" hidden="false" customHeight="true" outlineLevel="0" collapsed="false">
      <c r="A903" s="79" t="s">
        <v>2506</v>
      </c>
      <c r="B903" s="79"/>
      <c r="C903" s="79"/>
      <c r="D903" s="79"/>
      <c r="E903" s="79"/>
      <c r="F903" s="79"/>
      <c r="G903" s="79"/>
      <c r="H903" s="79"/>
      <c r="I903" s="79"/>
    </row>
    <row r="904" s="72" customFormat="true" ht="12.75" hidden="false" customHeight="true" outlineLevel="0" collapsed="false">
      <c r="F904" s="82"/>
      <c r="G904" s="83"/>
      <c r="H904" s="82"/>
    </row>
    <row r="905" s="72" customFormat="true" ht="12.75" hidden="false" customHeight="true" outlineLevel="0" collapsed="false">
      <c r="A905" s="79" t="s">
        <v>2507</v>
      </c>
      <c r="B905" s="79"/>
      <c r="C905" s="79"/>
      <c r="D905" s="79"/>
      <c r="E905" s="79"/>
      <c r="F905" s="79"/>
      <c r="G905" s="79"/>
      <c r="H905" s="79"/>
      <c r="I905" s="79"/>
    </row>
    <row r="906" s="72" customFormat="true" ht="5.1" hidden="false" customHeight="true" outlineLevel="0" collapsed="false">
      <c r="F906" s="82"/>
      <c r="G906" s="83"/>
      <c r="H906" s="82"/>
    </row>
    <row r="907" s="72" customFormat="true" ht="12.75" hidden="false" customHeight="true" outlineLevel="0" collapsed="false">
      <c r="A907" s="79" t="s">
        <v>2508</v>
      </c>
      <c r="B907" s="79"/>
      <c r="C907" s="79"/>
      <c r="D907" s="79"/>
      <c r="E907" s="79"/>
      <c r="F907" s="79"/>
      <c r="G907" s="79"/>
      <c r="H907" s="79"/>
      <c r="I907" s="79"/>
    </row>
    <row r="908" s="72" customFormat="true" ht="5.1" hidden="false" customHeight="true" outlineLevel="0" collapsed="false">
      <c r="F908" s="82"/>
      <c r="G908" s="83"/>
      <c r="H908" s="82"/>
    </row>
    <row r="909" s="72" customFormat="true" ht="12.75" hidden="false" customHeight="true" outlineLevel="0" collapsed="false">
      <c r="A909" s="79" t="s">
        <v>2509</v>
      </c>
      <c r="B909" s="79"/>
      <c r="C909" s="79"/>
      <c r="D909" s="79"/>
      <c r="E909" s="79"/>
      <c r="F909" s="79"/>
      <c r="G909" s="79"/>
      <c r="H909" s="79"/>
      <c r="I909" s="79"/>
    </row>
    <row r="910" s="72" customFormat="true" ht="5.1" hidden="false" customHeight="true" outlineLevel="0" collapsed="false">
      <c r="F910" s="82"/>
      <c r="G910" s="83"/>
      <c r="H910" s="82"/>
    </row>
    <row r="911" s="72" customFormat="true" ht="12.75" hidden="false" customHeight="true" outlineLevel="0" collapsed="false">
      <c r="A911" s="79" t="s">
        <v>2510</v>
      </c>
      <c r="B911" s="79"/>
      <c r="C911" s="79"/>
      <c r="D911" s="79"/>
      <c r="E911" s="79"/>
      <c r="F911" s="79"/>
      <c r="G911" s="79"/>
      <c r="H911" s="79"/>
      <c r="I911" s="79"/>
    </row>
    <row r="912" s="72" customFormat="true" ht="5.1" hidden="false" customHeight="true" outlineLevel="0" collapsed="false">
      <c r="F912" s="82"/>
      <c r="G912" s="83"/>
      <c r="H912" s="82"/>
    </row>
    <row r="913" s="72" customFormat="true" ht="12.75" hidden="false" customHeight="true" outlineLevel="0" collapsed="false">
      <c r="A913" s="79" t="s">
        <v>2511</v>
      </c>
      <c r="B913" s="79"/>
      <c r="C913" s="79"/>
      <c r="D913" s="79"/>
      <c r="E913" s="79"/>
      <c r="F913" s="79"/>
      <c r="G913" s="79"/>
      <c r="H913" s="79"/>
      <c r="I913" s="79"/>
    </row>
    <row r="914" s="72" customFormat="true" ht="12.75" hidden="false" customHeight="true" outlineLevel="0" collapsed="false">
      <c r="F914" s="82"/>
      <c r="G914" s="83"/>
      <c r="H914" s="82"/>
    </row>
    <row r="915" s="72" customFormat="true" ht="12.75" hidden="false" customHeight="true" outlineLevel="0" collapsed="false">
      <c r="A915" s="79" t="s">
        <v>2512</v>
      </c>
      <c r="B915" s="79"/>
      <c r="C915" s="79"/>
      <c r="D915" s="79"/>
      <c r="E915" s="79"/>
      <c r="F915" s="79"/>
      <c r="G915" s="79"/>
      <c r="H915" s="79"/>
      <c r="I915" s="79"/>
    </row>
    <row r="916" s="72" customFormat="true" ht="5.1" hidden="false" customHeight="true" outlineLevel="0" collapsed="false">
      <c r="H916" s="82"/>
    </row>
    <row r="917" s="72" customFormat="true" ht="12.75" hidden="false" customHeight="true" outlineLevel="0" collapsed="false">
      <c r="A917" s="79" t="s">
        <v>2513</v>
      </c>
      <c r="B917" s="79"/>
      <c r="C917" s="79"/>
      <c r="D917" s="79"/>
      <c r="E917" s="79"/>
      <c r="F917" s="79"/>
      <c r="G917" s="79"/>
      <c r="H917" s="79"/>
      <c r="I917" s="79"/>
    </row>
    <row r="918" s="72" customFormat="true" ht="12.75" hidden="false" customHeight="true" outlineLevel="0" collapsed="false">
      <c r="F918" s="82"/>
      <c r="G918" s="83"/>
      <c r="H918" s="82"/>
    </row>
    <row r="919" s="72" customFormat="true" ht="12.75" hidden="false" customHeight="true" outlineLevel="0" collapsed="false">
      <c r="C919" s="84" t="s">
        <v>2514</v>
      </c>
      <c r="F919" s="82"/>
      <c r="G919" s="83"/>
      <c r="H919" s="82"/>
    </row>
    <row r="920" s="72" customFormat="true" ht="12.75" hidden="false" customHeight="true" outlineLevel="0" collapsed="false">
      <c r="C920" s="84" t="s">
        <v>2515</v>
      </c>
      <c r="F920" s="82"/>
      <c r="G920" s="83"/>
      <c r="H920" s="82"/>
    </row>
  </sheetData>
  <mergeCells count="13">
    <mergeCell ref="A892:G892"/>
    <mergeCell ref="A893:I893"/>
    <mergeCell ref="A895:I895"/>
    <mergeCell ref="A896:C896"/>
    <mergeCell ref="A897:C897"/>
    <mergeCell ref="A903:I903"/>
    <mergeCell ref="A905:I905"/>
    <mergeCell ref="A907:I907"/>
    <mergeCell ref="A909:I909"/>
    <mergeCell ref="A911:I911"/>
    <mergeCell ref="A913:I913"/>
    <mergeCell ref="A915:I915"/>
    <mergeCell ref="A917:I917"/>
  </mergeCells>
  <conditionalFormatting sqref="B14:B675">
    <cfRule type="expression" priority="2" aboveAverage="0" equalAverage="0" bottom="0" percent="0" rank="0" text="" dxfId="0">
      <formula>AND(COUNTIF($B$14:$B$675,B14)&gt;1,NOT(ISBLANK(B14)))</formula>
    </cfRule>
  </conditionalFormatting>
  <conditionalFormatting sqref="B676:B678">
    <cfRule type="expression" priority="3" aboveAverage="0" equalAverage="0" bottom="0" percent="0" rank="0" text="" dxfId="1">
      <formula>AND(COUNTIF($B$676:$B$678,B676)&gt;1,NOT(ISBLANK(B676)))</formula>
    </cfRule>
  </conditionalFormatting>
  <conditionalFormatting sqref="B679:B749">
    <cfRule type="expression" priority="4" aboveAverage="0" equalAverage="0" bottom="0" percent="0" rank="0" text="" dxfId="2">
      <formula>AND(COUNTIF($B$679:$B$749,B679)&gt;1,NOT(ISBLANK(B679)))</formula>
    </cfRule>
  </conditionalFormatting>
  <conditionalFormatting sqref="B753:B888">
    <cfRule type="expression" priority="5" aboveAverage="0" equalAverage="0" bottom="0" percent="0" rank="0" text="" dxfId="3">
      <formula>AND(COUNTIF($B$753:$B$888,B753)&gt;1,NOT(ISBLANK(B753)))</formula>
    </cfRule>
  </conditionalFormatting>
  <hyperlinks>
    <hyperlink ref="A897" r:id="rId2" display="Cena za dopravu systému LINEAR a MERKUR 2 je uvedena na: www.arkys.cz/cs/doprava"/>
  </hyperlinks>
  <printOptions headings="false" gridLines="false" gridLinesSet="true" horizontalCentered="false" verticalCentered="false"/>
  <pageMargins left="0.196527777777778" right="0.196527777777778" top="0.196527777777778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36:10Z</dcterms:created>
  <dc:creator>Radek Šebeček</dc:creator>
  <dc:description/>
  <dc:language>en-US</dc:language>
  <cp:lastModifiedBy>Radek Šebeček</cp:lastModifiedBy>
  <cp:lastPrinted>2020-03-09T13:15:24Z</cp:lastPrinted>
  <dcterms:modified xsi:type="dcterms:W3CDTF">2022-02-28T12:10:57Z</dcterms:modified>
  <cp:revision>0</cp:revision>
  <dc:subject/>
  <dc:title/>
</cp:coreProperties>
</file>