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oučet" sheetId="6" state="visible" r:id="rId7"/>
    <sheet name="Overview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3">
  <si>
    <t xml:space="preserve">Přehledná tabulka kabelů VN, skříní a zemních prací pro stavbu:</t>
  </si>
  <si>
    <t xml:space="preserve">1040014419 - Modernizace VN373, TR UHD - TR KUN + optika</t>
  </si>
  <si>
    <t xml:space="preserve">Úsek kabelové trasy</t>
  </si>
  <si>
    <t xml:space="preserve">Kabely (m)</t>
  </si>
  <si>
    <t xml:space="preserve">Výkop [m]</t>
  </si>
  <si>
    <t xml:space="preserve">Povrch [m]</t>
  </si>
  <si>
    <t xml:space="preserve">Krytí [m]</t>
  </si>
  <si>
    <t xml:space="preserve">Spojky (ks)</t>
  </si>
  <si>
    <t xml:space="preserve">HDPE trubka</t>
  </si>
  <si>
    <t xml:space="preserve">VN kabely</t>
  </si>
  <si>
    <t xml:space="preserve">Pořadové číslo úseku</t>
  </si>
  <si>
    <t xml:space="preserve">Název úseku</t>
  </si>
  <si>
    <t xml:space="preserve">Délka trasy</t>
  </si>
  <si>
    <t xml:space="preserve">Délka kabelových úseků (m)</t>
  </si>
  <si>
    <t xml:space="preserve">HDPE 40</t>
  </si>
  <si>
    <t xml:space="preserve">HDPE spojka</t>
  </si>
  <si>
    <t xml:space="preserve">HDPE koncovka</t>
  </si>
  <si>
    <t xml:space="preserve">marker</t>
  </si>
  <si>
    <t xml:space="preserve">svazkování po 1,5 m</t>
  </si>
  <si>
    <t xml:space="preserve">1x240 NA2XS(F)2Y</t>
  </si>
  <si>
    <t xml:space="preserve">1x150 NA2XS(F)2Y</t>
  </si>
  <si>
    <t xml:space="preserve">1x70 NA2XS(F)2Y</t>
  </si>
  <si>
    <t xml:space="preserve">35x50</t>
  </si>
  <si>
    <t xml:space="preserve">35x80</t>
  </si>
  <si>
    <t xml:space="preserve">50x80</t>
  </si>
  <si>
    <t xml:space="preserve">50x120</t>
  </si>
  <si>
    <t xml:space="preserve">ODPAD ZEMINY [t]</t>
  </si>
  <si>
    <t xml:space="preserve">ZÁHOZ [m3]</t>
  </si>
  <si>
    <t xml:space="preserve">Volný terén</t>
  </si>
  <si>
    <t xml:space="preserve">Asfaltová cesta</t>
  </si>
  <si>
    <t xml:space="preserve">Panel</t>
  </si>
  <si>
    <t xml:space="preserve">Chodník-beton</t>
  </si>
  <si>
    <t xml:space="preserve">Vjezd velké kostky</t>
  </si>
  <si>
    <t xml:space="preserve">Chodník-zámková dlažba</t>
  </si>
  <si>
    <t xml:space="preserve">Chodník-dlažba 30x30</t>
  </si>
  <si>
    <t xml:space="preserve">Vjezd-beton pod dl. nebo kost.</t>
  </si>
  <si>
    <t xml:space="preserve">Cesta-kostky</t>
  </si>
  <si>
    <t xml:space="preserve">Cesta-beton</t>
  </si>
  <si>
    <t xml:space="preserve">Přechod přes vodní tok</t>
  </si>
  <si>
    <t xml:space="preserve">Obrubníky</t>
  </si>
  <si>
    <t xml:space="preserve">Řezání drážky - povrchy [m]</t>
  </si>
  <si>
    <t xml:space="preserve">CELKEM POVRCH</t>
  </si>
  <si>
    <t xml:space="preserve">Folie 32 mm</t>
  </si>
  <si>
    <t xml:space="preserve">Žlab</t>
  </si>
  <si>
    <t xml:space="preserve">Chránička 160 mm</t>
  </si>
  <si>
    <t xml:space="preserve">Silnostěnná ocel. roura..….OR</t>
  </si>
  <si>
    <t xml:space="preserve">Protlak160/ks..….PTx</t>
  </si>
  <si>
    <t xml:space="preserve">Protlak200/ks..….PKx</t>
  </si>
  <si>
    <t xml:space="preserve">Výkop jámy pro protlak [m3]</t>
  </si>
  <si>
    <t xml:space="preserve">Překop…… PŘ</t>
  </si>
  <si>
    <r>
      <rPr>
        <sz val="10"/>
        <rFont val="Times New Roman"/>
        <family val="1"/>
        <charset val="238"/>
      </rPr>
      <t xml:space="preserve">Krytí kabelu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ou/</t>
    </r>
    <r>
      <rPr>
        <b val="true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eskou</t>
    </r>
  </si>
  <si>
    <t xml:space="preserve">spojka VN 4x240</t>
  </si>
  <si>
    <t xml:space="preserve">spojka VN 4x150</t>
  </si>
  <si>
    <t xml:space="preserve">spojka VN 4x50</t>
  </si>
  <si>
    <t xml:space="preserve">spojka VN 4x25</t>
  </si>
  <si>
    <r>
      <rPr>
        <sz val="10"/>
        <rFont val="Times New Roman"/>
        <family val="1"/>
        <charset val="238"/>
      </rPr>
      <t xml:space="preserve">Průraz zdi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y / </t>
    </r>
    <r>
      <rPr>
        <b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eton</t>
    </r>
  </si>
  <si>
    <t xml:space="preserve">Uzemnění [ks]</t>
  </si>
  <si>
    <t xml:space="preserve">Utěsnění chráničky [ks]</t>
  </si>
  <si>
    <t xml:space="preserve">Svazkování žil po 1,5 m</t>
  </si>
  <si>
    <t xml:space="preserve">Štítek označovací po 4,5 m</t>
  </si>
  <si>
    <t xml:space="preserve">Kabelová koncovka venkovní</t>
  </si>
  <si>
    <t xml:space="preserve">Kabelová koncovka staniční</t>
  </si>
  <si>
    <t xml:space="preserve">POZNÁMKA</t>
  </si>
  <si>
    <t xml:space="preserve">TR KUN - 1</t>
  </si>
  <si>
    <t xml:space="preserve">1-9</t>
  </si>
  <si>
    <t xml:space="preserve">9,10</t>
  </si>
  <si>
    <t xml:space="preserve">10-15</t>
  </si>
  <si>
    <t xml:space="preserve">LIST1</t>
  </si>
  <si>
    <t xml:space="preserve">Přehledná tabulka kabelů NN, skříní a zemních prací pro stavbu:</t>
  </si>
  <si>
    <t xml:space="preserve">CYKY - HDV</t>
  </si>
  <si>
    <t xml:space="preserve">Délka kabelových úseku (m)</t>
  </si>
  <si>
    <t xml:space="preserve">4x25</t>
  </si>
  <si>
    <t xml:space="preserve">4x16</t>
  </si>
  <si>
    <t xml:space="preserve">4x10</t>
  </si>
  <si>
    <t xml:space="preserve">Polní cesta</t>
  </si>
  <si>
    <t xml:space="preserve">Řezádní drážky - povrchy [m]</t>
  </si>
  <si>
    <t xml:space="preserve">Silnostěnná ocel roura..….OR</t>
  </si>
  <si>
    <r>
      <rPr>
        <sz val="10"/>
        <rFont val="Times New Roman"/>
        <family val="1"/>
        <charset val="238"/>
      </rPr>
      <t xml:space="preserve">Oddělení kabelu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ou/</t>
    </r>
    <r>
      <rPr>
        <b val="true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eskou</t>
    </r>
  </si>
  <si>
    <t xml:space="preserve">LIST2</t>
  </si>
  <si>
    <t xml:space="preserve">LIST3</t>
  </si>
  <si>
    <t xml:space="preserve">LIST4</t>
  </si>
  <si>
    <t xml:space="preserve">LIST5</t>
  </si>
  <si>
    <t xml:space="preserve">Volný terén……..VT</t>
  </si>
  <si>
    <t xml:space="preserve">Polní cesta….PC</t>
  </si>
  <si>
    <t xml:space="preserve">Chodník-beton…CHB</t>
  </si>
  <si>
    <t xml:space="preserve">Vjezd velké kostky …VK</t>
  </si>
  <si>
    <t xml:space="preserve">Chodník-zámková dlažba...CHZ</t>
  </si>
  <si>
    <t xml:space="preserve">Chodník-dlažba 30x30…….VD</t>
  </si>
  <si>
    <t xml:space="preserve">Cesta-kostky……...CK</t>
  </si>
  <si>
    <t xml:space="preserve">Cesta-asvalt………CA</t>
  </si>
  <si>
    <t xml:space="preserve">Přechod přes vodní tok………VT</t>
  </si>
  <si>
    <t xml:space="preserve">Obrubníky………BO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6"/>
      <color rgb="FFFF0000"/>
      <name val="Times New Roman"/>
      <family val="1"/>
      <charset val="238"/>
    </font>
    <font>
      <b val="true"/>
      <sz val="14.5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5" topLeftCell="A16" activePane="bottomLeft" state="frozen"/>
      <selection pane="topLeft" activeCell="A1" activeCellId="0" sqref="A1"/>
      <selection pane="bottom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7" t="s">
        <v>11</v>
      </c>
      <c r="C4" s="18" t="s">
        <v>12</v>
      </c>
      <c r="D4" s="19" t="s">
        <v>13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19</v>
      </c>
      <c r="K4" s="22" t="s">
        <v>20</v>
      </c>
      <c r="L4" s="22" t="s">
        <v>21</v>
      </c>
      <c r="M4" s="23" t="s">
        <v>22</v>
      </c>
      <c r="N4" s="24" t="s">
        <v>23</v>
      </c>
      <c r="O4" s="24" t="s">
        <v>24</v>
      </c>
      <c r="P4" s="25" t="s">
        <v>25</v>
      </c>
      <c r="Q4" s="26" t="s">
        <v>26</v>
      </c>
      <c r="R4" s="27" t="s">
        <v>27</v>
      </c>
      <c r="S4" s="28" t="s">
        <v>28</v>
      </c>
      <c r="T4" s="29" t="s">
        <v>29</v>
      </c>
      <c r="U4" s="29" t="s">
        <v>30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40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45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50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2</v>
      </c>
    </row>
    <row r="5" s="39" customFormat="true" ht="12.75" hidden="false" customHeight="true" outlineLevel="0" collapsed="false">
      <c r="A5" s="16"/>
      <c r="B5" s="17"/>
      <c r="C5" s="18"/>
      <c r="D5" s="19"/>
      <c r="E5" s="20"/>
      <c r="F5" s="21"/>
      <c r="G5" s="21"/>
      <c r="H5" s="21"/>
      <c r="I5" s="21"/>
      <c r="J5" s="22"/>
      <c r="K5" s="22"/>
      <c r="L5" s="22"/>
      <c r="M5" s="23"/>
      <c r="N5" s="24"/>
      <c r="O5" s="24"/>
      <c r="P5" s="25"/>
      <c r="Q5" s="26"/>
      <c r="R5" s="27"/>
      <c r="S5" s="28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7"/>
      <c r="C6" s="18"/>
      <c r="D6" s="19"/>
      <c r="E6" s="20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8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7"/>
      <c r="C7" s="18"/>
      <c r="D7" s="19"/>
      <c r="E7" s="20"/>
      <c r="F7" s="21"/>
      <c r="G7" s="21"/>
      <c r="H7" s="21"/>
      <c r="I7" s="21"/>
      <c r="J7" s="22"/>
      <c r="K7" s="22"/>
      <c r="L7" s="22"/>
      <c r="M7" s="23"/>
      <c r="N7" s="24"/>
      <c r="O7" s="24"/>
      <c r="P7" s="25"/>
      <c r="Q7" s="26"/>
      <c r="R7" s="27"/>
      <c r="S7" s="28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7"/>
      <c r="C8" s="18"/>
      <c r="D8" s="19"/>
      <c r="E8" s="20"/>
      <c r="F8" s="21"/>
      <c r="G8" s="21"/>
      <c r="H8" s="21"/>
      <c r="I8" s="21"/>
      <c r="J8" s="22"/>
      <c r="K8" s="22"/>
      <c r="L8" s="22"/>
      <c r="M8" s="23"/>
      <c r="N8" s="24"/>
      <c r="O8" s="24"/>
      <c r="P8" s="25"/>
      <c r="Q8" s="26"/>
      <c r="R8" s="27"/>
      <c r="S8" s="28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7"/>
      <c r="C9" s="18"/>
      <c r="D9" s="19"/>
      <c r="E9" s="20"/>
      <c r="F9" s="21"/>
      <c r="G9" s="21"/>
      <c r="H9" s="21"/>
      <c r="I9" s="21"/>
      <c r="J9" s="22"/>
      <c r="K9" s="22"/>
      <c r="L9" s="22"/>
      <c r="M9" s="23"/>
      <c r="N9" s="24"/>
      <c r="O9" s="24"/>
      <c r="P9" s="25"/>
      <c r="Q9" s="26"/>
      <c r="R9" s="27"/>
      <c r="S9" s="28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7"/>
      <c r="C10" s="18"/>
      <c r="D10" s="19"/>
      <c r="E10" s="20"/>
      <c r="F10" s="21"/>
      <c r="G10" s="21"/>
      <c r="H10" s="21"/>
      <c r="I10" s="21"/>
      <c r="J10" s="22"/>
      <c r="K10" s="22"/>
      <c r="L10" s="22"/>
      <c r="M10" s="23"/>
      <c r="N10" s="24"/>
      <c r="O10" s="24"/>
      <c r="P10" s="25"/>
      <c r="Q10" s="26"/>
      <c r="R10" s="27"/>
      <c r="S10" s="28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7"/>
      <c r="C11" s="18"/>
      <c r="D11" s="19"/>
      <c r="E11" s="20"/>
      <c r="F11" s="21"/>
      <c r="G11" s="21"/>
      <c r="H11" s="21"/>
      <c r="I11" s="21"/>
      <c r="J11" s="22"/>
      <c r="K11" s="22"/>
      <c r="L11" s="22"/>
      <c r="M11" s="23"/>
      <c r="N11" s="24"/>
      <c r="O11" s="24"/>
      <c r="P11" s="25"/>
      <c r="Q11" s="26"/>
      <c r="R11" s="27"/>
      <c r="S11" s="28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7"/>
      <c r="C12" s="18"/>
      <c r="D12" s="19"/>
      <c r="E12" s="20"/>
      <c r="F12" s="21"/>
      <c r="G12" s="21"/>
      <c r="H12" s="21"/>
      <c r="I12" s="21"/>
      <c r="J12" s="22"/>
      <c r="K12" s="22"/>
      <c r="L12" s="22"/>
      <c r="M12" s="23"/>
      <c r="N12" s="24"/>
      <c r="O12" s="24"/>
      <c r="P12" s="25"/>
      <c r="Q12" s="26"/>
      <c r="R12" s="27"/>
      <c r="S12" s="28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7"/>
      <c r="C13" s="18"/>
      <c r="D13" s="19"/>
      <c r="E13" s="20"/>
      <c r="F13" s="21"/>
      <c r="G13" s="21"/>
      <c r="H13" s="21"/>
      <c r="I13" s="21"/>
      <c r="J13" s="22"/>
      <c r="K13" s="22"/>
      <c r="L13" s="22"/>
      <c r="M13" s="23"/>
      <c r="N13" s="24"/>
      <c r="O13" s="24"/>
      <c r="P13" s="25"/>
      <c r="Q13" s="26"/>
      <c r="R13" s="27"/>
      <c r="S13" s="28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7"/>
      <c r="C14" s="18"/>
      <c r="D14" s="19"/>
      <c r="E14" s="20"/>
      <c r="F14" s="21"/>
      <c r="G14" s="21"/>
      <c r="H14" s="21"/>
      <c r="I14" s="21"/>
      <c r="J14" s="22"/>
      <c r="K14" s="22"/>
      <c r="L14" s="22"/>
      <c r="M14" s="23"/>
      <c r="N14" s="24"/>
      <c r="O14" s="24"/>
      <c r="P14" s="25"/>
      <c r="Q14" s="26"/>
      <c r="R14" s="27"/>
      <c r="S14" s="28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7"/>
      <c r="C15" s="18"/>
      <c r="D15" s="19"/>
      <c r="E15" s="20"/>
      <c r="F15" s="21"/>
      <c r="G15" s="21"/>
      <c r="H15" s="21"/>
      <c r="I15" s="21"/>
      <c r="J15" s="22"/>
      <c r="K15" s="22"/>
      <c r="L15" s="22"/>
      <c r="M15" s="23"/>
      <c r="N15" s="24"/>
      <c r="O15" s="24"/>
      <c r="P15" s="25"/>
      <c r="Q15" s="26"/>
      <c r="R15" s="27"/>
      <c r="S15" s="28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41" t="s">
        <v>63</v>
      </c>
      <c r="C16" s="42" t="n">
        <f aca="false">M16+N16+O16+P16+AK16+AL16</f>
        <v>0</v>
      </c>
      <c r="D16" s="43" t="n">
        <v>88</v>
      </c>
      <c r="E16" s="44" t="n">
        <v>88</v>
      </c>
      <c r="F16" s="44"/>
      <c r="G16" s="45" t="n">
        <v>1</v>
      </c>
      <c r="H16" s="45" t="n">
        <v>1</v>
      </c>
      <c r="I16" s="45" t="n">
        <v>59</v>
      </c>
      <c r="J16" s="45"/>
      <c r="K16" s="45"/>
      <c r="L16" s="46"/>
      <c r="M16" s="47"/>
      <c r="N16" s="45"/>
      <c r="O16" s="46"/>
      <c r="P16" s="46"/>
      <c r="Q16" s="48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41" t="s">
        <v>64</v>
      </c>
      <c r="C17" s="42" t="n">
        <f aca="false">M17+N17+O17+P17+AK17+AL17</f>
        <v>50</v>
      </c>
      <c r="D17" s="43" t="n">
        <v>50</v>
      </c>
      <c r="E17" s="44" t="n">
        <v>50</v>
      </c>
      <c r="F17" s="44" t="n">
        <v>1</v>
      </c>
      <c r="G17" s="45"/>
      <c r="H17" s="45" t="n">
        <v>1</v>
      </c>
      <c r="I17" s="45" t="n">
        <v>33</v>
      </c>
      <c r="J17" s="45"/>
      <c r="K17" s="45"/>
      <c r="L17" s="46"/>
      <c r="M17" s="47"/>
      <c r="N17" s="45" t="n">
        <v>50</v>
      </c>
      <c r="O17" s="46"/>
      <c r="P17" s="46"/>
      <c r="Q17" s="61" t="n">
        <f aca="false">((M17*0.35*0.2)+(N17*0.35*0.2)+(O17*0.5*0.2)+(P17*0.5*0.2))*2</f>
        <v>7</v>
      </c>
      <c r="R17" s="62" t="n">
        <f aca="false">(M17*0.35*0.3)+(N17*0.35*0.6)+(O17*0.5*0.6)+(P17*0.5*1)</f>
        <v>10.5</v>
      </c>
      <c r="S17" s="63" t="n">
        <v>47</v>
      </c>
      <c r="T17" s="64"/>
      <c r="U17" s="64" t="n">
        <v>3</v>
      </c>
      <c r="V17" s="64"/>
      <c r="W17" s="64"/>
      <c r="X17" s="64"/>
      <c r="Y17" s="64"/>
      <c r="Z17" s="64"/>
      <c r="AA17" s="64"/>
      <c r="AB17" s="65"/>
      <c r="AC17" s="65"/>
      <c r="AD17" s="65"/>
      <c r="AE17" s="50" t="n">
        <f aca="false">(T17+V17+Z17+AB17)*2</f>
        <v>0</v>
      </c>
      <c r="AF17" s="51" t="n">
        <f aca="false">IF(SUM(AK17:AL17)&gt;0,0,SUM(S17:AC17))</f>
        <v>50</v>
      </c>
      <c r="AG17" s="47" t="n">
        <v>50</v>
      </c>
      <c r="AH17" s="45"/>
      <c r="AI17" s="45" t="n">
        <v>30</v>
      </c>
      <c r="AJ17" s="45"/>
      <c r="AK17" s="45"/>
      <c r="AL17" s="45"/>
      <c r="AM17" s="46"/>
      <c r="AN17" s="43" t="n">
        <v>3</v>
      </c>
      <c r="AO17" s="52"/>
      <c r="AP17" s="53"/>
      <c r="AQ17" s="54"/>
      <c r="AR17" s="55"/>
      <c r="AS17" s="56"/>
      <c r="AT17" s="57"/>
      <c r="AU17" s="55"/>
      <c r="AV17" s="55" t="n">
        <v>12</v>
      </c>
      <c r="AW17" s="55"/>
      <c r="AX17" s="55"/>
      <c r="AY17" s="55"/>
      <c r="AZ17" s="55"/>
      <c r="BA17" s="58"/>
      <c r="BB17" s="58"/>
      <c r="BC17" s="58"/>
      <c r="BD17" s="66"/>
    </row>
    <row r="18" s="60" customFormat="true" ht="16.35" hidden="false" customHeight="true" outlineLevel="0" collapsed="false">
      <c r="A18" s="40" t="n">
        <v>3</v>
      </c>
      <c r="B18" s="41" t="s">
        <v>65</v>
      </c>
      <c r="C18" s="42" t="n">
        <f aca="false">M18+N18+O18+P18+AK18+AL18</f>
        <v>3</v>
      </c>
      <c r="D18" s="43" t="n">
        <v>3</v>
      </c>
      <c r="E18" s="44" t="n">
        <v>3</v>
      </c>
      <c r="F18" s="44"/>
      <c r="G18" s="45"/>
      <c r="H18" s="45"/>
      <c r="I18" s="45" t="n">
        <v>2</v>
      </c>
      <c r="J18" s="45"/>
      <c r="K18" s="45"/>
      <c r="L18" s="46"/>
      <c r="M18" s="47"/>
      <c r="N18" s="45"/>
      <c r="O18" s="46"/>
      <c r="P18" s="46"/>
      <c r="Q18" s="61" t="n">
        <f aca="false">((M18*0.35*0.2)+(N18*0.35*0.2)+(O18*0.5*0.2)+(P18*0.5*0.2))*2</f>
        <v>0</v>
      </c>
      <c r="R18" s="62" t="n">
        <f aca="false">(M18*0.35*0.3)+(N18*0.35*0.6)+(O18*0.5*0.6)+(P18*0.5*1)</f>
        <v>0</v>
      </c>
      <c r="S18" s="63"/>
      <c r="T18" s="64"/>
      <c r="U18" s="64"/>
      <c r="V18" s="64"/>
      <c r="W18" s="64"/>
      <c r="X18" s="64"/>
      <c r="Y18" s="64"/>
      <c r="Z18" s="64"/>
      <c r="AA18" s="64"/>
      <c r="AB18" s="65"/>
      <c r="AC18" s="65"/>
      <c r="AD18" s="65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 t="n">
        <v>3</v>
      </c>
      <c r="AJ18" s="45"/>
      <c r="AK18" s="45" t="n">
        <v>3</v>
      </c>
      <c r="AL18" s="45"/>
      <c r="AM18" s="46" t="n">
        <v>4.5</v>
      </c>
      <c r="AN18" s="43"/>
      <c r="AO18" s="52"/>
      <c r="AP18" s="53"/>
      <c r="AQ18" s="54"/>
      <c r="AR18" s="55"/>
      <c r="AS18" s="56"/>
      <c r="AT18" s="57"/>
      <c r="AU18" s="55"/>
      <c r="AV18" s="55" t="n">
        <v>2</v>
      </c>
      <c r="AW18" s="55"/>
      <c r="AX18" s="55"/>
      <c r="AY18" s="55"/>
      <c r="AZ18" s="55"/>
      <c r="BA18" s="58"/>
      <c r="BB18" s="58"/>
      <c r="BC18" s="58"/>
      <c r="BD18" s="66"/>
    </row>
    <row r="19" s="60" customFormat="true" ht="16.35" hidden="false" customHeight="true" outlineLevel="0" collapsed="false">
      <c r="A19" s="40" t="n">
        <v>4</v>
      </c>
      <c r="B19" s="41" t="s">
        <v>66</v>
      </c>
      <c r="C19" s="42" t="n">
        <f aca="false">M19+N19+O19+P19+AK19+AL19</f>
        <v>24</v>
      </c>
      <c r="D19" s="43" t="n">
        <v>24</v>
      </c>
      <c r="E19" s="44" t="n">
        <v>27</v>
      </c>
      <c r="F19" s="44"/>
      <c r="G19" s="45" t="n">
        <v>1</v>
      </c>
      <c r="H19" s="45" t="n">
        <v>1</v>
      </c>
      <c r="I19" s="45" t="n">
        <v>18</v>
      </c>
      <c r="J19" s="45"/>
      <c r="K19" s="45"/>
      <c r="L19" s="46"/>
      <c r="M19" s="47"/>
      <c r="N19" s="45" t="n">
        <v>24</v>
      </c>
      <c r="O19" s="46"/>
      <c r="P19" s="46"/>
      <c r="Q19" s="61" t="n">
        <f aca="false">((M19*0.35*0.2)+(N19*0.35*0.2)+(O19*0.5*0.2)+(P19*0.5*0.2))*2</f>
        <v>3.36</v>
      </c>
      <c r="R19" s="62" t="n">
        <f aca="false">(M19*0.35*0.3)+(N19*0.35*0.6)+(O19*0.5*0.6)+(P19*0.5*1)</f>
        <v>5.04</v>
      </c>
      <c r="S19" s="44" t="n">
        <v>24</v>
      </c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24</v>
      </c>
      <c r="AG19" s="67" t="n">
        <v>24</v>
      </c>
      <c r="AH19" s="64"/>
      <c r="AI19" s="64"/>
      <c r="AJ19" s="64"/>
      <c r="AK19" s="64"/>
      <c r="AL19" s="64"/>
      <c r="AM19" s="65"/>
      <c r="AN19" s="68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69"/>
    </row>
    <row r="20" s="60" customFormat="true" ht="15.95" hidden="false" customHeight="true" outlineLevel="0" collapsed="false">
      <c r="A20" s="40" t="n">
        <v>5</v>
      </c>
      <c r="B20" s="41"/>
      <c r="C20" s="42" t="n">
        <f aca="false">M20+N20+O20+P20+AK20+AL20</f>
        <v>0</v>
      </c>
      <c r="D20" s="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61" t="n">
        <f aca="false">((M20*0.35*0.2)+(N20*0.35*0.2)+(O20*0.5*0.2)+(P20*0.5*0.2))*2</f>
        <v>0</v>
      </c>
      <c r="R20" s="62" t="n">
        <f aca="false">(M20*0.35*0.3)+(N20*0.35*0.6)+(O20*0.5*0.6)+(P20*0.5*1)</f>
        <v>0</v>
      </c>
      <c r="S20" s="63"/>
      <c r="T20" s="64"/>
      <c r="U20" s="64"/>
      <c r="V20" s="64"/>
      <c r="W20" s="64"/>
      <c r="X20" s="64"/>
      <c r="Y20" s="64"/>
      <c r="Z20" s="64"/>
      <c r="AA20" s="64"/>
      <c r="AB20" s="65"/>
      <c r="AC20" s="65"/>
      <c r="AD20" s="65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69"/>
    </row>
    <row r="21" s="60" customFormat="true" ht="15.95" hidden="false" customHeight="true" outlineLevel="0" collapsed="false">
      <c r="A21" s="40" t="n">
        <v>6</v>
      </c>
      <c r="B21" s="41"/>
      <c r="C21" s="42" t="n">
        <f aca="false">M21+N21+O21+P21+AK21+AL21</f>
        <v>0</v>
      </c>
      <c r="D21" s="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61" t="n">
        <f aca="false">((M21*0.35*0.2)+(N21*0.35*0.2)+(O21*0.5*0.2)+(P21*0.5*0.2))*2</f>
        <v>0</v>
      </c>
      <c r="R21" s="62" t="n">
        <f aca="false">(M21*0.35*0.3)+(N21*0.35*0.6)+(O21*0.5*0.6)+(P21*0.5*1)</f>
        <v>0</v>
      </c>
      <c r="S21" s="63"/>
      <c r="T21" s="64"/>
      <c r="U21" s="64"/>
      <c r="V21" s="64"/>
      <c r="W21" s="64"/>
      <c r="X21" s="64"/>
      <c r="Y21" s="64"/>
      <c r="Z21" s="64"/>
      <c r="AA21" s="64"/>
      <c r="AB21" s="65"/>
      <c r="AC21" s="65"/>
      <c r="AD21" s="65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0"/>
    </row>
    <row r="22" s="60" customFormat="true" ht="16.35" hidden="false" customHeight="true" outlineLevel="0" collapsed="false">
      <c r="A22" s="40" t="n">
        <v>7</v>
      </c>
      <c r="B22" s="41"/>
      <c r="C22" s="42" t="n">
        <f aca="false">M22+N22+O22+P22+AK22+AL22</f>
        <v>0</v>
      </c>
      <c r="D22" s="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61" t="n">
        <f aca="false">((M22*0.35*0.2)+(N22*0.35*0.2)+(O22*0.5*0.2)+(P22*0.5*0.2))*2</f>
        <v>0</v>
      </c>
      <c r="R22" s="62" t="n">
        <f aca="false">(M22*0.35*0.3)+(N22*0.35*0.6)+(O22*0.5*0.6)+(P22*0.5*1)</f>
        <v>0</v>
      </c>
      <c r="S22" s="63"/>
      <c r="T22" s="64"/>
      <c r="U22" s="64"/>
      <c r="V22" s="64"/>
      <c r="W22" s="64"/>
      <c r="X22" s="64"/>
      <c r="Y22" s="64"/>
      <c r="Z22" s="64"/>
      <c r="AA22" s="64"/>
      <c r="AB22" s="65"/>
      <c r="AC22" s="65"/>
      <c r="AD22" s="65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69"/>
    </row>
    <row r="23" s="60" customFormat="true" ht="16.15" hidden="false" customHeight="true" outlineLevel="0" collapsed="false">
      <c r="A23" s="40" t="n">
        <f aca="false">A22+1</f>
        <v>8</v>
      </c>
      <c r="B23" s="41"/>
      <c r="C23" s="42" t="n">
        <f aca="false">M23+N23+O23+P23+AK23+AL23</f>
        <v>0</v>
      </c>
      <c r="D23" s="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61" t="n">
        <f aca="false">((M23*0.35*0.2)+(N23*0.35*0.2)+(O23*0.5*0.2)+(P23*0.5*0.2))*2</f>
        <v>0</v>
      </c>
      <c r="R23" s="62" t="n">
        <f aca="false">(M23*0.35*0.3)+(N23*0.35*0.6)+(O23*0.5*0.6)+(P23*0.5*1)</f>
        <v>0</v>
      </c>
      <c r="S23" s="63"/>
      <c r="T23" s="64"/>
      <c r="U23" s="64"/>
      <c r="V23" s="64"/>
      <c r="W23" s="64"/>
      <c r="X23" s="64"/>
      <c r="Y23" s="64"/>
      <c r="Z23" s="64"/>
      <c r="AA23" s="64"/>
      <c r="AB23" s="65"/>
      <c r="AC23" s="65"/>
      <c r="AD23" s="65"/>
      <c r="AE23" s="50" t="n">
        <f aca="false">(T23+V23+Z23+AB23)*2</f>
        <v>0</v>
      </c>
      <c r="AF23" s="51" t="n">
        <f aca="false">IF(SUM(AK23:AL23)&gt;0,0,SUM(S23:AC23))</f>
        <v>0</v>
      </c>
      <c r="AG23" s="67"/>
      <c r="AH23" s="64"/>
      <c r="AI23" s="64"/>
      <c r="AJ23" s="64"/>
      <c r="AK23" s="64"/>
      <c r="AL23" s="64"/>
      <c r="AM23" s="65"/>
      <c r="AN23" s="68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69"/>
    </row>
    <row r="24" s="60" customFormat="true" ht="16.15" hidden="false" customHeight="true" outlineLevel="0" collapsed="false">
      <c r="A24" s="40" t="n">
        <f aca="false">A23+1</f>
        <v>9</v>
      </c>
      <c r="B24" s="41"/>
      <c r="C24" s="42" t="n">
        <f aca="false">M24+N24+O24+P24+AK24+AL24</f>
        <v>0</v>
      </c>
      <c r="D24" s="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61" t="n">
        <f aca="false">((M24*0.35*0.2)+(N24*0.35*0.2)+(O24*0.5*0.2)+(P24*0.5*0.2))*2</f>
        <v>0</v>
      </c>
      <c r="R24" s="62" t="n">
        <f aca="false">(M24*0.35*0.3)+(N24*0.35*0.6)+(O24*0.5*0.6)+(P24*0.5*1)</f>
        <v>0</v>
      </c>
      <c r="S24" s="63"/>
      <c r="T24" s="64"/>
      <c r="U24" s="64"/>
      <c r="V24" s="64"/>
      <c r="W24" s="64"/>
      <c r="X24" s="64"/>
      <c r="Y24" s="64"/>
      <c r="Z24" s="64"/>
      <c r="AA24" s="64"/>
      <c r="AB24" s="65"/>
      <c r="AC24" s="65"/>
      <c r="AD24" s="65"/>
      <c r="AE24" s="50" t="n">
        <f aca="false">(T24+V24+Z24+AB24)*2</f>
        <v>0</v>
      </c>
      <c r="AF24" s="51" t="n">
        <f aca="false">IF(SUM(AK24:AL24)&gt;0,0,SUM(S24:AC24))</f>
        <v>0</v>
      </c>
      <c r="AG24" s="67"/>
      <c r="AH24" s="64"/>
      <c r="AI24" s="64"/>
      <c r="AJ24" s="64"/>
      <c r="AK24" s="64"/>
      <c r="AL24" s="64"/>
      <c r="AM24" s="65"/>
      <c r="AN24" s="68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69"/>
    </row>
    <row r="25" s="60" customFormat="true" ht="16.35" hidden="false" customHeight="true" outlineLevel="0" collapsed="false">
      <c r="A25" s="40" t="n">
        <f aca="false">A24+1</f>
        <v>10</v>
      </c>
      <c r="B25" s="41"/>
      <c r="C25" s="42" t="n">
        <f aca="false">M25+N25+O25+P25+AK25+AL25</f>
        <v>0</v>
      </c>
      <c r="D25" s="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61" t="n">
        <f aca="false">((M25*0.35*0.2)+(N25*0.35*0.2)+(O25*0.5*0.2)+(P25*0.5*0.2))*2</f>
        <v>0</v>
      </c>
      <c r="R25" s="62" t="n">
        <f aca="false">(M25*0.35*0.3)+(N25*0.35*0.6)+(O25*0.5*0.6)+(P25*0.5*1)</f>
        <v>0</v>
      </c>
      <c r="S25" s="63"/>
      <c r="T25" s="64"/>
      <c r="U25" s="64"/>
      <c r="V25" s="64"/>
      <c r="W25" s="64"/>
      <c r="X25" s="64"/>
      <c r="Y25" s="64"/>
      <c r="Z25" s="64"/>
      <c r="AA25" s="64"/>
      <c r="AB25" s="65"/>
      <c r="AC25" s="65"/>
      <c r="AD25" s="65"/>
      <c r="AE25" s="50" t="n">
        <f aca="false">(T25+V25+Z25+AB25)*2</f>
        <v>0</v>
      </c>
      <c r="AF25" s="51" t="n">
        <f aca="false">IF(SUM(AK25:AL25)&gt;0,0,SUM(S25:AC25))</f>
        <v>0</v>
      </c>
      <c r="AG25" s="67"/>
      <c r="AH25" s="64"/>
      <c r="AI25" s="64"/>
      <c r="AJ25" s="64"/>
      <c r="AK25" s="64"/>
      <c r="AL25" s="64"/>
      <c r="AM25" s="65"/>
      <c r="AN25" s="68"/>
      <c r="AO25" s="71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69"/>
    </row>
    <row r="26" s="60" customFormat="true" ht="16.15" hidden="false" customHeight="true" outlineLevel="0" collapsed="false">
      <c r="A26" s="40" t="n">
        <f aca="false">A25+1</f>
        <v>11</v>
      </c>
      <c r="B26" s="41"/>
      <c r="C26" s="42" t="n">
        <f aca="false">M26+N26+O26+P26+AK26+AL26</f>
        <v>0</v>
      </c>
      <c r="D26" s="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61" t="n">
        <f aca="false">((M26*0.35*0.2)+(N26*0.35*0.2)+(O26*0.5*0.2)+(P26*0.5*0.2))*2</f>
        <v>0</v>
      </c>
      <c r="R26" s="62" t="n">
        <f aca="false">(M26*0.35*0.3)+(N26*0.35*0.6)+(O26*0.5*0.6)+(P26*0.5*1)</f>
        <v>0</v>
      </c>
      <c r="S26" s="63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50" t="n">
        <f aca="false">(T26+V26+Z26+AB26)*2</f>
        <v>0</v>
      </c>
      <c r="AF26" s="51" t="n">
        <f aca="false">IF(SUM(AK26:AL26)&gt;0,0,SUM(S26:AC26))</f>
        <v>0</v>
      </c>
      <c r="AG26" s="67"/>
      <c r="AH26" s="64"/>
      <c r="AI26" s="64"/>
      <c r="AJ26" s="64"/>
      <c r="AK26" s="64"/>
      <c r="AL26" s="64"/>
      <c r="AM26" s="65"/>
      <c r="AN26" s="68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2"/>
    </row>
    <row r="27" s="60" customFormat="true" ht="16.15" hidden="false" customHeight="true" outlineLevel="0" collapsed="false">
      <c r="A27" s="40" t="n">
        <f aca="false">A26+1</f>
        <v>12</v>
      </c>
      <c r="B27" s="41"/>
      <c r="C27" s="42" t="n">
        <f aca="false">M27+N27+O27+P27+AK27+AL27</f>
        <v>0</v>
      </c>
      <c r="D27" s="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61" t="n">
        <f aca="false">((M27*0.35*0.2)+(N27*0.35*0.2)+(O27*0.5*0.2)+(P27*0.5*0.2))*2</f>
        <v>0</v>
      </c>
      <c r="R27" s="62" t="n">
        <f aca="false">(M27*0.35*0.3)+(N27*0.35*0.6)+(O27*0.5*0.6)+(P27*0.5*1)</f>
        <v>0</v>
      </c>
      <c r="S27" s="63"/>
      <c r="T27" s="64"/>
      <c r="U27" s="64"/>
      <c r="V27" s="64"/>
      <c r="W27" s="64"/>
      <c r="X27" s="64"/>
      <c r="Y27" s="64"/>
      <c r="Z27" s="64"/>
      <c r="AA27" s="64"/>
      <c r="AB27" s="65"/>
      <c r="AC27" s="65"/>
      <c r="AD27" s="65"/>
      <c r="AE27" s="50" t="n">
        <f aca="false">(T27+V27+Z27+AB27)*2</f>
        <v>0</v>
      </c>
      <c r="AF27" s="51" t="n">
        <f aca="false">IF(SUM(AK27:AL27)&gt;0,0,SUM(S27:AC27))</f>
        <v>0</v>
      </c>
      <c r="AG27" s="67"/>
      <c r="AH27" s="64"/>
      <c r="AI27" s="64"/>
      <c r="AJ27" s="64"/>
      <c r="AK27" s="64"/>
      <c r="AL27" s="64"/>
      <c r="AM27" s="65"/>
      <c r="AN27" s="68"/>
      <c r="AO27" s="71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69"/>
    </row>
    <row r="28" s="60" customFormat="true" ht="14.25" hidden="false" customHeight="false" outlineLevel="0" collapsed="false">
      <c r="A28" s="40" t="n">
        <f aca="false">A27+1</f>
        <v>13</v>
      </c>
      <c r="B28" s="41"/>
      <c r="C28" s="42" t="n">
        <f aca="false">M28+N28+O28+P28+AK28+AL28</f>
        <v>0</v>
      </c>
      <c r="D28" s="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61" t="n">
        <f aca="false">((M28*0.35*0.2)+(N28*0.35*0.2)+(O28*0.5*0.2)+(P28*0.5*0.2))*2</f>
        <v>0</v>
      </c>
      <c r="R28" s="62" t="n">
        <f aca="false">(M28*0.35*0.3)+(N28*0.35*0.6)+(O28*0.5*0.6)+(P28*0.5*1)</f>
        <v>0</v>
      </c>
      <c r="S28" s="63"/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50" t="n">
        <f aca="false">(T28+V28+Z28+AB28)*2</f>
        <v>0</v>
      </c>
      <c r="AF28" s="51" t="n">
        <f aca="false">IF(SUM(AK28:AL28)&gt;0,0,SUM(S28:AC28))</f>
        <v>0</v>
      </c>
      <c r="AG28" s="67"/>
      <c r="AH28" s="64"/>
      <c r="AI28" s="64"/>
      <c r="AJ28" s="64"/>
      <c r="AK28" s="64"/>
      <c r="AL28" s="64"/>
      <c r="AM28" s="65"/>
      <c r="AN28" s="68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69"/>
    </row>
    <row r="29" s="60" customFormat="true" ht="16.15" hidden="false" customHeight="true" outlineLevel="0" collapsed="false">
      <c r="A29" s="40" t="n">
        <f aca="false">A28+1</f>
        <v>14</v>
      </c>
      <c r="B29" s="41"/>
      <c r="C29" s="42" t="n">
        <f aca="false">M29+N29+O29+P29+AK29+AL29</f>
        <v>0</v>
      </c>
      <c r="D29" s="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61" t="n">
        <f aca="false">((M29*0.35*0.2)+(N29*0.35*0.2)+(O29*0.5*0.2)+(P29*0.5*0.2))*2</f>
        <v>0</v>
      </c>
      <c r="R29" s="62" t="n">
        <f aca="false">(M29*0.35*0.3)+(N29*0.35*0.6)+(O29*0.5*0.6)+(P29*0.5*1)</f>
        <v>0</v>
      </c>
      <c r="S29" s="63"/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50" t="n">
        <f aca="false">(T29+V29+Z29+AB29)*2</f>
        <v>0</v>
      </c>
      <c r="AF29" s="51" t="n">
        <f aca="false">IF(SUM(AK29:AL29)&gt;0,0,SUM(S29:AC29))</f>
        <v>0</v>
      </c>
      <c r="AG29" s="67"/>
      <c r="AH29" s="64"/>
      <c r="AI29" s="64"/>
      <c r="AJ29" s="64"/>
      <c r="AK29" s="64"/>
      <c r="AL29" s="64"/>
      <c r="AM29" s="65"/>
      <c r="AN29" s="68"/>
      <c r="AO29" s="71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69"/>
    </row>
    <row r="30" s="60" customFormat="true" ht="16.35" hidden="false" customHeight="true" outlineLevel="0" collapsed="false">
      <c r="A30" s="40" t="n">
        <f aca="false">A29+1</f>
        <v>15</v>
      </c>
      <c r="B30" s="41"/>
      <c r="C30" s="42" t="n">
        <f aca="false">M30+N30+O30+P30+AK30+AL30</f>
        <v>0</v>
      </c>
      <c r="D30" s="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61" t="n">
        <f aca="false">((M30*0.35*0.2)+(N30*0.35*0.2)+(O30*0.5*0.2)+(P30*0.5*0.2))*2</f>
        <v>0</v>
      </c>
      <c r="R30" s="62" t="n">
        <f aca="false">(M30*0.35*0.3)+(N30*0.35*0.6)+(O30*0.5*0.6)+(P30*0.5*1)</f>
        <v>0</v>
      </c>
      <c r="S30" s="63"/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50" t="n">
        <f aca="false">(T30+V30+Z30+AB30)*2</f>
        <v>0</v>
      </c>
      <c r="AF30" s="51" t="n">
        <f aca="false">IF(SUM(AK30:AL30)&gt;0,0,SUM(S30:AC30))</f>
        <v>0</v>
      </c>
      <c r="AG30" s="67"/>
      <c r="AH30" s="64"/>
      <c r="AI30" s="64"/>
      <c r="AJ30" s="64"/>
      <c r="AK30" s="64"/>
      <c r="AL30" s="64"/>
      <c r="AM30" s="65"/>
      <c r="AN30" s="68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69"/>
    </row>
    <row r="31" s="60" customFormat="true" ht="15.75" hidden="false" customHeight="true" outlineLevel="0" collapsed="false">
      <c r="A31" s="40" t="n">
        <f aca="false">A30+1</f>
        <v>16</v>
      </c>
      <c r="B31" s="41"/>
      <c r="C31" s="42" t="n">
        <f aca="false">M31+N31+O31+P31+AK31+AL31</f>
        <v>0</v>
      </c>
      <c r="D31" s="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61" t="n">
        <f aca="false">((M31*0.35*0.2)+(N31*0.35*0.2)+(O31*0.5*0.2)+(P31*0.5*0.2))*2</f>
        <v>0</v>
      </c>
      <c r="R31" s="62" t="n">
        <f aca="false">(M31*0.35*0.3)+(N31*0.35*0.6)+(O31*0.5*0.6)+(P31*0.5*1)</f>
        <v>0</v>
      </c>
      <c r="S31" s="63"/>
      <c r="T31" s="64"/>
      <c r="U31" s="64"/>
      <c r="V31" s="64"/>
      <c r="W31" s="64"/>
      <c r="X31" s="64"/>
      <c r="Y31" s="64"/>
      <c r="Z31" s="64"/>
      <c r="AA31" s="64"/>
      <c r="AB31" s="65"/>
      <c r="AC31" s="65"/>
      <c r="AD31" s="65"/>
      <c r="AE31" s="50" t="n">
        <f aca="false">(T31+V31+Z31+AB31)*2</f>
        <v>0</v>
      </c>
      <c r="AF31" s="51" t="n">
        <f aca="false">IF(SUM(AK31:AL31)&gt;0,0,SUM(S31:AC31))</f>
        <v>0</v>
      </c>
      <c r="AG31" s="67"/>
      <c r="AH31" s="64"/>
      <c r="AI31" s="64"/>
      <c r="AJ31" s="64"/>
      <c r="AK31" s="64"/>
      <c r="AL31" s="64"/>
      <c r="AM31" s="65"/>
      <c r="AN31" s="68"/>
      <c r="AO31" s="52"/>
      <c r="AP31" s="53"/>
      <c r="AQ31" s="55"/>
      <c r="AR31" s="55"/>
      <c r="AS31" s="56"/>
      <c r="AT31" s="73"/>
      <c r="AU31" s="54"/>
      <c r="AV31" s="55"/>
      <c r="AW31" s="55"/>
      <c r="AX31" s="55"/>
      <c r="AY31" s="55"/>
      <c r="AZ31" s="55"/>
      <c r="BA31" s="58"/>
      <c r="BB31" s="58"/>
      <c r="BC31" s="55"/>
      <c r="BD31" s="69"/>
    </row>
    <row r="32" s="60" customFormat="true" ht="14.25" hidden="false" customHeight="false" outlineLevel="0" collapsed="false">
      <c r="A32" s="40" t="n">
        <f aca="false">A31+1</f>
        <v>17</v>
      </c>
      <c r="B32" s="41"/>
      <c r="C32" s="42" t="n">
        <f aca="false">M32+N32+O32+P32+AK32+AL32</f>
        <v>0</v>
      </c>
      <c r="D32" s="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61" t="n">
        <f aca="false">((M32*0.35*0.2)+(N32*0.35*0.2)+(O32*0.5*0.2)+(P32*0.5*0.2))*2</f>
        <v>0</v>
      </c>
      <c r="R32" s="62" t="n">
        <f aca="false">(M32*0.35*0.3)+(N32*0.35*0.6)+(O32*0.5*0.6)+(P32*0.5*1)</f>
        <v>0</v>
      </c>
      <c r="S32" s="63"/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50" t="n">
        <f aca="false">(T32+V32+Z32+AB32)*2</f>
        <v>0</v>
      </c>
      <c r="AF32" s="51" t="n">
        <f aca="false">IF(SUM(AK32:AL32)&gt;0,0,SUM(S32:AC32))</f>
        <v>0</v>
      </c>
      <c r="AG32" s="67"/>
      <c r="AH32" s="64"/>
      <c r="AI32" s="64"/>
      <c r="AJ32" s="64"/>
      <c r="AK32" s="64"/>
      <c r="AL32" s="64"/>
      <c r="AM32" s="65"/>
      <c r="AN32" s="68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69"/>
    </row>
    <row r="33" s="60" customFormat="true" ht="14.25" hidden="false" customHeight="false" outlineLevel="0" collapsed="false">
      <c r="A33" s="40" t="n">
        <f aca="false">A32+1</f>
        <v>18</v>
      </c>
      <c r="B33" s="41"/>
      <c r="C33" s="42" t="n">
        <f aca="false">M33+N33+O33+P33+AK33+AL33</f>
        <v>0</v>
      </c>
      <c r="D33" s="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61" t="n">
        <f aca="false">((M33*0.35*0.2)+(N33*0.35*0.2)+(O33*0.5*0.2)+(P33*0.5*0.2))*2</f>
        <v>0</v>
      </c>
      <c r="R33" s="62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69"/>
    </row>
    <row r="34" s="60" customFormat="true" ht="14.25" hidden="false" customHeight="false" outlineLevel="0" collapsed="false">
      <c r="A34" s="40" t="n">
        <f aca="false">A33+1</f>
        <v>19</v>
      </c>
      <c r="B34" s="74"/>
      <c r="C34" s="42" t="n">
        <f aca="false">M34+N34+O34+P34+AK34+AL34</f>
        <v>0</v>
      </c>
      <c r="D34" s="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61" t="n">
        <f aca="false">((M34*0.35*0.2)+(N34*0.35*0.2)+(O34*0.5*0.2)+(P34*0.5*0.2))*2</f>
        <v>0</v>
      </c>
      <c r="R34" s="62" t="n">
        <f aca="false">(M34*0.35*0.3)+(N34*0.35*0.6)+(O34*0.5*0.6)+(P34*0.5*1)</f>
        <v>0</v>
      </c>
      <c r="S34" s="44"/>
      <c r="T34" s="75"/>
      <c r="U34" s="75"/>
      <c r="V34" s="75"/>
      <c r="W34" s="64"/>
      <c r="X34" s="64"/>
      <c r="Y34" s="64"/>
      <c r="Z34" s="64"/>
      <c r="AA34" s="75"/>
      <c r="AB34" s="76"/>
      <c r="AC34" s="76"/>
      <c r="AD34" s="76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3"/>
      <c r="AU34" s="54"/>
      <c r="AV34" s="55"/>
      <c r="AW34" s="55"/>
      <c r="AX34" s="55"/>
      <c r="AY34" s="55"/>
      <c r="AZ34" s="55"/>
      <c r="BA34" s="58"/>
      <c r="BB34" s="58"/>
      <c r="BC34" s="55"/>
      <c r="BD34" s="72"/>
    </row>
    <row r="35" s="60" customFormat="true" ht="15.75" hidden="false" customHeight="true" outlineLevel="0" collapsed="false">
      <c r="A35" s="40" t="n">
        <f aca="false">A34+1</f>
        <v>20</v>
      </c>
      <c r="B35" s="77"/>
      <c r="C35" s="42" t="n">
        <f aca="false">M35+N35+O35+P35+AK35+AL35</f>
        <v>0</v>
      </c>
      <c r="D35" s="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61" t="n">
        <f aca="false">((M35*0.35*0.2)+(N35*0.35*0.2)+(O35*0.5*0.2)+(P35*0.5*0.2))*2</f>
        <v>0</v>
      </c>
      <c r="R35" s="62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2"/>
    </row>
    <row r="36" s="60" customFormat="true" ht="16.35" hidden="false" customHeight="true" outlineLevel="0" collapsed="false">
      <c r="A36" s="40" t="n">
        <f aca="false">A35+1</f>
        <v>21</v>
      </c>
      <c r="B36" s="41"/>
      <c r="C36" s="42" t="n">
        <f aca="false">M36+N36+O36+P36+AK36+AL36</f>
        <v>0</v>
      </c>
      <c r="D36" s="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61" t="n">
        <f aca="false">((M36*0.35*0.2)+(N36*0.35*0.2)+(O36*0.5*0.2)+(P36*0.5*0.2))*2</f>
        <v>0</v>
      </c>
      <c r="R36" s="62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69"/>
    </row>
    <row r="37" s="60" customFormat="true" ht="15.95" hidden="false" customHeight="true" outlineLevel="0" collapsed="false">
      <c r="A37" s="40" t="n">
        <f aca="false">A36+1</f>
        <v>22</v>
      </c>
      <c r="B37" s="41"/>
      <c r="C37" s="42" t="n">
        <f aca="false">M37+N37+O37+P37+AK37+AL37</f>
        <v>0</v>
      </c>
      <c r="D37" s="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61" t="n">
        <f aca="false">((M37*0.35*0.2)+(N37*0.35*0.2)+(O37*0.5*0.2)+(P37*0.5*0.2))*2</f>
        <v>0</v>
      </c>
      <c r="R37" s="62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69"/>
    </row>
    <row r="38" s="60" customFormat="true" ht="16.35" hidden="false" customHeight="true" outlineLevel="0" collapsed="false">
      <c r="A38" s="40" t="n">
        <f aca="false">A37+1</f>
        <v>23</v>
      </c>
      <c r="B38" s="77"/>
      <c r="C38" s="42" t="n">
        <f aca="false">M38+N38+O38+P38+AK38+AL38</f>
        <v>0</v>
      </c>
      <c r="D38" s="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61" t="n">
        <f aca="false">((M38*0.35*0.2)+(N38*0.35*0.2)+(O38*0.5*0.2)+(P38*0.5*0.2))*2</f>
        <v>0</v>
      </c>
      <c r="R38" s="62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69"/>
    </row>
    <row r="39" s="60" customFormat="true" ht="15.95" hidden="false" customHeight="true" outlineLevel="0" collapsed="false">
      <c r="A39" s="40" t="n">
        <f aca="false">A38+1</f>
        <v>24</v>
      </c>
      <c r="B39" s="41"/>
      <c r="C39" s="42" t="n">
        <f aca="false">M39+N39+O39+P39+AK39+AL39</f>
        <v>0</v>
      </c>
      <c r="D39" s="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61" t="n">
        <f aca="false">((M39*0.35*0.2)+(N39*0.35*0.2)+(O39*0.5*0.2)+(P39*0.5*0.2))*2</f>
        <v>0</v>
      </c>
      <c r="R39" s="62" t="n">
        <f aca="false">(M39*0.35*0.3)+(N39*0.35*0.6)+(O39*0.5*0.6)+(P39*0.5*1)</f>
        <v>0</v>
      </c>
      <c r="S39" s="63"/>
      <c r="T39" s="64"/>
      <c r="U39" s="64"/>
      <c r="V39" s="64"/>
      <c r="W39" s="64"/>
      <c r="X39" s="64"/>
      <c r="Y39" s="64"/>
      <c r="Z39" s="64"/>
      <c r="AA39" s="64"/>
      <c r="AB39" s="65"/>
      <c r="AC39" s="65"/>
      <c r="AD39" s="65"/>
      <c r="AE39" s="50" t="n">
        <f aca="false">(T39+V39+Z39+AB39)*2</f>
        <v>0</v>
      </c>
      <c r="AF39" s="51" t="n">
        <f aca="false">IF(SUM(AK39:AL39)&gt;0,0,SUM(S39:AC39))</f>
        <v>0</v>
      </c>
      <c r="AG39" s="67"/>
      <c r="AH39" s="64"/>
      <c r="AI39" s="64"/>
      <c r="AJ39" s="64"/>
      <c r="AK39" s="64"/>
      <c r="AL39" s="64"/>
      <c r="AM39" s="65"/>
      <c r="AN39" s="68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69"/>
    </row>
    <row r="40" s="60" customFormat="true" ht="16.15" hidden="false" customHeight="true" outlineLevel="0" collapsed="false">
      <c r="A40" s="40" t="n">
        <f aca="false">A39+1</f>
        <v>25</v>
      </c>
      <c r="B40" s="41"/>
      <c r="C40" s="42" t="n">
        <f aca="false">M40+N40+O40+P40+AK40+AL40</f>
        <v>0</v>
      </c>
      <c r="D40" s="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61" t="n">
        <f aca="false">((M40*0.35*0.2)+(N40*0.35*0.2)+(O40*0.5*0.2)+(P40*0.5*0.2))*2</f>
        <v>0</v>
      </c>
      <c r="R40" s="62" t="n">
        <f aca="false">(M40*0.35*0.3)+(N40*0.35*0.6)+(O40*0.5*0.6)+(P40*0.5*1)</f>
        <v>0</v>
      </c>
      <c r="S40" s="63"/>
      <c r="T40" s="64"/>
      <c r="U40" s="64"/>
      <c r="V40" s="64"/>
      <c r="W40" s="64"/>
      <c r="X40" s="64"/>
      <c r="Y40" s="64"/>
      <c r="Z40" s="64"/>
      <c r="AA40" s="64"/>
      <c r="AB40" s="65"/>
      <c r="AC40" s="65"/>
      <c r="AD40" s="65"/>
      <c r="AE40" s="50" t="n">
        <f aca="false">(T40+V40+Z40+AB40)*2</f>
        <v>0</v>
      </c>
      <c r="AF40" s="51" t="n">
        <f aca="false">IF(SUM(AK40:AL40)&gt;0,0,SUM(S40:AC40))</f>
        <v>0</v>
      </c>
      <c r="AG40" s="67"/>
      <c r="AH40" s="64"/>
      <c r="AI40" s="64"/>
      <c r="AJ40" s="64"/>
      <c r="AK40" s="64"/>
      <c r="AL40" s="64"/>
      <c r="AM40" s="65"/>
      <c r="AN40" s="68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69"/>
    </row>
    <row r="41" s="60" customFormat="true" ht="16.15" hidden="false" customHeight="true" outlineLevel="0" collapsed="false">
      <c r="A41" s="40" t="n">
        <f aca="false">A40+1</f>
        <v>26</v>
      </c>
      <c r="B41" s="41"/>
      <c r="C41" s="42" t="n">
        <f aca="false">M41+N41+O41+P41+AK41+AL41</f>
        <v>0</v>
      </c>
      <c r="D41" s="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61" t="n">
        <f aca="false">((M41*0.35*0.2)+(N41*0.35*0.2)+(O41*0.5*0.2)+(P41*0.5*0.2))*2</f>
        <v>0</v>
      </c>
      <c r="R41" s="62" t="n">
        <f aca="false">(M41*0.35*0.3)+(N41*0.35*0.6)+(O41*0.5*0.6)+(P41*0.5*1)</f>
        <v>0</v>
      </c>
      <c r="S41" s="63"/>
      <c r="T41" s="64"/>
      <c r="U41" s="64"/>
      <c r="V41" s="64"/>
      <c r="W41" s="64"/>
      <c r="X41" s="64"/>
      <c r="Y41" s="64"/>
      <c r="Z41" s="64"/>
      <c r="AA41" s="64"/>
      <c r="AB41" s="65"/>
      <c r="AC41" s="65"/>
      <c r="AD41" s="65"/>
      <c r="AE41" s="50" t="n">
        <f aca="false">(T41+V41+Z41+AB41)*2</f>
        <v>0</v>
      </c>
      <c r="AF41" s="51" t="n">
        <f aca="false">IF(SUM(AK41:AL41)&gt;0,0,SUM(S41:AC41))</f>
        <v>0</v>
      </c>
      <c r="AG41" s="67"/>
      <c r="AH41" s="64"/>
      <c r="AI41" s="64"/>
      <c r="AJ41" s="64"/>
      <c r="AK41" s="64"/>
      <c r="AL41" s="64"/>
      <c r="AM41" s="65"/>
      <c r="AN41" s="68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69"/>
    </row>
    <row r="42" s="60" customFormat="true" ht="16.35" hidden="false" customHeight="true" outlineLevel="0" collapsed="false">
      <c r="A42" s="40" t="n">
        <f aca="false">A41+1</f>
        <v>27</v>
      </c>
      <c r="B42" s="41"/>
      <c r="C42" s="42" t="n">
        <f aca="false">M42+N42+O42+P42+AK42+AL42</f>
        <v>0</v>
      </c>
      <c r="D42" s="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61" t="n">
        <f aca="false">((M42*0.35*0.2)+(N42*0.35*0.2)+(O42*0.5*0.2)+(P42*0.5*0.2))*2</f>
        <v>0</v>
      </c>
      <c r="R42" s="62" t="n">
        <f aca="false">(M42*0.35*0.3)+(N42*0.35*0.6)+(O42*0.5*0.6)+(P42*0.5*1)</f>
        <v>0</v>
      </c>
      <c r="S42" s="63"/>
      <c r="T42" s="64"/>
      <c r="U42" s="64"/>
      <c r="V42" s="64"/>
      <c r="W42" s="64"/>
      <c r="X42" s="64"/>
      <c r="Y42" s="64"/>
      <c r="Z42" s="64"/>
      <c r="AA42" s="64"/>
      <c r="AB42" s="65"/>
      <c r="AC42" s="65"/>
      <c r="AD42" s="65"/>
      <c r="AE42" s="50" t="n">
        <f aca="false">(T42+V42+Z42+AB42)*2</f>
        <v>0</v>
      </c>
      <c r="AF42" s="51" t="n">
        <f aca="false">IF(SUM(AK42:AL42)&gt;0,0,SUM(S42:AC42))</f>
        <v>0</v>
      </c>
      <c r="AG42" s="67"/>
      <c r="AH42" s="64"/>
      <c r="AI42" s="64"/>
      <c r="AJ42" s="64"/>
      <c r="AK42" s="64"/>
      <c r="AL42" s="64"/>
      <c r="AM42" s="65"/>
      <c r="AN42" s="68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69"/>
    </row>
    <row r="43" s="60" customFormat="true" ht="16.15" hidden="false" customHeight="true" outlineLevel="0" collapsed="false">
      <c r="A43" s="40" t="n">
        <f aca="false">A42+1</f>
        <v>28</v>
      </c>
      <c r="B43" s="41"/>
      <c r="C43" s="42" t="n">
        <f aca="false">M43+N43+O43+P43+AK43+AL43</f>
        <v>0</v>
      </c>
      <c r="D43" s="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61" t="n">
        <f aca="false">((M43*0.35*0.2)+(N43*0.35*0.2)+(O43*0.5*0.2)+(P43*0.5*0.2))*2</f>
        <v>0</v>
      </c>
      <c r="R43" s="62" t="n">
        <f aca="false">(M43*0.35*0.3)+(N43*0.35*0.6)+(O43*0.5*0.6)+(P43*0.5*1)</f>
        <v>0</v>
      </c>
      <c r="S43" s="63"/>
      <c r="T43" s="64"/>
      <c r="U43" s="64"/>
      <c r="V43" s="64"/>
      <c r="W43" s="64"/>
      <c r="X43" s="64"/>
      <c r="Y43" s="64"/>
      <c r="Z43" s="64"/>
      <c r="AA43" s="64"/>
      <c r="AB43" s="65"/>
      <c r="AC43" s="65"/>
      <c r="AD43" s="65"/>
      <c r="AE43" s="50" t="n">
        <f aca="false">(T43+V43+Z43+AB43)*2</f>
        <v>0</v>
      </c>
      <c r="AF43" s="51" t="n">
        <f aca="false">IF(SUM(AK43:AL43)&gt;0,0,SUM(S43:AC43))</f>
        <v>0</v>
      </c>
      <c r="AG43" s="67"/>
      <c r="AH43" s="64"/>
      <c r="AI43" s="64"/>
      <c r="AJ43" s="64"/>
      <c r="AK43" s="64"/>
      <c r="AL43" s="64"/>
      <c r="AM43" s="65"/>
      <c r="AN43" s="68"/>
      <c r="AO43" s="52"/>
      <c r="AP43" s="53"/>
      <c r="AQ43" s="55"/>
      <c r="AR43" s="55"/>
      <c r="AS43" s="56"/>
      <c r="AT43" s="78"/>
      <c r="AU43" s="58"/>
      <c r="AV43" s="58"/>
      <c r="AW43" s="58"/>
      <c r="AX43" s="58"/>
      <c r="AY43" s="58"/>
      <c r="AZ43" s="58"/>
      <c r="BA43" s="58"/>
      <c r="BB43" s="58"/>
      <c r="BC43" s="58"/>
      <c r="BD43" s="70"/>
    </row>
    <row r="44" s="60" customFormat="true" ht="16.15" hidden="false" customHeight="true" outlineLevel="0" collapsed="false">
      <c r="A44" s="40" t="n">
        <f aca="false">A43+1</f>
        <v>29</v>
      </c>
      <c r="B44" s="41"/>
      <c r="C44" s="42" t="n">
        <f aca="false">M44+N44+O44+P44+AK44+AL44</f>
        <v>0</v>
      </c>
      <c r="D44" s="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61" t="n">
        <f aca="false">((M44*0.35*0.2)+(N44*0.35*0.2)+(O44*0.5*0.2)+(P44*0.5*0.2))*2</f>
        <v>0</v>
      </c>
      <c r="R44" s="62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3"/>
      <c r="AU44" s="54"/>
      <c r="AV44" s="54"/>
      <c r="AW44" s="54"/>
      <c r="AX44" s="54"/>
      <c r="AY44" s="54"/>
      <c r="AZ44" s="54"/>
      <c r="BA44" s="58"/>
      <c r="BB44" s="58"/>
      <c r="BC44" s="54"/>
      <c r="BD44" s="79"/>
    </row>
    <row r="45" s="60" customFormat="true" ht="16.35" hidden="false" customHeight="true" outlineLevel="0" collapsed="false">
      <c r="A45" s="40" t="n">
        <f aca="false">A44+1</f>
        <v>30</v>
      </c>
      <c r="B45" s="77"/>
      <c r="C45" s="42" t="n">
        <f aca="false">M45+N45+O45+P45+AK45+AL45</f>
        <v>0</v>
      </c>
      <c r="D45" s="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61" t="n">
        <f aca="false">((M45*0.35*0.2)+(N45*0.35*0.2)+(O45*0.5*0.2)+(P45*0.5*0.2))*2</f>
        <v>0</v>
      </c>
      <c r="R45" s="62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69"/>
    </row>
    <row r="46" s="60" customFormat="true" ht="16.15" hidden="false" customHeight="true" outlineLevel="0" collapsed="false">
      <c r="A46" s="40" t="n">
        <f aca="false">A45+1</f>
        <v>31</v>
      </c>
      <c r="B46" s="77"/>
      <c r="C46" s="42" t="n">
        <f aca="false">M46+N46+O46+P46+AK46+AL46</f>
        <v>0</v>
      </c>
      <c r="D46" s="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61" t="n">
        <f aca="false">((M46*0.35*0.2)+(N46*0.35*0.2)+(O46*0.5*0.2)+(P46*0.5*0.2))*2</f>
        <v>0</v>
      </c>
      <c r="R46" s="62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69"/>
    </row>
    <row r="47" s="60" customFormat="true" ht="16.15" hidden="false" customHeight="true" outlineLevel="0" collapsed="false">
      <c r="A47" s="40" t="n">
        <f aca="false">A46+1</f>
        <v>32</v>
      </c>
      <c r="B47" s="77"/>
      <c r="C47" s="42" t="n">
        <f aca="false">M47+N47+O47+P47+AK47+AL47</f>
        <v>0</v>
      </c>
      <c r="D47" s="43"/>
      <c r="E47" s="44"/>
      <c r="F47" s="44"/>
      <c r="G47" s="44"/>
      <c r="H47" s="45"/>
      <c r="I47" s="45"/>
      <c r="J47" s="75"/>
      <c r="K47" s="45"/>
      <c r="L47" s="46"/>
      <c r="M47" s="47"/>
      <c r="N47" s="45"/>
      <c r="O47" s="46"/>
      <c r="P47" s="46"/>
      <c r="Q47" s="61" t="n">
        <f aca="false">((M47*0.35*0.2)+(N47*0.35*0.2)+(O47*0.5*0.2)+(P47*0.5*0.2))*2</f>
        <v>0</v>
      </c>
      <c r="R47" s="62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69"/>
    </row>
    <row r="48" s="60" customFormat="true" ht="15.95" hidden="false" customHeight="true" outlineLevel="0" collapsed="false">
      <c r="A48" s="40" t="n">
        <f aca="false">A47+1</f>
        <v>33</v>
      </c>
      <c r="B48" s="80"/>
      <c r="C48" s="42" t="n">
        <f aca="false">M48+N48+O48+P48+AK48+AL48</f>
        <v>0</v>
      </c>
      <c r="D48" s="43"/>
      <c r="E48" s="44"/>
      <c r="F48" s="44"/>
      <c r="G48" s="44"/>
      <c r="H48" s="45"/>
      <c r="I48" s="45"/>
      <c r="J48" s="75"/>
      <c r="K48" s="45"/>
      <c r="L48" s="46"/>
      <c r="M48" s="47"/>
      <c r="N48" s="45"/>
      <c r="O48" s="46"/>
      <c r="P48" s="46"/>
      <c r="Q48" s="61" t="n">
        <f aca="false">((M48*0.35*0.2)+(N48*0.35*0.2)+(O48*0.5*0.2)+(P48*0.5*0.2))*2</f>
        <v>0</v>
      </c>
      <c r="R48" s="62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3"/>
      <c r="AU48" s="54"/>
      <c r="AV48" s="54"/>
      <c r="AW48" s="54"/>
      <c r="AX48" s="54"/>
      <c r="AY48" s="54"/>
      <c r="AZ48" s="54"/>
      <c r="BA48" s="58"/>
      <c r="BB48" s="58"/>
      <c r="BC48" s="54"/>
      <c r="BD48" s="69"/>
    </row>
    <row r="49" s="60" customFormat="true" ht="16.7" hidden="false" customHeight="true" outlineLevel="0" collapsed="false">
      <c r="A49" s="40" t="n">
        <f aca="false">A48+1</f>
        <v>34</v>
      </c>
      <c r="B49" s="81"/>
      <c r="C49" s="42" t="n">
        <f aca="false">M49+N49+O49+P49+AK49+AL49</f>
        <v>0</v>
      </c>
      <c r="D49" s="43"/>
      <c r="E49" s="44"/>
      <c r="F49" s="44"/>
      <c r="G49" s="45"/>
      <c r="H49" s="45"/>
      <c r="I49" s="45"/>
      <c r="J49" s="75"/>
      <c r="K49" s="45"/>
      <c r="L49" s="46"/>
      <c r="M49" s="47"/>
      <c r="N49" s="45"/>
      <c r="O49" s="46"/>
      <c r="P49" s="46"/>
      <c r="Q49" s="61" t="n">
        <f aca="false">((M49*0.35*0.2)+(N49*0.35*0.2)+(O49*0.5*0.2)+(P49*0.5*0.2))*2</f>
        <v>0</v>
      </c>
      <c r="R49" s="62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69"/>
    </row>
    <row r="50" s="60" customFormat="true" ht="15" hidden="false" customHeight="true" outlineLevel="0" collapsed="false">
      <c r="A50" s="40" t="n">
        <f aca="false">A49+1</f>
        <v>35</v>
      </c>
      <c r="B50" s="77"/>
      <c r="C50" s="42" t="n">
        <f aca="false">M50+N50+O50+P50+AK50+AL50</f>
        <v>0</v>
      </c>
      <c r="D50" s="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61" t="n">
        <f aca="false">((M50*0.35*0.2)+(N50*0.35*0.2)+(O50*0.5*0.2)+(P50*0.5*0.2))*2</f>
        <v>0</v>
      </c>
      <c r="R50" s="62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3"/>
      <c r="AU50" s="54"/>
      <c r="AV50" s="54"/>
      <c r="AW50" s="54"/>
      <c r="AX50" s="54"/>
      <c r="AY50" s="54"/>
      <c r="AZ50" s="54"/>
      <c r="BA50" s="58"/>
      <c r="BB50" s="58"/>
      <c r="BC50" s="54"/>
      <c r="BD50" s="69"/>
    </row>
    <row r="51" s="60" customFormat="true" ht="17.1" hidden="false" customHeight="true" outlineLevel="0" collapsed="false">
      <c r="A51" s="40" t="n">
        <f aca="false">A50+1</f>
        <v>36</v>
      </c>
      <c r="B51" s="77"/>
      <c r="C51" s="42" t="n">
        <f aca="false">M51+N51+O51+P51+AK51+AL51</f>
        <v>0</v>
      </c>
      <c r="D51" s="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61" t="n">
        <f aca="false">((M51*0.35*0.2)+(N51*0.35*0.2)+(O51*0.5*0.2)+(P51*0.5*0.2))*2</f>
        <v>0</v>
      </c>
      <c r="R51" s="62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3"/>
      <c r="AU51" s="54"/>
      <c r="AV51" s="54"/>
      <c r="AW51" s="54"/>
      <c r="AX51" s="54"/>
      <c r="AY51" s="54"/>
      <c r="AZ51" s="54"/>
      <c r="BA51" s="58"/>
      <c r="BB51" s="58"/>
      <c r="BC51" s="54"/>
      <c r="BD51" s="69"/>
    </row>
    <row r="52" s="60" customFormat="true" ht="16.15" hidden="false" customHeight="true" outlineLevel="0" collapsed="false">
      <c r="A52" s="40" t="n">
        <f aca="false">A51+1</f>
        <v>37</v>
      </c>
      <c r="B52" s="77"/>
      <c r="C52" s="42" t="n">
        <f aca="false">M52+N52+O52+P52+AK52+AL52</f>
        <v>0</v>
      </c>
      <c r="D52" s="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61" t="n">
        <f aca="false">((M52*0.35*0.2)+(N52*0.35*0.2)+(O52*0.5*0.2)+(P52*0.5*0.2))*2</f>
        <v>0</v>
      </c>
      <c r="R52" s="62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69"/>
    </row>
    <row r="53" s="60" customFormat="true" ht="15.95" hidden="false" customHeight="true" outlineLevel="0" collapsed="false">
      <c r="A53" s="40" t="n">
        <f aca="false">A52+1</f>
        <v>38</v>
      </c>
      <c r="B53" s="77"/>
      <c r="C53" s="42" t="n">
        <f aca="false">M53+N53+O53+P53+AK53+AL53</f>
        <v>0</v>
      </c>
      <c r="D53" s="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61" t="n">
        <f aca="false">((M53*0.35*0.2)+(N53*0.35*0.2)+(O53*0.5*0.2)+(P53*0.5*0.2))*2</f>
        <v>0</v>
      </c>
      <c r="R53" s="62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69"/>
    </row>
    <row r="54" s="60" customFormat="true" ht="16.15" hidden="false" customHeight="true" outlineLevel="0" collapsed="false">
      <c r="A54" s="40" t="n">
        <f aca="false">A53+1</f>
        <v>39</v>
      </c>
      <c r="B54" s="77"/>
      <c r="C54" s="42" t="n">
        <f aca="false">M54+N54+O54+P54+AK54+AL54</f>
        <v>0</v>
      </c>
      <c r="D54" s="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61" t="n">
        <f aca="false">((M54*0.35*0.2)+(N54*0.35*0.2)+(O54*0.5*0.2)+(P54*0.5*0.2))*2</f>
        <v>0</v>
      </c>
      <c r="R54" s="62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69"/>
    </row>
    <row r="55" s="60" customFormat="true" ht="15.4" hidden="false" customHeight="true" outlineLevel="0" collapsed="false">
      <c r="A55" s="40" t="n">
        <f aca="false">A54+1</f>
        <v>40</v>
      </c>
      <c r="B55" s="77"/>
      <c r="C55" s="42" t="n">
        <f aca="false">M55+N55+O55+P55+AK55+AL55</f>
        <v>0</v>
      </c>
      <c r="D55" s="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61" t="n">
        <f aca="false">((M55*0.35*0.2)+(N55*0.35*0.2)+(O55*0.5*0.2)+(P55*0.5*0.2))*2</f>
        <v>0</v>
      </c>
      <c r="R55" s="62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69"/>
    </row>
    <row r="56" s="60" customFormat="true" ht="15.4" hidden="false" customHeight="true" outlineLevel="0" collapsed="false">
      <c r="A56" s="40" t="n">
        <f aca="false">A55+1</f>
        <v>41</v>
      </c>
      <c r="B56" s="82"/>
      <c r="C56" s="42" t="n">
        <f aca="false">M56+N56+O56+P56+AK56+AL56</f>
        <v>0</v>
      </c>
      <c r="D56" s="83"/>
      <c r="E56" s="84"/>
      <c r="F56" s="84"/>
      <c r="G56" s="85"/>
      <c r="H56" s="85"/>
      <c r="I56" s="85"/>
      <c r="J56" s="85"/>
      <c r="K56" s="85"/>
      <c r="L56" s="86"/>
      <c r="M56" s="87"/>
      <c r="N56" s="85"/>
      <c r="O56" s="86"/>
      <c r="P56" s="86"/>
      <c r="Q56" s="61" t="n">
        <f aca="false">((M56*0.35*0.2)+(N56*0.35*0.2)+(O56*0.5*0.2)+(P56*0.5*0.2))*2</f>
        <v>0</v>
      </c>
      <c r="R56" s="62" t="n">
        <f aca="false">(M56*0.35*0.3)+(N56*0.35*0.6)+(O56*0.5*0.6)+(P56*0.5*1)</f>
        <v>0</v>
      </c>
      <c r="S56" s="84"/>
      <c r="T56" s="85"/>
      <c r="U56" s="85"/>
      <c r="V56" s="85"/>
      <c r="W56" s="85"/>
      <c r="X56" s="85"/>
      <c r="Y56" s="85"/>
      <c r="Z56" s="85"/>
      <c r="AA56" s="85"/>
      <c r="AB56" s="86"/>
      <c r="AC56" s="86"/>
      <c r="AD56" s="86"/>
      <c r="AE56" s="50" t="n">
        <f aca="false">(T56+V56+Z56+AB56)*2</f>
        <v>0</v>
      </c>
      <c r="AF56" s="51" t="n">
        <f aca="false">IF(SUM(AK56:AL56)&gt;0,0,SUM(S56:AC56))</f>
        <v>0</v>
      </c>
      <c r="AG56" s="87"/>
      <c r="AH56" s="85"/>
      <c r="AI56" s="85"/>
      <c r="AJ56" s="85"/>
      <c r="AK56" s="85"/>
      <c r="AL56" s="85"/>
      <c r="AM56" s="86"/>
      <c r="AN56" s="83"/>
      <c r="AO56" s="88"/>
      <c r="AP56" s="89"/>
      <c r="AQ56" s="90"/>
      <c r="AR56" s="90"/>
      <c r="AS56" s="91"/>
      <c r="AT56" s="92"/>
      <c r="AU56" s="90"/>
      <c r="AV56" s="90"/>
      <c r="AW56" s="90"/>
      <c r="AX56" s="90"/>
      <c r="AY56" s="90"/>
      <c r="AZ56" s="90"/>
      <c r="BA56" s="58"/>
      <c r="BB56" s="93"/>
      <c r="BC56" s="90"/>
      <c r="BD56" s="94"/>
    </row>
    <row r="57" s="60" customFormat="true" ht="15.4" hidden="false" customHeight="true" outlineLevel="0" collapsed="false">
      <c r="A57" s="40" t="n">
        <f aca="false">A56+1</f>
        <v>42</v>
      </c>
      <c r="B57" s="82"/>
      <c r="C57" s="42" t="n">
        <f aca="false">M57+N57+O57+P57+AK57+AL57</f>
        <v>0</v>
      </c>
      <c r="D57" s="83"/>
      <c r="E57" s="84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61" t="n">
        <f aca="false">((M57*0.35*0.2)+(N57*0.35*0.2)+(O57*0.5*0.2)+(P57*0.5*0.2))*2</f>
        <v>0</v>
      </c>
      <c r="R57" s="62" t="n">
        <f aca="false">(M57*0.35*0.3)+(N57*0.35*0.6)+(O57*0.5*0.6)+(P57*0.5*1)</f>
        <v>0</v>
      </c>
      <c r="S57" s="84"/>
      <c r="T57" s="85"/>
      <c r="U57" s="85"/>
      <c r="V57" s="85"/>
      <c r="W57" s="85"/>
      <c r="X57" s="85"/>
      <c r="Y57" s="85"/>
      <c r="Z57" s="85"/>
      <c r="AA57" s="85"/>
      <c r="AB57" s="86"/>
      <c r="AC57" s="86"/>
      <c r="AD57" s="86"/>
      <c r="AE57" s="50" t="n">
        <f aca="false">(T57+V57+Z57+AB57)*2</f>
        <v>0</v>
      </c>
      <c r="AF57" s="51" t="n">
        <f aca="false">IF(SUM(AK57:AL57)&gt;0,0,SUM(S57:AC57))</f>
        <v>0</v>
      </c>
      <c r="AG57" s="87"/>
      <c r="AH57" s="85"/>
      <c r="AI57" s="85"/>
      <c r="AJ57" s="85"/>
      <c r="AK57" s="85"/>
      <c r="AL57" s="85"/>
      <c r="AM57" s="86"/>
      <c r="AN57" s="83"/>
      <c r="AO57" s="88"/>
      <c r="AP57" s="89"/>
      <c r="AQ57" s="90"/>
      <c r="AR57" s="90"/>
      <c r="AS57" s="91"/>
      <c r="AT57" s="92"/>
      <c r="AU57" s="90"/>
      <c r="AV57" s="90"/>
      <c r="AW57" s="90"/>
      <c r="AX57" s="90"/>
      <c r="AY57" s="90"/>
      <c r="AZ57" s="90"/>
      <c r="BA57" s="58"/>
      <c r="BB57" s="93"/>
      <c r="BC57" s="90"/>
      <c r="BD57" s="94"/>
    </row>
    <row r="58" s="60" customFormat="true" ht="15.4" hidden="false" customHeight="true" outlineLevel="0" collapsed="false">
      <c r="A58" s="40" t="n">
        <f aca="false">A57+1</f>
        <v>43</v>
      </c>
      <c r="B58" s="82"/>
      <c r="C58" s="42" t="n">
        <f aca="false">M58+N58+O58+P58+AK58+AL58</f>
        <v>0</v>
      </c>
      <c r="D58" s="83"/>
      <c r="E58" s="84"/>
      <c r="F58" s="84"/>
      <c r="G58" s="85"/>
      <c r="H58" s="85"/>
      <c r="I58" s="85"/>
      <c r="J58" s="85"/>
      <c r="K58" s="85"/>
      <c r="L58" s="86"/>
      <c r="M58" s="87"/>
      <c r="N58" s="85"/>
      <c r="O58" s="86"/>
      <c r="P58" s="86"/>
      <c r="Q58" s="61" t="n">
        <f aca="false">((M58*0.35*0.2)+(N58*0.35*0.2)+(O58*0.5*0.2)+(P58*0.5*0.2))*2</f>
        <v>0</v>
      </c>
      <c r="R58" s="62" t="n">
        <f aca="false">(M58*0.35*0.3)+(N58*0.35*0.6)+(O58*0.5*0.6)+(P58*0.5*1)</f>
        <v>0</v>
      </c>
      <c r="S58" s="84"/>
      <c r="T58" s="85"/>
      <c r="U58" s="85"/>
      <c r="V58" s="85"/>
      <c r="W58" s="85"/>
      <c r="X58" s="85"/>
      <c r="Y58" s="85"/>
      <c r="Z58" s="85"/>
      <c r="AA58" s="85"/>
      <c r="AB58" s="86"/>
      <c r="AC58" s="86"/>
      <c r="AD58" s="86"/>
      <c r="AE58" s="50" t="n">
        <f aca="false">(T58+V58+Z58+AB58)*2</f>
        <v>0</v>
      </c>
      <c r="AF58" s="51" t="n">
        <f aca="false">IF(SUM(AK58:AL58)&gt;0,0,SUM(S58:AC58))</f>
        <v>0</v>
      </c>
      <c r="AG58" s="87"/>
      <c r="AH58" s="85"/>
      <c r="AI58" s="85"/>
      <c r="AJ58" s="85"/>
      <c r="AK58" s="85"/>
      <c r="AL58" s="85"/>
      <c r="AM58" s="86"/>
      <c r="AN58" s="83"/>
      <c r="AO58" s="88"/>
      <c r="AP58" s="89"/>
      <c r="AQ58" s="90"/>
      <c r="AR58" s="90"/>
      <c r="AS58" s="91"/>
      <c r="AT58" s="92"/>
      <c r="AU58" s="90"/>
      <c r="AV58" s="90"/>
      <c r="AW58" s="90"/>
      <c r="AX58" s="90"/>
      <c r="AY58" s="90"/>
      <c r="AZ58" s="90"/>
      <c r="BA58" s="58"/>
      <c r="BB58" s="93"/>
      <c r="BC58" s="90"/>
      <c r="BD58" s="94"/>
    </row>
    <row r="59" s="60" customFormat="true" ht="15.4" hidden="false" customHeight="true" outlineLevel="0" collapsed="false">
      <c r="A59" s="40" t="n">
        <f aca="false">A58+1</f>
        <v>44</v>
      </c>
      <c r="B59" s="82"/>
      <c r="C59" s="42" t="n">
        <f aca="false">M59+N59+O59+P59+AK59+AL59</f>
        <v>0</v>
      </c>
      <c r="D59" s="83"/>
      <c r="E59" s="84"/>
      <c r="F59" s="84"/>
      <c r="G59" s="85"/>
      <c r="H59" s="85"/>
      <c r="I59" s="85"/>
      <c r="J59" s="85"/>
      <c r="K59" s="85"/>
      <c r="L59" s="86"/>
      <c r="M59" s="87"/>
      <c r="N59" s="85"/>
      <c r="O59" s="86"/>
      <c r="P59" s="86"/>
      <c r="Q59" s="61" t="n">
        <f aca="false">((M59*0.35*0.2)+(N59*0.35*0.2)+(O59*0.5*0.2)+(P59*0.5*0.2))*2</f>
        <v>0</v>
      </c>
      <c r="R59" s="62" t="n">
        <f aca="false">(M59*0.35*0.3)+(N59*0.35*0.6)+(O59*0.5*0.6)+(P59*0.5*1)</f>
        <v>0</v>
      </c>
      <c r="S59" s="84"/>
      <c r="T59" s="85"/>
      <c r="U59" s="85"/>
      <c r="V59" s="85"/>
      <c r="W59" s="85"/>
      <c r="X59" s="85"/>
      <c r="Y59" s="85"/>
      <c r="Z59" s="85"/>
      <c r="AA59" s="85"/>
      <c r="AB59" s="86"/>
      <c r="AC59" s="86"/>
      <c r="AD59" s="86"/>
      <c r="AE59" s="50" t="n">
        <f aca="false">(T59+V59+Z59+AB59)*2</f>
        <v>0</v>
      </c>
      <c r="AF59" s="51" t="n">
        <f aca="false">IF(SUM(AK59:AL59)&gt;0,0,SUM(S59:AC59))</f>
        <v>0</v>
      </c>
      <c r="AG59" s="87"/>
      <c r="AH59" s="85"/>
      <c r="AI59" s="85"/>
      <c r="AJ59" s="85"/>
      <c r="AK59" s="85"/>
      <c r="AL59" s="85"/>
      <c r="AM59" s="86"/>
      <c r="AN59" s="83"/>
      <c r="AO59" s="88"/>
      <c r="AP59" s="89"/>
      <c r="AQ59" s="90"/>
      <c r="AR59" s="90"/>
      <c r="AS59" s="91"/>
      <c r="AT59" s="92"/>
      <c r="AU59" s="90"/>
      <c r="AV59" s="90"/>
      <c r="AW59" s="90"/>
      <c r="AX59" s="90"/>
      <c r="AY59" s="90"/>
      <c r="AZ59" s="90"/>
      <c r="BA59" s="58"/>
      <c r="BB59" s="93"/>
      <c r="BC59" s="90"/>
      <c r="BD59" s="94"/>
    </row>
    <row r="60" s="60" customFormat="true" ht="15.4" hidden="false" customHeight="true" outlineLevel="0" collapsed="false">
      <c r="A60" s="40" t="n">
        <f aca="false">A59+1</f>
        <v>45</v>
      </c>
      <c r="B60" s="82"/>
      <c r="C60" s="42" t="n">
        <f aca="false">M60+N60+O60+P60+AK60+AL60</f>
        <v>0</v>
      </c>
      <c r="D60" s="83"/>
      <c r="E60" s="84"/>
      <c r="F60" s="84"/>
      <c r="G60" s="85"/>
      <c r="H60" s="85"/>
      <c r="I60" s="85"/>
      <c r="J60" s="85"/>
      <c r="K60" s="85"/>
      <c r="L60" s="86"/>
      <c r="M60" s="87"/>
      <c r="N60" s="85"/>
      <c r="O60" s="86"/>
      <c r="P60" s="86"/>
      <c r="Q60" s="61" t="n">
        <f aca="false">((M60*0.35*0.2)+(N60*0.35*0.2)+(O60*0.5*0.2)+(P60*0.5*0.2))*2</f>
        <v>0</v>
      </c>
      <c r="R60" s="62" t="n">
        <f aca="false">(M60*0.35*0.3)+(N60*0.35*0.6)+(O60*0.5*0.6)+(P60*0.5*1)</f>
        <v>0</v>
      </c>
      <c r="S60" s="84"/>
      <c r="T60" s="85"/>
      <c r="U60" s="85"/>
      <c r="V60" s="85"/>
      <c r="W60" s="85"/>
      <c r="X60" s="85"/>
      <c r="Y60" s="85"/>
      <c r="Z60" s="85"/>
      <c r="AA60" s="85"/>
      <c r="AB60" s="86"/>
      <c r="AC60" s="86"/>
      <c r="AD60" s="86"/>
      <c r="AE60" s="50" t="n">
        <f aca="false">(T60+V60+Z60+AB60)*2</f>
        <v>0</v>
      </c>
      <c r="AF60" s="51" t="n">
        <f aca="false">IF(SUM(AK60:AL60)&gt;0,0,SUM(S60:AC60))</f>
        <v>0</v>
      </c>
      <c r="AG60" s="87"/>
      <c r="AH60" s="85"/>
      <c r="AI60" s="85"/>
      <c r="AJ60" s="85"/>
      <c r="AK60" s="85"/>
      <c r="AL60" s="85"/>
      <c r="AM60" s="86"/>
      <c r="AN60" s="83"/>
      <c r="AO60" s="88"/>
      <c r="AP60" s="89"/>
      <c r="AQ60" s="90"/>
      <c r="AR60" s="90"/>
      <c r="AS60" s="91"/>
      <c r="AT60" s="92"/>
      <c r="AU60" s="90"/>
      <c r="AV60" s="90"/>
      <c r="AW60" s="90"/>
      <c r="AX60" s="90"/>
      <c r="AY60" s="90"/>
      <c r="AZ60" s="90"/>
      <c r="BA60" s="58"/>
      <c r="BB60" s="93"/>
      <c r="BC60" s="90"/>
      <c r="BD60" s="94"/>
    </row>
    <row r="61" s="60" customFormat="true" ht="15.4" hidden="false" customHeight="true" outlineLevel="0" collapsed="false">
      <c r="A61" s="40" t="n">
        <f aca="false">A60+1</f>
        <v>46</v>
      </c>
      <c r="B61" s="82"/>
      <c r="C61" s="42" t="n">
        <f aca="false">M61+N61+O61+P61+AK61+AL61</f>
        <v>0</v>
      </c>
      <c r="D61" s="83"/>
      <c r="E61" s="84"/>
      <c r="F61" s="84"/>
      <c r="G61" s="85"/>
      <c r="H61" s="85"/>
      <c r="I61" s="85"/>
      <c r="J61" s="85"/>
      <c r="K61" s="85"/>
      <c r="L61" s="86"/>
      <c r="M61" s="87"/>
      <c r="N61" s="85"/>
      <c r="O61" s="86"/>
      <c r="P61" s="86"/>
      <c r="Q61" s="61" t="n">
        <f aca="false">((M61*0.35*0.2)+(N61*0.35*0.2)+(O61*0.5*0.2)+(P61*0.5*0.2))*2</f>
        <v>0</v>
      </c>
      <c r="R61" s="62" t="n">
        <f aca="false">(M61*0.35*0.3)+(N61*0.35*0.6)+(O61*0.5*0.6)+(P61*0.5*1)</f>
        <v>0</v>
      </c>
      <c r="S61" s="84"/>
      <c r="T61" s="85"/>
      <c r="U61" s="85"/>
      <c r="V61" s="85"/>
      <c r="W61" s="85"/>
      <c r="X61" s="85"/>
      <c r="Y61" s="85"/>
      <c r="Z61" s="85"/>
      <c r="AA61" s="85"/>
      <c r="AB61" s="86"/>
      <c r="AC61" s="86"/>
      <c r="AD61" s="86"/>
      <c r="AE61" s="50" t="n">
        <f aca="false">(T61+V61+Z61+AB61)*2</f>
        <v>0</v>
      </c>
      <c r="AF61" s="51" t="n">
        <f aca="false">IF(SUM(AK61:AL61)&gt;0,0,SUM(S61:AC61))</f>
        <v>0</v>
      </c>
      <c r="AG61" s="87"/>
      <c r="AH61" s="85"/>
      <c r="AI61" s="85"/>
      <c r="AJ61" s="85"/>
      <c r="AK61" s="85"/>
      <c r="AL61" s="85"/>
      <c r="AM61" s="86"/>
      <c r="AN61" s="83"/>
      <c r="AO61" s="88"/>
      <c r="AP61" s="89"/>
      <c r="AQ61" s="90"/>
      <c r="AR61" s="90"/>
      <c r="AS61" s="91"/>
      <c r="AT61" s="92"/>
      <c r="AU61" s="90"/>
      <c r="AV61" s="90"/>
      <c r="AW61" s="90"/>
      <c r="AX61" s="90"/>
      <c r="AY61" s="90"/>
      <c r="AZ61" s="90"/>
      <c r="BA61" s="58"/>
      <c r="BB61" s="93"/>
      <c r="BC61" s="90"/>
      <c r="BD61" s="94"/>
    </row>
    <row r="62" s="60" customFormat="true" ht="15.4" hidden="false" customHeight="true" outlineLevel="0" collapsed="false">
      <c r="A62" s="40" t="n">
        <f aca="false">A61+1</f>
        <v>47</v>
      </c>
      <c r="B62" s="82"/>
      <c r="C62" s="42" t="n">
        <f aca="false">M62+N62+O62+P62+AK62+AL62</f>
        <v>0</v>
      </c>
      <c r="D62" s="83"/>
      <c r="E62" s="84"/>
      <c r="F62" s="84"/>
      <c r="G62" s="85"/>
      <c r="H62" s="85"/>
      <c r="I62" s="85"/>
      <c r="J62" s="85"/>
      <c r="K62" s="85"/>
      <c r="L62" s="86"/>
      <c r="M62" s="87"/>
      <c r="N62" s="85"/>
      <c r="O62" s="86"/>
      <c r="P62" s="86"/>
      <c r="Q62" s="61" t="n">
        <f aca="false">((M62*0.35*0.2)+(N62*0.35*0.2)+(O62*0.5*0.2)+(P62*0.5*0.2))*2</f>
        <v>0</v>
      </c>
      <c r="R62" s="62" t="n">
        <f aca="false">(M62*0.35*0.3)+(N62*0.35*0.6)+(O62*0.5*0.6)+(P62*0.5*1)</f>
        <v>0</v>
      </c>
      <c r="S62" s="84"/>
      <c r="T62" s="85"/>
      <c r="U62" s="85"/>
      <c r="V62" s="85"/>
      <c r="W62" s="85"/>
      <c r="X62" s="85"/>
      <c r="Y62" s="85"/>
      <c r="Z62" s="85"/>
      <c r="AA62" s="85"/>
      <c r="AB62" s="86"/>
      <c r="AC62" s="86"/>
      <c r="AD62" s="86"/>
      <c r="AE62" s="50" t="n">
        <f aca="false">(T62+V62+Z62+AB62)*2</f>
        <v>0</v>
      </c>
      <c r="AF62" s="51" t="n">
        <f aca="false">IF(SUM(AK62:AL62)&gt;0,0,SUM(S62:AC62))</f>
        <v>0</v>
      </c>
      <c r="AG62" s="87"/>
      <c r="AH62" s="85"/>
      <c r="AI62" s="85"/>
      <c r="AJ62" s="85"/>
      <c r="AK62" s="85"/>
      <c r="AL62" s="85"/>
      <c r="AM62" s="86"/>
      <c r="AN62" s="83"/>
      <c r="AO62" s="88"/>
      <c r="AP62" s="89"/>
      <c r="AQ62" s="90"/>
      <c r="AR62" s="90"/>
      <c r="AS62" s="91"/>
      <c r="AT62" s="92"/>
      <c r="AU62" s="90"/>
      <c r="AV62" s="90"/>
      <c r="AW62" s="90"/>
      <c r="AX62" s="90"/>
      <c r="AY62" s="90"/>
      <c r="AZ62" s="90"/>
      <c r="BA62" s="58"/>
      <c r="BB62" s="93"/>
      <c r="BC62" s="90"/>
      <c r="BD62" s="94"/>
    </row>
    <row r="63" s="60" customFormat="true" ht="15.4" hidden="false" customHeight="true" outlineLevel="0" collapsed="false">
      <c r="A63" s="40" t="n">
        <f aca="false">A62+1</f>
        <v>48</v>
      </c>
      <c r="B63" s="82"/>
      <c r="C63" s="42" t="n">
        <f aca="false">M63+N63+O63+P63+AK63+AL63</f>
        <v>0</v>
      </c>
      <c r="D63" s="83"/>
      <c r="E63" s="84"/>
      <c r="F63" s="84"/>
      <c r="G63" s="85"/>
      <c r="H63" s="85"/>
      <c r="I63" s="85"/>
      <c r="J63" s="85"/>
      <c r="K63" s="85"/>
      <c r="L63" s="86"/>
      <c r="M63" s="87"/>
      <c r="N63" s="85"/>
      <c r="O63" s="86"/>
      <c r="P63" s="86"/>
      <c r="Q63" s="61" t="n">
        <f aca="false">((M63*0.35*0.2)+(N63*0.35*0.2)+(O63*0.5*0.2)+(P63*0.5*0.2))*2</f>
        <v>0</v>
      </c>
      <c r="R63" s="62" t="n">
        <f aca="false">(M63*0.35*0.3)+(N63*0.35*0.6)+(O63*0.5*0.6)+(P63*0.5*1)</f>
        <v>0</v>
      </c>
      <c r="S63" s="84"/>
      <c r="T63" s="85"/>
      <c r="U63" s="85"/>
      <c r="V63" s="85"/>
      <c r="W63" s="85"/>
      <c r="X63" s="85"/>
      <c r="Y63" s="85"/>
      <c r="Z63" s="85"/>
      <c r="AA63" s="85"/>
      <c r="AB63" s="86"/>
      <c r="AC63" s="86"/>
      <c r="AD63" s="86"/>
      <c r="AE63" s="50" t="n">
        <f aca="false">(T63+V63+Z63+AB63)*2</f>
        <v>0</v>
      </c>
      <c r="AF63" s="51" t="n">
        <f aca="false">IF(SUM(AK63:AL63)&gt;0,0,SUM(S63:AC63))</f>
        <v>0</v>
      </c>
      <c r="AG63" s="87"/>
      <c r="AH63" s="85"/>
      <c r="AI63" s="85"/>
      <c r="AJ63" s="85"/>
      <c r="AK63" s="85"/>
      <c r="AL63" s="85"/>
      <c r="AM63" s="86"/>
      <c r="AN63" s="83"/>
      <c r="AO63" s="88"/>
      <c r="AP63" s="89"/>
      <c r="AQ63" s="90"/>
      <c r="AR63" s="90"/>
      <c r="AS63" s="91"/>
      <c r="AT63" s="92"/>
      <c r="AU63" s="90"/>
      <c r="AV63" s="90"/>
      <c r="AW63" s="90"/>
      <c r="AX63" s="90"/>
      <c r="AY63" s="90"/>
      <c r="AZ63" s="90"/>
      <c r="BA63" s="58"/>
      <c r="BB63" s="93"/>
      <c r="BC63" s="90"/>
      <c r="BD63" s="94"/>
    </row>
    <row r="64" s="60" customFormat="true" ht="15.4" hidden="false" customHeight="true" outlineLevel="0" collapsed="false">
      <c r="A64" s="40" t="n">
        <f aca="false">A63+1</f>
        <v>49</v>
      </c>
      <c r="B64" s="82"/>
      <c r="C64" s="42" t="n">
        <f aca="false">M64+N64+O64+P64+AK64+AL64</f>
        <v>0</v>
      </c>
      <c r="D64" s="83"/>
      <c r="E64" s="84"/>
      <c r="F64" s="84"/>
      <c r="G64" s="85"/>
      <c r="H64" s="85"/>
      <c r="I64" s="85"/>
      <c r="J64" s="85"/>
      <c r="K64" s="85"/>
      <c r="L64" s="86"/>
      <c r="M64" s="87"/>
      <c r="N64" s="85"/>
      <c r="O64" s="86"/>
      <c r="P64" s="86"/>
      <c r="Q64" s="61" t="n">
        <f aca="false">((M64*0.35*0.2)+(N64*0.35*0.2)+(O64*0.5*0.2)+(P64*0.5*0.2))*2</f>
        <v>0</v>
      </c>
      <c r="R64" s="62" t="n">
        <f aca="false">(M64*0.35*0.3)+(N64*0.35*0.6)+(O64*0.5*0.6)+(P64*0.5*1)</f>
        <v>0</v>
      </c>
      <c r="S64" s="84"/>
      <c r="T64" s="85"/>
      <c r="U64" s="85"/>
      <c r="V64" s="85"/>
      <c r="W64" s="85"/>
      <c r="X64" s="85"/>
      <c r="Y64" s="85"/>
      <c r="Z64" s="85"/>
      <c r="AA64" s="85"/>
      <c r="AB64" s="86"/>
      <c r="AC64" s="86"/>
      <c r="AD64" s="86"/>
      <c r="AE64" s="50" t="n">
        <f aca="false">(T64+V64+Z64+AB64)*2</f>
        <v>0</v>
      </c>
      <c r="AF64" s="51" t="n">
        <f aca="false">IF(SUM(AK64:AL64)&gt;0,0,SUM(S64:AC64))</f>
        <v>0</v>
      </c>
      <c r="AG64" s="87"/>
      <c r="AH64" s="85"/>
      <c r="AI64" s="85"/>
      <c r="AJ64" s="85"/>
      <c r="AK64" s="85"/>
      <c r="AL64" s="85"/>
      <c r="AM64" s="86"/>
      <c r="AN64" s="83"/>
      <c r="AO64" s="88"/>
      <c r="AP64" s="89"/>
      <c r="AQ64" s="90"/>
      <c r="AR64" s="90"/>
      <c r="AS64" s="91"/>
      <c r="AT64" s="92"/>
      <c r="AU64" s="90"/>
      <c r="AV64" s="90"/>
      <c r="AW64" s="90"/>
      <c r="AX64" s="90"/>
      <c r="AY64" s="90"/>
      <c r="AZ64" s="90"/>
      <c r="BA64" s="93"/>
      <c r="BB64" s="93"/>
      <c r="BC64" s="90"/>
      <c r="BD64" s="94"/>
    </row>
    <row r="65" s="60" customFormat="true" ht="15.4" hidden="false" customHeight="true" outlineLevel="0" collapsed="false">
      <c r="A65" s="40" t="n">
        <f aca="false">A64+1</f>
        <v>50</v>
      </c>
      <c r="B65" s="82"/>
      <c r="C65" s="42" t="n">
        <f aca="false">M65+N65+O65+P65+AK65+AL65</f>
        <v>0</v>
      </c>
      <c r="D65" s="83"/>
      <c r="E65" s="84"/>
      <c r="F65" s="84"/>
      <c r="G65" s="85"/>
      <c r="H65" s="85"/>
      <c r="I65" s="85"/>
      <c r="J65" s="85"/>
      <c r="K65" s="85"/>
      <c r="L65" s="86"/>
      <c r="M65" s="87"/>
      <c r="N65" s="85"/>
      <c r="O65" s="86"/>
      <c r="P65" s="86"/>
      <c r="Q65" s="61" t="n">
        <f aca="false">((M65*0.35*0.2)+(N65*0.35*0.2)+(O65*0.5*0.2)+(P65*0.5*0.2))*2</f>
        <v>0</v>
      </c>
      <c r="R65" s="62" t="n">
        <f aca="false">(M65*0.35*0.3)+(N65*0.35*0.6)+(O65*0.5*0.6)+(P65*0.5*1)</f>
        <v>0</v>
      </c>
      <c r="S65" s="84"/>
      <c r="T65" s="85"/>
      <c r="U65" s="85"/>
      <c r="V65" s="85"/>
      <c r="W65" s="85"/>
      <c r="X65" s="85"/>
      <c r="Y65" s="85"/>
      <c r="Z65" s="85"/>
      <c r="AA65" s="85"/>
      <c r="AB65" s="86"/>
      <c r="AC65" s="86"/>
      <c r="AD65" s="86"/>
      <c r="AE65" s="50" t="n">
        <f aca="false">(T65+V65+Z65+AB65)*2</f>
        <v>0</v>
      </c>
      <c r="AF65" s="51" t="n">
        <f aca="false">IF(SUM(AK65:AL65)&gt;0,0,SUM(S65:AC65))</f>
        <v>0</v>
      </c>
      <c r="AG65" s="87"/>
      <c r="AH65" s="85"/>
      <c r="AI65" s="85"/>
      <c r="AJ65" s="85"/>
      <c r="AK65" s="85"/>
      <c r="AL65" s="85"/>
      <c r="AM65" s="86"/>
      <c r="AN65" s="83"/>
      <c r="AO65" s="88"/>
      <c r="AP65" s="89"/>
      <c r="AQ65" s="90"/>
      <c r="AR65" s="90"/>
      <c r="AS65" s="91"/>
      <c r="AT65" s="92"/>
      <c r="AU65" s="90"/>
      <c r="AV65" s="90"/>
      <c r="AW65" s="90"/>
      <c r="AX65" s="90"/>
      <c r="AY65" s="90"/>
      <c r="AZ65" s="90"/>
      <c r="BA65" s="93"/>
      <c r="BB65" s="93"/>
      <c r="BC65" s="90"/>
      <c r="BD65" s="94"/>
    </row>
    <row r="66" s="60" customFormat="true" ht="15.4" hidden="false" customHeight="true" outlineLevel="0" collapsed="false">
      <c r="A66" s="40" t="n">
        <f aca="false">A65+1</f>
        <v>51</v>
      </c>
      <c r="B66" s="82"/>
      <c r="C66" s="42" t="n">
        <f aca="false">M66+N66+O66+P66+AK66+AL66</f>
        <v>0</v>
      </c>
      <c r="D66" s="83"/>
      <c r="E66" s="84"/>
      <c r="F66" s="84"/>
      <c r="G66" s="85"/>
      <c r="H66" s="85"/>
      <c r="I66" s="85"/>
      <c r="J66" s="85"/>
      <c r="K66" s="85"/>
      <c r="L66" s="86"/>
      <c r="M66" s="87"/>
      <c r="N66" s="85"/>
      <c r="O66" s="86"/>
      <c r="P66" s="86"/>
      <c r="Q66" s="61" t="n">
        <f aca="false">((M66*0.35*0.2)+(N66*0.35*0.2)+(O66*0.5*0.2)+(P66*0.5*0.2))*2</f>
        <v>0</v>
      </c>
      <c r="R66" s="62" t="n">
        <f aca="false">(M66*0.35*0.3)+(N66*0.35*0.6)+(O66*0.5*0.6)+(P66*0.5*1)</f>
        <v>0</v>
      </c>
      <c r="S66" s="84"/>
      <c r="T66" s="85"/>
      <c r="U66" s="85"/>
      <c r="V66" s="85"/>
      <c r="W66" s="85"/>
      <c r="X66" s="85"/>
      <c r="Y66" s="85"/>
      <c r="Z66" s="85"/>
      <c r="AA66" s="85"/>
      <c r="AB66" s="86"/>
      <c r="AC66" s="86"/>
      <c r="AD66" s="86"/>
      <c r="AE66" s="50" t="n">
        <f aca="false">(T66+V66+Z66+AB66)*2</f>
        <v>0</v>
      </c>
      <c r="AF66" s="51" t="n">
        <f aca="false">IF(SUM(AK66:AL66)&gt;0,0,SUM(S66:AC66))</f>
        <v>0</v>
      </c>
      <c r="AG66" s="87"/>
      <c r="AH66" s="85"/>
      <c r="AI66" s="85"/>
      <c r="AJ66" s="85"/>
      <c r="AK66" s="85"/>
      <c r="AL66" s="85"/>
      <c r="AM66" s="86"/>
      <c r="AN66" s="83"/>
      <c r="AO66" s="88"/>
      <c r="AP66" s="89"/>
      <c r="AQ66" s="90"/>
      <c r="AR66" s="90"/>
      <c r="AS66" s="91"/>
      <c r="AT66" s="92"/>
      <c r="AU66" s="90"/>
      <c r="AV66" s="90"/>
      <c r="AW66" s="90"/>
      <c r="AX66" s="90"/>
      <c r="AY66" s="90"/>
      <c r="AZ66" s="90"/>
      <c r="BA66" s="93"/>
      <c r="BB66" s="93"/>
      <c r="BC66" s="90"/>
      <c r="BD66" s="94"/>
    </row>
    <row r="67" s="60" customFormat="true" ht="15.4" hidden="false" customHeight="true" outlineLevel="0" collapsed="false">
      <c r="A67" s="40" t="n">
        <f aca="false">A66+1</f>
        <v>52</v>
      </c>
      <c r="B67" s="82"/>
      <c r="C67" s="42" t="n">
        <f aca="false">M67+N67+O67+P67+AK67+AL67</f>
        <v>0</v>
      </c>
      <c r="D67" s="83"/>
      <c r="E67" s="84"/>
      <c r="F67" s="84"/>
      <c r="G67" s="85"/>
      <c r="H67" s="85"/>
      <c r="I67" s="85"/>
      <c r="J67" s="85"/>
      <c r="K67" s="85"/>
      <c r="L67" s="86"/>
      <c r="M67" s="87"/>
      <c r="N67" s="85"/>
      <c r="O67" s="86"/>
      <c r="P67" s="86"/>
      <c r="Q67" s="61" t="n">
        <f aca="false">((M67*0.35*0.2)+(N67*0.35*0.2)+(O67*0.5*0.2)+(P67*0.5*0.2))*2</f>
        <v>0</v>
      </c>
      <c r="R67" s="62" t="n">
        <f aca="false">(M67*0.35*0.3)+(N67*0.35*0.6)+(O67*0.5*0.6)+(P67*0.5*1)</f>
        <v>0</v>
      </c>
      <c r="S67" s="84"/>
      <c r="T67" s="85"/>
      <c r="U67" s="85"/>
      <c r="V67" s="85"/>
      <c r="W67" s="85"/>
      <c r="X67" s="85"/>
      <c r="Y67" s="85"/>
      <c r="Z67" s="85"/>
      <c r="AA67" s="85"/>
      <c r="AB67" s="86"/>
      <c r="AC67" s="86"/>
      <c r="AD67" s="86"/>
      <c r="AE67" s="50" t="n">
        <f aca="false">(T67+V67+Z67+AB67)*2</f>
        <v>0</v>
      </c>
      <c r="AF67" s="51" t="n">
        <f aca="false">IF(SUM(AK67:AL67)&gt;0,0,SUM(S67:AC67))</f>
        <v>0</v>
      </c>
      <c r="AG67" s="87"/>
      <c r="AH67" s="85"/>
      <c r="AI67" s="85"/>
      <c r="AJ67" s="85"/>
      <c r="AK67" s="85"/>
      <c r="AL67" s="85"/>
      <c r="AM67" s="86"/>
      <c r="AN67" s="83"/>
      <c r="AO67" s="88"/>
      <c r="AP67" s="89"/>
      <c r="AQ67" s="90"/>
      <c r="AR67" s="90"/>
      <c r="AS67" s="91"/>
      <c r="AT67" s="92"/>
      <c r="AU67" s="90"/>
      <c r="AV67" s="90"/>
      <c r="AW67" s="90"/>
      <c r="AX67" s="90"/>
      <c r="AY67" s="90"/>
      <c r="AZ67" s="90"/>
      <c r="BA67" s="93"/>
      <c r="BB67" s="93"/>
      <c r="BC67" s="90"/>
      <c r="BD67" s="94"/>
    </row>
    <row r="68" s="60" customFormat="true" ht="16.35" hidden="false" customHeight="true" outlineLevel="0" collapsed="false">
      <c r="A68" s="40" t="n">
        <v>53</v>
      </c>
      <c r="B68" s="95"/>
      <c r="C68" s="42" t="n">
        <f aca="false">M68+N68+O68+P68+AK68+AL68</f>
        <v>0</v>
      </c>
      <c r="D68" s="96"/>
      <c r="E68" s="97"/>
      <c r="F68" s="97"/>
      <c r="G68" s="98"/>
      <c r="H68" s="98"/>
      <c r="I68" s="98"/>
      <c r="J68" s="99"/>
      <c r="K68" s="99"/>
      <c r="L68" s="100"/>
      <c r="M68" s="87"/>
      <c r="N68" s="85"/>
      <c r="O68" s="86"/>
      <c r="P68" s="86"/>
      <c r="Q68" s="101" t="n">
        <f aca="false">((M68*0.35*0.2)+(N68*0.35*0.2)+(O68*0.5*0.2)+(P68*0.5*0.2))*2</f>
        <v>0</v>
      </c>
      <c r="R68" s="102" t="n">
        <f aca="false">(M68*0.35*0.3)+(N68*0.35*0.6)+(O68*0.5*0.6)+(P68*0.5*1)</f>
        <v>0</v>
      </c>
      <c r="S68" s="97"/>
      <c r="T68" s="98"/>
      <c r="U68" s="98"/>
      <c r="V68" s="98"/>
      <c r="W68" s="98"/>
      <c r="X68" s="98"/>
      <c r="Y68" s="98"/>
      <c r="Z68" s="98"/>
      <c r="AA68" s="98"/>
      <c r="AB68" s="103"/>
      <c r="AC68" s="103"/>
      <c r="AD68" s="103"/>
      <c r="AE68" s="50" t="n">
        <f aca="false">(T68+V68+Z68+AB68)*2</f>
        <v>0</v>
      </c>
      <c r="AF68" s="51" t="n">
        <f aca="false">IF(SUM(AK68:AL68)&gt;0,0,SUM(S68:AC68))</f>
        <v>0</v>
      </c>
      <c r="AG68" s="104"/>
      <c r="AH68" s="98"/>
      <c r="AI68" s="98"/>
      <c r="AJ68" s="98"/>
      <c r="AK68" s="98"/>
      <c r="AL68" s="98"/>
      <c r="AM68" s="103"/>
      <c r="AN68" s="96"/>
      <c r="AO68" s="105"/>
      <c r="AP68" s="106"/>
      <c r="AQ68" s="107"/>
      <c r="AR68" s="107"/>
      <c r="AS68" s="108"/>
      <c r="AT68" s="109"/>
      <c r="AU68" s="107"/>
      <c r="AV68" s="107"/>
      <c r="AW68" s="107"/>
      <c r="AX68" s="107"/>
      <c r="AY68" s="107"/>
      <c r="AZ68" s="107"/>
      <c r="BA68" s="107"/>
      <c r="BB68" s="107"/>
      <c r="BC68" s="107"/>
      <c r="BD68" s="110"/>
    </row>
    <row r="69" s="60" customFormat="true" ht="40.5" hidden="false" customHeight="true" outlineLevel="0" collapsed="false">
      <c r="A69" s="111"/>
      <c r="B69" s="112" t="s">
        <v>67</v>
      </c>
      <c r="C69" s="113" t="n">
        <f aca="false">SUM(C16:C68)</f>
        <v>77</v>
      </c>
      <c r="D69" s="114" t="n">
        <f aca="false">SUM(D16:D68)</f>
        <v>165</v>
      </c>
      <c r="E69" s="115" t="n">
        <f aca="false">SUM(E16:E68)</f>
        <v>168</v>
      </c>
      <c r="F69" s="116" t="n">
        <f aca="false">SUM(F16:F68)</f>
        <v>1</v>
      </c>
      <c r="G69" s="116" t="n">
        <f aca="false">SUM(G16:G68)</f>
        <v>2</v>
      </c>
      <c r="H69" s="116" t="n">
        <f aca="false">SUM(H16:H68)</f>
        <v>3</v>
      </c>
      <c r="I69" s="116" t="n">
        <f aca="false">SUM(I16:I68)</f>
        <v>112</v>
      </c>
      <c r="J69" s="116" t="n">
        <f aca="false">SUM(J16:J68)</f>
        <v>0</v>
      </c>
      <c r="K69" s="116" t="n">
        <f aca="false">SUM(K16:K68)</f>
        <v>0</v>
      </c>
      <c r="L69" s="117" t="n">
        <f aca="false">SUM(L16:L68)</f>
        <v>0</v>
      </c>
      <c r="M69" s="118" t="n">
        <f aca="false">SUM(M16:M68)</f>
        <v>0</v>
      </c>
      <c r="N69" s="119" t="n">
        <f aca="false">SUM(N16:N68)</f>
        <v>74</v>
      </c>
      <c r="O69" s="119" t="n">
        <f aca="false">SUM(O16:O68)</f>
        <v>0</v>
      </c>
      <c r="P69" s="119" t="n">
        <f aca="false">SUM(P16:P68)</f>
        <v>0</v>
      </c>
      <c r="Q69" s="120" t="n">
        <f aca="false">SUM(Q16:Q68)</f>
        <v>10.36</v>
      </c>
      <c r="R69" s="120" t="n">
        <f aca="false">SUM(R16:R68)</f>
        <v>15.54</v>
      </c>
      <c r="S69" s="115" t="n">
        <f aca="false">SUM(S16:S68)</f>
        <v>71</v>
      </c>
      <c r="T69" s="115" t="n">
        <f aca="false">SUM(T16:T68)</f>
        <v>0</v>
      </c>
      <c r="U69" s="115" t="n">
        <f aca="false">SUM(U16:U68)</f>
        <v>3</v>
      </c>
      <c r="V69" s="115" t="n">
        <f aca="false">SUM(V16:V68)</f>
        <v>0</v>
      </c>
      <c r="W69" s="115" t="n">
        <f aca="false">SUM(W16:W68)</f>
        <v>0</v>
      </c>
      <c r="X69" s="115" t="n">
        <f aca="false">SUM(X16:X68)</f>
        <v>0</v>
      </c>
      <c r="Y69" s="115" t="n">
        <f aca="false">SUM(Y16:Y68)</f>
        <v>0</v>
      </c>
      <c r="Z69" s="115" t="n">
        <f aca="false">SUM(Z16:Z68)</f>
        <v>0</v>
      </c>
      <c r="AA69" s="115" t="n">
        <f aca="false">SUM(AA16:AA68)</f>
        <v>0</v>
      </c>
      <c r="AB69" s="115" t="n">
        <f aca="false">SUM(AB16:AB68)</f>
        <v>0</v>
      </c>
      <c r="AC69" s="115" t="n">
        <f aca="false">SUM(AC16:AC68)</f>
        <v>0</v>
      </c>
      <c r="AD69" s="115" t="n">
        <f aca="false">SUM(AD16:AD68)</f>
        <v>0</v>
      </c>
      <c r="AE69" s="121" t="n">
        <f aca="false">SUM(AE16:AE68)</f>
        <v>0</v>
      </c>
      <c r="AF69" s="122" t="n">
        <f aca="false">SUM(AF16:AF68)</f>
        <v>74</v>
      </c>
      <c r="AG69" s="123" t="n">
        <f aca="false">SUM(AG16:AG68)</f>
        <v>74</v>
      </c>
      <c r="AH69" s="124" t="n">
        <f aca="false">SUM(AH16:AH68)</f>
        <v>0</v>
      </c>
      <c r="AI69" s="124" t="n">
        <f aca="false">SUM(AI16:AI68)</f>
        <v>33</v>
      </c>
      <c r="AJ69" s="124" t="n">
        <f aca="false">SUM(AJ16:AJ68)</f>
        <v>0</v>
      </c>
      <c r="AK69" s="124" t="n">
        <f aca="false">SUM(AK16:AK68)</f>
        <v>3</v>
      </c>
      <c r="AL69" s="124" t="n">
        <f aca="false">SUM(AL16:AL68)</f>
        <v>0</v>
      </c>
      <c r="AM69" s="124" t="n">
        <f aca="false">SUM(AM16:AM68)</f>
        <v>4.5</v>
      </c>
      <c r="AN69" s="125" t="n">
        <f aca="false">SUM(AN16:AN68)</f>
        <v>3</v>
      </c>
      <c r="AO69" s="126" t="n">
        <f aca="false">SUM(AO16:AO68)</f>
        <v>0</v>
      </c>
      <c r="AP69" s="127" t="n">
        <f aca="false">SUM(AP16:AP68)</f>
        <v>0</v>
      </c>
      <c r="AQ69" s="128" t="n">
        <f aca="false">SUM(AQ16:AQ68)</f>
        <v>0</v>
      </c>
      <c r="AR69" s="128" t="n">
        <f aca="false">SUM(AR16:AR68)</f>
        <v>0</v>
      </c>
      <c r="AS69" s="129" t="n">
        <f aca="false">SUM(AS16:AS68)</f>
        <v>0</v>
      </c>
      <c r="AT69" s="115" t="n">
        <f aca="false">SUM(AT16:AT68)</f>
        <v>0</v>
      </c>
      <c r="AU69" s="116" t="n">
        <f aca="false">SUM(AU16:AU68)</f>
        <v>0</v>
      </c>
      <c r="AV69" s="116" t="n">
        <f aca="false">SUM(AV16:AV68)</f>
        <v>14</v>
      </c>
      <c r="AW69" s="116" t="n">
        <f aca="false">SUM(AW16:AW68)</f>
        <v>0</v>
      </c>
      <c r="AX69" s="116" t="n">
        <f aca="false">SUM(AX16:AX68)</f>
        <v>0</v>
      </c>
      <c r="AY69" s="116" t="n">
        <f aca="false">SUM(AY16:AY68)</f>
        <v>0</v>
      </c>
      <c r="AZ69" s="116" t="n">
        <f aca="false">SUM(AZ16:AZ68)</f>
        <v>0</v>
      </c>
      <c r="BA69" s="116" t="n">
        <f aca="false">SUM(BA16:BA68)</f>
        <v>0</v>
      </c>
      <c r="BB69" s="130" t="n">
        <f aca="false">SUM(BB16:BB68)</f>
        <v>0</v>
      </c>
      <c r="BC69" s="130" t="n">
        <f aca="false">SUM(BC16:BC68)</f>
        <v>0</v>
      </c>
      <c r="BD69" s="131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1040014419 - Modernizace VN373,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6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7" t="s">
        <v>11</v>
      </c>
      <c r="C4" s="18" t="s">
        <v>12</v>
      </c>
      <c r="D4" s="132" t="s">
        <v>7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71</v>
      </c>
      <c r="K4" s="22" t="s">
        <v>72</v>
      </c>
      <c r="L4" s="133" t="s">
        <v>73</v>
      </c>
      <c r="M4" s="23" t="s">
        <v>22</v>
      </c>
      <c r="N4" s="24" t="s">
        <v>23</v>
      </c>
      <c r="O4" s="25" t="s">
        <v>24</v>
      </c>
      <c r="P4" s="34" t="s">
        <v>25</v>
      </c>
      <c r="Q4" s="31" t="s">
        <v>26</v>
      </c>
      <c r="R4" s="27" t="s">
        <v>27</v>
      </c>
      <c r="S4" s="28" t="s">
        <v>28</v>
      </c>
      <c r="T4" s="29" t="s">
        <v>29</v>
      </c>
      <c r="U4" s="29" t="s">
        <v>7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7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7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7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2</v>
      </c>
    </row>
    <row r="5" s="39" customFormat="true" ht="12.75" hidden="false" customHeight="true" outlineLevel="0" collapsed="false">
      <c r="A5" s="16"/>
      <c r="B5" s="17"/>
      <c r="C5" s="18"/>
      <c r="D5" s="132"/>
      <c r="E5" s="20"/>
      <c r="F5" s="21"/>
      <c r="G5" s="21"/>
      <c r="H5" s="21"/>
      <c r="I5" s="21"/>
      <c r="J5" s="22"/>
      <c r="K5" s="22"/>
      <c r="L5" s="133"/>
      <c r="M5" s="23"/>
      <c r="N5" s="24"/>
      <c r="O5" s="25"/>
      <c r="P5" s="34"/>
      <c r="Q5" s="31"/>
      <c r="R5" s="27"/>
      <c r="S5" s="28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7"/>
      <c r="C6" s="18"/>
      <c r="D6" s="132"/>
      <c r="E6" s="20"/>
      <c r="F6" s="21"/>
      <c r="G6" s="21"/>
      <c r="H6" s="21"/>
      <c r="I6" s="21"/>
      <c r="J6" s="22"/>
      <c r="K6" s="22"/>
      <c r="L6" s="133"/>
      <c r="M6" s="23"/>
      <c r="N6" s="24"/>
      <c r="O6" s="25"/>
      <c r="P6" s="34"/>
      <c r="Q6" s="31"/>
      <c r="R6" s="27"/>
      <c r="S6" s="28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7"/>
      <c r="C7" s="18"/>
      <c r="D7" s="132"/>
      <c r="E7" s="20"/>
      <c r="F7" s="21"/>
      <c r="G7" s="21"/>
      <c r="H7" s="21"/>
      <c r="I7" s="21"/>
      <c r="J7" s="22"/>
      <c r="K7" s="22"/>
      <c r="L7" s="133"/>
      <c r="M7" s="23"/>
      <c r="N7" s="24"/>
      <c r="O7" s="25"/>
      <c r="P7" s="34"/>
      <c r="Q7" s="31"/>
      <c r="R7" s="27"/>
      <c r="S7" s="28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7"/>
      <c r="C8" s="18"/>
      <c r="D8" s="132"/>
      <c r="E8" s="20"/>
      <c r="F8" s="21"/>
      <c r="G8" s="21"/>
      <c r="H8" s="21"/>
      <c r="I8" s="21"/>
      <c r="J8" s="22"/>
      <c r="K8" s="22"/>
      <c r="L8" s="133"/>
      <c r="M8" s="23"/>
      <c r="N8" s="24"/>
      <c r="O8" s="25"/>
      <c r="P8" s="34"/>
      <c r="Q8" s="31"/>
      <c r="R8" s="27"/>
      <c r="S8" s="28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7"/>
      <c r="C9" s="18"/>
      <c r="D9" s="132"/>
      <c r="E9" s="20"/>
      <c r="F9" s="21"/>
      <c r="G9" s="21"/>
      <c r="H9" s="21"/>
      <c r="I9" s="21"/>
      <c r="J9" s="22"/>
      <c r="K9" s="22"/>
      <c r="L9" s="133"/>
      <c r="M9" s="23"/>
      <c r="N9" s="24"/>
      <c r="O9" s="25"/>
      <c r="P9" s="34"/>
      <c r="Q9" s="31"/>
      <c r="R9" s="27"/>
      <c r="S9" s="28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7"/>
      <c r="C10" s="18"/>
      <c r="D10" s="132"/>
      <c r="E10" s="20"/>
      <c r="F10" s="21"/>
      <c r="G10" s="21"/>
      <c r="H10" s="21"/>
      <c r="I10" s="21"/>
      <c r="J10" s="22"/>
      <c r="K10" s="22"/>
      <c r="L10" s="133"/>
      <c r="M10" s="23"/>
      <c r="N10" s="24"/>
      <c r="O10" s="25"/>
      <c r="P10" s="34"/>
      <c r="Q10" s="31"/>
      <c r="R10" s="27"/>
      <c r="S10" s="28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7"/>
      <c r="C11" s="18"/>
      <c r="D11" s="132"/>
      <c r="E11" s="20"/>
      <c r="F11" s="21"/>
      <c r="G11" s="21"/>
      <c r="H11" s="21"/>
      <c r="I11" s="21"/>
      <c r="J11" s="22"/>
      <c r="K11" s="22"/>
      <c r="L11" s="133"/>
      <c r="M11" s="23"/>
      <c r="N11" s="24"/>
      <c r="O11" s="25"/>
      <c r="P11" s="34"/>
      <c r="Q11" s="31"/>
      <c r="R11" s="27"/>
      <c r="S11" s="28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7"/>
      <c r="C12" s="18"/>
      <c r="D12" s="132"/>
      <c r="E12" s="20"/>
      <c r="F12" s="21"/>
      <c r="G12" s="21"/>
      <c r="H12" s="21"/>
      <c r="I12" s="21"/>
      <c r="J12" s="22"/>
      <c r="K12" s="22"/>
      <c r="L12" s="133"/>
      <c r="M12" s="23"/>
      <c r="N12" s="24"/>
      <c r="O12" s="25"/>
      <c r="P12" s="34"/>
      <c r="Q12" s="31"/>
      <c r="R12" s="27"/>
      <c r="S12" s="28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7"/>
      <c r="C13" s="18"/>
      <c r="D13" s="132"/>
      <c r="E13" s="20"/>
      <c r="F13" s="21"/>
      <c r="G13" s="21"/>
      <c r="H13" s="21"/>
      <c r="I13" s="21"/>
      <c r="J13" s="22"/>
      <c r="K13" s="22"/>
      <c r="L13" s="133"/>
      <c r="M13" s="23"/>
      <c r="N13" s="24"/>
      <c r="O13" s="25"/>
      <c r="P13" s="34"/>
      <c r="Q13" s="31"/>
      <c r="R13" s="27"/>
      <c r="S13" s="28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7"/>
      <c r="C14" s="18"/>
      <c r="D14" s="132"/>
      <c r="E14" s="20"/>
      <c r="F14" s="21"/>
      <c r="G14" s="21"/>
      <c r="H14" s="21"/>
      <c r="I14" s="21"/>
      <c r="J14" s="22"/>
      <c r="K14" s="22"/>
      <c r="L14" s="133"/>
      <c r="M14" s="23"/>
      <c r="N14" s="24"/>
      <c r="O14" s="25"/>
      <c r="P14" s="34"/>
      <c r="Q14" s="31"/>
      <c r="R14" s="27"/>
      <c r="S14" s="28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7"/>
      <c r="C15" s="18"/>
      <c r="D15" s="132"/>
      <c r="E15" s="20"/>
      <c r="F15" s="21"/>
      <c r="G15" s="21"/>
      <c r="H15" s="21"/>
      <c r="I15" s="21"/>
      <c r="J15" s="22"/>
      <c r="K15" s="22"/>
      <c r="L15" s="133"/>
      <c r="M15" s="23"/>
      <c r="N15" s="24"/>
      <c r="O15" s="25"/>
      <c r="P15" s="34"/>
      <c r="Q15" s="31"/>
      <c r="R15" s="27"/>
      <c r="S15" s="28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41"/>
      <c r="C16" s="42" t="n">
        <f aca="false">M16+N16+O16+P16+AK16+AL16</f>
        <v>0</v>
      </c>
      <c r="D16" s="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34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41"/>
      <c r="C17" s="42" t="n">
        <f aca="false">M17+N17+O17+P17+AK17+AL17</f>
        <v>0</v>
      </c>
      <c r="D17" s="43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5" t="n">
        <f aca="false">((M17*0.35*0.2)+(N17*0.35*0.2)+(O17*0.5*0.2)+(P17*0.5*0.2))*2</f>
        <v>0</v>
      </c>
      <c r="R17" s="62" t="n">
        <f aca="false">(M17*0.35*0.3)+(N17*0.35*0.6)+(O17*0.5*0.6)+(P17*0.5*1)</f>
        <v>0</v>
      </c>
      <c r="S17" s="63"/>
      <c r="T17" s="64"/>
      <c r="U17" s="64"/>
      <c r="V17" s="64"/>
      <c r="W17" s="64"/>
      <c r="X17" s="64"/>
      <c r="Y17" s="64"/>
      <c r="Z17" s="64"/>
      <c r="AA17" s="64"/>
      <c r="AB17" s="65"/>
      <c r="AC17" s="65"/>
      <c r="AD17" s="65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6"/>
    </row>
    <row r="18" s="60" customFormat="true" ht="16.35" hidden="false" customHeight="true" outlineLevel="0" collapsed="false">
      <c r="A18" s="40" t="n">
        <v>3</v>
      </c>
      <c r="B18" s="41"/>
      <c r="C18" s="42" t="n">
        <f aca="false">M18+N18+O18+P18+AK18+AL18</f>
        <v>0</v>
      </c>
      <c r="D18" s="43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5" t="n">
        <f aca="false">((M18*0.35*0.2)+(N18*0.35*0.2)+(O18*0.5*0.2)+(P18*0.5*0.2))*2</f>
        <v>0</v>
      </c>
      <c r="R18" s="62" t="n">
        <f aca="false">(M18*0.35*0.3)+(N18*0.35*0.6)+(O18*0.5*0.6)+(P18*0.5*1)</f>
        <v>0</v>
      </c>
      <c r="S18" s="63"/>
      <c r="T18" s="64"/>
      <c r="U18" s="64"/>
      <c r="V18" s="64"/>
      <c r="W18" s="64"/>
      <c r="X18" s="64"/>
      <c r="Y18" s="64"/>
      <c r="Z18" s="64"/>
      <c r="AA18" s="64"/>
      <c r="AB18" s="65"/>
      <c r="AC18" s="65"/>
      <c r="AD18" s="65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6"/>
    </row>
    <row r="19" s="60" customFormat="true" ht="16.35" hidden="false" customHeight="true" outlineLevel="0" collapsed="false">
      <c r="A19" s="40" t="n">
        <v>4</v>
      </c>
      <c r="B19" s="41"/>
      <c r="C19" s="42" t="n">
        <f aca="false">M19+N19+O19+P19+AK19+AL19</f>
        <v>0</v>
      </c>
      <c r="D19" s="43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5" t="n">
        <f aca="false">((M19*0.35*0.2)+(N19*0.35*0.2)+(O19*0.5*0.2)+(P19*0.5*0.2))*2</f>
        <v>0</v>
      </c>
      <c r="R19" s="62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7"/>
      <c r="AH19" s="64"/>
      <c r="AI19" s="64"/>
      <c r="AJ19" s="64"/>
      <c r="AK19" s="64"/>
      <c r="AL19" s="64"/>
      <c r="AM19" s="65"/>
      <c r="AN19" s="68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69"/>
    </row>
    <row r="20" s="60" customFormat="true" ht="15.95" hidden="false" customHeight="true" outlineLevel="0" collapsed="false">
      <c r="A20" s="40" t="n">
        <v>5</v>
      </c>
      <c r="B20" s="41"/>
      <c r="C20" s="42" t="n">
        <f aca="false">M20+N20+O20+P20+AK20+AL20</f>
        <v>0</v>
      </c>
      <c r="D20" s="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5" t="n">
        <f aca="false">((M20*0.35*0.2)+(N20*0.35*0.2)+(O20*0.5*0.2)+(P20*0.5*0.2))*2</f>
        <v>0</v>
      </c>
      <c r="R20" s="62" t="n">
        <f aca="false">(M20*0.35*0.3)+(N20*0.35*0.6)+(O20*0.5*0.6)+(P20*0.5*1)</f>
        <v>0</v>
      </c>
      <c r="S20" s="63"/>
      <c r="T20" s="64"/>
      <c r="U20" s="64"/>
      <c r="V20" s="64"/>
      <c r="W20" s="64"/>
      <c r="X20" s="64"/>
      <c r="Y20" s="64"/>
      <c r="Z20" s="64"/>
      <c r="AA20" s="64"/>
      <c r="AB20" s="65"/>
      <c r="AC20" s="65"/>
      <c r="AD20" s="65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69"/>
    </row>
    <row r="21" s="60" customFormat="true" ht="15.95" hidden="false" customHeight="true" outlineLevel="0" collapsed="false">
      <c r="A21" s="40" t="n">
        <v>6</v>
      </c>
      <c r="B21" s="41"/>
      <c r="C21" s="42" t="n">
        <f aca="false">M21+N21+O21+P21+AK21+AL21</f>
        <v>0</v>
      </c>
      <c r="D21" s="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5" t="n">
        <f aca="false">((M21*0.35*0.2)+(N21*0.35*0.2)+(O21*0.5*0.2)+(P21*0.5*0.2))*2</f>
        <v>0</v>
      </c>
      <c r="R21" s="62" t="n">
        <f aca="false">(M21*0.35*0.3)+(N21*0.35*0.6)+(O21*0.5*0.6)+(P21*0.5*1)</f>
        <v>0</v>
      </c>
      <c r="S21" s="63"/>
      <c r="T21" s="64"/>
      <c r="U21" s="64"/>
      <c r="V21" s="64"/>
      <c r="W21" s="64"/>
      <c r="X21" s="64"/>
      <c r="Y21" s="64"/>
      <c r="Z21" s="64"/>
      <c r="AA21" s="64"/>
      <c r="AB21" s="65"/>
      <c r="AC21" s="65"/>
      <c r="AD21" s="65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0"/>
    </row>
    <row r="22" s="60" customFormat="true" ht="16.35" hidden="false" customHeight="true" outlineLevel="0" collapsed="false">
      <c r="A22" s="40" t="n">
        <v>7</v>
      </c>
      <c r="B22" s="41"/>
      <c r="C22" s="42" t="n">
        <f aca="false">M22+N22+O22+P22+AK22+AL22</f>
        <v>0</v>
      </c>
      <c r="D22" s="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5" t="n">
        <f aca="false">((M22*0.35*0.2)+(N22*0.35*0.2)+(O22*0.5*0.2)+(P22*0.5*0.2))*2</f>
        <v>0</v>
      </c>
      <c r="R22" s="62" t="n">
        <f aca="false">(M22*0.35*0.3)+(N22*0.35*0.6)+(O22*0.5*0.6)+(P22*0.5*1)</f>
        <v>0</v>
      </c>
      <c r="S22" s="63"/>
      <c r="T22" s="64"/>
      <c r="U22" s="64"/>
      <c r="V22" s="64"/>
      <c r="W22" s="64"/>
      <c r="X22" s="64"/>
      <c r="Y22" s="64"/>
      <c r="Z22" s="64"/>
      <c r="AA22" s="64"/>
      <c r="AB22" s="65"/>
      <c r="AC22" s="65"/>
      <c r="AD22" s="65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69"/>
    </row>
    <row r="23" s="60" customFormat="true" ht="16.15" hidden="false" customHeight="true" outlineLevel="0" collapsed="false">
      <c r="A23" s="40" t="n">
        <f aca="false">A22+1</f>
        <v>8</v>
      </c>
      <c r="B23" s="41"/>
      <c r="C23" s="42" t="n">
        <f aca="false">M23+N23+O23+P23+AK23+AL23</f>
        <v>0</v>
      </c>
      <c r="D23" s="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5" t="n">
        <f aca="false">((M23*0.35*0.2)+(N23*0.35*0.2)+(O23*0.5*0.2)+(P23*0.5*0.2))*2</f>
        <v>0</v>
      </c>
      <c r="R23" s="62" t="n">
        <f aca="false">(M23*0.35*0.3)+(N23*0.35*0.6)+(O23*0.5*0.6)+(P23*0.5*1)</f>
        <v>0</v>
      </c>
      <c r="S23" s="63"/>
      <c r="T23" s="64"/>
      <c r="U23" s="64"/>
      <c r="V23" s="64"/>
      <c r="W23" s="64"/>
      <c r="X23" s="64"/>
      <c r="Y23" s="64"/>
      <c r="Z23" s="64"/>
      <c r="AA23" s="64"/>
      <c r="AB23" s="65"/>
      <c r="AC23" s="65"/>
      <c r="AD23" s="65"/>
      <c r="AE23" s="50" t="n">
        <f aca="false">(T23+V23+Z23+AB23)*2</f>
        <v>0</v>
      </c>
      <c r="AF23" s="51" t="n">
        <f aca="false">IF(SUM(AK23:AL23)&gt;0,0,SUM(S23:AC23))</f>
        <v>0</v>
      </c>
      <c r="AG23" s="67"/>
      <c r="AH23" s="64"/>
      <c r="AI23" s="64"/>
      <c r="AJ23" s="64"/>
      <c r="AK23" s="64"/>
      <c r="AL23" s="64"/>
      <c r="AM23" s="65"/>
      <c r="AN23" s="68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69"/>
    </row>
    <row r="24" s="60" customFormat="true" ht="16.15" hidden="false" customHeight="true" outlineLevel="0" collapsed="false">
      <c r="A24" s="40" t="n">
        <f aca="false">A23+1</f>
        <v>9</v>
      </c>
      <c r="B24" s="41"/>
      <c r="C24" s="42" t="n">
        <f aca="false">M24+N24+O24+P24+AK24+AL24</f>
        <v>0</v>
      </c>
      <c r="D24" s="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5" t="n">
        <f aca="false">((M24*0.35*0.2)+(N24*0.35*0.2)+(O24*0.5*0.2)+(P24*0.5*0.2))*2</f>
        <v>0</v>
      </c>
      <c r="R24" s="62" t="n">
        <f aca="false">(M24*0.35*0.3)+(N24*0.35*0.6)+(O24*0.5*0.6)+(P24*0.5*1)</f>
        <v>0</v>
      </c>
      <c r="S24" s="63"/>
      <c r="T24" s="64"/>
      <c r="U24" s="64"/>
      <c r="V24" s="64"/>
      <c r="W24" s="64"/>
      <c r="X24" s="64"/>
      <c r="Y24" s="64"/>
      <c r="Z24" s="64"/>
      <c r="AA24" s="64"/>
      <c r="AB24" s="65"/>
      <c r="AC24" s="65"/>
      <c r="AD24" s="65"/>
      <c r="AE24" s="50" t="n">
        <f aca="false">(T24+V24+Z24+AB24)*2</f>
        <v>0</v>
      </c>
      <c r="AF24" s="51" t="n">
        <f aca="false">IF(SUM(AK24:AL24)&gt;0,0,SUM(S24:AC24))</f>
        <v>0</v>
      </c>
      <c r="AG24" s="67"/>
      <c r="AH24" s="64"/>
      <c r="AI24" s="64"/>
      <c r="AJ24" s="64"/>
      <c r="AK24" s="64"/>
      <c r="AL24" s="64"/>
      <c r="AM24" s="65"/>
      <c r="AN24" s="68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69"/>
    </row>
    <row r="25" s="60" customFormat="true" ht="16.35" hidden="false" customHeight="true" outlineLevel="0" collapsed="false">
      <c r="A25" s="40" t="n">
        <f aca="false">A24+1</f>
        <v>10</v>
      </c>
      <c r="B25" s="41"/>
      <c r="C25" s="42" t="n">
        <f aca="false">M25+N25+O25+P25+AK25+AL25</f>
        <v>0</v>
      </c>
      <c r="D25" s="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5" t="n">
        <f aca="false">((M25*0.35*0.2)+(N25*0.35*0.2)+(O25*0.5*0.2)+(P25*0.5*0.2))*2</f>
        <v>0</v>
      </c>
      <c r="R25" s="62" t="n">
        <f aca="false">(M25*0.35*0.3)+(N25*0.35*0.6)+(O25*0.5*0.6)+(P25*0.5*1)</f>
        <v>0</v>
      </c>
      <c r="S25" s="63"/>
      <c r="T25" s="64"/>
      <c r="U25" s="64"/>
      <c r="V25" s="64"/>
      <c r="W25" s="64"/>
      <c r="X25" s="64"/>
      <c r="Y25" s="64"/>
      <c r="Z25" s="64"/>
      <c r="AA25" s="64"/>
      <c r="AB25" s="65"/>
      <c r="AC25" s="65"/>
      <c r="AD25" s="65"/>
      <c r="AE25" s="50" t="n">
        <f aca="false">(T25+V25+Z25+AB25)*2</f>
        <v>0</v>
      </c>
      <c r="AF25" s="51" t="n">
        <f aca="false">IF(SUM(AK25:AL25)&gt;0,0,SUM(S25:AC25))</f>
        <v>0</v>
      </c>
      <c r="AG25" s="67"/>
      <c r="AH25" s="64"/>
      <c r="AI25" s="64"/>
      <c r="AJ25" s="64"/>
      <c r="AK25" s="64"/>
      <c r="AL25" s="64"/>
      <c r="AM25" s="65"/>
      <c r="AN25" s="68"/>
      <c r="AO25" s="71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69"/>
    </row>
    <row r="26" s="60" customFormat="true" ht="16.15" hidden="false" customHeight="true" outlineLevel="0" collapsed="false">
      <c r="A26" s="40" t="n">
        <f aca="false">A25+1</f>
        <v>11</v>
      </c>
      <c r="B26" s="41"/>
      <c r="C26" s="42" t="n">
        <f aca="false">M26+N26+O26+P26+AK26+AL26</f>
        <v>0</v>
      </c>
      <c r="D26" s="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5" t="n">
        <f aca="false">((M26*0.35*0.2)+(N26*0.35*0.2)+(O26*0.5*0.2)+(P26*0.5*0.2))*2</f>
        <v>0</v>
      </c>
      <c r="R26" s="62" t="n">
        <f aca="false">(M26*0.35*0.3)+(N26*0.35*0.6)+(O26*0.5*0.6)+(P26*0.5*1)</f>
        <v>0</v>
      </c>
      <c r="S26" s="63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50" t="n">
        <f aca="false">(T26+V26+Z26+AB26)*2</f>
        <v>0</v>
      </c>
      <c r="AF26" s="51" t="n">
        <f aca="false">IF(SUM(AK26:AL26)&gt;0,0,SUM(S26:AC26))</f>
        <v>0</v>
      </c>
      <c r="AG26" s="67"/>
      <c r="AH26" s="64"/>
      <c r="AI26" s="64"/>
      <c r="AJ26" s="64"/>
      <c r="AK26" s="64"/>
      <c r="AL26" s="64"/>
      <c r="AM26" s="65"/>
      <c r="AN26" s="68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2"/>
    </row>
    <row r="27" s="60" customFormat="true" ht="16.15" hidden="false" customHeight="true" outlineLevel="0" collapsed="false">
      <c r="A27" s="40" t="n">
        <f aca="false">A26+1</f>
        <v>12</v>
      </c>
      <c r="B27" s="41"/>
      <c r="C27" s="42" t="n">
        <f aca="false">M27+N27+O27+P27+AK27+AL27</f>
        <v>0</v>
      </c>
      <c r="D27" s="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5" t="n">
        <f aca="false">((M27*0.35*0.2)+(N27*0.35*0.2)+(O27*0.5*0.2)+(P27*0.5*0.2))*2</f>
        <v>0</v>
      </c>
      <c r="R27" s="62" t="n">
        <f aca="false">(M27*0.35*0.3)+(N27*0.35*0.6)+(O27*0.5*0.6)+(P27*0.5*1)</f>
        <v>0</v>
      </c>
      <c r="S27" s="63"/>
      <c r="T27" s="64"/>
      <c r="U27" s="64"/>
      <c r="V27" s="64"/>
      <c r="W27" s="64"/>
      <c r="X27" s="64"/>
      <c r="Y27" s="64"/>
      <c r="Z27" s="64"/>
      <c r="AA27" s="64"/>
      <c r="AB27" s="65"/>
      <c r="AC27" s="65"/>
      <c r="AD27" s="65"/>
      <c r="AE27" s="50" t="n">
        <f aca="false">(T27+V27+Z27+AB27)*2</f>
        <v>0</v>
      </c>
      <c r="AF27" s="51" t="n">
        <f aca="false">IF(SUM(AK27:AL27)&gt;0,0,SUM(S27:AC27))</f>
        <v>0</v>
      </c>
      <c r="AG27" s="67"/>
      <c r="AH27" s="64"/>
      <c r="AI27" s="64"/>
      <c r="AJ27" s="64"/>
      <c r="AK27" s="64"/>
      <c r="AL27" s="64"/>
      <c r="AM27" s="65"/>
      <c r="AN27" s="68"/>
      <c r="AO27" s="71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69"/>
    </row>
    <row r="28" s="60" customFormat="true" ht="14.25" hidden="false" customHeight="false" outlineLevel="0" collapsed="false">
      <c r="A28" s="40" t="n">
        <f aca="false">A27+1</f>
        <v>13</v>
      </c>
      <c r="B28" s="41"/>
      <c r="C28" s="42" t="n">
        <f aca="false">M28+N28+O28+P28+AK28+AL28</f>
        <v>0</v>
      </c>
      <c r="D28" s="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5" t="n">
        <f aca="false">((M28*0.35*0.2)+(N28*0.35*0.2)+(O28*0.5*0.2)+(P28*0.5*0.2))*2</f>
        <v>0</v>
      </c>
      <c r="R28" s="62" t="n">
        <f aca="false">(M28*0.35*0.3)+(N28*0.35*0.6)+(O28*0.5*0.6)+(P28*0.5*1)</f>
        <v>0</v>
      </c>
      <c r="S28" s="63"/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50" t="n">
        <f aca="false">(T28+V28+Z28+AB28)*2</f>
        <v>0</v>
      </c>
      <c r="AF28" s="51" t="n">
        <f aca="false">IF(SUM(AK28:AL28)&gt;0,0,SUM(S28:AC28))</f>
        <v>0</v>
      </c>
      <c r="AG28" s="67"/>
      <c r="AH28" s="64"/>
      <c r="AI28" s="64"/>
      <c r="AJ28" s="64"/>
      <c r="AK28" s="64"/>
      <c r="AL28" s="64"/>
      <c r="AM28" s="65"/>
      <c r="AN28" s="68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69"/>
    </row>
    <row r="29" s="60" customFormat="true" ht="16.15" hidden="false" customHeight="true" outlineLevel="0" collapsed="false">
      <c r="A29" s="40" t="n">
        <f aca="false">A28+1</f>
        <v>14</v>
      </c>
      <c r="B29" s="41"/>
      <c r="C29" s="42" t="n">
        <f aca="false">M29+N29+O29+P29+AK29+AL29</f>
        <v>0</v>
      </c>
      <c r="D29" s="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5" t="n">
        <f aca="false">((M29*0.35*0.2)+(N29*0.35*0.2)+(O29*0.5*0.2)+(P29*0.5*0.2))*2</f>
        <v>0</v>
      </c>
      <c r="R29" s="62" t="n">
        <f aca="false">(M29*0.35*0.3)+(N29*0.35*0.6)+(O29*0.5*0.6)+(P29*0.5*1)</f>
        <v>0</v>
      </c>
      <c r="S29" s="63"/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50" t="n">
        <f aca="false">(T29+V29+Z29+AB29)*2</f>
        <v>0</v>
      </c>
      <c r="AF29" s="51" t="n">
        <f aca="false">IF(SUM(AK29:AL29)&gt;0,0,SUM(S29:AC29))</f>
        <v>0</v>
      </c>
      <c r="AG29" s="67"/>
      <c r="AH29" s="64"/>
      <c r="AI29" s="64"/>
      <c r="AJ29" s="64"/>
      <c r="AK29" s="64"/>
      <c r="AL29" s="64"/>
      <c r="AM29" s="65"/>
      <c r="AN29" s="68"/>
      <c r="AO29" s="71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69"/>
    </row>
    <row r="30" s="60" customFormat="true" ht="16.35" hidden="false" customHeight="true" outlineLevel="0" collapsed="false">
      <c r="A30" s="40" t="n">
        <f aca="false">A29+1</f>
        <v>15</v>
      </c>
      <c r="B30" s="41"/>
      <c r="C30" s="42" t="n">
        <f aca="false">M30+N30+O30+P30+AK30+AL30</f>
        <v>0</v>
      </c>
      <c r="D30" s="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5" t="n">
        <f aca="false">((M30*0.35*0.2)+(N30*0.35*0.2)+(O30*0.5*0.2)+(P30*0.5*0.2))*2</f>
        <v>0</v>
      </c>
      <c r="R30" s="62" t="n">
        <f aca="false">(M30*0.35*0.3)+(N30*0.35*0.6)+(O30*0.5*0.6)+(P30*0.5*1)</f>
        <v>0</v>
      </c>
      <c r="S30" s="63"/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50" t="n">
        <f aca="false">(T30+V30+Z30+AB30)*2</f>
        <v>0</v>
      </c>
      <c r="AF30" s="51" t="n">
        <f aca="false">IF(SUM(AK30:AL30)&gt;0,0,SUM(S30:AC30))</f>
        <v>0</v>
      </c>
      <c r="AG30" s="67"/>
      <c r="AH30" s="64"/>
      <c r="AI30" s="64"/>
      <c r="AJ30" s="64"/>
      <c r="AK30" s="64"/>
      <c r="AL30" s="64"/>
      <c r="AM30" s="65"/>
      <c r="AN30" s="68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69"/>
    </row>
    <row r="31" s="60" customFormat="true" ht="15.75" hidden="false" customHeight="true" outlineLevel="0" collapsed="false">
      <c r="A31" s="40" t="n">
        <f aca="false">A30+1</f>
        <v>16</v>
      </c>
      <c r="B31" s="41"/>
      <c r="C31" s="42" t="n">
        <f aca="false">M31+N31+O31+P31+AK31+AL31</f>
        <v>0</v>
      </c>
      <c r="D31" s="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5" t="n">
        <f aca="false">((M31*0.35*0.2)+(N31*0.35*0.2)+(O31*0.5*0.2)+(P31*0.5*0.2))*2</f>
        <v>0</v>
      </c>
      <c r="R31" s="62" t="n">
        <f aca="false">(M31*0.35*0.3)+(N31*0.35*0.6)+(O31*0.5*0.6)+(P31*0.5*1)</f>
        <v>0</v>
      </c>
      <c r="S31" s="63"/>
      <c r="T31" s="64"/>
      <c r="U31" s="64"/>
      <c r="V31" s="64"/>
      <c r="W31" s="64"/>
      <c r="X31" s="64"/>
      <c r="Y31" s="64"/>
      <c r="Z31" s="64"/>
      <c r="AA31" s="64"/>
      <c r="AB31" s="65"/>
      <c r="AC31" s="65"/>
      <c r="AD31" s="65"/>
      <c r="AE31" s="50" t="n">
        <f aca="false">(T31+V31+Z31+AB31)*2</f>
        <v>0</v>
      </c>
      <c r="AF31" s="51" t="n">
        <f aca="false">IF(SUM(AK31:AL31)&gt;0,0,SUM(S31:AC31))</f>
        <v>0</v>
      </c>
      <c r="AG31" s="67"/>
      <c r="AH31" s="64"/>
      <c r="AI31" s="64"/>
      <c r="AJ31" s="64"/>
      <c r="AK31" s="64"/>
      <c r="AL31" s="64"/>
      <c r="AM31" s="65"/>
      <c r="AN31" s="68"/>
      <c r="AO31" s="52"/>
      <c r="AP31" s="53"/>
      <c r="AQ31" s="55"/>
      <c r="AR31" s="55"/>
      <c r="AS31" s="56"/>
      <c r="AT31" s="73"/>
      <c r="AU31" s="54"/>
      <c r="AV31" s="55"/>
      <c r="AW31" s="55"/>
      <c r="AX31" s="55"/>
      <c r="AY31" s="55"/>
      <c r="AZ31" s="55"/>
      <c r="BA31" s="58"/>
      <c r="BB31" s="58"/>
      <c r="BC31" s="55"/>
      <c r="BD31" s="69"/>
    </row>
    <row r="32" s="60" customFormat="true" ht="14.25" hidden="false" customHeight="false" outlineLevel="0" collapsed="false">
      <c r="A32" s="40" t="n">
        <f aca="false">A31+1</f>
        <v>17</v>
      </c>
      <c r="B32" s="41"/>
      <c r="C32" s="42" t="n">
        <f aca="false">M32+N32+O32+P32+AK32+AL32</f>
        <v>0</v>
      </c>
      <c r="D32" s="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5" t="n">
        <f aca="false">((M32*0.35*0.2)+(N32*0.35*0.2)+(O32*0.5*0.2)+(P32*0.5*0.2))*2</f>
        <v>0</v>
      </c>
      <c r="R32" s="62" t="n">
        <f aca="false">(M32*0.35*0.3)+(N32*0.35*0.6)+(O32*0.5*0.6)+(P32*0.5*1)</f>
        <v>0</v>
      </c>
      <c r="S32" s="63"/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50" t="n">
        <f aca="false">(T32+V32+Z32+AB32)*2</f>
        <v>0</v>
      </c>
      <c r="AF32" s="51" t="n">
        <f aca="false">IF(SUM(AK32:AL32)&gt;0,0,SUM(S32:AC32))</f>
        <v>0</v>
      </c>
      <c r="AG32" s="67"/>
      <c r="AH32" s="64"/>
      <c r="AI32" s="64"/>
      <c r="AJ32" s="64"/>
      <c r="AK32" s="64"/>
      <c r="AL32" s="64"/>
      <c r="AM32" s="65"/>
      <c r="AN32" s="68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69"/>
    </row>
    <row r="33" s="60" customFormat="true" ht="14.25" hidden="false" customHeight="false" outlineLevel="0" collapsed="false">
      <c r="A33" s="40" t="n">
        <f aca="false">A32+1</f>
        <v>18</v>
      </c>
      <c r="B33" s="41"/>
      <c r="C33" s="42" t="n">
        <f aca="false">M33+N33+O33+P33+AK33+AL33</f>
        <v>0</v>
      </c>
      <c r="D33" s="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5" t="n">
        <f aca="false">((M33*0.35*0.2)+(N33*0.35*0.2)+(O33*0.5*0.2)+(P33*0.5*0.2))*2</f>
        <v>0</v>
      </c>
      <c r="R33" s="62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69"/>
    </row>
    <row r="34" s="60" customFormat="true" ht="14.25" hidden="false" customHeight="false" outlineLevel="0" collapsed="false">
      <c r="A34" s="40" t="n">
        <f aca="false">A33+1</f>
        <v>19</v>
      </c>
      <c r="B34" s="74"/>
      <c r="C34" s="42" t="n">
        <f aca="false">M34+N34+O34+P34+AK34+AL34</f>
        <v>0</v>
      </c>
      <c r="D34" s="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5" t="n">
        <f aca="false">((M34*0.35*0.2)+(N34*0.35*0.2)+(O34*0.5*0.2)+(P34*0.5*0.2))*2</f>
        <v>0</v>
      </c>
      <c r="R34" s="62" t="n">
        <f aca="false">(M34*0.35*0.3)+(N34*0.35*0.6)+(O34*0.5*0.6)+(P34*0.5*1)</f>
        <v>0</v>
      </c>
      <c r="S34" s="44"/>
      <c r="T34" s="75"/>
      <c r="U34" s="75"/>
      <c r="V34" s="75"/>
      <c r="W34" s="64"/>
      <c r="X34" s="64"/>
      <c r="Y34" s="64"/>
      <c r="Z34" s="64"/>
      <c r="AA34" s="75"/>
      <c r="AB34" s="76"/>
      <c r="AC34" s="76"/>
      <c r="AD34" s="76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3"/>
      <c r="AU34" s="54"/>
      <c r="AV34" s="55"/>
      <c r="AW34" s="55"/>
      <c r="AX34" s="55"/>
      <c r="AY34" s="55"/>
      <c r="AZ34" s="55"/>
      <c r="BA34" s="58"/>
      <c r="BB34" s="58"/>
      <c r="BC34" s="55"/>
      <c r="BD34" s="72"/>
    </row>
    <row r="35" s="60" customFormat="true" ht="15.75" hidden="false" customHeight="true" outlineLevel="0" collapsed="false">
      <c r="A35" s="40" t="n">
        <f aca="false">A34+1</f>
        <v>20</v>
      </c>
      <c r="B35" s="77"/>
      <c r="C35" s="42" t="n">
        <f aca="false">M35+N35+O35+P35+AK35+AL35</f>
        <v>0</v>
      </c>
      <c r="D35" s="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5" t="n">
        <f aca="false">((M35*0.35*0.2)+(N35*0.35*0.2)+(O35*0.5*0.2)+(P35*0.5*0.2))*2</f>
        <v>0</v>
      </c>
      <c r="R35" s="62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2"/>
    </row>
    <row r="36" s="60" customFormat="true" ht="16.35" hidden="false" customHeight="true" outlineLevel="0" collapsed="false">
      <c r="A36" s="40" t="n">
        <f aca="false">A35+1</f>
        <v>21</v>
      </c>
      <c r="B36" s="41"/>
      <c r="C36" s="42" t="n">
        <f aca="false">M36+N36+O36+P36+AK36+AL36</f>
        <v>0</v>
      </c>
      <c r="D36" s="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5" t="n">
        <f aca="false">((M36*0.35*0.2)+(N36*0.35*0.2)+(O36*0.5*0.2)+(P36*0.5*0.2))*2</f>
        <v>0</v>
      </c>
      <c r="R36" s="62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69"/>
    </row>
    <row r="37" s="60" customFormat="true" ht="15.95" hidden="false" customHeight="true" outlineLevel="0" collapsed="false">
      <c r="A37" s="40" t="n">
        <f aca="false">A36+1</f>
        <v>22</v>
      </c>
      <c r="B37" s="41"/>
      <c r="C37" s="42" t="n">
        <f aca="false">M37+N37+O37+P37+AK37+AL37</f>
        <v>0</v>
      </c>
      <c r="D37" s="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5" t="n">
        <f aca="false">((M37*0.35*0.2)+(N37*0.35*0.2)+(O37*0.5*0.2)+(P37*0.5*0.2))*2</f>
        <v>0</v>
      </c>
      <c r="R37" s="62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69"/>
    </row>
    <row r="38" s="60" customFormat="true" ht="16.35" hidden="false" customHeight="true" outlineLevel="0" collapsed="false">
      <c r="A38" s="40" t="n">
        <f aca="false">A37+1</f>
        <v>23</v>
      </c>
      <c r="B38" s="77"/>
      <c r="C38" s="42" t="n">
        <f aca="false">M38+N38+O38+P38+AK38+AL38</f>
        <v>0</v>
      </c>
      <c r="D38" s="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5" t="n">
        <f aca="false">((M38*0.35*0.2)+(N38*0.35*0.2)+(O38*0.5*0.2)+(P38*0.5*0.2))*2</f>
        <v>0</v>
      </c>
      <c r="R38" s="62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69"/>
    </row>
    <row r="39" s="60" customFormat="true" ht="15.95" hidden="false" customHeight="true" outlineLevel="0" collapsed="false">
      <c r="A39" s="40" t="n">
        <f aca="false">A38+1</f>
        <v>24</v>
      </c>
      <c r="B39" s="41"/>
      <c r="C39" s="42" t="n">
        <f aca="false">M39+N39+O39+P39+AK39+AL39</f>
        <v>0</v>
      </c>
      <c r="D39" s="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5" t="n">
        <f aca="false">((M39*0.35*0.2)+(N39*0.35*0.2)+(O39*0.5*0.2)+(P39*0.5*0.2))*2</f>
        <v>0</v>
      </c>
      <c r="R39" s="62" t="n">
        <f aca="false">(M39*0.35*0.3)+(N39*0.35*0.6)+(O39*0.5*0.6)+(P39*0.5*1)</f>
        <v>0</v>
      </c>
      <c r="S39" s="63"/>
      <c r="T39" s="64"/>
      <c r="U39" s="64"/>
      <c r="V39" s="64"/>
      <c r="W39" s="64"/>
      <c r="X39" s="64"/>
      <c r="Y39" s="64"/>
      <c r="Z39" s="64"/>
      <c r="AA39" s="64"/>
      <c r="AB39" s="65"/>
      <c r="AC39" s="65"/>
      <c r="AD39" s="65"/>
      <c r="AE39" s="50" t="n">
        <f aca="false">(T39+V39+Z39+AB39)*2</f>
        <v>0</v>
      </c>
      <c r="AF39" s="51" t="n">
        <f aca="false">IF(SUM(AK39:AL39)&gt;0,0,SUM(S39:AC39))</f>
        <v>0</v>
      </c>
      <c r="AG39" s="67"/>
      <c r="AH39" s="64"/>
      <c r="AI39" s="64"/>
      <c r="AJ39" s="64"/>
      <c r="AK39" s="64"/>
      <c r="AL39" s="64"/>
      <c r="AM39" s="65"/>
      <c r="AN39" s="68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69"/>
    </row>
    <row r="40" s="60" customFormat="true" ht="16.15" hidden="false" customHeight="true" outlineLevel="0" collapsed="false">
      <c r="A40" s="40" t="n">
        <f aca="false">A39+1</f>
        <v>25</v>
      </c>
      <c r="B40" s="41"/>
      <c r="C40" s="42" t="n">
        <f aca="false">M40+N40+O40+P40+AK40+AL40</f>
        <v>0</v>
      </c>
      <c r="D40" s="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5" t="n">
        <f aca="false">((M40*0.35*0.2)+(N40*0.35*0.2)+(O40*0.5*0.2)+(P40*0.5*0.2))*2</f>
        <v>0</v>
      </c>
      <c r="R40" s="62" t="n">
        <f aca="false">(M40*0.35*0.3)+(N40*0.35*0.6)+(O40*0.5*0.6)+(P40*0.5*1)</f>
        <v>0</v>
      </c>
      <c r="S40" s="63"/>
      <c r="T40" s="64"/>
      <c r="U40" s="64"/>
      <c r="V40" s="64"/>
      <c r="W40" s="64"/>
      <c r="X40" s="64"/>
      <c r="Y40" s="64"/>
      <c r="Z40" s="64"/>
      <c r="AA40" s="64"/>
      <c r="AB40" s="65"/>
      <c r="AC40" s="65"/>
      <c r="AD40" s="65"/>
      <c r="AE40" s="50" t="n">
        <f aca="false">(T40+V40+Z40+AB40)*2</f>
        <v>0</v>
      </c>
      <c r="AF40" s="51" t="n">
        <f aca="false">IF(SUM(AK40:AL40)&gt;0,0,SUM(S40:AC40))</f>
        <v>0</v>
      </c>
      <c r="AG40" s="67"/>
      <c r="AH40" s="64"/>
      <c r="AI40" s="64"/>
      <c r="AJ40" s="64"/>
      <c r="AK40" s="64"/>
      <c r="AL40" s="64"/>
      <c r="AM40" s="65"/>
      <c r="AN40" s="68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69"/>
    </row>
    <row r="41" s="60" customFormat="true" ht="16.15" hidden="false" customHeight="true" outlineLevel="0" collapsed="false">
      <c r="A41" s="40" t="n">
        <f aca="false">A40+1</f>
        <v>26</v>
      </c>
      <c r="B41" s="41"/>
      <c r="C41" s="42" t="n">
        <f aca="false">M41+N41+O41+P41+AK41+AL41</f>
        <v>0</v>
      </c>
      <c r="D41" s="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5" t="n">
        <f aca="false">((M41*0.35*0.2)+(N41*0.35*0.2)+(O41*0.5*0.2)+(P41*0.5*0.2))*2</f>
        <v>0</v>
      </c>
      <c r="R41" s="62" t="n">
        <f aca="false">(M41*0.35*0.3)+(N41*0.35*0.6)+(O41*0.5*0.6)+(P41*0.5*1)</f>
        <v>0</v>
      </c>
      <c r="S41" s="63"/>
      <c r="T41" s="64"/>
      <c r="U41" s="64"/>
      <c r="V41" s="64"/>
      <c r="W41" s="64"/>
      <c r="X41" s="64"/>
      <c r="Y41" s="64"/>
      <c r="Z41" s="64"/>
      <c r="AA41" s="64"/>
      <c r="AB41" s="65"/>
      <c r="AC41" s="65"/>
      <c r="AD41" s="65"/>
      <c r="AE41" s="50" t="n">
        <f aca="false">(T41+V41+Z41+AB41)*2</f>
        <v>0</v>
      </c>
      <c r="AF41" s="51" t="n">
        <f aca="false">IF(SUM(AK41:AL41)&gt;0,0,SUM(S41:AC41))</f>
        <v>0</v>
      </c>
      <c r="AG41" s="67"/>
      <c r="AH41" s="64"/>
      <c r="AI41" s="64"/>
      <c r="AJ41" s="64"/>
      <c r="AK41" s="64"/>
      <c r="AL41" s="64"/>
      <c r="AM41" s="65"/>
      <c r="AN41" s="68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69"/>
    </row>
    <row r="42" s="60" customFormat="true" ht="16.35" hidden="false" customHeight="true" outlineLevel="0" collapsed="false">
      <c r="A42" s="40" t="n">
        <f aca="false">A41+1</f>
        <v>27</v>
      </c>
      <c r="B42" s="41"/>
      <c r="C42" s="42" t="n">
        <f aca="false">M42+N42+O42+P42+AK42+AL42</f>
        <v>0</v>
      </c>
      <c r="D42" s="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5" t="n">
        <f aca="false">((M42*0.35*0.2)+(N42*0.35*0.2)+(O42*0.5*0.2)+(P42*0.5*0.2))*2</f>
        <v>0</v>
      </c>
      <c r="R42" s="62" t="n">
        <f aca="false">(M42*0.35*0.3)+(N42*0.35*0.6)+(O42*0.5*0.6)+(P42*0.5*1)</f>
        <v>0</v>
      </c>
      <c r="S42" s="63"/>
      <c r="T42" s="64"/>
      <c r="U42" s="64"/>
      <c r="V42" s="64"/>
      <c r="W42" s="64"/>
      <c r="X42" s="64"/>
      <c r="Y42" s="64"/>
      <c r="Z42" s="64"/>
      <c r="AA42" s="64"/>
      <c r="AB42" s="65"/>
      <c r="AC42" s="65"/>
      <c r="AD42" s="65"/>
      <c r="AE42" s="50" t="n">
        <f aca="false">(T42+V42+Z42+AB42)*2</f>
        <v>0</v>
      </c>
      <c r="AF42" s="51" t="n">
        <f aca="false">IF(SUM(AK42:AL42)&gt;0,0,SUM(S42:AC42))</f>
        <v>0</v>
      </c>
      <c r="AG42" s="67"/>
      <c r="AH42" s="64"/>
      <c r="AI42" s="64"/>
      <c r="AJ42" s="64"/>
      <c r="AK42" s="64"/>
      <c r="AL42" s="64"/>
      <c r="AM42" s="65"/>
      <c r="AN42" s="68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69"/>
    </row>
    <row r="43" s="60" customFormat="true" ht="16.15" hidden="false" customHeight="true" outlineLevel="0" collapsed="false">
      <c r="A43" s="40" t="n">
        <f aca="false">A42+1</f>
        <v>28</v>
      </c>
      <c r="B43" s="41"/>
      <c r="C43" s="42" t="n">
        <f aca="false">M43+N43+O43+P43+AK43+AL43</f>
        <v>0</v>
      </c>
      <c r="D43" s="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5" t="n">
        <f aca="false">((M43*0.35*0.2)+(N43*0.35*0.2)+(O43*0.5*0.2)+(P43*0.5*0.2))*2</f>
        <v>0</v>
      </c>
      <c r="R43" s="62" t="n">
        <f aca="false">(M43*0.35*0.3)+(N43*0.35*0.6)+(O43*0.5*0.6)+(P43*0.5*1)</f>
        <v>0</v>
      </c>
      <c r="S43" s="63"/>
      <c r="T43" s="64"/>
      <c r="U43" s="64"/>
      <c r="V43" s="64"/>
      <c r="W43" s="64"/>
      <c r="X43" s="64"/>
      <c r="Y43" s="64"/>
      <c r="Z43" s="64"/>
      <c r="AA43" s="64"/>
      <c r="AB43" s="65"/>
      <c r="AC43" s="65"/>
      <c r="AD43" s="65"/>
      <c r="AE43" s="50" t="n">
        <f aca="false">(T43+V43+Z43+AB43)*2</f>
        <v>0</v>
      </c>
      <c r="AF43" s="51" t="n">
        <f aca="false">IF(SUM(AK43:AL43)&gt;0,0,SUM(S43:AC43))</f>
        <v>0</v>
      </c>
      <c r="AG43" s="67"/>
      <c r="AH43" s="64"/>
      <c r="AI43" s="64"/>
      <c r="AJ43" s="64"/>
      <c r="AK43" s="64"/>
      <c r="AL43" s="64"/>
      <c r="AM43" s="65"/>
      <c r="AN43" s="68"/>
      <c r="AO43" s="52"/>
      <c r="AP43" s="53"/>
      <c r="AQ43" s="55"/>
      <c r="AR43" s="55"/>
      <c r="AS43" s="56"/>
      <c r="AT43" s="78"/>
      <c r="AU43" s="58"/>
      <c r="AV43" s="58"/>
      <c r="AW43" s="58"/>
      <c r="AX43" s="58"/>
      <c r="AY43" s="58"/>
      <c r="AZ43" s="58"/>
      <c r="BA43" s="58"/>
      <c r="BB43" s="58"/>
      <c r="BC43" s="58"/>
      <c r="BD43" s="70"/>
    </row>
    <row r="44" s="60" customFormat="true" ht="16.15" hidden="false" customHeight="true" outlineLevel="0" collapsed="false">
      <c r="A44" s="40" t="n">
        <f aca="false">A43+1</f>
        <v>29</v>
      </c>
      <c r="B44" s="41"/>
      <c r="C44" s="42" t="n">
        <f aca="false">M44+N44+O44+P44+AK44+AL44</f>
        <v>0</v>
      </c>
      <c r="D44" s="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5" t="n">
        <f aca="false">((M44*0.35*0.2)+(N44*0.35*0.2)+(O44*0.5*0.2)+(P44*0.5*0.2))*2</f>
        <v>0</v>
      </c>
      <c r="R44" s="62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3"/>
      <c r="AU44" s="54"/>
      <c r="AV44" s="54"/>
      <c r="AW44" s="54"/>
      <c r="AX44" s="54"/>
      <c r="AY44" s="54"/>
      <c r="AZ44" s="54"/>
      <c r="BA44" s="58"/>
      <c r="BB44" s="58"/>
      <c r="BC44" s="54"/>
      <c r="BD44" s="79"/>
    </row>
    <row r="45" s="60" customFormat="true" ht="16.35" hidden="false" customHeight="true" outlineLevel="0" collapsed="false">
      <c r="A45" s="40" t="n">
        <f aca="false">A44+1</f>
        <v>30</v>
      </c>
      <c r="B45" s="77"/>
      <c r="C45" s="42" t="n">
        <f aca="false">M45+N45+O45+P45+AK45+AL45</f>
        <v>0</v>
      </c>
      <c r="D45" s="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5" t="n">
        <f aca="false">((M45*0.35*0.2)+(N45*0.35*0.2)+(O45*0.5*0.2)+(P45*0.5*0.2))*2</f>
        <v>0</v>
      </c>
      <c r="R45" s="62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69"/>
    </row>
    <row r="46" s="60" customFormat="true" ht="16.15" hidden="false" customHeight="true" outlineLevel="0" collapsed="false">
      <c r="A46" s="40" t="n">
        <f aca="false">A45+1</f>
        <v>31</v>
      </c>
      <c r="B46" s="77"/>
      <c r="C46" s="42" t="n">
        <f aca="false">M46+N46+O46+P46+AK46+AL46</f>
        <v>0</v>
      </c>
      <c r="D46" s="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5" t="n">
        <f aca="false">((M46*0.35*0.2)+(N46*0.35*0.2)+(O46*0.5*0.2)+(P46*0.5*0.2))*2</f>
        <v>0</v>
      </c>
      <c r="R46" s="62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69"/>
    </row>
    <row r="47" s="60" customFormat="true" ht="16.15" hidden="false" customHeight="true" outlineLevel="0" collapsed="false">
      <c r="A47" s="40" t="n">
        <f aca="false">A46+1</f>
        <v>32</v>
      </c>
      <c r="B47" s="77"/>
      <c r="C47" s="42" t="n">
        <f aca="false">M47+N47+O47+P47+AK47+AL47</f>
        <v>0</v>
      </c>
      <c r="D47" s="43"/>
      <c r="E47" s="44"/>
      <c r="F47" s="44"/>
      <c r="G47" s="44"/>
      <c r="H47" s="45"/>
      <c r="I47" s="45"/>
      <c r="J47" s="64"/>
      <c r="K47" s="45"/>
      <c r="L47" s="46"/>
      <c r="M47" s="47"/>
      <c r="N47" s="45"/>
      <c r="O47" s="46"/>
      <c r="P47" s="46"/>
      <c r="Q47" s="135" t="n">
        <f aca="false">((M47*0.35*0.2)+(N47*0.35*0.2)+(O47*0.5*0.2)+(P47*0.5*0.2))*2</f>
        <v>0</v>
      </c>
      <c r="R47" s="62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69"/>
    </row>
    <row r="48" s="60" customFormat="true" ht="15.95" hidden="false" customHeight="true" outlineLevel="0" collapsed="false">
      <c r="A48" s="40" t="n">
        <f aca="false">A47+1</f>
        <v>33</v>
      </c>
      <c r="B48" s="80"/>
      <c r="C48" s="42" t="n">
        <f aca="false">M48+N48+O48+P48+AK48+AL48</f>
        <v>0</v>
      </c>
      <c r="D48" s="43"/>
      <c r="E48" s="44"/>
      <c r="F48" s="44"/>
      <c r="G48" s="44"/>
      <c r="H48" s="45"/>
      <c r="I48" s="45"/>
      <c r="J48" s="75"/>
      <c r="K48" s="45"/>
      <c r="L48" s="46"/>
      <c r="M48" s="47"/>
      <c r="N48" s="45"/>
      <c r="O48" s="46"/>
      <c r="P48" s="46"/>
      <c r="Q48" s="135" t="n">
        <f aca="false">((M48*0.35*0.2)+(N48*0.35*0.2)+(O48*0.5*0.2)+(P48*0.5*0.2))*2</f>
        <v>0</v>
      </c>
      <c r="R48" s="62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3"/>
      <c r="AU48" s="54"/>
      <c r="AV48" s="54"/>
      <c r="AW48" s="54"/>
      <c r="AX48" s="54"/>
      <c r="AY48" s="54"/>
      <c r="AZ48" s="54"/>
      <c r="BA48" s="58"/>
      <c r="BB48" s="58"/>
      <c r="BC48" s="54"/>
      <c r="BD48" s="69"/>
    </row>
    <row r="49" s="60" customFormat="true" ht="16.7" hidden="false" customHeight="true" outlineLevel="0" collapsed="false">
      <c r="A49" s="40" t="n">
        <f aca="false">A48+1</f>
        <v>34</v>
      </c>
      <c r="B49" s="81"/>
      <c r="C49" s="42" t="n">
        <f aca="false">M49+N49+O49+P49+AK49+AL49</f>
        <v>0</v>
      </c>
      <c r="D49" s="43"/>
      <c r="E49" s="44"/>
      <c r="F49" s="44"/>
      <c r="G49" s="45"/>
      <c r="H49" s="45"/>
      <c r="I49" s="45"/>
      <c r="J49" s="75"/>
      <c r="K49" s="45"/>
      <c r="L49" s="46"/>
      <c r="M49" s="47"/>
      <c r="N49" s="45"/>
      <c r="O49" s="46"/>
      <c r="P49" s="46"/>
      <c r="Q49" s="135" t="n">
        <f aca="false">((M49*0.35*0.2)+(N49*0.35*0.2)+(O49*0.5*0.2)+(P49*0.5*0.2))*2</f>
        <v>0</v>
      </c>
      <c r="R49" s="62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69"/>
    </row>
    <row r="50" s="60" customFormat="true" ht="15" hidden="false" customHeight="true" outlineLevel="0" collapsed="false">
      <c r="A50" s="40" t="n">
        <f aca="false">A49+1</f>
        <v>35</v>
      </c>
      <c r="B50" s="77"/>
      <c r="C50" s="42" t="n">
        <f aca="false">M50+N50+O50+P50+AK50+AL50</f>
        <v>0</v>
      </c>
      <c r="D50" s="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5" t="n">
        <f aca="false">((M50*0.35*0.2)+(N50*0.35*0.2)+(O50*0.5*0.2)+(P50*0.5*0.2))*2</f>
        <v>0</v>
      </c>
      <c r="R50" s="62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3"/>
      <c r="AU50" s="54"/>
      <c r="AV50" s="54"/>
      <c r="AW50" s="54"/>
      <c r="AX50" s="54"/>
      <c r="AY50" s="54"/>
      <c r="AZ50" s="54"/>
      <c r="BA50" s="58"/>
      <c r="BB50" s="58"/>
      <c r="BC50" s="54"/>
      <c r="BD50" s="69"/>
    </row>
    <row r="51" s="60" customFormat="true" ht="17.1" hidden="false" customHeight="true" outlineLevel="0" collapsed="false">
      <c r="A51" s="40" t="n">
        <f aca="false">A50+1</f>
        <v>36</v>
      </c>
      <c r="B51" s="77"/>
      <c r="C51" s="42" t="n">
        <f aca="false">M51+N51+O51+P51+AK51+AL51</f>
        <v>0</v>
      </c>
      <c r="D51" s="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5" t="n">
        <f aca="false">((M51*0.35*0.2)+(N51*0.35*0.2)+(O51*0.5*0.2)+(P51*0.5*0.2))*2</f>
        <v>0</v>
      </c>
      <c r="R51" s="62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3"/>
      <c r="AU51" s="54"/>
      <c r="AV51" s="54"/>
      <c r="AW51" s="54"/>
      <c r="AX51" s="54"/>
      <c r="AY51" s="54"/>
      <c r="AZ51" s="54"/>
      <c r="BA51" s="58"/>
      <c r="BB51" s="58"/>
      <c r="BC51" s="54"/>
      <c r="BD51" s="69"/>
    </row>
    <row r="52" s="60" customFormat="true" ht="16.15" hidden="false" customHeight="true" outlineLevel="0" collapsed="false">
      <c r="A52" s="40" t="n">
        <f aca="false">A51+1</f>
        <v>37</v>
      </c>
      <c r="B52" s="77"/>
      <c r="C52" s="42" t="n">
        <f aca="false">M52+N52+O52+P52+AK52+AL52</f>
        <v>0</v>
      </c>
      <c r="D52" s="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5" t="n">
        <f aca="false">((M52*0.35*0.2)+(N52*0.35*0.2)+(O52*0.5*0.2)+(P52*0.5*0.2))*2</f>
        <v>0</v>
      </c>
      <c r="R52" s="62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69"/>
    </row>
    <row r="53" s="60" customFormat="true" ht="15.95" hidden="false" customHeight="true" outlineLevel="0" collapsed="false">
      <c r="A53" s="40" t="n">
        <f aca="false">A52+1</f>
        <v>38</v>
      </c>
      <c r="B53" s="77"/>
      <c r="C53" s="42" t="n">
        <f aca="false">M53+N53+O53+P53+AK53+AL53</f>
        <v>0</v>
      </c>
      <c r="D53" s="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5" t="n">
        <f aca="false">((M53*0.35*0.2)+(N53*0.35*0.2)+(O53*0.5*0.2)+(P53*0.5*0.2))*2</f>
        <v>0</v>
      </c>
      <c r="R53" s="62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69"/>
    </row>
    <row r="54" s="60" customFormat="true" ht="16.15" hidden="false" customHeight="true" outlineLevel="0" collapsed="false">
      <c r="A54" s="40" t="n">
        <f aca="false">A53+1</f>
        <v>39</v>
      </c>
      <c r="B54" s="77"/>
      <c r="C54" s="42" t="n">
        <f aca="false">M54+N54+O54+P54+AK54+AL54</f>
        <v>0</v>
      </c>
      <c r="D54" s="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5" t="n">
        <f aca="false">((M54*0.35*0.2)+(N54*0.35*0.2)+(O54*0.5*0.2)+(P54*0.5*0.2))*2</f>
        <v>0</v>
      </c>
      <c r="R54" s="62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69"/>
    </row>
    <row r="55" s="60" customFormat="true" ht="15.4" hidden="false" customHeight="true" outlineLevel="0" collapsed="false">
      <c r="A55" s="40" t="n">
        <f aca="false">A54+1</f>
        <v>40</v>
      </c>
      <c r="B55" s="77"/>
      <c r="C55" s="42" t="n">
        <f aca="false">M55+N55+O55+P55+AK55+AL55</f>
        <v>0</v>
      </c>
      <c r="D55" s="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5" t="n">
        <f aca="false">((M55*0.35*0.2)+(N55*0.35*0.2)+(O55*0.5*0.2)+(P55*0.5*0.2))*2</f>
        <v>0</v>
      </c>
      <c r="R55" s="62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69"/>
    </row>
    <row r="56" s="60" customFormat="true" ht="15.4" hidden="false" customHeight="true" outlineLevel="0" collapsed="false">
      <c r="A56" s="40" t="n">
        <f aca="false">A55+1</f>
        <v>41</v>
      </c>
      <c r="B56" s="82"/>
      <c r="C56" s="42" t="n">
        <f aca="false">M56+N56+O56+P56+AK56+AL56</f>
        <v>0</v>
      </c>
      <c r="D56" s="83"/>
      <c r="E56" s="84"/>
      <c r="F56" s="84"/>
      <c r="G56" s="85"/>
      <c r="H56" s="85"/>
      <c r="I56" s="85"/>
      <c r="J56" s="85"/>
      <c r="K56" s="85"/>
      <c r="L56" s="86"/>
      <c r="M56" s="87"/>
      <c r="N56" s="85"/>
      <c r="O56" s="86"/>
      <c r="P56" s="86"/>
      <c r="Q56" s="135" t="n">
        <f aca="false">((M56*0.35*0.2)+(N56*0.35*0.2)+(O56*0.5*0.2)+(P56*0.5*0.2))*2</f>
        <v>0</v>
      </c>
      <c r="R56" s="62" t="n">
        <f aca="false">(M56*0.35*0.3)+(N56*0.35*0.6)+(O56*0.5*0.6)+(P56*0.5*1)</f>
        <v>0</v>
      </c>
      <c r="S56" s="84"/>
      <c r="T56" s="85"/>
      <c r="U56" s="85"/>
      <c r="V56" s="85"/>
      <c r="W56" s="85"/>
      <c r="X56" s="85"/>
      <c r="Y56" s="85"/>
      <c r="Z56" s="85"/>
      <c r="AA56" s="85"/>
      <c r="AB56" s="86"/>
      <c r="AC56" s="86"/>
      <c r="AD56" s="86"/>
      <c r="AE56" s="50" t="n">
        <f aca="false">(T56+V56+Z56+AB56)*2</f>
        <v>0</v>
      </c>
      <c r="AF56" s="51" t="n">
        <f aca="false">IF(SUM(AK56:AL56)&gt;0,0,SUM(S56:AC56))</f>
        <v>0</v>
      </c>
      <c r="AG56" s="87"/>
      <c r="AH56" s="85"/>
      <c r="AI56" s="85"/>
      <c r="AJ56" s="85"/>
      <c r="AK56" s="85"/>
      <c r="AL56" s="85"/>
      <c r="AM56" s="86"/>
      <c r="AN56" s="83"/>
      <c r="AO56" s="88"/>
      <c r="AP56" s="89"/>
      <c r="AQ56" s="90"/>
      <c r="AR56" s="90"/>
      <c r="AS56" s="91"/>
      <c r="AT56" s="92"/>
      <c r="AU56" s="90"/>
      <c r="AV56" s="90"/>
      <c r="AW56" s="90"/>
      <c r="AX56" s="90"/>
      <c r="AY56" s="90"/>
      <c r="AZ56" s="90"/>
      <c r="BA56" s="58"/>
      <c r="BB56" s="93"/>
      <c r="BC56" s="90"/>
      <c r="BD56" s="94"/>
    </row>
    <row r="57" s="60" customFormat="true" ht="15.4" hidden="false" customHeight="true" outlineLevel="0" collapsed="false">
      <c r="A57" s="40" t="n">
        <f aca="false">A56+1</f>
        <v>42</v>
      </c>
      <c r="B57" s="82"/>
      <c r="C57" s="42" t="n">
        <f aca="false">M57+N57+O57+P57+AK57+AL57</f>
        <v>0</v>
      </c>
      <c r="D57" s="83"/>
      <c r="E57" s="84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135" t="n">
        <f aca="false">((M57*0.35*0.2)+(N57*0.35*0.2)+(O57*0.5*0.2)+(P57*0.5*0.2))*2</f>
        <v>0</v>
      </c>
      <c r="R57" s="62" t="n">
        <f aca="false">(M57*0.35*0.3)+(N57*0.35*0.6)+(O57*0.5*0.6)+(P57*0.5*1)</f>
        <v>0</v>
      </c>
      <c r="S57" s="84"/>
      <c r="T57" s="85"/>
      <c r="U57" s="85"/>
      <c r="V57" s="85"/>
      <c r="W57" s="85"/>
      <c r="X57" s="85"/>
      <c r="Y57" s="85"/>
      <c r="Z57" s="85"/>
      <c r="AA57" s="85"/>
      <c r="AB57" s="86"/>
      <c r="AC57" s="86"/>
      <c r="AD57" s="86"/>
      <c r="AE57" s="50" t="n">
        <f aca="false">(T57+V57+Z57+AB57)*2</f>
        <v>0</v>
      </c>
      <c r="AF57" s="51" t="n">
        <f aca="false">IF(SUM(AK57:AL57)&gt;0,0,SUM(S57:AC57))</f>
        <v>0</v>
      </c>
      <c r="AG57" s="87"/>
      <c r="AH57" s="85"/>
      <c r="AI57" s="85"/>
      <c r="AJ57" s="85"/>
      <c r="AK57" s="85"/>
      <c r="AL57" s="85"/>
      <c r="AM57" s="86"/>
      <c r="AN57" s="83"/>
      <c r="AO57" s="88"/>
      <c r="AP57" s="89"/>
      <c r="AQ57" s="90"/>
      <c r="AR57" s="90"/>
      <c r="AS57" s="91"/>
      <c r="AT57" s="92"/>
      <c r="AU57" s="90"/>
      <c r="AV57" s="90"/>
      <c r="AW57" s="90"/>
      <c r="AX57" s="90"/>
      <c r="AY57" s="90"/>
      <c r="AZ57" s="90"/>
      <c r="BA57" s="58"/>
      <c r="BB57" s="93"/>
      <c r="BC57" s="90"/>
      <c r="BD57" s="94"/>
    </row>
    <row r="58" s="60" customFormat="true" ht="15.4" hidden="false" customHeight="true" outlineLevel="0" collapsed="false">
      <c r="A58" s="40" t="n">
        <f aca="false">A57+1</f>
        <v>43</v>
      </c>
      <c r="B58" s="82"/>
      <c r="C58" s="42" t="n">
        <f aca="false">M58+N58+O58+P58+AK58+AL58</f>
        <v>0</v>
      </c>
      <c r="D58" s="83"/>
      <c r="E58" s="84"/>
      <c r="F58" s="84"/>
      <c r="G58" s="85"/>
      <c r="H58" s="85"/>
      <c r="I58" s="85"/>
      <c r="J58" s="85"/>
      <c r="K58" s="85"/>
      <c r="L58" s="86"/>
      <c r="M58" s="87"/>
      <c r="N58" s="85"/>
      <c r="O58" s="86"/>
      <c r="P58" s="86"/>
      <c r="Q58" s="135" t="n">
        <f aca="false">((M58*0.35*0.2)+(N58*0.35*0.2)+(O58*0.5*0.2)+(P58*0.5*0.2))*2</f>
        <v>0</v>
      </c>
      <c r="R58" s="62" t="n">
        <f aca="false">(M58*0.35*0.3)+(N58*0.35*0.6)+(O58*0.5*0.6)+(P58*0.5*1)</f>
        <v>0</v>
      </c>
      <c r="S58" s="84"/>
      <c r="T58" s="85"/>
      <c r="U58" s="85"/>
      <c r="V58" s="85"/>
      <c r="W58" s="85"/>
      <c r="X58" s="85"/>
      <c r="Y58" s="85"/>
      <c r="Z58" s="85"/>
      <c r="AA58" s="85"/>
      <c r="AB58" s="86"/>
      <c r="AC58" s="86"/>
      <c r="AD58" s="86"/>
      <c r="AE58" s="50" t="n">
        <f aca="false">(T58+V58+Z58+AB58)*2</f>
        <v>0</v>
      </c>
      <c r="AF58" s="51" t="n">
        <f aca="false">IF(SUM(AK58:AL58)&gt;0,0,SUM(S58:AC58))</f>
        <v>0</v>
      </c>
      <c r="AG58" s="87"/>
      <c r="AH58" s="85"/>
      <c r="AI58" s="85"/>
      <c r="AJ58" s="85"/>
      <c r="AK58" s="85"/>
      <c r="AL58" s="85"/>
      <c r="AM58" s="86"/>
      <c r="AN58" s="83"/>
      <c r="AO58" s="88"/>
      <c r="AP58" s="89"/>
      <c r="AQ58" s="90"/>
      <c r="AR58" s="90"/>
      <c r="AS58" s="91"/>
      <c r="AT58" s="92"/>
      <c r="AU58" s="90"/>
      <c r="AV58" s="90"/>
      <c r="AW58" s="90"/>
      <c r="AX58" s="90"/>
      <c r="AY58" s="90"/>
      <c r="AZ58" s="90"/>
      <c r="BA58" s="58"/>
      <c r="BB58" s="93"/>
      <c r="BC58" s="90"/>
      <c r="BD58" s="94"/>
    </row>
    <row r="59" s="60" customFormat="true" ht="15.4" hidden="false" customHeight="true" outlineLevel="0" collapsed="false">
      <c r="A59" s="40" t="n">
        <f aca="false">A58+1</f>
        <v>44</v>
      </c>
      <c r="B59" s="82"/>
      <c r="C59" s="42" t="n">
        <f aca="false">M59+N59+O59+P59+AK59+AL59</f>
        <v>0</v>
      </c>
      <c r="D59" s="83"/>
      <c r="E59" s="84"/>
      <c r="F59" s="84"/>
      <c r="G59" s="85"/>
      <c r="H59" s="85"/>
      <c r="I59" s="85"/>
      <c r="J59" s="85"/>
      <c r="K59" s="85"/>
      <c r="L59" s="86"/>
      <c r="M59" s="87"/>
      <c r="N59" s="85"/>
      <c r="O59" s="86"/>
      <c r="P59" s="86"/>
      <c r="Q59" s="135" t="n">
        <f aca="false">((M59*0.35*0.2)+(N59*0.35*0.2)+(O59*0.5*0.2)+(P59*0.5*0.2))*2</f>
        <v>0</v>
      </c>
      <c r="R59" s="62" t="n">
        <f aca="false">(M59*0.35*0.3)+(N59*0.35*0.6)+(O59*0.5*0.6)+(P59*0.5*1)</f>
        <v>0</v>
      </c>
      <c r="S59" s="84"/>
      <c r="T59" s="85"/>
      <c r="U59" s="85"/>
      <c r="V59" s="85"/>
      <c r="W59" s="85"/>
      <c r="X59" s="85"/>
      <c r="Y59" s="85"/>
      <c r="Z59" s="85"/>
      <c r="AA59" s="85"/>
      <c r="AB59" s="86"/>
      <c r="AC59" s="86"/>
      <c r="AD59" s="86"/>
      <c r="AE59" s="50" t="n">
        <f aca="false">(T59+V59+Z59+AB59)*2</f>
        <v>0</v>
      </c>
      <c r="AF59" s="51" t="n">
        <f aca="false">IF(SUM(AK59:AL59)&gt;0,0,SUM(S59:AC59))</f>
        <v>0</v>
      </c>
      <c r="AG59" s="87"/>
      <c r="AH59" s="85"/>
      <c r="AI59" s="85"/>
      <c r="AJ59" s="85"/>
      <c r="AK59" s="85"/>
      <c r="AL59" s="85"/>
      <c r="AM59" s="86"/>
      <c r="AN59" s="83"/>
      <c r="AO59" s="88"/>
      <c r="AP59" s="89"/>
      <c r="AQ59" s="90"/>
      <c r="AR59" s="90"/>
      <c r="AS59" s="91"/>
      <c r="AT59" s="92"/>
      <c r="AU59" s="90"/>
      <c r="AV59" s="90"/>
      <c r="AW59" s="90"/>
      <c r="AX59" s="90"/>
      <c r="AY59" s="90"/>
      <c r="AZ59" s="90"/>
      <c r="BA59" s="58"/>
      <c r="BB59" s="93"/>
      <c r="BC59" s="90"/>
      <c r="BD59" s="94"/>
    </row>
    <row r="60" s="60" customFormat="true" ht="15.4" hidden="false" customHeight="true" outlineLevel="0" collapsed="false">
      <c r="A60" s="40" t="n">
        <f aca="false">A59+1</f>
        <v>45</v>
      </c>
      <c r="B60" s="82"/>
      <c r="C60" s="42" t="n">
        <f aca="false">M60+N60+O60+P60+AK60+AL60</f>
        <v>0</v>
      </c>
      <c r="D60" s="83"/>
      <c r="E60" s="84"/>
      <c r="F60" s="84"/>
      <c r="G60" s="85"/>
      <c r="H60" s="85"/>
      <c r="I60" s="85"/>
      <c r="J60" s="85"/>
      <c r="K60" s="85"/>
      <c r="L60" s="86"/>
      <c r="M60" s="87"/>
      <c r="N60" s="85"/>
      <c r="O60" s="86"/>
      <c r="P60" s="86"/>
      <c r="Q60" s="135" t="n">
        <f aca="false">((M60*0.35*0.2)+(N60*0.35*0.2)+(O60*0.5*0.2)+(P60*0.5*0.2))*2</f>
        <v>0</v>
      </c>
      <c r="R60" s="62" t="n">
        <f aca="false">(M60*0.35*0.3)+(N60*0.35*0.6)+(O60*0.5*0.6)+(P60*0.5*1)</f>
        <v>0</v>
      </c>
      <c r="S60" s="84"/>
      <c r="T60" s="85"/>
      <c r="U60" s="85"/>
      <c r="V60" s="85"/>
      <c r="W60" s="85"/>
      <c r="X60" s="85"/>
      <c r="Y60" s="85"/>
      <c r="Z60" s="85"/>
      <c r="AA60" s="85"/>
      <c r="AB60" s="86"/>
      <c r="AC60" s="86"/>
      <c r="AD60" s="86"/>
      <c r="AE60" s="50" t="n">
        <f aca="false">(T60+V60+Z60+AB60)*2</f>
        <v>0</v>
      </c>
      <c r="AF60" s="51" t="n">
        <f aca="false">IF(SUM(AK60:AL60)&gt;0,0,SUM(S60:AC60))</f>
        <v>0</v>
      </c>
      <c r="AG60" s="87"/>
      <c r="AH60" s="85"/>
      <c r="AI60" s="85"/>
      <c r="AJ60" s="85"/>
      <c r="AK60" s="85"/>
      <c r="AL60" s="85"/>
      <c r="AM60" s="86"/>
      <c r="AN60" s="83"/>
      <c r="AO60" s="88"/>
      <c r="AP60" s="89"/>
      <c r="AQ60" s="90"/>
      <c r="AR60" s="90"/>
      <c r="AS60" s="91"/>
      <c r="AT60" s="92"/>
      <c r="AU60" s="90"/>
      <c r="AV60" s="90"/>
      <c r="AW60" s="90"/>
      <c r="AX60" s="90"/>
      <c r="AY60" s="90"/>
      <c r="AZ60" s="90"/>
      <c r="BA60" s="58"/>
      <c r="BB60" s="93"/>
      <c r="BC60" s="90"/>
      <c r="BD60" s="94"/>
    </row>
    <row r="61" s="60" customFormat="true" ht="15.4" hidden="false" customHeight="true" outlineLevel="0" collapsed="false">
      <c r="A61" s="40" t="n">
        <f aca="false">A60+1</f>
        <v>46</v>
      </c>
      <c r="B61" s="82"/>
      <c r="C61" s="42" t="n">
        <f aca="false">M61+N61+O61+P61+AK61+AL61</f>
        <v>0</v>
      </c>
      <c r="D61" s="83"/>
      <c r="E61" s="84"/>
      <c r="F61" s="84"/>
      <c r="G61" s="85"/>
      <c r="H61" s="85"/>
      <c r="I61" s="85"/>
      <c r="J61" s="85"/>
      <c r="K61" s="85"/>
      <c r="L61" s="86"/>
      <c r="M61" s="87"/>
      <c r="N61" s="85"/>
      <c r="O61" s="86"/>
      <c r="P61" s="86"/>
      <c r="Q61" s="135" t="n">
        <f aca="false">((M61*0.35*0.2)+(N61*0.35*0.2)+(O61*0.5*0.2)+(P61*0.5*0.2))*2</f>
        <v>0</v>
      </c>
      <c r="R61" s="62" t="n">
        <f aca="false">(M61*0.35*0.3)+(N61*0.35*0.6)+(O61*0.5*0.6)+(P61*0.5*1)</f>
        <v>0</v>
      </c>
      <c r="S61" s="84"/>
      <c r="T61" s="85"/>
      <c r="U61" s="85"/>
      <c r="V61" s="85"/>
      <c r="W61" s="85"/>
      <c r="X61" s="85"/>
      <c r="Y61" s="85"/>
      <c r="Z61" s="85"/>
      <c r="AA61" s="85"/>
      <c r="AB61" s="86"/>
      <c r="AC61" s="86"/>
      <c r="AD61" s="86"/>
      <c r="AE61" s="50" t="n">
        <f aca="false">(T61+V61+Z61+AB61)*2</f>
        <v>0</v>
      </c>
      <c r="AF61" s="51" t="n">
        <f aca="false">IF(SUM(AK61:AL61)&gt;0,0,SUM(S61:AC61))</f>
        <v>0</v>
      </c>
      <c r="AG61" s="87"/>
      <c r="AH61" s="85"/>
      <c r="AI61" s="85"/>
      <c r="AJ61" s="85"/>
      <c r="AK61" s="85"/>
      <c r="AL61" s="85"/>
      <c r="AM61" s="86"/>
      <c r="AN61" s="83"/>
      <c r="AO61" s="88"/>
      <c r="AP61" s="89"/>
      <c r="AQ61" s="90"/>
      <c r="AR61" s="90"/>
      <c r="AS61" s="91"/>
      <c r="AT61" s="92"/>
      <c r="AU61" s="90"/>
      <c r="AV61" s="90"/>
      <c r="AW61" s="90"/>
      <c r="AX61" s="90"/>
      <c r="AY61" s="90"/>
      <c r="AZ61" s="90"/>
      <c r="BA61" s="58"/>
      <c r="BB61" s="93"/>
      <c r="BC61" s="90"/>
      <c r="BD61" s="94"/>
    </row>
    <row r="62" s="60" customFormat="true" ht="15.4" hidden="false" customHeight="true" outlineLevel="0" collapsed="false">
      <c r="A62" s="40" t="n">
        <f aca="false">A61+1</f>
        <v>47</v>
      </c>
      <c r="B62" s="82"/>
      <c r="C62" s="42" t="n">
        <f aca="false">M62+N62+O62+P62+AK62+AL62</f>
        <v>0</v>
      </c>
      <c r="D62" s="83"/>
      <c r="E62" s="84"/>
      <c r="F62" s="84"/>
      <c r="G62" s="85"/>
      <c r="H62" s="85"/>
      <c r="I62" s="85"/>
      <c r="J62" s="85"/>
      <c r="K62" s="85"/>
      <c r="L62" s="86"/>
      <c r="M62" s="87"/>
      <c r="N62" s="85"/>
      <c r="O62" s="86"/>
      <c r="P62" s="86"/>
      <c r="Q62" s="135" t="n">
        <f aca="false">((M62*0.35*0.2)+(N62*0.35*0.2)+(O62*0.5*0.2)+(P62*0.5*0.2))*2</f>
        <v>0</v>
      </c>
      <c r="R62" s="62" t="n">
        <f aca="false">(M62*0.35*0.3)+(N62*0.35*0.6)+(O62*0.5*0.6)+(P62*0.5*1)</f>
        <v>0</v>
      </c>
      <c r="S62" s="84"/>
      <c r="T62" s="85"/>
      <c r="U62" s="85"/>
      <c r="V62" s="85"/>
      <c r="W62" s="85"/>
      <c r="X62" s="85"/>
      <c r="Y62" s="85"/>
      <c r="Z62" s="85"/>
      <c r="AA62" s="85"/>
      <c r="AB62" s="86"/>
      <c r="AC62" s="86"/>
      <c r="AD62" s="86"/>
      <c r="AE62" s="50" t="n">
        <f aca="false">(T62+V62+Z62+AB62)*2</f>
        <v>0</v>
      </c>
      <c r="AF62" s="51" t="n">
        <f aca="false">IF(SUM(AK62:AL62)&gt;0,0,SUM(S62:AC62))</f>
        <v>0</v>
      </c>
      <c r="AG62" s="87"/>
      <c r="AH62" s="85"/>
      <c r="AI62" s="85"/>
      <c r="AJ62" s="85"/>
      <c r="AK62" s="85"/>
      <c r="AL62" s="85"/>
      <c r="AM62" s="86"/>
      <c r="AN62" s="83"/>
      <c r="AO62" s="88"/>
      <c r="AP62" s="89"/>
      <c r="AQ62" s="90"/>
      <c r="AR62" s="90"/>
      <c r="AS62" s="91"/>
      <c r="AT62" s="92"/>
      <c r="AU62" s="90"/>
      <c r="AV62" s="90"/>
      <c r="AW62" s="90"/>
      <c r="AX62" s="90"/>
      <c r="AY62" s="90"/>
      <c r="AZ62" s="90"/>
      <c r="BA62" s="58"/>
      <c r="BB62" s="93"/>
      <c r="BC62" s="90"/>
      <c r="BD62" s="94"/>
    </row>
    <row r="63" s="60" customFormat="true" ht="15.4" hidden="false" customHeight="true" outlineLevel="0" collapsed="false">
      <c r="A63" s="40" t="n">
        <f aca="false">A62+1</f>
        <v>48</v>
      </c>
      <c r="B63" s="82"/>
      <c r="C63" s="42" t="n">
        <f aca="false">M63+N63+O63+P63+AK63+AL63</f>
        <v>0</v>
      </c>
      <c r="D63" s="83"/>
      <c r="E63" s="84"/>
      <c r="F63" s="84"/>
      <c r="G63" s="85"/>
      <c r="H63" s="85"/>
      <c r="I63" s="85"/>
      <c r="J63" s="85"/>
      <c r="K63" s="85"/>
      <c r="L63" s="86"/>
      <c r="M63" s="87"/>
      <c r="N63" s="85"/>
      <c r="O63" s="86"/>
      <c r="P63" s="86"/>
      <c r="Q63" s="135" t="n">
        <f aca="false">((M63*0.35*0.2)+(N63*0.35*0.2)+(O63*0.5*0.2)+(P63*0.5*0.2))*2</f>
        <v>0</v>
      </c>
      <c r="R63" s="62" t="n">
        <f aca="false">(M63*0.35*0.3)+(N63*0.35*0.6)+(O63*0.5*0.6)+(P63*0.5*1)</f>
        <v>0</v>
      </c>
      <c r="S63" s="84"/>
      <c r="T63" s="85"/>
      <c r="U63" s="85"/>
      <c r="V63" s="85"/>
      <c r="W63" s="85"/>
      <c r="X63" s="85"/>
      <c r="Y63" s="85"/>
      <c r="Z63" s="85"/>
      <c r="AA63" s="85"/>
      <c r="AB63" s="86"/>
      <c r="AC63" s="86"/>
      <c r="AD63" s="86"/>
      <c r="AE63" s="50" t="n">
        <f aca="false">(T63+V63+Z63+AB63)*2</f>
        <v>0</v>
      </c>
      <c r="AF63" s="51" t="n">
        <f aca="false">IF(SUM(AK63:AL63)&gt;0,0,SUM(S63:AC63))</f>
        <v>0</v>
      </c>
      <c r="AG63" s="87"/>
      <c r="AH63" s="85"/>
      <c r="AI63" s="85"/>
      <c r="AJ63" s="85"/>
      <c r="AK63" s="85"/>
      <c r="AL63" s="85"/>
      <c r="AM63" s="86"/>
      <c r="AN63" s="83"/>
      <c r="AO63" s="88"/>
      <c r="AP63" s="89"/>
      <c r="AQ63" s="90"/>
      <c r="AR63" s="90"/>
      <c r="AS63" s="91"/>
      <c r="AT63" s="92"/>
      <c r="AU63" s="90"/>
      <c r="AV63" s="90"/>
      <c r="AW63" s="90"/>
      <c r="AX63" s="90"/>
      <c r="AY63" s="90"/>
      <c r="AZ63" s="90"/>
      <c r="BA63" s="58"/>
      <c r="BB63" s="93"/>
      <c r="BC63" s="90"/>
      <c r="BD63" s="94"/>
    </row>
    <row r="64" s="60" customFormat="true" ht="15.4" hidden="false" customHeight="true" outlineLevel="0" collapsed="false">
      <c r="A64" s="40" t="n">
        <f aca="false">A63+1</f>
        <v>49</v>
      </c>
      <c r="B64" s="82"/>
      <c r="C64" s="42" t="n">
        <f aca="false">M64+N64+O64+P64+AK64+AL64</f>
        <v>0</v>
      </c>
      <c r="D64" s="83"/>
      <c r="E64" s="84"/>
      <c r="F64" s="84"/>
      <c r="G64" s="85"/>
      <c r="H64" s="85"/>
      <c r="I64" s="85"/>
      <c r="J64" s="85"/>
      <c r="K64" s="85"/>
      <c r="L64" s="86"/>
      <c r="M64" s="87"/>
      <c r="N64" s="85"/>
      <c r="O64" s="86"/>
      <c r="P64" s="86"/>
      <c r="Q64" s="135" t="n">
        <f aca="false">((M64*0.35*0.2)+(N64*0.35*0.2)+(O64*0.5*0.2)+(P64*0.5*0.2))*2</f>
        <v>0</v>
      </c>
      <c r="R64" s="62" t="n">
        <f aca="false">(M64*0.35*0.3)+(N64*0.35*0.6)+(O64*0.5*0.6)+(P64*0.5*1)</f>
        <v>0</v>
      </c>
      <c r="S64" s="84"/>
      <c r="T64" s="85"/>
      <c r="U64" s="85"/>
      <c r="V64" s="85"/>
      <c r="W64" s="85"/>
      <c r="X64" s="85"/>
      <c r="Y64" s="85"/>
      <c r="Z64" s="85"/>
      <c r="AA64" s="85"/>
      <c r="AB64" s="86"/>
      <c r="AC64" s="86"/>
      <c r="AD64" s="86"/>
      <c r="AE64" s="50" t="n">
        <f aca="false">(T64+V64+Z64+AB64)*2</f>
        <v>0</v>
      </c>
      <c r="AF64" s="51" t="n">
        <f aca="false">IF(SUM(AK64:AL64)&gt;0,0,SUM(S64:AC64))</f>
        <v>0</v>
      </c>
      <c r="AG64" s="87"/>
      <c r="AH64" s="85"/>
      <c r="AI64" s="85"/>
      <c r="AJ64" s="85"/>
      <c r="AK64" s="85"/>
      <c r="AL64" s="85"/>
      <c r="AM64" s="86"/>
      <c r="AN64" s="83"/>
      <c r="AO64" s="88"/>
      <c r="AP64" s="89"/>
      <c r="AQ64" s="90"/>
      <c r="AR64" s="90"/>
      <c r="AS64" s="91"/>
      <c r="AT64" s="92"/>
      <c r="AU64" s="90"/>
      <c r="AV64" s="90"/>
      <c r="AW64" s="90"/>
      <c r="AX64" s="90"/>
      <c r="AY64" s="90"/>
      <c r="AZ64" s="90"/>
      <c r="BA64" s="93"/>
      <c r="BB64" s="93"/>
      <c r="BC64" s="90"/>
      <c r="BD64" s="94"/>
    </row>
    <row r="65" s="60" customFormat="true" ht="15.4" hidden="false" customHeight="true" outlineLevel="0" collapsed="false">
      <c r="A65" s="40" t="n">
        <f aca="false">A64+1</f>
        <v>50</v>
      </c>
      <c r="B65" s="82"/>
      <c r="C65" s="42" t="n">
        <f aca="false">M65+N65+O65+P65+AK65+AL65</f>
        <v>0</v>
      </c>
      <c r="D65" s="83"/>
      <c r="E65" s="84"/>
      <c r="F65" s="84"/>
      <c r="G65" s="85"/>
      <c r="H65" s="85"/>
      <c r="I65" s="85"/>
      <c r="J65" s="85"/>
      <c r="K65" s="85"/>
      <c r="L65" s="86"/>
      <c r="M65" s="87"/>
      <c r="N65" s="85"/>
      <c r="O65" s="86"/>
      <c r="P65" s="86"/>
      <c r="Q65" s="135" t="n">
        <f aca="false">((M65*0.35*0.2)+(N65*0.35*0.2)+(O65*0.5*0.2)+(P65*0.5*0.2))*2</f>
        <v>0</v>
      </c>
      <c r="R65" s="62" t="n">
        <f aca="false">(M65*0.35*0.3)+(N65*0.35*0.6)+(O65*0.5*0.6)+(P65*0.5*1)</f>
        <v>0</v>
      </c>
      <c r="S65" s="84"/>
      <c r="T65" s="85"/>
      <c r="U65" s="85"/>
      <c r="V65" s="85"/>
      <c r="W65" s="85"/>
      <c r="X65" s="85"/>
      <c r="Y65" s="85"/>
      <c r="Z65" s="85"/>
      <c r="AA65" s="85"/>
      <c r="AB65" s="86"/>
      <c r="AC65" s="86"/>
      <c r="AD65" s="86"/>
      <c r="AE65" s="50" t="n">
        <f aca="false">(T65+V65+Z65+AB65)*2</f>
        <v>0</v>
      </c>
      <c r="AF65" s="51" t="n">
        <f aca="false">IF(SUM(AK65:AL65)&gt;0,0,SUM(S65:AC65))</f>
        <v>0</v>
      </c>
      <c r="AG65" s="87"/>
      <c r="AH65" s="85"/>
      <c r="AI65" s="85"/>
      <c r="AJ65" s="85"/>
      <c r="AK65" s="85"/>
      <c r="AL65" s="85"/>
      <c r="AM65" s="86"/>
      <c r="AN65" s="83"/>
      <c r="AO65" s="88"/>
      <c r="AP65" s="89"/>
      <c r="AQ65" s="90"/>
      <c r="AR65" s="90"/>
      <c r="AS65" s="91"/>
      <c r="AT65" s="92"/>
      <c r="AU65" s="90"/>
      <c r="AV65" s="90"/>
      <c r="AW65" s="90"/>
      <c r="AX65" s="90"/>
      <c r="AY65" s="90"/>
      <c r="AZ65" s="90"/>
      <c r="BA65" s="93"/>
      <c r="BB65" s="93"/>
      <c r="BC65" s="90"/>
      <c r="BD65" s="94"/>
    </row>
    <row r="66" s="60" customFormat="true" ht="15.4" hidden="false" customHeight="true" outlineLevel="0" collapsed="false">
      <c r="A66" s="40" t="n">
        <f aca="false">A65+1</f>
        <v>51</v>
      </c>
      <c r="B66" s="82"/>
      <c r="C66" s="42" t="n">
        <f aca="false">M66+N66+O66+P66+AK66+AL66</f>
        <v>0</v>
      </c>
      <c r="D66" s="83"/>
      <c r="E66" s="84"/>
      <c r="F66" s="84"/>
      <c r="G66" s="85"/>
      <c r="H66" s="85"/>
      <c r="I66" s="85"/>
      <c r="J66" s="85"/>
      <c r="K66" s="85"/>
      <c r="L66" s="86"/>
      <c r="M66" s="87"/>
      <c r="N66" s="85"/>
      <c r="O66" s="86"/>
      <c r="P66" s="86"/>
      <c r="Q66" s="135" t="n">
        <f aca="false">((M66*0.35*0.2)+(N66*0.35*0.2)+(O66*0.5*0.2)+(P66*0.5*0.2))*2</f>
        <v>0</v>
      </c>
      <c r="R66" s="62" t="n">
        <f aca="false">(M66*0.35*0.3)+(N66*0.35*0.6)+(O66*0.5*0.6)+(P66*0.5*1)</f>
        <v>0</v>
      </c>
      <c r="S66" s="84"/>
      <c r="T66" s="85"/>
      <c r="U66" s="85"/>
      <c r="V66" s="85"/>
      <c r="W66" s="85"/>
      <c r="X66" s="85"/>
      <c r="Y66" s="85"/>
      <c r="Z66" s="85"/>
      <c r="AA66" s="85"/>
      <c r="AB66" s="86"/>
      <c r="AC66" s="86"/>
      <c r="AD66" s="86"/>
      <c r="AE66" s="50" t="n">
        <f aca="false">(T66+V66+Z66+AB66)*2</f>
        <v>0</v>
      </c>
      <c r="AF66" s="51" t="n">
        <f aca="false">IF(SUM(AK66:AL66)&gt;0,0,SUM(S66:AC66))</f>
        <v>0</v>
      </c>
      <c r="AG66" s="87"/>
      <c r="AH66" s="85"/>
      <c r="AI66" s="85"/>
      <c r="AJ66" s="85"/>
      <c r="AK66" s="85"/>
      <c r="AL66" s="85"/>
      <c r="AM66" s="86"/>
      <c r="AN66" s="83"/>
      <c r="AO66" s="88"/>
      <c r="AP66" s="89"/>
      <c r="AQ66" s="90"/>
      <c r="AR66" s="90"/>
      <c r="AS66" s="91"/>
      <c r="AT66" s="92"/>
      <c r="AU66" s="90"/>
      <c r="AV66" s="90"/>
      <c r="AW66" s="90"/>
      <c r="AX66" s="90"/>
      <c r="AY66" s="90"/>
      <c r="AZ66" s="90"/>
      <c r="BA66" s="93"/>
      <c r="BB66" s="93"/>
      <c r="BC66" s="90"/>
      <c r="BD66" s="94"/>
    </row>
    <row r="67" s="60" customFormat="true" ht="15.4" hidden="false" customHeight="true" outlineLevel="0" collapsed="false">
      <c r="A67" s="40" t="n">
        <f aca="false">A66+1</f>
        <v>52</v>
      </c>
      <c r="B67" s="82"/>
      <c r="C67" s="42" t="n">
        <f aca="false">M67+N67+O67+P67+AK67+AL67</f>
        <v>0</v>
      </c>
      <c r="D67" s="83"/>
      <c r="E67" s="84"/>
      <c r="F67" s="84"/>
      <c r="G67" s="85"/>
      <c r="H67" s="85"/>
      <c r="I67" s="85"/>
      <c r="J67" s="85"/>
      <c r="K67" s="85"/>
      <c r="L67" s="86"/>
      <c r="M67" s="87"/>
      <c r="N67" s="85"/>
      <c r="O67" s="86"/>
      <c r="P67" s="86"/>
      <c r="Q67" s="135" t="n">
        <f aca="false">((M67*0.35*0.2)+(N67*0.35*0.2)+(O67*0.5*0.2)+(P67*0.5*0.2))*2</f>
        <v>0</v>
      </c>
      <c r="R67" s="62" t="n">
        <f aca="false">(M67*0.35*0.3)+(N67*0.35*0.6)+(O67*0.5*0.6)+(P67*0.5*1)</f>
        <v>0</v>
      </c>
      <c r="S67" s="84"/>
      <c r="T67" s="85"/>
      <c r="U67" s="85"/>
      <c r="V67" s="85"/>
      <c r="W67" s="85"/>
      <c r="X67" s="85"/>
      <c r="Y67" s="85"/>
      <c r="Z67" s="85"/>
      <c r="AA67" s="85"/>
      <c r="AB67" s="86"/>
      <c r="AC67" s="86"/>
      <c r="AD67" s="86"/>
      <c r="AE67" s="50" t="n">
        <f aca="false">(T67+V67+Z67+AB67)*2</f>
        <v>0</v>
      </c>
      <c r="AF67" s="51" t="n">
        <f aca="false">IF(SUM(AK67:AL67)&gt;0,0,SUM(S67:AC67))</f>
        <v>0</v>
      </c>
      <c r="AG67" s="87"/>
      <c r="AH67" s="85"/>
      <c r="AI67" s="85"/>
      <c r="AJ67" s="85"/>
      <c r="AK67" s="85"/>
      <c r="AL67" s="85"/>
      <c r="AM67" s="86"/>
      <c r="AN67" s="83"/>
      <c r="AO67" s="88"/>
      <c r="AP67" s="89"/>
      <c r="AQ67" s="90"/>
      <c r="AR67" s="90"/>
      <c r="AS67" s="91"/>
      <c r="AT67" s="92"/>
      <c r="AU67" s="90"/>
      <c r="AV67" s="90"/>
      <c r="AW67" s="90"/>
      <c r="AX67" s="90"/>
      <c r="AY67" s="90"/>
      <c r="AZ67" s="90"/>
      <c r="BA67" s="93"/>
      <c r="BB67" s="93"/>
      <c r="BC67" s="90"/>
      <c r="BD67" s="94"/>
    </row>
    <row r="68" s="60" customFormat="true" ht="16.35" hidden="false" customHeight="true" outlineLevel="0" collapsed="false">
      <c r="A68" s="40" t="n">
        <v>53</v>
      </c>
      <c r="B68" s="95"/>
      <c r="C68" s="42" t="n">
        <f aca="false">M68+N68+O68+P68+AK68+AL68</f>
        <v>0</v>
      </c>
      <c r="D68" s="96"/>
      <c r="E68" s="97"/>
      <c r="F68" s="97"/>
      <c r="G68" s="98"/>
      <c r="H68" s="98"/>
      <c r="I68" s="98"/>
      <c r="J68" s="99"/>
      <c r="K68" s="99"/>
      <c r="L68" s="100"/>
      <c r="M68" s="87"/>
      <c r="N68" s="85"/>
      <c r="O68" s="86"/>
      <c r="P68" s="86"/>
      <c r="Q68" s="136" t="n">
        <f aca="false">((M68*0.35*0.2)+(N68*0.35*0.2)+(O68*0.5*0.2)+(P68*0.5*0.2))*2</f>
        <v>0</v>
      </c>
      <c r="R68" s="102" t="n">
        <f aca="false">(M68*0.35*0.3)+(N68*0.35*0.6)+(O68*0.5*0.6)+(P68*0.5*1)</f>
        <v>0</v>
      </c>
      <c r="S68" s="97"/>
      <c r="T68" s="98"/>
      <c r="U68" s="98"/>
      <c r="V68" s="98"/>
      <c r="W68" s="98"/>
      <c r="X68" s="98"/>
      <c r="Y68" s="98"/>
      <c r="Z68" s="98"/>
      <c r="AA68" s="98"/>
      <c r="AB68" s="103"/>
      <c r="AC68" s="103"/>
      <c r="AD68" s="103"/>
      <c r="AE68" s="50" t="n">
        <f aca="false">(T68+V68+Z68+AB68)*2</f>
        <v>0</v>
      </c>
      <c r="AF68" s="51" t="n">
        <f aca="false">IF(SUM(AK68:AL68)&gt;0,0,SUM(S68:AC68))</f>
        <v>0</v>
      </c>
      <c r="AG68" s="104"/>
      <c r="AH68" s="98"/>
      <c r="AI68" s="98"/>
      <c r="AJ68" s="98"/>
      <c r="AK68" s="98"/>
      <c r="AL68" s="98"/>
      <c r="AM68" s="103"/>
      <c r="AN68" s="96"/>
      <c r="AO68" s="105"/>
      <c r="AP68" s="106"/>
      <c r="AQ68" s="107"/>
      <c r="AR68" s="107"/>
      <c r="AS68" s="108"/>
      <c r="AT68" s="109"/>
      <c r="AU68" s="107"/>
      <c r="AV68" s="107"/>
      <c r="AW68" s="107"/>
      <c r="AX68" s="107"/>
      <c r="AY68" s="107"/>
      <c r="AZ68" s="107"/>
      <c r="BA68" s="107"/>
      <c r="BB68" s="107"/>
      <c r="BC68" s="107"/>
      <c r="BD68" s="110"/>
    </row>
    <row r="69" s="60" customFormat="true" ht="40.5" hidden="false" customHeight="true" outlineLevel="0" collapsed="false">
      <c r="A69" s="111"/>
      <c r="B69" s="112" t="s">
        <v>78</v>
      </c>
      <c r="C69" s="113" t="n">
        <f aca="false">SUM(C16:C68)</f>
        <v>0</v>
      </c>
      <c r="D69" s="114" t="n">
        <f aca="false">SUM(D16:D68)</f>
        <v>0</v>
      </c>
      <c r="E69" s="115" t="n">
        <f aca="false">SUM(E16:E68)</f>
        <v>0</v>
      </c>
      <c r="F69" s="116" t="n">
        <f aca="false">SUM(F16:F68)</f>
        <v>0</v>
      </c>
      <c r="G69" s="116" t="n">
        <f aca="false">SUM(G16:G68)</f>
        <v>0</v>
      </c>
      <c r="H69" s="116" t="n">
        <f aca="false">SUM(H16:H68)</f>
        <v>0</v>
      </c>
      <c r="I69" s="116" t="n">
        <f aca="false">SUM(I16:I68)</f>
        <v>0</v>
      </c>
      <c r="J69" s="116" t="n">
        <f aca="false">SUM(J16:J68)</f>
        <v>0</v>
      </c>
      <c r="K69" s="116" t="n">
        <f aca="false">SUM(K16:K68)</f>
        <v>0</v>
      </c>
      <c r="L69" s="117" t="n">
        <f aca="false">SUM(L16:L68)</f>
        <v>0</v>
      </c>
      <c r="M69" s="118" t="n">
        <f aca="false">SUM(M16:M68)</f>
        <v>0</v>
      </c>
      <c r="N69" s="119" t="n">
        <f aca="false">SUM(N16:N68)</f>
        <v>0</v>
      </c>
      <c r="O69" s="119" t="n">
        <f aca="false">SUM(O16:O68)</f>
        <v>0</v>
      </c>
      <c r="P69" s="119" t="n">
        <f aca="false">SUM(P16:P68)</f>
        <v>0</v>
      </c>
      <c r="Q69" s="120" t="n">
        <f aca="false">SUM(Q16:Q68)</f>
        <v>0</v>
      </c>
      <c r="R69" s="114" t="n">
        <f aca="false">SUM(R16:R68)</f>
        <v>0</v>
      </c>
      <c r="S69" s="115" t="n">
        <f aca="false">SUM(S16:S68)</f>
        <v>0</v>
      </c>
      <c r="T69" s="115" t="n">
        <f aca="false">SUM(T16:T68)</f>
        <v>0</v>
      </c>
      <c r="U69" s="115" t="n">
        <f aca="false">SUM(U16:U68)</f>
        <v>0</v>
      </c>
      <c r="V69" s="115" t="n">
        <f aca="false">SUM(V16:V68)</f>
        <v>0</v>
      </c>
      <c r="W69" s="115" t="n">
        <f aca="false">SUM(W16:W68)</f>
        <v>0</v>
      </c>
      <c r="X69" s="115" t="n">
        <f aca="false">SUM(X16:X68)</f>
        <v>0</v>
      </c>
      <c r="Y69" s="115" t="n">
        <f aca="false">SUM(Y16:Y68)</f>
        <v>0</v>
      </c>
      <c r="Z69" s="115" t="n">
        <f aca="false">SUM(Z16:Z68)</f>
        <v>0</v>
      </c>
      <c r="AA69" s="115" t="n">
        <f aca="false">SUM(AA16:AA68)</f>
        <v>0</v>
      </c>
      <c r="AB69" s="115" t="n">
        <f aca="false">SUM(AB16:AB68)</f>
        <v>0</v>
      </c>
      <c r="AC69" s="115" t="n">
        <f aca="false">SUM(AC16:AC68)</f>
        <v>0</v>
      </c>
      <c r="AD69" s="115" t="n">
        <f aca="false">SUM(AD16:AD68)</f>
        <v>0</v>
      </c>
      <c r="AE69" s="121" t="n">
        <f aca="false">SUM(AE16:AE68)</f>
        <v>0</v>
      </c>
      <c r="AF69" s="122" t="n">
        <f aca="false">SUM(AF16:AF68)</f>
        <v>0</v>
      </c>
      <c r="AG69" s="123" t="n">
        <f aca="false">SUM(AG16:AG68)</f>
        <v>0</v>
      </c>
      <c r="AH69" s="124" t="n">
        <f aca="false">SUM(AH16:AH68)</f>
        <v>0</v>
      </c>
      <c r="AI69" s="124" t="n">
        <f aca="false">SUM(AI16:AI68)</f>
        <v>0</v>
      </c>
      <c r="AJ69" s="124" t="n">
        <f aca="false">SUM(AJ16:AJ68)</f>
        <v>0</v>
      </c>
      <c r="AK69" s="124" t="n">
        <f aca="false">SUM(AK16:AK68)</f>
        <v>0</v>
      </c>
      <c r="AL69" s="124" t="n">
        <f aca="false">SUM(AL16:AL68)</f>
        <v>0</v>
      </c>
      <c r="AM69" s="124" t="n">
        <f aca="false">SUM(AM16:AM68)</f>
        <v>0</v>
      </c>
      <c r="AN69" s="125" t="n">
        <f aca="false">SUM(AN16:AN68)</f>
        <v>0</v>
      </c>
      <c r="AO69" s="126" t="n">
        <f aca="false">SUM(AO16:AO68)</f>
        <v>0</v>
      </c>
      <c r="AP69" s="127" t="n">
        <f aca="false">SUM(AP16:AP68)</f>
        <v>0</v>
      </c>
      <c r="AQ69" s="128" t="n">
        <f aca="false">SUM(AQ16:AQ68)</f>
        <v>0</v>
      </c>
      <c r="AR69" s="128" t="n">
        <f aca="false">SUM(AR16:AR68)</f>
        <v>0</v>
      </c>
      <c r="AS69" s="129" t="n">
        <f aca="false">SUM(AS16:AS68)</f>
        <v>0</v>
      </c>
      <c r="AT69" s="115" t="n">
        <f aca="false">SUM(AT16:AT68)</f>
        <v>0</v>
      </c>
      <c r="AU69" s="116" t="n">
        <f aca="false">SUM(AU16:AU68)</f>
        <v>0</v>
      </c>
      <c r="AV69" s="116" t="n">
        <f aca="false">SUM(AV16:AV68)</f>
        <v>0</v>
      </c>
      <c r="AW69" s="116" t="n">
        <f aca="false">SUM(AW16:AW68)</f>
        <v>0</v>
      </c>
      <c r="AX69" s="116" t="n">
        <f aca="false">SUM(AX16:AX68)</f>
        <v>0</v>
      </c>
      <c r="AY69" s="116" t="n">
        <f aca="false">SUM(AY16:AY68)</f>
        <v>0</v>
      </c>
      <c r="AZ69" s="116" t="n">
        <f aca="false">SUM(AZ16:AZ68)</f>
        <v>0</v>
      </c>
      <c r="BA69" s="116" t="n">
        <f aca="false">SUM(BA16:BA68)</f>
        <v>0</v>
      </c>
      <c r="BB69" s="130" t="n">
        <f aca="false">SUM(BB16:BB68)</f>
        <v>0</v>
      </c>
      <c r="BC69" s="130" t="n">
        <f aca="false">SUM(BC16:BC68)</f>
        <v>0</v>
      </c>
      <c r="BD69" s="131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1040014419 - Modernizace VN373,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6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7" t="s">
        <v>11</v>
      </c>
      <c r="C4" s="18" t="s">
        <v>12</v>
      </c>
      <c r="D4" s="138" t="s">
        <v>7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71</v>
      </c>
      <c r="K4" s="22" t="s">
        <v>72</v>
      </c>
      <c r="L4" s="133" t="s">
        <v>73</v>
      </c>
      <c r="M4" s="23" t="s">
        <v>22</v>
      </c>
      <c r="N4" s="24" t="s">
        <v>23</v>
      </c>
      <c r="O4" s="25" t="s">
        <v>24</v>
      </c>
      <c r="P4" s="25" t="s">
        <v>25</v>
      </c>
      <c r="Q4" s="139" t="s">
        <v>26</v>
      </c>
      <c r="R4" s="140" t="s">
        <v>27</v>
      </c>
      <c r="S4" s="141" t="s">
        <v>28</v>
      </c>
      <c r="T4" s="29" t="s">
        <v>29</v>
      </c>
      <c r="U4" s="29" t="s">
        <v>7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7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7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7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2</v>
      </c>
    </row>
    <row r="5" s="39" customFormat="true" ht="12.75" hidden="false" customHeight="true" outlineLevel="0" collapsed="false">
      <c r="A5" s="16"/>
      <c r="B5" s="137"/>
      <c r="C5" s="18"/>
      <c r="D5" s="138"/>
      <c r="E5" s="20"/>
      <c r="F5" s="21"/>
      <c r="G5" s="21"/>
      <c r="H5" s="21"/>
      <c r="I5" s="21"/>
      <c r="J5" s="22"/>
      <c r="K5" s="22"/>
      <c r="L5" s="133"/>
      <c r="M5" s="23"/>
      <c r="N5" s="24"/>
      <c r="O5" s="25"/>
      <c r="P5" s="25"/>
      <c r="Q5" s="139"/>
      <c r="R5" s="140"/>
      <c r="S5" s="141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7"/>
      <c r="C6" s="18"/>
      <c r="D6" s="138"/>
      <c r="E6" s="20"/>
      <c r="F6" s="21"/>
      <c r="G6" s="21"/>
      <c r="H6" s="21"/>
      <c r="I6" s="21"/>
      <c r="J6" s="22"/>
      <c r="K6" s="22"/>
      <c r="L6" s="133"/>
      <c r="M6" s="23"/>
      <c r="N6" s="24"/>
      <c r="O6" s="25"/>
      <c r="P6" s="25"/>
      <c r="Q6" s="139"/>
      <c r="R6" s="140"/>
      <c r="S6" s="141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7"/>
      <c r="C7" s="18"/>
      <c r="D7" s="138"/>
      <c r="E7" s="20"/>
      <c r="F7" s="21"/>
      <c r="G7" s="21"/>
      <c r="H7" s="21"/>
      <c r="I7" s="21"/>
      <c r="J7" s="22"/>
      <c r="K7" s="22"/>
      <c r="L7" s="133"/>
      <c r="M7" s="23"/>
      <c r="N7" s="24"/>
      <c r="O7" s="25"/>
      <c r="P7" s="25"/>
      <c r="Q7" s="139"/>
      <c r="R7" s="140"/>
      <c r="S7" s="141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7"/>
      <c r="C8" s="18"/>
      <c r="D8" s="138"/>
      <c r="E8" s="20"/>
      <c r="F8" s="21"/>
      <c r="G8" s="21"/>
      <c r="H8" s="21"/>
      <c r="I8" s="21"/>
      <c r="J8" s="22"/>
      <c r="K8" s="22"/>
      <c r="L8" s="133"/>
      <c r="M8" s="23"/>
      <c r="N8" s="24"/>
      <c r="O8" s="25"/>
      <c r="P8" s="25"/>
      <c r="Q8" s="139"/>
      <c r="R8" s="140"/>
      <c r="S8" s="141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7"/>
      <c r="C9" s="18"/>
      <c r="D9" s="138"/>
      <c r="E9" s="20"/>
      <c r="F9" s="21"/>
      <c r="G9" s="21"/>
      <c r="H9" s="21"/>
      <c r="I9" s="21"/>
      <c r="J9" s="22"/>
      <c r="K9" s="22"/>
      <c r="L9" s="133"/>
      <c r="M9" s="23"/>
      <c r="N9" s="24"/>
      <c r="O9" s="25"/>
      <c r="P9" s="25"/>
      <c r="Q9" s="139"/>
      <c r="R9" s="140"/>
      <c r="S9" s="141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7"/>
      <c r="C10" s="18"/>
      <c r="D10" s="138"/>
      <c r="E10" s="20"/>
      <c r="F10" s="21"/>
      <c r="G10" s="21"/>
      <c r="H10" s="21"/>
      <c r="I10" s="21"/>
      <c r="J10" s="22"/>
      <c r="K10" s="22"/>
      <c r="L10" s="133"/>
      <c r="M10" s="23"/>
      <c r="N10" s="24"/>
      <c r="O10" s="25"/>
      <c r="P10" s="25"/>
      <c r="Q10" s="139"/>
      <c r="R10" s="140"/>
      <c r="S10" s="141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7"/>
      <c r="C11" s="18"/>
      <c r="D11" s="138"/>
      <c r="E11" s="20"/>
      <c r="F11" s="21"/>
      <c r="G11" s="21"/>
      <c r="H11" s="21"/>
      <c r="I11" s="21"/>
      <c r="J11" s="22"/>
      <c r="K11" s="22"/>
      <c r="L11" s="133"/>
      <c r="M11" s="23"/>
      <c r="N11" s="24"/>
      <c r="O11" s="25"/>
      <c r="P11" s="25"/>
      <c r="Q11" s="139"/>
      <c r="R11" s="140"/>
      <c r="S11" s="141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7"/>
      <c r="C12" s="18"/>
      <c r="D12" s="138"/>
      <c r="E12" s="20"/>
      <c r="F12" s="21"/>
      <c r="G12" s="21"/>
      <c r="H12" s="21"/>
      <c r="I12" s="21"/>
      <c r="J12" s="22"/>
      <c r="K12" s="22"/>
      <c r="L12" s="133"/>
      <c r="M12" s="23"/>
      <c r="N12" s="24"/>
      <c r="O12" s="25"/>
      <c r="P12" s="25"/>
      <c r="Q12" s="139"/>
      <c r="R12" s="140"/>
      <c r="S12" s="141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7"/>
      <c r="C13" s="18"/>
      <c r="D13" s="138"/>
      <c r="E13" s="20"/>
      <c r="F13" s="21"/>
      <c r="G13" s="21"/>
      <c r="H13" s="21"/>
      <c r="I13" s="21"/>
      <c r="J13" s="22"/>
      <c r="K13" s="22"/>
      <c r="L13" s="133"/>
      <c r="M13" s="23"/>
      <c r="N13" s="24"/>
      <c r="O13" s="25"/>
      <c r="P13" s="25"/>
      <c r="Q13" s="139"/>
      <c r="R13" s="140"/>
      <c r="S13" s="141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7"/>
      <c r="C14" s="18"/>
      <c r="D14" s="138"/>
      <c r="E14" s="20"/>
      <c r="F14" s="21"/>
      <c r="G14" s="21"/>
      <c r="H14" s="21"/>
      <c r="I14" s="21"/>
      <c r="J14" s="22"/>
      <c r="K14" s="22"/>
      <c r="L14" s="133"/>
      <c r="M14" s="23"/>
      <c r="N14" s="24"/>
      <c r="O14" s="25"/>
      <c r="P14" s="25"/>
      <c r="Q14" s="139"/>
      <c r="R14" s="140"/>
      <c r="S14" s="141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7"/>
      <c r="C15" s="18"/>
      <c r="D15" s="138"/>
      <c r="E15" s="20"/>
      <c r="F15" s="21"/>
      <c r="G15" s="21"/>
      <c r="H15" s="21"/>
      <c r="I15" s="21"/>
      <c r="J15" s="22"/>
      <c r="K15" s="22"/>
      <c r="L15" s="133"/>
      <c r="M15" s="23"/>
      <c r="N15" s="24"/>
      <c r="O15" s="25"/>
      <c r="P15" s="25"/>
      <c r="Q15" s="139"/>
      <c r="R15" s="140"/>
      <c r="S15" s="141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2"/>
      <c r="C16" s="42" t="n">
        <f aca="false">M16+N16+O16+P16+AK16+AL16</f>
        <v>0</v>
      </c>
      <c r="D16" s="1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34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2"/>
      <c r="C17" s="42" t="n">
        <f aca="false">M17+N17+O17+P17+AK17+AL17</f>
        <v>0</v>
      </c>
      <c r="D17" s="143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5" t="n">
        <f aca="false">((M17*0.35*0.2)+(N17*0.35*0.2)+(O17*0.5*0.2)+(P17*0.5*0.2))*2</f>
        <v>0</v>
      </c>
      <c r="R17" s="62" t="n">
        <f aca="false">(M17*0.35*0.3)+(N17*0.35*0.6)+(O17*0.5*0.6)+(P17*0.5*1)</f>
        <v>0</v>
      </c>
      <c r="S17" s="63"/>
      <c r="T17" s="64"/>
      <c r="U17" s="64"/>
      <c r="V17" s="64"/>
      <c r="W17" s="64"/>
      <c r="X17" s="64"/>
      <c r="Y17" s="64"/>
      <c r="Z17" s="64"/>
      <c r="AA17" s="64"/>
      <c r="AB17" s="65"/>
      <c r="AC17" s="65"/>
      <c r="AD17" s="65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6"/>
    </row>
    <row r="18" s="60" customFormat="true" ht="16.35" hidden="false" customHeight="true" outlineLevel="0" collapsed="false">
      <c r="A18" s="40" t="n">
        <v>3</v>
      </c>
      <c r="B18" s="142"/>
      <c r="C18" s="42" t="n">
        <f aca="false">M18+N18+O18+P18+AK18+AL18</f>
        <v>0</v>
      </c>
      <c r="D18" s="143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5" t="n">
        <f aca="false">((M18*0.35*0.2)+(N18*0.35*0.2)+(O18*0.5*0.2)+(P18*0.5*0.2))*2</f>
        <v>0</v>
      </c>
      <c r="R18" s="62" t="n">
        <f aca="false">(M18*0.35*0.3)+(N18*0.35*0.6)+(O18*0.5*0.6)+(P18*0.5*1)</f>
        <v>0</v>
      </c>
      <c r="S18" s="63"/>
      <c r="T18" s="64"/>
      <c r="U18" s="64"/>
      <c r="V18" s="64"/>
      <c r="W18" s="64"/>
      <c r="X18" s="64"/>
      <c r="Y18" s="64"/>
      <c r="Z18" s="64"/>
      <c r="AA18" s="64"/>
      <c r="AB18" s="65"/>
      <c r="AC18" s="65"/>
      <c r="AD18" s="65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6"/>
    </row>
    <row r="19" s="60" customFormat="true" ht="16.35" hidden="false" customHeight="true" outlineLevel="0" collapsed="false">
      <c r="A19" s="40" t="n">
        <v>4</v>
      </c>
      <c r="B19" s="142"/>
      <c r="C19" s="42" t="n">
        <f aca="false">M19+N19+O19+P19+AK19+AL19</f>
        <v>0</v>
      </c>
      <c r="D19" s="143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5" t="n">
        <f aca="false">((M19*0.35*0.2)+(N19*0.35*0.2)+(O19*0.5*0.2)+(P19*0.5*0.2))*2</f>
        <v>0</v>
      </c>
      <c r="R19" s="62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7"/>
      <c r="AH19" s="64"/>
      <c r="AI19" s="64"/>
      <c r="AJ19" s="64"/>
      <c r="AK19" s="64"/>
      <c r="AL19" s="64"/>
      <c r="AM19" s="65"/>
      <c r="AN19" s="68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69"/>
    </row>
    <row r="20" s="60" customFormat="true" ht="15.95" hidden="false" customHeight="true" outlineLevel="0" collapsed="false">
      <c r="A20" s="40" t="n">
        <v>5</v>
      </c>
      <c r="B20" s="142"/>
      <c r="C20" s="42" t="n">
        <f aca="false">M20+N20+O20+P20+AK20+AL20</f>
        <v>0</v>
      </c>
      <c r="D20" s="1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5" t="n">
        <f aca="false">((M20*0.35*0.2)+(N20*0.35*0.2)+(O20*0.5*0.2)+(P20*0.5*0.2))*2</f>
        <v>0</v>
      </c>
      <c r="R20" s="62" t="n">
        <f aca="false">(M20*0.35*0.3)+(N20*0.35*0.6)+(O20*0.5*0.6)+(P20*0.5*1)</f>
        <v>0</v>
      </c>
      <c r="S20" s="63"/>
      <c r="T20" s="64"/>
      <c r="U20" s="64"/>
      <c r="V20" s="64"/>
      <c r="W20" s="64"/>
      <c r="X20" s="64"/>
      <c r="Y20" s="64"/>
      <c r="Z20" s="64"/>
      <c r="AA20" s="64"/>
      <c r="AB20" s="65"/>
      <c r="AC20" s="65"/>
      <c r="AD20" s="65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69"/>
    </row>
    <row r="21" s="60" customFormat="true" ht="15.95" hidden="false" customHeight="true" outlineLevel="0" collapsed="false">
      <c r="A21" s="40" t="n">
        <v>6</v>
      </c>
      <c r="B21" s="142"/>
      <c r="C21" s="42" t="n">
        <f aca="false">M21+N21+O21+P21+AK21+AL21</f>
        <v>0</v>
      </c>
      <c r="D21" s="1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5" t="n">
        <f aca="false">((M21*0.35*0.2)+(N21*0.35*0.2)+(O21*0.5*0.2)+(P21*0.5*0.2))*2</f>
        <v>0</v>
      </c>
      <c r="R21" s="62" t="n">
        <f aca="false">(M21*0.35*0.3)+(N21*0.35*0.6)+(O21*0.5*0.6)+(P21*0.5*1)</f>
        <v>0</v>
      </c>
      <c r="S21" s="63"/>
      <c r="T21" s="64"/>
      <c r="U21" s="64"/>
      <c r="V21" s="64"/>
      <c r="W21" s="64"/>
      <c r="X21" s="64"/>
      <c r="Y21" s="64"/>
      <c r="Z21" s="64"/>
      <c r="AA21" s="64"/>
      <c r="AB21" s="65"/>
      <c r="AC21" s="65"/>
      <c r="AD21" s="65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0"/>
    </row>
    <row r="22" s="60" customFormat="true" ht="16.35" hidden="false" customHeight="true" outlineLevel="0" collapsed="false">
      <c r="A22" s="40" t="n">
        <v>7</v>
      </c>
      <c r="B22" s="142"/>
      <c r="C22" s="42" t="n">
        <f aca="false">M22+N22+O22+P22+AK22+AL22</f>
        <v>0</v>
      </c>
      <c r="D22" s="1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5" t="n">
        <f aca="false">((M22*0.35*0.2)+(N22*0.35*0.2)+(O22*0.5*0.2)+(P22*0.5*0.2))*2</f>
        <v>0</v>
      </c>
      <c r="R22" s="62" t="n">
        <f aca="false">(M22*0.35*0.3)+(N22*0.35*0.6)+(O22*0.5*0.6)+(P22*0.5*1)</f>
        <v>0</v>
      </c>
      <c r="S22" s="63"/>
      <c r="T22" s="64"/>
      <c r="U22" s="64"/>
      <c r="V22" s="64"/>
      <c r="W22" s="64"/>
      <c r="X22" s="64"/>
      <c r="Y22" s="64"/>
      <c r="Z22" s="64"/>
      <c r="AA22" s="64"/>
      <c r="AB22" s="65"/>
      <c r="AC22" s="65"/>
      <c r="AD22" s="65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69"/>
    </row>
    <row r="23" s="60" customFormat="true" ht="16.15" hidden="false" customHeight="true" outlineLevel="0" collapsed="false">
      <c r="A23" s="40" t="n">
        <f aca="false">A22+1</f>
        <v>8</v>
      </c>
      <c r="B23" s="142"/>
      <c r="C23" s="42" t="n">
        <f aca="false">M23+N23+O23+P23+AK23+AL23</f>
        <v>0</v>
      </c>
      <c r="D23" s="1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5" t="n">
        <f aca="false">((M23*0.35*0.2)+(N23*0.35*0.2)+(O23*0.5*0.2)+(P23*0.5*0.2))*2</f>
        <v>0</v>
      </c>
      <c r="R23" s="62" t="n">
        <f aca="false">(M23*0.35*0.3)+(N23*0.35*0.6)+(O23*0.5*0.6)+(P23*0.5*1)</f>
        <v>0</v>
      </c>
      <c r="S23" s="63"/>
      <c r="T23" s="64"/>
      <c r="U23" s="64"/>
      <c r="V23" s="64"/>
      <c r="W23" s="64"/>
      <c r="X23" s="64"/>
      <c r="Y23" s="64"/>
      <c r="Z23" s="64"/>
      <c r="AA23" s="64"/>
      <c r="AB23" s="65"/>
      <c r="AC23" s="65"/>
      <c r="AD23" s="65"/>
      <c r="AE23" s="50" t="n">
        <f aca="false">(T23+V23+Z23+AB23)*2</f>
        <v>0</v>
      </c>
      <c r="AF23" s="51" t="n">
        <f aca="false">IF(SUM(AK23:AL23)&gt;0,0,SUM(S23:AC23))</f>
        <v>0</v>
      </c>
      <c r="AG23" s="67"/>
      <c r="AH23" s="64"/>
      <c r="AI23" s="64"/>
      <c r="AJ23" s="64"/>
      <c r="AK23" s="64"/>
      <c r="AL23" s="64"/>
      <c r="AM23" s="65"/>
      <c r="AN23" s="68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69"/>
    </row>
    <row r="24" s="60" customFormat="true" ht="16.15" hidden="false" customHeight="true" outlineLevel="0" collapsed="false">
      <c r="A24" s="40" t="n">
        <f aca="false">A23+1</f>
        <v>9</v>
      </c>
      <c r="B24" s="142"/>
      <c r="C24" s="42" t="n">
        <f aca="false">M24+N24+O24+P24+AK24+AL24</f>
        <v>0</v>
      </c>
      <c r="D24" s="1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5" t="n">
        <f aca="false">((M24*0.35*0.2)+(N24*0.35*0.2)+(O24*0.5*0.2)+(P24*0.5*0.2))*2</f>
        <v>0</v>
      </c>
      <c r="R24" s="62" t="n">
        <f aca="false">(M24*0.35*0.3)+(N24*0.35*0.6)+(O24*0.5*0.6)+(P24*0.5*1)</f>
        <v>0</v>
      </c>
      <c r="S24" s="63"/>
      <c r="T24" s="64"/>
      <c r="U24" s="64"/>
      <c r="V24" s="64"/>
      <c r="W24" s="64"/>
      <c r="X24" s="64"/>
      <c r="Y24" s="64"/>
      <c r="Z24" s="64"/>
      <c r="AA24" s="64"/>
      <c r="AB24" s="65"/>
      <c r="AC24" s="65"/>
      <c r="AD24" s="65"/>
      <c r="AE24" s="50" t="n">
        <f aca="false">(T24+V24+Z24+AB24)*2</f>
        <v>0</v>
      </c>
      <c r="AF24" s="51" t="n">
        <f aca="false">IF(SUM(AK24:AL24)&gt;0,0,SUM(S24:AC24))</f>
        <v>0</v>
      </c>
      <c r="AG24" s="67"/>
      <c r="AH24" s="64"/>
      <c r="AI24" s="64"/>
      <c r="AJ24" s="64"/>
      <c r="AK24" s="64"/>
      <c r="AL24" s="64"/>
      <c r="AM24" s="65"/>
      <c r="AN24" s="68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69"/>
    </row>
    <row r="25" s="60" customFormat="true" ht="16.35" hidden="false" customHeight="true" outlineLevel="0" collapsed="false">
      <c r="A25" s="40" t="n">
        <f aca="false">A24+1</f>
        <v>10</v>
      </c>
      <c r="B25" s="142"/>
      <c r="C25" s="42" t="n">
        <f aca="false">M25+N25+O25+P25+AK25+AL25</f>
        <v>0</v>
      </c>
      <c r="D25" s="1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5" t="n">
        <f aca="false">((M25*0.35*0.2)+(N25*0.35*0.2)+(O25*0.5*0.2)+(P25*0.5*0.2))*2</f>
        <v>0</v>
      </c>
      <c r="R25" s="62" t="n">
        <f aca="false">(M25*0.35*0.3)+(N25*0.35*0.6)+(O25*0.5*0.6)+(P25*0.5*1)</f>
        <v>0</v>
      </c>
      <c r="S25" s="63"/>
      <c r="T25" s="64"/>
      <c r="U25" s="64"/>
      <c r="V25" s="64"/>
      <c r="W25" s="64"/>
      <c r="X25" s="64"/>
      <c r="Y25" s="64"/>
      <c r="Z25" s="64"/>
      <c r="AA25" s="64"/>
      <c r="AB25" s="65"/>
      <c r="AC25" s="65"/>
      <c r="AD25" s="65"/>
      <c r="AE25" s="50" t="n">
        <f aca="false">(T25+V25+Z25+AB25)*2</f>
        <v>0</v>
      </c>
      <c r="AF25" s="51" t="n">
        <f aca="false">IF(SUM(AK25:AL25)&gt;0,0,SUM(S25:AC25))</f>
        <v>0</v>
      </c>
      <c r="AG25" s="67"/>
      <c r="AH25" s="64"/>
      <c r="AI25" s="64"/>
      <c r="AJ25" s="64"/>
      <c r="AK25" s="64"/>
      <c r="AL25" s="64"/>
      <c r="AM25" s="65"/>
      <c r="AN25" s="68"/>
      <c r="AO25" s="71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69"/>
    </row>
    <row r="26" s="60" customFormat="true" ht="16.15" hidden="false" customHeight="true" outlineLevel="0" collapsed="false">
      <c r="A26" s="40" t="n">
        <f aca="false">A25+1</f>
        <v>11</v>
      </c>
      <c r="B26" s="142"/>
      <c r="C26" s="42" t="n">
        <f aca="false">M26+N26+O26+P26+AK26+AL26</f>
        <v>0</v>
      </c>
      <c r="D26" s="1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5" t="n">
        <f aca="false">((M26*0.35*0.2)+(N26*0.35*0.2)+(O26*0.5*0.2)+(P26*0.5*0.2))*2</f>
        <v>0</v>
      </c>
      <c r="R26" s="62" t="n">
        <f aca="false">(M26*0.35*0.3)+(N26*0.35*0.6)+(O26*0.5*0.6)+(P26*0.5*1)</f>
        <v>0</v>
      </c>
      <c r="S26" s="63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50" t="n">
        <f aca="false">(T26+V26+Z26+AB26)*2</f>
        <v>0</v>
      </c>
      <c r="AF26" s="51" t="n">
        <f aca="false">IF(SUM(AK26:AL26)&gt;0,0,SUM(S26:AC26))</f>
        <v>0</v>
      </c>
      <c r="AG26" s="67"/>
      <c r="AH26" s="64"/>
      <c r="AI26" s="64"/>
      <c r="AJ26" s="64"/>
      <c r="AK26" s="64"/>
      <c r="AL26" s="64"/>
      <c r="AM26" s="65"/>
      <c r="AN26" s="68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2"/>
    </row>
    <row r="27" s="60" customFormat="true" ht="16.15" hidden="false" customHeight="true" outlineLevel="0" collapsed="false">
      <c r="A27" s="40" t="n">
        <f aca="false">A26+1</f>
        <v>12</v>
      </c>
      <c r="B27" s="142"/>
      <c r="C27" s="42" t="n">
        <f aca="false">M27+N27+O27+P27+AK27+AL27</f>
        <v>0</v>
      </c>
      <c r="D27" s="1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5" t="n">
        <f aca="false">((M27*0.35*0.2)+(N27*0.35*0.2)+(O27*0.5*0.2)+(P27*0.5*0.2))*2</f>
        <v>0</v>
      </c>
      <c r="R27" s="62" t="n">
        <f aca="false">(M27*0.35*0.3)+(N27*0.35*0.6)+(O27*0.5*0.6)+(P27*0.5*1)</f>
        <v>0</v>
      </c>
      <c r="S27" s="63"/>
      <c r="T27" s="64"/>
      <c r="U27" s="64"/>
      <c r="V27" s="64"/>
      <c r="W27" s="64"/>
      <c r="X27" s="64"/>
      <c r="Y27" s="64"/>
      <c r="Z27" s="64"/>
      <c r="AA27" s="64"/>
      <c r="AB27" s="65"/>
      <c r="AC27" s="65"/>
      <c r="AD27" s="65"/>
      <c r="AE27" s="50" t="n">
        <f aca="false">(T27+V27+Z27+AB27)*2</f>
        <v>0</v>
      </c>
      <c r="AF27" s="51" t="n">
        <f aca="false">IF(SUM(AK27:AL27)&gt;0,0,SUM(S27:AC27))</f>
        <v>0</v>
      </c>
      <c r="AG27" s="67"/>
      <c r="AH27" s="64"/>
      <c r="AI27" s="64"/>
      <c r="AJ27" s="64"/>
      <c r="AK27" s="64"/>
      <c r="AL27" s="64"/>
      <c r="AM27" s="65"/>
      <c r="AN27" s="68"/>
      <c r="AO27" s="71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69"/>
    </row>
    <row r="28" s="60" customFormat="true" ht="14.25" hidden="false" customHeight="false" outlineLevel="0" collapsed="false">
      <c r="A28" s="40" t="n">
        <f aca="false">A27+1</f>
        <v>13</v>
      </c>
      <c r="B28" s="142"/>
      <c r="C28" s="42" t="n">
        <f aca="false">M28+N28+O28+P28+AK28+AL28</f>
        <v>0</v>
      </c>
      <c r="D28" s="1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5" t="n">
        <f aca="false">((M28*0.35*0.2)+(N28*0.35*0.2)+(O28*0.5*0.2)+(P28*0.5*0.2))*2</f>
        <v>0</v>
      </c>
      <c r="R28" s="62" t="n">
        <f aca="false">(M28*0.35*0.3)+(N28*0.35*0.6)+(O28*0.5*0.6)+(P28*0.5*1)</f>
        <v>0</v>
      </c>
      <c r="S28" s="63"/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50" t="n">
        <f aca="false">(T28+V28+Z28+AB28)*2</f>
        <v>0</v>
      </c>
      <c r="AF28" s="51" t="n">
        <f aca="false">IF(SUM(AK28:AL28)&gt;0,0,SUM(S28:AC28))</f>
        <v>0</v>
      </c>
      <c r="AG28" s="67"/>
      <c r="AH28" s="64"/>
      <c r="AI28" s="64"/>
      <c r="AJ28" s="64"/>
      <c r="AK28" s="64"/>
      <c r="AL28" s="64"/>
      <c r="AM28" s="65"/>
      <c r="AN28" s="68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69"/>
    </row>
    <row r="29" s="60" customFormat="true" ht="16.15" hidden="false" customHeight="true" outlineLevel="0" collapsed="false">
      <c r="A29" s="40" t="n">
        <f aca="false">A28+1</f>
        <v>14</v>
      </c>
      <c r="B29" s="142"/>
      <c r="C29" s="42" t="n">
        <f aca="false">M29+N29+O29+P29+AK29+AL29</f>
        <v>0</v>
      </c>
      <c r="D29" s="1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5" t="n">
        <f aca="false">((M29*0.35*0.2)+(N29*0.35*0.2)+(O29*0.5*0.2)+(P29*0.5*0.2))*2</f>
        <v>0</v>
      </c>
      <c r="R29" s="62" t="n">
        <f aca="false">(M29*0.35*0.3)+(N29*0.35*0.6)+(O29*0.5*0.6)+(P29*0.5*1)</f>
        <v>0</v>
      </c>
      <c r="S29" s="63"/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50" t="n">
        <f aca="false">(T29+V29+Z29+AB29)*2</f>
        <v>0</v>
      </c>
      <c r="AF29" s="51" t="n">
        <f aca="false">IF(SUM(AK29:AL29)&gt;0,0,SUM(S29:AC29))</f>
        <v>0</v>
      </c>
      <c r="AG29" s="67"/>
      <c r="AH29" s="64"/>
      <c r="AI29" s="64"/>
      <c r="AJ29" s="64"/>
      <c r="AK29" s="64"/>
      <c r="AL29" s="64"/>
      <c r="AM29" s="65"/>
      <c r="AN29" s="68"/>
      <c r="AO29" s="71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69"/>
    </row>
    <row r="30" s="60" customFormat="true" ht="16.35" hidden="false" customHeight="true" outlineLevel="0" collapsed="false">
      <c r="A30" s="40" t="n">
        <f aca="false">A29+1</f>
        <v>15</v>
      </c>
      <c r="B30" s="142"/>
      <c r="C30" s="42" t="n">
        <f aca="false">M30+N30+O30+P30+AK30+AL30</f>
        <v>0</v>
      </c>
      <c r="D30" s="1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5" t="n">
        <f aca="false">((M30*0.35*0.2)+(N30*0.35*0.2)+(O30*0.5*0.2)+(P30*0.5*0.2))*2</f>
        <v>0</v>
      </c>
      <c r="R30" s="62" t="n">
        <f aca="false">(M30*0.35*0.3)+(N30*0.35*0.6)+(O30*0.5*0.6)+(P30*0.5*1)</f>
        <v>0</v>
      </c>
      <c r="S30" s="63"/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50" t="n">
        <f aca="false">(T30+V30+Z30+AB30)*2</f>
        <v>0</v>
      </c>
      <c r="AF30" s="51" t="n">
        <f aca="false">IF(SUM(AK30:AL30)&gt;0,0,SUM(S30:AC30))</f>
        <v>0</v>
      </c>
      <c r="AG30" s="67"/>
      <c r="AH30" s="64"/>
      <c r="AI30" s="64"/>
      <c r="AJ30" s="64"/>
      <c r="AK30" s="64"/>
      <c r="AL30" s="64"/>
      <c r="AM30" s="65"/>
      <c r="AN30" s="68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69"/>
    </row>
    <row r="31" s="60" customFormat="true" ht="15.75" hidden="false" customHeight="true" outlineLevel="0" collapsed="false">
      <c r="A31" s="40" t="n">
        <f aca="false">A30+1</f>
        <v>16</v>
      </c>
      <c r="B31" s="142"/>
      <c r="C31" s="42" t="n">
        <f aca="false">M31+N31+O31+P31+AK31+AL31</f>
        <v>0</v>
      </c>
      <c r="D31" s="1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5" t="n">
        <f aca="false">((M31*0.35*0.2)+(N31*0.35*0.2)+(O31*0.5*0.2)+(P31*0.5*0.2))*2</f>
        <v>0</v>
      </c>
      <c r="R31" s="62" t="n">
        <f aca="false">(M31*0.35*0.3)+(N31*0.35*0.6)+(O31*0.5*0.6)+(P31*0.5*1)</f>
        <v>0</v>
      </c>
      <c r="S31" s="63"/>
      <c r="T31" s="64"/>
      <c r="U31" s="64"/>
      <c r="V31" s="64"/>
      <c r="W31" s="64"/>
      <c r="X31" s="64"/>
      <c r="Y31" s="64"/>
      <c r="Z31" s="64"/>
      <c r="AA31" s="64"/>
      <c r="AB31" s="65"/>
      <c r="AC31" s="65"/>
      <c r="AD31" s="65"/>
      <c r="AE31" s="50" t="n">
        <f aca="false">(T31+V31+Z31+AB31)*2</f>
        <v>0</v>
      </c>
      <c r="AF31" s="51" t="n">
        <f aca="false">IF(SUM(AK31:AL31)&gt;0,0,SUM(S31:AC31))</f>
        <v>0</v>
      </c>
      <c r="AG31" s="67"/>
      <c r="AH31" s="64"/>
      <c r="AI31" s="64"/>
      <c r="AJ31" s="64"/>
      <c r="AK31" s="64"/>
      <c r="AL31" s="64"/>
      <c r="AM31" s="65"/>
      <c r="AN31" s="68"/>
      <c r="AO31" s="52"/>
      <c r="AP31" s="53"/>
      <c r="AQ31" s="55"/>
      <c r="AR31" s="55"/>
      <c r="AS31" s="56"/>
      <c r="AT31" s="73"/>
      <c r="AU31" s="54"/>
      <c r="AV31" s="55"/>
      <c r="AW31" s="55"/>
      <c r="AX31" s="55"/>
      <c r="AY31" s="55"/>
      <c r="AZ31" s="55"/>
      <c r="BA31" s="58"/>
      <c r="BB31" s="58"/>
      <c r="BC31" s="55"/>
      <c r="BD31" s="69"/>
    </row>
    <row r="32" s="60" customFormat="true" ht="14.25" hidden="false" customHeight="false" outlineLevel="0" collapsed="false">
      <c r="A32" s="40" t="n">
        <f aca="false">A31+1</f>
        <v>17</v>
      </c>
      <c r="B32" s="142"/>
      <c r="C32" s="42" t="n">
        <f aca="false">M32+N32+O32+P32+AK32+AL32</f>
        <v>0</v>
      </c>
      <c r="D32" s="1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5" t="n">
        <f aca="false">((M32*0.35*0.2)+(N32*0.35*0.2)+(O32*0.5*0.2)+(P32*0.5*0.2))*2</f>
        <v>0</v>
      </c>
      <c r="R32" s="62" t="n">
        <f aca="false">(M32*0.35*0.3)+(N32*0.35*0.6)+(O32*0.5*0.6)+(P32*0.5*1)</f>
        <v>0</v>
      </c>
      <c r="S32" s="63"/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50" t="n">
        <f aca="false">(T32+V32+Z32+AB32)*2</f>
        <v>0</v>
      </c>
      <c r="AF32" s="51" t="n">
        <f aca="false">IF(SUM(AK32:AL32)&gt;0,0,SUM(S32:AC32))</f>
        <v>0</v>
      </c>
      <c r="AG32" s="67"/>
      <c r="AH32" s="64"/>
      <c r="AI32" s="64"/>
      <c r="AJ32" s="64"/>
      <c r="AK32" s="64"/>
      <c r="AL32" s="64"/>
      <c r="AM32" s="65"/>
      <c r="AN32" s="68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69"/>
    </row>
    <row r="33" s="60" customFormat="true" ht="14.25" hidden="false" customHeight="false" outlineLevel="0" collapsed="false">
      <c r="A33" s="40" t="n">
        <f aca="false">A32+1</f>
        <v>18</v>
      </c>
      <c r="B33" s="142"/>
      <c r="C33" s="42" t="n">
        <f aca="false">M33+N33+O33+P33+AK33+AL33</f>
        <v>0</v>
      </c>
      <c r="D33" s="1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5" t="n">
        <f aca="false">((M33*0.35*0.2)+(N33*0.35*0.2)+(O33*0.5*0.2)+(P33*0.5*0.2))*2</f>
        <v>0</v>
      </c>
      <c r="R33" s="62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69"/>
    </row>
    <row r="34" s="60" customFormat="true" ht="14.25" hidden="false" customHeight="false" outlineLevel="0" collapsed="false">
      <c r="A34" s="40" t="n">
        <f aca="false">A33+1</f>
        <v>19</v>
      </c>
      <c r="B34" s="144"/>
      <c r="C34" s="42" t="n">
        <f aca="false">M34+N34+O34+P34+AK34+AL34</f>
        <v>0</v>
      </c>
      <c r="D34" s="1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5" t="n">
        <f aca="false">((M34*0.35*0.2)+(N34*0.35*0.2)+(O34*0.5*0.2)+(P34*0.5*0.2))*2</f>
        <v>0</v>
      </c>
      <c r="R34" s="62" t="n">
        <f aca="false">(M34*0.35*0.3)+(N34*0.35*0.6)+(O34*0.5*0.6)+(P34*0.5*1)</f>
        <v>0</v>
      </c>
      <c r="S34" s="44"/>
      <c r="T34" s="75"/>
      <c r="U34" s="75"/>
      <c r="V34" s="75"/>
      <c r="W34" s="64"/>
      <c r="X34" s="64"/>
      <c r="Y34" s="64"/>
      <c r="Z34" s="64"/>
      <c r="AA34" s="75"/>
      <c r="AB34" s="76"/>
      <c r="AC34" s="76"/>
      <c r="AD34" s="65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3"/>
      <c r="AU34" s="54"/>
      <c r="AV34" s="55"/>
      <c r="AW34" s="55"/>
      <c r="AX34" s="55"/>
      <c r="AY34" s="55"/>
      <c r="AZ34" s="55"/>
      <c r="BA34" s="58"/>
      <c r="BB34" s="58"/>
      <c r="BC34" s="55"/>
      <c r="BD34" s="72"/>
    </row>
    <row r="35" s="60" customFormat="true" ht="15.75" hidden="false" customHeight="true" outlineLevel="0" collapsed="false">
      <c r="A35" s="40" t="n">
        <f aca="false">A34+1</f>
        <v>20</v>
      </c>
      <c r="B35" s="145"/>
      <c r="C35" s="42" t="n">
        <f aca="false">M35+N35+O35+P35+AK35+AL35</f>
        <v>0</v>
      </c>
      <c r="D35" s="1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5" t="n">
        <f aca="false">((M35*0.35*0.2)+(N35*0.35*0.2)+(O35*0.5*0.2)+(P35*0.5*0.2))*2</f>
        <v>0</v>
      </c>
      <c r="R35" s="62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2"/>
    </row>
    <row r="36" s="60" customFormat="true" ht="16.35" hidden="false" customHeight="true" outlineLevel="0" collapsed="false">
      <c r="A36" s="40" t="n">
        <f aca="false">A35+1</f>
        <v>21</v>
      </c>
      <c r="B36" s="142"/>
      <c r="C36" s="42" t="n">
        <f aca="false">M36+N36+O36+P36+AK36+AL36</f>
        <v>0</v>
      </c>
      <c r="D36" s="1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5" t="n">
        <f aca="false">((M36*0.35*0.2)+(N36*0.35*0.2)+(O36*0.5*0.2)+(P36*0.5*0.2))*2</f>
        <v>0</v>
      </c>
      <c r="R36" s="62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69"/>
    </row>
    <row r="37" s="60" customFormat="true" ht="15.95" hidden="false" customHeight="true" outlineLevel="0" collapsed="false">
      <c r="A37" s="40" t="n">
        <f aca="false">A36+1</f>
        <v>22</v>
      </c>
      <c r="B37" s="142"/>
      <c r="C37" s="42" t="n">
        <f aca="false">M37+N37+O37+P37+AK37+AL37</f>
        <v>0</v>
      </c>
      <c r="D37" s="1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5" t="n">
        <f aca="false">((M37*0.35*0.2)+(N37*0.35*0.2)+(O37*0.5*0.2)+(P37*0.5*0.2))*2</f>
        <v>0</v>
      </c>
      <c r="R37" s="62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69"/>
    </row>
    <row r="38" s="60" customFormat="true" ht="16.35" hidden="false" customHeight="true" outlineLevel="0" collapsed="false">
      <c r="A38" s="40" t="n">
        <f aca="false">A37+1</f>
        <v>23</v>
      </c>
      <c r="B38" s="145"/>
      <c r="C38" s="42" t="n">
        <f aca="false">M38+N38+O38+P38+AK38+AL38</f>
        <v>0</v>
      </c>
      <c r="D38" s="1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5" t="n">
        <f aca="false">((M38*0.35*0.2)+(N38*0.35*0.2)+(O38*0.5*0.2)+(P38*0.5*0.2))*2</f>
        <v>0</v>
      </c>
      <c r="R38" s="62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69"/>
    </row>
    <row r="39" s="60" customFormat="true" ht="15.95" hidden="false" customHeight="true" outlineLevel="0" collapsed="false">
      <c r="A39" s="40" t="n">
        <f aca="false">A38+1</f>
        <v>24</v>
      </c>
      <c r="B39" s="142"/>
      <c r="C39" s="42" t="n">
        <f aca="false">M39+N39+O39+P39+AK39+AL39</f>
        <v>0</v>
      </c>
      <c r="D39" s="1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5" t="n">
        <f aca="false">((M39*0.35*0.2)+(N39*0.35*0.2)+(O39*0.5*0.2)+(P39*0.5*0.2))*2</f>
        <v>0</v>
      </c>
      <c r="R39" s="62" t="n">
        <f aca="false">(M39*0.35*0.3)+(N39*0.35*0.6)+(O39*0.5*0.6)+(P39*0.5*1)</f>
        <v>0</v>
      </c>
      <c r="S39" s="63"/>
      <c r="T39" s="64"/>
      <c r="U39" s="64"/>
      <c r="V39" s="64"/>
      <c r="W39" s="64"/>
      <c r="X39" s="64"/>
      <c r="Y39" s="64"/>
      <c r="Z39" s="64"/>
      <c r="AA39" s="64"/>
      <c r="AB39" s="65"/>
      <c r="AC39" s="65"/>
      <c r="AD39" s="65"/>
      <c r="AE39" s="50" t="n">
        <f aca="false">(T39+V39+Z39+AB39)*2</f>
        <v>0</v>
      </c>
      <c r="AF39" s="51" t="n">
        <f aca="false">IF(SUM(AK39:AL39)&gt;0,0,SUM(S39:AC39))</f>
        <v>0</v>
      </c>
      <c r="AG39" s="67"/>
      <c r="AH39" s="64"/>
      <c r="AI39" s="64"/>
      <c r="AJ39" s="64"/>
      <c r="AK39" s="64"/>
      <c r="AL39" s="64"/>
      <c r="AM39" s="65"/>
      <c r="AN39" s="68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69"/>
    </row>
    <row r="40" s="60" customFormat="true" ht="16.15" hidden="false" customHeight="true" outlineLevel="0" collapsed="false">
      <c r="A40" s="40" t="n">
        <f aca="false">A39+1</f>
        <v>25</v>
      </c>
      <c r="B40" s="142"/>
      <c r="C40" s="42" t="n">
        <f aca="false">M40+N40+O40+P40+AK40+AL40</f>
        <v>0</v>
      </c>
      <c r="D40" s="1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5" t="n">
        <f aca="false">((M40*0.35*0.2)+(N40*0.35*0.2)+(O40*0.5*0.2)+(P40*0.5*0.2))*2</f>
        <v>0</v>
      </c>
      <c r="R40" s="62" t="n">
        <f aca="false">(M40*0.35*0.3)+(N40*0.35*0.6)+(O40*0.5*0.6)+(P40*0.5*1)</f>
        <v>0</v>
      </c>
      <c r="S40" s="63"/>
      <c r="T40" s="64"/>
      <c r="U40" s="64"/>
      <c r="V40" s="64"/>
      <c r="W40" s="64"/>
      <c r="X40" s="64"/>
      <c r="Y40" s="64"/>
      <c r="Z40" s="64"/>
      <c r="AA40" s="64"/>
      <c r="AB40" s="65"/>
      <c r="AC40" s="65"/>
      <c r="AD40" s="65"/>
      <c r="AE40" s="50" t="n">
        <f aca="false">(T40+V40+Z40+AB40)*2</f>
        <v>0</v>
      </c>
      <c r="AF40" s="51" t="n">
        <f aca="false">IF(SUM(AK40:AL40)&gt;0,0,SUM(S40:AC40))</f>
        <v>0</v>
      </c>
      <c r="AG40" s="67"/>
      <c r="AH40" s="64"/>
      <c r="AI40" s="64"/>
      <c r="AJ40" s="64"/>
      <c r="AK40" s="64"/>
      <c r="AL40" s="64"/>
      <c r="AM40" s="65"/>
      <c r="AN40" s="68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69"/>
    </row>
    <row r="41" s="60" customFormat="true" ht="16.15" hidden="false" customHeight="true" outlineLevel="0" collapsed="false">
      <c r="A41" s="40" t="n">
        <f aca="false">A40+1</f>
        <v>26</v>
      </c>
      <c r="B41" s="142"/>
      <c r="C41" s="42" t="n">
        <f aca="false">M41+N41+O41+P41+AK41+AL41</f>
        <v>0</v>
      </c>
      <c r="D41" s="1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5" t="n">
        <f aca="false">((M41*0.35*0.2)+(N41*0.35*0.2)+(O41*0.5*0.2)+(P41*0.5*0.2))*2</f>
        <v>0</v>
      </c>
      <c r="R41" s="62" t="n">
        <f aca="false">(M41*0.35*0.3)+(N41*0.35*0.6)+(O41*0.5*0.6)+(P41*0.5*1)</f>
        <v>0</v>
      </c>
      <c r="S41" s="63"/>
      <c r="T41" s="64"/>
      <c r="U41" s="64"/>
      <c r="V41" s="64"/>
      <c r="W41" s="64"/>
      <c r="X41" s="64"/>
      <c r="Y41" s="64"/>
      <c r="Z41" s="64"/>
      <c r="AA41" s="64"/>
      <c r="AB41" s="65"/>
      <c r="AC41" s="65"/>
      <c r="AD41" s="65"/>
      <c r="AE41" s="50" t="n">
        <f aca="false">(T41+V41+Z41+AB41)*2</f>
        <v>0</v>
      </c>
      <c r="AF41" s="51" t="n">
        <f aca="false">IF(SUM(AK41:AL41)&gt;0,0,SUM(S41:AC41))</f>
        <v>0</v>
      </c>
      <c r="AG41" s="67"/>
      <c r="AH41" s="64"/>
      <c r="AI41" s="64"/>
      <c r="AJ41" s="64"/>
      <c r="AK41" s="64"/>
      <c r="AL41" s="64"/>
      <c r="AM41" s="65"/>
      <c r="AN41" s="68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69"/>
    </row>
    <row r="42" s="60" customFormat="true" ht="16.35" hidden="false" customHeight="true" outlineLevel="0" collapsed="false">
      <c r="A42" s="40" t="n">
        <f aca="false">A41+1</f>
        <v>27</v>
      </c>
      <c r="B42" s="142"/>
      <c r="C42" s="42" t="n">
        <f aca="false">M42+N42+O42+P42+AK42+AL42</f>
        <v>0</v>
      </c>
      <c r="D42" s="1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5" t="n">
        <f aca="false">((M42*0.35*0.2)+(N42*0.35*0.2)+(O42*0.5*0.2)+(P42*0.5*0.2))*2</f>
        <v>0</v>
      </c>
      <c r="R42" s="62" t="n">
        <f aca="false">(M42*0.35*0.3)+(N42*0.35*0.6)+(O42*0.5*0.6)+(P42*0.5*1)</f>
        <v>0</v>
      </c>
      <c r="S42" s="63"/>
      <c r="T42" s="64"/>
      <c r="U42" s="64"/>
      <c r="V42" s="64"/>
      <c r="W42" s="64"/>
      <c r="X42" s="64"/>
      <c r="Y42" s="64"/>
      <c r="Z42" s="64"/>
      <c r="AA42" s="64"/>
      <c r="AB42" s="65"/>
      <c r="AC42" s="65"/>
      <c r="AD42" s="65"/>
      <c r="AE42" s="50" t="n">
        <f aca="false">(T42+V42+Z42+AB42)*2</f>
        <v>0</v>
      </c>
      <c r="AF42" s="51" t="n">
        <f aca="false">IF(SUM(AK42:AL42)&gt;0,0,SUM(S42:AC42))</f>
        <v>0</v>
      </c>
      <c r="AG42" s="67"/>
      <c r="AH42" s="64"/>
      <c r="AI42" s="64"/>
      <c r="AJ42" s="64"/>
      <c r="AK42" s="64"/>
      <c r="AL42" s="64"/>
      <c r="AM42" s="65"/>
      <c r="AN42" s="68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69"/>
    </row>
    <row r="43" s="60" customFormat="true" ht="16.15" hidden="false" customHeight="true" outlineLevel="0" collapsed="false">
      <c r="A43" s="40" t="n">
        <f aca="false">A42+1</f>
        <v>28</v>
      </c>
      <c r="B43" s="142"/>
      <c r="C43" s="42" t="n">
        <f aca="false">M43+N43+O43+P43+AK43+AL43</f>
        <v>0</v>
      </c>
      <c r="D43" s="1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5" t="n">
        <f aca="false">((M43*0.35*0.2)+(N43*0.35*0.2)+(O43*0.5*0.2)+(P43*0.5*0.2))*2</f>
        <v>0</v>
      </c>
      <c r="R43" s="62" t="n">
        <f aca="false">(M43*0.35*0.3)+(N43*0.35*0.6)+(O43*0.5*0.6)+(P43*0.5*1)</f>
        <v>0</v>
      </c>
      <c r="S43" s="63"/>
      <c r="T43" s="64"/>
      <c r="U43" s="64"/>
      <c r="V43" s="64"/>
      <c r="W43" s="64"/>
      <c r="X43" s="64"/>
      <c r="Y43" s="64"/>
      <c r="Z43" s="64"/>
      <c r="AA43" s="64"/>
      <c r="AB43" s="65"/>
      <c r="AC43" s="65"/>
      <c r="AD43" s="65"/>
      <c r="AE43" s="50" t="n">
        <f aca="false">(T43+V43+Z43+AB43)*2</f>
        <v>0</v>
      </c>
      <c r="AF43" s="51" t="n">
        <f aca="false">IF(SUM(AK43:AL43)&gt;0,0,SUM(S43:AC43))</f>
        <v>0</v>
      </c>
      <c r="AG43" s="67"/>
      <c r="AH43" s="64"/>
      <c r="AI43" s="64"/>
      <c r="AJ43" s="64"/>
      <c r="AK43" s="64"/>
      <c r="AL43" s="64"/>
      <c r="AM43" s="65"/>
      <c r="AN43" s="68"/>
      <c r="AO43" s="52"/>
      <c r="AP43" s="53"/>
      <c r="AQ43" s="55"/>
      <c r="AR43" s="55"/>
      <c r="AS43" s="56"/>
      <c r="AT43" s="78"/>
      <c r="AU43" s="58"/>
      <c r="AV43" s="58"/>
      <c r="AW43" s="58"/>
      <c r="AX43" s="58"/>
      <c r="AY43" s="58"/>
      <c r="AZ43" s="58"/>
      <c r="BA43" s="58"/>
      <c r="BB43" s="58"/>
      <c r="BC43" s="58"/>
      <c r="BD43" s="70"/>
    </row>
    <row r="44" s="60" customFormat="true" ht="16.15" hidden="false" customHeight="true" outlineLevel="0" collapsed="false">
      <c r="A44" s="40" t="n">
        <f aca="false">A43+1</f>
        <v>29</v>
      </c>
      <c r="B44" s="142"/>
      <c r="C44" s="42" t="n">
        <f aca="false">M44+N44+O44+P44+AK44+AL44</f>
        <v>0</v>
      </c>
      <c r="D44" s="1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5" t="n">
        <f aca="false">((M44*0.35*0.2)+(N44*0.35*0.2)+(O44*0.5*0.2)+(P44*0.5*0.2))*2</f>
        <v>0</v>
      </c>
      <c r="R44" s="62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3"/>
      <c r="AU44" s="54"/>
      <c r="AV44" s="54"/>
      <c r="AW44" s="54"/>
      <c r="AX44" s="54"/>
      <c r="AY44" s="54"/>
      <c r="AZ44" s="54"/>
      <c r="BA44" s="58"/>
      <c r="BB44" s="58"/>
      <c r="BC44" s="54"/>
      <c r="BD44" s="79"/>
    </row>
    <row r="45" s="60" customFormat="true" ht="16.35" hidden="false" customHeight="true" outlineLevel="0" collapsed="false">
      <c r="A45" s="40" t="n">
        <f aca="false">A44+1</f>
        <v>30</v>
      </c>
      <c r="B45" s="145"/>
      <c r="C45" s="42" t="n">
        <f aca="false">M45+N45+O45+P45+AK45+AL45</f>
        <v>0</v>
      </c>
      <c r="D45" s="1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5" t="n">
        <f aca="false">((M45*0.35*0.2)+(N45*0.35*0.2)+(O45*0.5*0.2)+(P45*0.5*0.2))*2</f>
        <v>0</v>
      </c>
      <c r="R45" s="62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69"/>
    </row>
    <row r="46" s="60" customFormat="true" ht="16.15" hidden="false" customHeight="true" outlineLevel="0" collapsed="false">
      <c r="A46" s="40" t="n">
        <f aca="false">A45+1</f>
        <v>31</v>
      </c>
      <c r="B46" s="145"/>
      <c r="C46" s="42" t="n">
        <f aca="false">M46+N46+O46+P46+AK46+AL46</f>
        <v>0</v>
      </c>
      <c r="D46" s="1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5" t="n">
        <f aca="false">((M46*0.35*0.2)+(N46*0.35*0.2)+(O46*0.5*0.2)+(P46*0.5*0.2))*2</f>
        <v>0</v>
      </c>
      <c r="R46" s="62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69"/>
    </row>
    <row r="47" s="60" customFormat="true" ht="16.15" hidden="false" customHeight="true" outlineLevel="0" collapsed="false">
      <c r="A47" s="40" t="n">
        <f aca="false">A46+1</f>
        <v>32</v>
      </c>
      <c r="B47" s="145"/>
      <c r="C47" s="42" t="n">
        <f aca="false">M47+N47+O47+P47+AK47+AL47</f>
        <v>0</v>
      </c>
      <c r="D47" s="143"/>
      <c r="E47" s="44"/>
      <c r="F47" s="44"/>
      <c r="G47" s="44"/>
      <c r="H47" s="45"/>
      <c r="I47" s="45"/>
      <c r="J47" s="75"/>
      <c r="K47" s="45"/>
      <c r="L47" s="46"/>
      <c r="M47" s="47"/>
      <c r="N47" s="45"/>
      <c r="O47" s="46"/>
      <c r="P47" s="46"/>
      <c r="Q47" s="135" t="n">
        <f aca="false">((M47*0.35*0.2)+(N47*0.35*0.2)+(O47*0.5*0.2)+(P47*0.5*0.2))*2</f>
        <v>0</v>
      </c>
      <c r="R47" s="62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69"/>
    </row>
    <row r="48" s="60" customFormat="true" ht="15.95" hidden="false" customHeight="true" outlineLevel="0" collapsed="false">
      <c r="A48" s="40" t="n">
        <f aca="false">A47+1</f>
        <v>33</v>
      </c>
      <c r="B48" s="146"/>
      <c r="C48" s="42" t="n">
        <f aca="false">M48+N48+O48+P48+AK48+AL48</f>
        <v>0</v>
      </c>
      <c r="D48" s="143"/>
      <c r="E48" s="44"/>
      <c r="F48" s="44"/>
      <c r="G48" s="44"/>
      <c r="H48" s="45"/>
      <c r="I48" s="45"/>
      <c r="J48" s="75"/>
      <c r="K48" s="45"/>
      <c r="L48" s="46"/>
      <c r="M48" s="47"/>
      <c r="N48" s="45"/>
      <c r="O48" s="46"/>
      <c r="P48" s="46"/>
      <c r="Q48" s="135" t="n">
        <f aca="false">((M48*0.35*0.2)+(N48*0.35*0.2)+(O48*0.5*0.2)+(P48*0.5*0.2))*2</f>
        <v>0</v>
      </c>
      <c r="R48" s="62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3"/>
      <c r="AU48" s="54"/>
      <c r="AV48" s="54"/>
      <c r="AW48" s="54"/>
      <c r="AX48" s="54"/>
      <c r="AY48" s="54"/>
      <c r="AZ48" s="54"/>
      <c r="BA48" s="58"/>
      <c r="BB48" s="58"/>
      <c r="BC48" s="54"/>
      <c r="BD48" s="69"/>
    </row>
    <row r="49" s="60" customFormat="true" ht="16.7" hidden="false" customHeight="true" outlineLevel="0" collapsed="false">
      <c r="A49" s="40" t="n">
        <f aca="false">A48+1</f>
        <v>34</v>
      </c>
      <c r="B49" s="147"/>
      <c r="C49" s="42" t="n">
        <f aca="false">M49+N49+O49+P49+AK49+AL49</f>
        <v>0</v>
      </c>
      <c r="D49" s="143"/>
      <c r="E49" s="44"/>
      <c r="F49" s="44"/>
      <c r="G49" s="45"/>
      <c r="H49" s="45"/>
      <c r="I49" s="45"/>
      <c r="J49" s="75"/>
      <c r="K49" s="45"/>
      <c r="L49" s="46"/>
      <c r="M49" s="47"/>
      <c r="N49" s="45"/>
      <c r="O49" s="46"/>
      <c r="P49" s="46"/>
      <c r="Q49" s="135" t="n">
        <f aca="false">((M49*0.35*0.2)+(N49*0.35*0.2)+(O49*0.5*0.2)+(P49*0.5*0.2))*2</f>
        <v>0</v>
      </c>
      <c r="R49" s="62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69"/>
    </row>
    <row r="50" s="60" customFormat="true" ht="15" hidden="false" customHeight="true" outlineLevel="0" collapsed="false">
      <c r="A50" s="40" t="n">
        <f aca="false">A49+1</f>
        <v>35</v>
      </c>
      <c r="B50" s="145"/>
      <c r="C50" s="42" t="n">
        <f aca="false">M50+N50+O50+P50+AK50+AL50</f>
        <v>0</v>
      </c>
      <c r="D50" s="1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5" t="n">
        <f aca="false">((M50*0.35*0.2)+(N50*0.35*0.2)+(O50*0.5*0.2)+(P50*0.5*0.2))*2</f>
        <v>0</v>
      </c>
      <c r="R50" s="62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3"/>
      <c r="AU50" s="54"/>
      <c r="AV50" s="54"/>
      <c r="AW50" s="54"/>
      <c r="AX50" s="54"/>
      <c r="AY50" s="54"/>
      <c r="AZ50" s="54"/>
      <c r="BA50" s="58"/>
      <c r="BB50" s="58"/>
      <c r="BC50" s="54"/>
      <c r="BD50" s="69"/>
    </row>
    <row r="51" s="60" customFormat="true" ht="17.1" hidden="false" customHeight="true" outlineLevel="0" collapsed="false">
      <c r="A51" s="40" t="n">
        <f aca="false">A50+1</f>
        <v>36</v>
      </c>
      <c r="B51" s="145"/>
      <c r="C51" s="42" t="n">
        <f aca="false">M51+N51+O51+P51+AK51+AL51</f>
        <v>0</v>
      </c>
      <c r="D51" s="1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5" t="n">
        <f aca="false">((M51*0.35*0.2)+(N51*0.35*0.2)+(O51*0.5*0.2)+(P51*0.5*0.2))*2</f>
        <v>0</v>
      </c>
      <c r="R51" s="62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3"/>
      <c r="AU51" s="54"/>
      <c r="AV51" s="54"/>
      <c r="AW51" s="54"/>
      <c r="AX51" s="54"/>
      <c r="AY51" s="54"/>
      <c r="AZ51" s="54"/>
      <c r="BA51" s="58"/>
      <c r="BB51" s="58"/>
      <c r="BC51" s="54"/>
      <c r="BD51" s="69"/>
    </row>
    <row r="52" s="60" customFormat="true" ht="16.15" hidden="false" customHeight="true" outlineLevel="0" collapsed="false">
      <c r="A52" s="40" t="n">
        <f aca="false">A51+1</f>
        <v>37</v>
      </c>
      <c r="B52" s="145"/>
      <c r="C52" s="42" t="n">
        <f aca="false">M52+N52+O52+P52+AK52+AL52</f>
        <v>0</v>
      </c>
      <c r="D52" s="1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5" t="n">
        <f aca="false">((M52*0.35*0.2)+(N52*0.35*0.2)+(O52*0.5*0.2)+(P52*0.5*0.2))*2</f>
        <v>0</v>
      </c>
      <c r="R52" s="62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69"/>
    </row>
    <row r="53" s="60" customFormat="true" ht="15.95" hidden="false" customHeight="true" outlineLevel="0" collapsed="false">
      <c r="A53" s="40" t="n">
        <f aca="false">A52+1</f>
        <v>38</v>
      </c>
      <c r="B53" s="145"/>
      <c r="C53" s="42" t="n">
        <f aca="false">M53+N53+O53+P53+AK53+AL53</f>
        <v>0</v>
      </c>
      <c r="D53" s="1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5" t="n">
        <f aca="false">((M53*0.35*0.2)+(N53*0.35*0.2)+(O53*0.5*0.2)+(P53*0.5*0.2))*2</f>
        <v>0</v>
      </c>
      <c r="R53" s="62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69"/>
    </row>
    <row r="54" s="60" customFormat="true" ht="16.15" hidden="false" customHeight="true" outlineLevel="0" collapsed="false">
      <c r="A54" s="40" t="n">
        <f aca="false">A53+1</f>
        <v>39</v>
      </c>
      <c r="B54" s="145"/>
      <c r="C54" s="42" t="n">
        <f aca="false">M54+N54+O54+P54+AK54+AL54</f>
        <v>0</v>
      </c>
      <c r="D54" s="1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5" t="n">
        <f aca="false">((M54*0.35*0.2)+(N54*0.35*0.2)+(O54*0.5*0.2)+(P54*0.5*0.2))*2</f>
        <v>0</v>
      </c>
      <c r="R54" s="62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69"/>
    </row>
    <row r="55" s="60" customFormat="true" ht="15.4" hidden="false" customHeight="true" outlineLevel="0" collapsed="false">
      <c r="A55" s="40" t="n">
        <f aca="false">A54+1</f>
        <v>40</v>
      </c>
      <c r="B55" s="145"/>
      <c r="C55" s="42" t="n">
        <f aca="false">M55+N55+O55+P55+AK55+AL55</f>
        <v>0</v>
      </c>
      <c r="D55" s="1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5" t="n">
        <f aca="false">((M55*0.35*0.2)+(N55*0.35*0.2)+(O55*0.5*0.2)+(P55*0.5*0.2))*2</f>
        <v>0</v>
      </c>
      <c r="R55" s="62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69"/>
    </row>
    <row r="56" s="60" customFormat="true" ht="15.4" hidden="false" customHeight="true" outlineLevel="0" collapsed="false">
      <c r="A56" s="40" t="n">
        <f aca="false">A55+1</f>
        <v>41</v>
      </c>
      <c r="B56" s="148"/>
      <c r="C56" s="42" t="n">
        <f aca="false">M56+N56+O56+P56+AK56+AL56</f>
        <v>0</v>
      </c>
      <c r="D56" s="149"/>
      <c r="E56" s="84"/>
      <c r="F56" s="84"/>
      <c r="G56" s="85"/>
      <c r="H56" s="85"/>
      <c r="I56" s="85"/>
      <c r="J56" s="85"/>
      <c r="K56" s="85"/>
      <c r="L56" s="86"/>
      <c r="M56" s="87"/>
      <c r="N56" s="85"/>
      <c r="O56" s="86"/>
      <c r="P56" s="86"/>
      <c r="Q56" s="135" t="n">
        <f aca="false">((M56*0.35*0.2)+(N56*0.35*0.2)+(O56*0.5*0.2)+(P56*0.5*0.2))*2</f>
        <v>0</v>
      </c>
      <c r="R56" s="62" t="n">
        <f aca="false">(M56*0.35*0.3)+(N56*0.35*0.6)+(O56*0.5*0.6)+(P56*0.5*1)</f>
        <v>0</v>
      </c>
      <c r="S56" s="84"/>
      <c r="T56" s="85"/>
      <c r="U56" s="85"/>
      <c r="V56" s="85"/>
      <c r="W56" s="85"/>
      <c r="X56" s="85"/>
      <c r="Y56" s="85"/>
      <c r="Z56" s="85"/>
      <c r="AA56" s="85"/>
      <c r="AB56" s="86"/>
      <c r="AC56" s="86"/>
      <c r="AD56" s="86"/>
      <c r="AE56" s="50" t="n">
        <f aca="false">(T56+V56+Z56+AB56)*2</f>
        <v>0</v>
      </c>
      <c r="AF56" s="51" t="n">
        <f aca="false">IF(SUM(AK56:AL56)&gt;0,0,SUM(S56:AC56))</f>
        <v>0</v>
      </c>
      <c r="AG56" s="87"/>
      <c r="AH56" s="85"/>
      <c r="AI56" s="85"/>
      <c r="AJ56" s="85"/>
      <c r="AK56" s="85"/>
      <c r="AL56" s="85"/>
      <c r="AM56" s="86"/>
      <c r="AN56" s="83"/>
      <c r="AO56" s="88"/>
      <c r="AP56" s="89"/>
      <c r="AQ56" s="90"/>
      <c r="AR56" s="90"/>
      <c r="AS56" s="91"/>
      <c r="AT56" s="92"/>
      <c r="AU56" s="90"/>
      <c r="AV56" s="90"/>
      <c r="AW56" s="90"/>
      <c r="AX56" s="90"/>
      <c r="AY56" s="90"/>
      <c r="AZ56" s="90"/>
      <c r="BA56" s="58"/>
      <c r="BB56" s="93"/>
      <c r="BC56" s="90"/>
      <c r="BD56" s="94"/>
    </row>
    <row r="57" s="60" customFormat="true" ht="15.4" hidden="false" customHeight="true" outlineLevel="0" collapsed="false">
      <c r="A57" s="40" t="n">
        <f aca="false">A56+1</f>
        <v>42</v>
      </c>
      <c r="B57" s="148"/>
      <c r="C57" s="42" t="n">
        <f aca="false">M57+N57+O57+P57+AK57+AL57</f>
        <v>0</v>
      </c>
      <c r="D57" s="149"/>
      <c r="E57" s="84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135" t="n">
        <f aca="false">((M57*0.35*0.2)+(N57*0.35*0.2)+(O57*0.5*0.2)+(P57*0.5*0.2))*2</f>
        <v>0</v>
      </c>
      <c r="R57" s="62" t="n">
        <f aca="false">(M57*0.35*0.3)+(N57*0.35*0.6)+(O57*0.5*0.6)+(P57*0.5*1)</f>
        <v>0</v>
      </c>
      <c r="S57" s="84"/>
      <c r="T57" s="85"/>
      <c r="U57" s="85"/>
      <c r="V57" s="85"/>
      <c r="W57" s="85"/>
      <c r="X57" s="85"/>
      <c r="Y57" s="85"/>
      <c r="Z57" s="85"/>
      <c r="AA57" s="85"/>
      <c r="AB57" s="86"/>
      <c r="AC57" s="86"/>
      <c r="AD57" s="86"/>
      <c r="AE57" s="50" t="n">
        <f aca="false">(T57+V57+Z57+AB57)*2</f>
        <v>0</v>
      </c>
      <c r="AF57" s="51" t="n">
        <f aca="false">IF(SUM(AK57:AL57)&gt;0,0,SUM(S57:AC57))</f>
        <v>0</v>
      </c>
      <c r="AG57" s="87"/>
      <c r="AH57" s="85"/>
      <c r="AI57" s="85"/>
      <c r="AJ57" s="85"/>
      <c r="AK57" s="85"/>
      <c r="AL57" s="85"/>
      <c r="AM57" s="86"/>
      <c r="AN57" s="83"/>
      <c r="AO57" s="88"/>
      <c r="AP57" s="89"/>
      <c r="AQ57" s="90"/>
      <c r="AR57" s="90"/>
      <c r="AS57" s="91"/>
      <c r="AT57" s="92"/>
      <c r="AU57" s="90"/>
      <c r="AV57" s="90"/>
      <c r="AW57" s="90"/>
      <c r="AX57" s="90"/>
      <c r="AY57" s="90"/>
      <c r="AZ57" s="90"/>
      <c r="BA57" s="58"/>
      <c r="BB57" s="93"/>
      <c r="BC57" s="90"/>
      <c r="BD57" s="94"/>
    </row>
    <row r="58" s="60" customFormat="true" ht="15.4" hidden="false" customHeight="true" outlineLevel="0" collapsed="false">
      <c r="A58" s="40" t="n">
        <f aca="false">A57+1</f>
        <v>43</v>
      </c>
      <c r="B58" s="148"/>
      <c r="C58" s="42" t="n">
        <f aca="false">M58+N58+O58+P58+AK58+AL58</f>
        <v>0</v>
      </c>
      <c r="D58" s="149"/>
      <c r="E58" s="84"/>
      <c r="F58" s="84"/>
      <c r="G58" s="85"/>
      <c r="H58" s="85"/>
      <c r="I58" s="85"/>
      <c r="J58" s="85"/>
      <c r="K58" s="85"/>
      <c r="L58" s="86"/>
      <c r="M58" s="87"/>
      <c r="N58" s="85"/>
      <c r="O58" s="86"/>
      <c r="P58" s="86"/>
      <c r="Q58" s="135" t="n">
        <f aca="false">((M58*0.35*0.2)+(N58*0.35*0.2)+(O58*0.5*0.2)+(P58*0.5*0.2))*2</f>
        <v>0</v>
      </c>
      <c r="R58" s="62" t="n">
        <f aca="false">(M58*0.35*0.3)+(N58*0.35*0.6)+(O58*0.5*0.6)+(P58*0.5*1)</f>
        <v>0</v>
      </c>
      <c r="S58" s="84"/>
      <c r="T58" s="85"/>
      <c r="U58" s="85"/>
      <c r="V58" s="85"/>
      <c r="W58" s="85"/>
      <c r="X58" s="85"/>
      <c r="Y58" s="85"/>
      <c r="Z58" s="85"/>
      <c r="AA58" s="85"/>
      <c r="AB58" s="86"/>
      <c r="AC58" s="86"/>
      <c r="AD58" s="86"/>
      <c r="AE58" s="50" t="n">
        <f aca="false">(T58+V58+Z58+AB58)*2</f>
        <v>0</v>
      </c>
      <c r="AF58" s="51" t="n">
        <f aca="false">IF(SUM(AK58:AL58)&gt;0,0,SUM(S58:AC58))</f>
        <v>0</v>
      </c>
      <c r="AG58" s="87"/>
      <c r="AH58" s="85"/>
      <c r="AI58" s="85"/>
      <c r="AJ58" s="85"/>
      <c r="AK58" s="85"/>
      <c r="AL58" s="85"/>
      <c r="AM58" s="86"/>
      <c r="AN58" s="83"/>
      <c r="AO58" s="88"/>
      <c r="AP58" s="89"/>
      <c r="AQ58" s="90"/>
      <c r="AR58" s="90"/>
      <c r="AS58" s="91"/>
      <c r="AT58" s="92"/>
      <c r="AU58" s="90"/>
      <c r="AV58" s="90"/>
      <c r="AW58" s="90"/>
      <c r="AX58" s="90"/>
      <c r="AY58" s="90"/>
      <c r="AZ58" s="90"/>
      <c r="BA58" s="58"/>
      <c r="BB58" s="93"/>
      <c r="BC58" s="90"/>
      <c r="BD58" s="94"/>
    </row>
    <row r="59" s="60" customFormat="true" ht="15.4" hidden="false" customHeight="true" outlineLevel="0" collapsed="false">
      <c r="A59" s="40" t="n">
        <f aca="false">A58+1</f>
        <v>44</v>
      </c>
      <c r="B59" s="148"/>
      <c r="C59" s="42" t="n">
        <f aca="false">M59+N59+O59+P59+AK59+AL59</f>
        <v>0</v>
      </c>
      <c r="D59" s="149"/>
      <c r="E59" s="84"/>
      <c r="F59" s="84"/>
      <c r="G59" s="85"/>
      <c r="H59" s="85"/>
      <c r="I59" s="85"/>
      <c r="J59" s="85"/>
      <c r="K59" s="85"/>
      <c r="L59" s="86"/>
      <c r="M59" s="87"/>
      <c r="N59" s="85"/>
      <c r="O59" s="86"/>
      <c r="P59" s="86"/>
      <c r="Q59" s="135" t="n">
        <f aca="false">((M59*0.35*0.2)+(N59*0.35*0.2)+(O59*0.5*0.2)+(P59*0.5*0.2))*2</f>
        <v>0</v>
      </c>
      <c r="R59" s="62" t="n">
        <f aca="false">(M59*0.35*0.3)+(N59*0.35*0.6)+(O59*0.5*0.6)+(P59*0.5*1)</f>
        <v>0</v>
      </c>
      <c r="S59" s="84"/>
      <c r="T59" s="85"/>
      <c r="U59" s="85"/>
      <c r="V59" s="85"/>
      <c r="W59" s="85"/>
      <c r="X59" s="85"/>
      <c r="Y59" s="85"/>
      <c r="Z59" s="85"/>
      <c r="AA59" s="85"/>
      <c r="AB59" s="86"/>
      <c r="AC59" s="86"/>
      <c r="AD59" s="86"/>
      <c r="AE59" s="50" t="n">
        <f aca="false">(T59+V59+Z59+AB59)*2</f>
        <v>0</v>
      </c>
      <c r="AF59" s="51" t="n">
        <f aca="false">IF(SUM(AK59:AL59)&gt;0,0,SUM(S59:AC59))</f>
        <v>0</v>
      </c>
      <c r="AG59" s="87"/>
      <c r="AH59" s="85"/>
      <c r="AI59" s="85"/>
      <c r="AJ59" s="85"/>
      <c r="AK59" s="85"/>
      <c r="AL59" s="85"/>
      <c r="AM59" s="86"/>
      <c r="AN59" s="83"/>
      <c r="AO59" s="88"/>
      <c r="AP59" s="89"/>
      <c r="AQ59" s="90"/>
      <c r="AR59" s="90"/>
      <c r="AS59" s="91"/>
      <c r="AT59" s="92"/>
      <c r="AU59" s="90"/>
      <c r="AV59" s="90"/>
      <c r="AW59" s="90"/>
      <c r="AX59" s="90"/>
      <c r="AY59" s="90"/>
      <c r="AZ59" s="90"/>
      <c r="BA59" s="58"/>
      <c r="BB59" s="93"/>
      <c r="BC59" s="90"/>
      <c r="BD59" s="94"/>
    </row>
    <row r="60" s="60" customFormat="true" ht="15.4" hidden="false" customHeight="true" outlineLevel="0" collapsed="false">
      <c r="A60" s="40" t="n">
        <f aca="false">A59+1</f>
        <v>45</v>
      </c>
      <c r="B60" s="148"/>
      <c r="C60" s="42" t="n">
        <f aca="false">M60+N60+O60+P60+AK60+AL60</f>
        <v>0</v>
      </c>
      <c r="D60" s="149"/>
      <c r="E60" s="84"/>
      <c r="F60" s="84"/>
      <c r="G60" s="85"/>
      <c r="H60" s="85"/>
      <c r="I60" s="85"/>
      <c r="J60" s="85"/>
      <c r="K60" s="85"/>
      <c r="L60" s="86"/>
      <c r="M60" s="87"/>
      <c r="N60" s="85"/>
      <c r="O60" s="86"/>
      <c r="P60" s="86"/>
      <c r="Q60" s="135" t="n">
        <f aca="false">((M60*0.35*0.2)+(N60*0.35*0.2)+(O60*0.5*0.2)+(P60*0.5*0.2))*2</f>
        <v>0</v>
      </c>
      <c r="R60" s="62" t="n">
        <f aca="false">(M60*0.35*0.3)+(N60*0.35*0.6)+(O60*0.5*0.6)+(P60*0.5*1)</f>
        <v>0</v>
      </c>
      <c r="S60" s="84"/>
      <c r="T60" s="85"/>
      <c r="U60" s="85"/>
      <c r="V60" s="85"/>
      <c r="W60" s="85"/>
      <c r="X60" s="85"/>
      <c r="Y60" s="85"/>
      <c r="Z60" s="85"/>
      <c r="AA60" s="85"/>
      <c r="AB60" s="86"/>
      <c r="AC60" s="86"/>
      <c r="AD60" s="86"/>
      <c r="AE60" s="50" t="n">
        <f aca="false">(T60+V60+Z60+AB60)*2</f>
        <v>0</v>
      </c>
      <c r="AF60" s="51" t="n">
        <f aca="false">IF(SUM(AK60:AL60)&gt;0,0,SUM(S60:AC60))</f>
        <v>0</v>
      </c>
      <c r="AG60" s="87"/>
      <c r="AH60" s="85"/>
      <c r="AI60" s="85"/>
      <c r="AJ60" s="85"/>
      <c r="AK60" s="85"/>
      <c r="AL60" s="85"/>
      <c r="AM60" s="86"/>
      <c r="AN60" s="83"/>
      <c r="AO60" s="88"/>
      <c r="AP60" s="89"/>
      <c r="AQ60" s="90"/>
      <c r="AR60" s="90"/>
      <c r="AS60" s="91"/>
      <c r="AT60" s="92"/>
      <c r="AU60" s="90"/>
      <c r="AV60" s="90"/>
      <c r="AW60" s="90"/>
      <c r="AX60" s="90"/>
      <c r="AY60" s="90"/>
      <c r="AZ60" s="90"/>
      <c r="BA60" s="58"/>
      <c r="BB60" s="93"/>
      <c r="BC60" s="90"/>
      <c r="BD60" s="94"/>
    </row>
    <row r="61" s="60" customFormat="true" ht="15.4" hidden="false" customHeight="true" outlineLevel="0" collapsed="false">
      <c r="A61" s="40" t="n">
        <f aca="false">A60+1</f>
        <v>46</v>
      </c>
      <c r="B61" s="148"/>
      <c r="C61" s="42" t="n">
        <f aca="false">M61+N61+O61+P61+AK61+AL61</f>
        <v>0</v>
      </c>
      <c r="D61" s="149"/>
      <c r="E61" s="84"/>
      <c r="F61" s="84"/>
      <c r="G61" s="85"/>
      <c r="H61" s="85"/>
      <c r="I61" s="85"/>
      <c r="J61" s="85"/>
      <c r="K61" s="85"/>
      <c r="L61" s="86"/>
      <c r="M61" s="87"/>
      <c r="N61" s="85"/>
      <c r="O61" s="86"/>
      <c r="P61" s="86"/>
      <c r="Q61" s="135" t="n">
        <f aca="false">((M61*0.35*0.2)+(N61*0.35*0.2)+(O61*0.5*0.2)+(P61*0.5*0.2))*2</f>
        <v>0</v>
      </c>
      <c r="R61" s="62" t="n">
        <f aca="false">(M61*0.35*0.3)+(N61*0.35*0.6)+(O61*0.5*0.6)+(P61*0.5*1)</f>
        <v>0</v>
      </c>
      <c r="S61" s="84"/>
      <c r="T61" s="85"/>
      <c r="U61" s="85"/>
      <c r="V61" s="85"/>
      <c r="W61" s="85"/>
      <c r="X61" s="85"/>
      <c r="Y61" s="85"/>
      <c r="Z61" s="85"/>
      <c r="AA61" s="85"/>
      <c r="AB61" s="86"/>
      <c r="AC61" s="86"/>
      <c r="AD61" s="86"/>
      <c r="AE61" s="50" t="n">
        <f aca="false">(T61+V61+Z61+AB61)*2</f>
        <v>0</v>
      </c>
      <c r="AF61" s="51" t="n">
        <f aca="false">IF(SUM(AK61:AL61)&gt;0,0,SUM(S61:AC61))</f>
        <v>0</v>
      </c>
      <c r="AG61" s="87"/>
      <c r="AH61" s="85"/>
      <c r="AI61" s="85"/>
      <c r="AJ61" s="85"/>
      <c r="AK61" s="85"/>
      <c r="AL61" s="85"/>
      <c r="AM61" s="86"/>
      <c r="AN61" s="83"/>
      <c r="AO61" s="88"/>
      <c r="AP61" s="89"/>
      <c r="AQ61" s="90"/>
      <c r="AR61" s="90"/>
      <c r="AS61" s="91"/>
      <c r="AT61" s="92"/>
      <c r="AU61" s="90"/>
      <c r="AV61" s="90"/>
      <c r="AW61" s="90"/>
      <c r="AX61" s="90"/>
      <c r="AY61" s="90"/>
      <c r="AZ61" s="90"/>
      <c r="BA61" s="58"/>
      <c r="BB61" s="93"/>
      <c r="BC61" s="90"/>
      <c r="BD61" s="94"/>
    </row>
    <row r="62" s="60" customFormat="true" ht="15.4" hidden="false" customHeight="true" outlineLevel="0" collapsed="false">
      <c r="A62" s="40" t="n">
        <f aca="false">A61+1</f>
        <v>47</v>
      </c>
      <c r="B62" s="148"/>
      <c r="C62" s="42" t="n">
        <f aca="false">M62+N62+O62+P62+AK62+AL62</f>
        <v>0</v>
      </c>
      <c r="D62" s="149"/>
      <c r="E62" s="84"/>
      <c r="F62" s="84"/>
      <c r="G62" s="85"/>
      <c r="H62" s="85"/>
      <c r="I62" s="85"/>
      <c r="J62" s="85"/>
      <c r="K62" s="85"/>
      <c r="L62" s="86"/>
      <c r="M62" s="87"/>
      <c r="N62" s="85"/>
      <c r="O62" s="86"/>
      <c r="P62" s="86"/>
      <c r="Q62" s="135" t="n">
        <f aca="false">((M62*0.35*0.2)+(N62*0.35*0.2)+(O62*0.5*0.2)+(P62*0.5*0.2))*2</f>
        <v>0</v>
      </c>
      <c r="R62" s="62" t="n">
        <f aca="false">(M62*0.35*0.3)+(N62*0.35*0.6)+(O62*0.5*0.6)+(P62*0.5*1)</f>
        <v>0</v>
      </c>
      <c r="S62" s="84"/>
      <c r="T62" s="85"/>
      <c r="U62" s="85"/>
      <c r="V62" s="85"/>
      <c r="W62" s="85"/>
      <c r="X62" s="85"/>
      <c r="Y62" s="85"/>
      <c r="Z62" s="85"/>
      <c r="AA62" s="85"/>
      <c r="AB62" s="86"/>
      <c r="AC62" s="86"/>
      <c r="AD62" s="86"/>
      <c r="AE62" s="50" t="n">
        <f aca="false">(T62+V62+Z62+AB62)*2</f>
        <v>0</v>
      </c>
      <c r="AF62" s="51" t="n">
        <f aca="false">IF(SUM(AK62:AL62)&gt;0,0,SUM(S62:AC62))</f>
        <v>0</v>
      </c>
      <c r="AG62" s="87"/>
      <c r="AH62" s="85"/>
      <c r="AI62" s="85"/>
      <c r="AJ62" s="85"/>
      <c r="AK62" s="85"/>
      <c r="AL62" s="85"/>
      <c r="AM62" s="86"/>
      <c r="AN62" s="83"/>
      <c r="AO62" s="88"/>
      <c r="AP62" s="89"/>
      <c r="AQ62" s="90"/>
      <c r="AR62" s="90"/>
      <c r="AS62" s="91"/>
      <c r="AT62" s="92"/>
      <c r="AU62" s="90"/>
      <c r="AV62" s="90"/>
      <c r="AW62" s="90"/>
      <c r="AX62" s="90"/>
      <c r="AY62" s="90"/>
      <c r="AZ62" s="90"/>
      <c r="BA62" s="58"/>
      <c r="BB62" s="93"/>
      <c r="BC62" s="90"/>
      <c r="BD62" s="94"/>
    </row>
    <row r="63" s="60" customFormat="true" ht="15.4" hidden="false" customHeight="true" outlineLevel="0" collapsed="false">
      <c r="A63" s="40" t="n">
        <f aca="false">A62+1</f>
        <v>48</v>
      </c>
      <c r="B63" s="148"/>
      <c r="C63" s="42" t="n">
        <f aca="false">M63+N63+O63+P63+AK63+AL63</f>
        <v>0</v>
      </c>
      <c r="D63" s="149"/>
      <c r="E63" s="84"/>
      <c r="F63" s="84"/>
      <c r="G63" s="85"/>
      <c r="H63" s="85"/>
      <c r="I63" s="85"/>
      <c r="J63" s="85"/>
      <c r="K63" s="85"/>
      <c r="L63" s="86"/>
      <c r="M63" s="87"/>
      <c r="N63" s="85"/>
      <c r="O63" s="86"/>
      <c r="P63" s="86"/>
      <c r="Q63" s="135" t="n">
        <f aca="false">((M63*0.35*0.2)+(N63*0.35*0.2)+(O63*0.5*0.2)+(P63*0.5*0.2))*2</f>
        <v>0</v>
      </c>
      <c r="R63" s="62" t="n">
        <f aca="false">(M63*0.35*0.3)+(N63*0.35*0.6)+(O63*0.5*0.6)+(P63*0.5*1)</f>
        <v>0</v>
      </c>
      <c r="S63" s="84"/>
      <c r="T63" s="85"/>
      <c r="U63" s="85"/>
      <c r="V63" s="85"/>
      <c r="W63" s="85"/>
      <c r="X63" s="85"/>
      <c r="Y63" s="85"/>
      <c r="Z63" s="85"/>
      <c r="AA63" s="85"/>
      <c r="AB63" s="86"/>
      <c r="AC63" s="86"/>
      <c r="AD63" s="86"/>
      <c r="AE63" s="50" t="n">
        <f aca="false">(T63+V63+Z63+AB63)*2</f>
        <v>0</v>
      </c>
      <c r="AF63" s="51" t="n">
        <f aca="false">IF(SUM(AK63:AL63)&gt;0,0,SUM(S63:AC63))</f>
        <v>0</v>
      </c>
      <c r="AG63" s="87"/>
      <c r="AH63" s="85"/>
      <c r="AI63" s="85"/>
      <c r="AJ63" s="85"/>
      <c r="AK63" s="85"/>
      <c r="AL63" s="85"/>
      <c r="AM63" s="86"/>
      <c r="AN63" s="83"/>
      <c r="AO63" s="88"/>
      <c r="AP63" s="89"/>
      <c r="AQ63" s="90"/>
      <c r="AR63" s="90"/>
      <c r="AS63" s="91"/>
      <c r="AT63" s="92"/>
      <c r="AU63" s="90"/>
      <c r="AV63" s="90"/>
      <c r="AW63" s="90"/>
      <c r="AX63" s="90"/>
      <c r="AY63" s="90"/>
      <c r="AZ63" s="90"/>
      <c r="BA63" s="58"/>
      <c r="BB63" s="93"/>
      <c r="BC63" s="90"/>
      <c r="BD63" s="94"/>
    </row>
    <row r="64" s="60" customFormat="true" ht="15.4" hidden="false" customHeight="true" outlineLevel="0" collapsed="false">
      <c r="A64" s="40" t="n">
        <f aca="false">A63+1</f>
        <v>49</v>
      </c>
      <c r="B64" s="148"/>
      <c r="C64" s="42" t="n">
        <f aca="false">M64+N64+O64+P64+AK64+AL64</f>
        <v>0</v>
      </c>
      <c r="D64" s="149"/>
      <c r="E64" s="84"/>
      <c r="F64" s="84"/>
      <c r="G64" s="85"/>
      <c r="H64" s="85"/>
      <c r="I64" s="85"/>
      <c r="J64" s="85"/>
      <c r="K64" s="85"/>
      <c r="L64" s="86"/>
      <c r="M64" s="87"/>
      <c r="N64" s="85"/>
      <c r="O64" s="86"/>
      <c r="P64" s="86"/>
      <c r="Q64" s="135" t="n">
        <f aca="false">((M64*0.35*0.2)+(N64*0.35*0.2)+(O64*0.5*0.2)+(P64*0.5*0.2))*2</f>
        <v>0</v>
      </c>
      <c r="R64" s="62" t="n">
        <f aca="false">(M64*0.35*0.3)+(N64*0.35*0.6)+(O64*0.5*0.6)+(P64*0.5*1)</f>
        <v>0</v>
      </c>
      <c r="S64" s="84"/>
      <c r="T64" s="85"/>
      <c r="U64" s="85"/>
      <c r="V64" s="85"/>
      <c r="W64" s="85"/>
      <c r="X64" s="85"/>
      <c r="Y64" s="85"/>
      <c r="Z64" s="85"/>
      <c r="AA64" s="85"/>
      <c r="AB64" s="86"/>
      <c r="AC64" s="86"/>
      <c r="AD64" s="86"/>
      <c r="AE64" s="50" t="n">
        <f aca="false">(T64+V64+Z64+AB64)*2</f>
        <v>0</v>
      </c>
      <c r="AF64" s="51" t="n">
        <f aca="false">IF(SUM(AK64:AL64)&gt;0,0,SUM(S64:AC64))</f>
        <v>0</v>
      </c>
      <c r="AG64" s="87"/>
      <c r="AH64" s="85"/>
      <c r="AI64" s="85"/>
      <c r="AJ64" s="85"/>
      <c r="AK64" s="85"/>
      <c r="AL64" s="85"/>
      <c r="AM64" s="86"/>
      <c r="AN64" s="83"/>
      <c r="AO64" s="88"/>
      <c r="AP64" s="89"/>
      <c r="AQ64" s="90"/>
      <c r="AR64" s="90"/>
      <c r="AS64" s="91"/>
      <c r="AT64" s="92"/>
      <c r="AU64" s="90"/>
      <c r="AV64" s="90"/>
      <c r="AW64" s="90"/>
      <c r="AX64" s="90"/>
      <c r="AY64" s="90"/>
      <c r="AZ64" s="90"/>
      <c r="BA64" s="93"/>
      <c r="BB64" s="93"/>
      <c r="BC64" s="90"/>
      <c r="BD64" s="94"/>
    </row>
    <row r="65" s="60" customFormat="true" ht="15.4" hidden="false" customHeight="true" outlineLevel="0" collapsed="false">
      <c r="A65" s="40" t="n">
        <f aca="false">A64+1</f>
        <v>50</v>
      </c>
      <c r="B65" s="148"/>
      <c r="C65" s="42" t="n">
        <f aca="false">M65+N65+O65+P65+AK65+AL65</f>
        <v>0</v>
      </c>
      <c r="D65" s="149"/>
      <c r="E65" s="84"/>
      <c r="F65" s="84"/>
      <c r="G65" s="85"/>
      <c r="H65" s="85"/>
      <c r="I65" s="85"/>
      <c r="J65" s="85"/>
      <c r="K65" s="85"/>
      <c r="L65" s="86"/>
      <c r="M65" s="87"/>
      <c r="N65" s="85"/>
      <c r="O65" s="86"/>
      <c r="P65" s="86"/>
      <c r="Q65" s="135" t="n">
        <f aca="false">((M65*0.35*0.2)+(N65*0.35*0.2)+(O65*0.5*0.2)+(P65*0.5*0.2))*2</f>
        <v>0</v>
      </c>
      <c r="R65" s="62" t="n">
        <f aca="false">(M65*0.35*0.3)+(N65*0.35*0.6)+(O65*0.5*0.6)+(P65*0.5*1)</f>
        <v>0</v>
      </c>
      <c r="S65" s="84"/>
      <c r="T65" s="85"/>
      <c r="U65" s="85"/>
      <c r="V65" s="85"/>
      <c r="W65" s="85"/>
      <c r="X65" s="85"/>
      <c r="Y65" s="85"/>
      <c r="Z65" s="85"/>
      <c r="AA65" s="85"/>
      <c r="AB65" s="86"/>
      <c r="AC65" s="86"/>
      <c r="AD65" s="86"/>
      <c r="AE65" s="50" t="n">
        <f aca="false">(T65+V65+Z65+AB65)*2</f>
        <v>0</v>
      </c>
      <c r="AF65" s="51" t="n">
        <f aca="false">IF(SUM(AK65:AL65)&gt;0,0,SUM(S65:AC65))</f>
        <v>0</v>
      </c>
      <c r="AG65" s="87"/>
      <c r="AH65" s="85"/>
      <c r="AI65" s="85"/>
      <c r="AJ65" s="85"/>
      <c r="AK65" s="85"/>
      <c r="AL65" s="85"/>
      <c r="AM65" s="86"/>
      <c r="AN65" s="83"/>
      <c r="AO65" s="88"/>
      <c r="AP65" s="89"/>
      <c r="AQ65" s="90"/>
      <c r="AR65" s="90"/>
      <c r="AS65" s="91"/>
      <c r="AT65" s="92"/>
      <c r="AU65" s="90"/>
      <c r="AV65" s="90"/>
      <c r="AW65" s="90"/>
      <c r="AX65" s="90"/>
      <c r="AY65" s="90"/>
      <c r="AZ65" s="90"/>
      <c r="BA65" s="93"/>
      <c r="BB65" s="93"/>
      <c r="BC65" s="90"/>
      <c r="BD65" s="94"/>
    </row>
    <row r="66" s="60" customFormat="true" ht="15.4" hidden="false" customHeight="true" outlineLevel="0" collapsed="false">
      <c r="A66" s="40" t="n">
        <f aca="false">A65+1</f>
        <v>51</v>
      </c>
      <c r="B66" s="148"/>
      <c r="C66" s="42" t="n">
        <f aca="false">M66+N66+O66+P66+AK66+AL66</f>
        <v>0</v>
      </c>
      <c r="D66" s="149"/>
      <c r="E66" s="84"/>
      <c r="F66" s="84"/>
      <c r="G66" s="85"/>
      <c r="H66" s="85"/>
      <c r="I66" s="85"/>
      <c r="J66" s="85"/>
      <c r="K66" s="85"/>
      <c r="L66" s="86"/>
      <c r="M66" s="87"/>
      <c r="N66" s="85"/>
      <c r="O66" s="86"/>
      <c r="P66" s="86"/>
      <c r="Q66" s="135" t="n">
        <f aca="false">((M66*0.35*0.2)+(N66*0.35*0.2)+(O66*0.5*0.2)+(P66*0.5*0.2))*2</f>
        <v>0</v>
      </c>
      <c r="R66" s="62" t="n">
        <f aca="false">(M66*0.35*0.3)+(N66*0.35*0.6)+(O66*0.5*0.6)+(P66*0.5*1)</f>
        <v>0</v>
      </c>
      <c r="S66" s="84"/>
      <c r="T66" s="85"/>
      <c r="U66" s="85"/>
      <c r="V66" s="85"/>
      <c r="W66" s="85"/>
      <c r="X66" s="85"/>
      <c r="Y66" s="85"/>
      <c r="Z66" s="85"/>
      <c r="AA66" s="85"/>
      <c r="AB66" s="86"/>
      <c r="AC66" s="86"/>
      <c r="AD66" s="86"/>
      <c r="AE66" s="50" t="n">
        <f aca="false">(T66+V66+Z66+AB66)*2</f>
        <v>0</v>
      </c>
      <c r="AF66" s="51" t="n">
        <f aca="false">IF(SUM(AK66:AL66)&gt;0,0,SUM(S66:AC66))</f>
        <v>0</v>
      </c>
      <c r="AG66" s="87"/>
      <c r="AH66" s="85"/>
      <c r="AI66" s="85"/>
      <c r="AJ66" s="85"/>
      <c r="AK66" s="85"/>
      <c r="AL66" s="85"/>
      <c r="AM66" s="86"/>
      <c r="AN66" s="83"/>
      <c r="AO66" s="88"/>
      <c r="AP66" s="89"/>
      <c r="AQ66" s="90"/>
      <c r="AR66" s="90"/>
      <c r="AS66" s="91"/>
      <c r="AT66" s="92"/>
      <c r="AU66" s="90"/>
      <c r="AV66" s="90"/>
      <c r="AW66" s="90"/>
      <c r="AX66" s="90"/>
      <c r="AY66" s="90"/>
      <c r="AZ66" s="90"/>
      <c r="BA66" s="93"/>
      <c r="BB66" s="93"/>
      <c r="BC66" s="90"/>
      <c r="BD66" s="94"/>
    </row>
    <row r="67" s="60" customFormat="true" ht="15.4" hidden="false" customHeight="true" outlineLevel="0" collapsed="false">
      <c r="A67" s="40" t="n">
        <f aca="false">A66+1</f>
        <v>52</v>
      </c>
      <c r="B67" s="148"/>
      <c r="C67" s="42" t="n">
        <f aca="false">M67+N67+O67+P67+AK67+AL67</f>
        <v>0</v>
      </c>
      <c r="D67" s="149"/>
      <c r="E67" s="84"/>
      <c r="F67" s="84"/>
      <c r="G67" s="85"/>
      <c r="H67" s="85"/>
      <c r="I67" s="85"/>
      <c r="J67" s="85"/>
      <c r="K67" s="85"/>
      <c r="L67" s="86"/>
      <c r="M67" s="87"/>
      <c r="N67" s="85"/>
      <c r="O67" s="86"/>
      <c r="P67" s="86"/>
      <c r="Q67" s="135" t="n">
        <f aca="false">((M67*0.35*0.2)+(N67*0.35*0.2)+(O67*0.5*0.2)+(P67*0.5*0.2))*2</f>
        <v>0</v>
      </c>
      <c r="R67" s="62" t="n">
        <f aca="false">(M67*0.35*0.3)+(N67*0.35*0.6)+(O67*0.5*0.6)+(P67*0.5*1)</f>
        <v>0</v>
      </c>
      <c r="S67" s="84"/>
      <c r="T67" s="85"/>
      <c r="U67" s="85"/>
      <c r="V67" s="85"/>
      <c r="W67" s="85"/>
      <c r="X67" s="85"/>
      <c r="Y67" s="85"/>
      <c r="Z67" s="85"/>
      <c r="AA67" s="85"/>
      <c r="AB67" s="86"/>
      <c r="AC67" s="86"/>
      <c r="AD67" s="86"/>
      <c r="AE67" s="50" t="n">
        <f aca="false">(T67+V67+Z67+AB67)*2</f>
        <v>0</v>
      </c>
      <c r="AF67" s="51" t="n">
        <f aca="false">IF(SUM(AK67:AL67)&gt;0,0,SUM(S67:AC67))</f>
        <v>0</v>
      </c>
      <c r="AG67" s="87"/>
      <c r="AH67" s="85"/>
      <c r="AI67" s="85"/>
      <c r="AJ67" s="85"/>
      <c r="AK67" s="85"/>
      <c r="AL67" s="85"/>
      <c r="AM67" s="86"/>
      <c r="AN67" s="83"/>
      <c r="AO67" s="88"/>
      <c r="AP67" s="89"/>
      <c r="AQ67" s="90"/>
      <c r="AR67" s="90"/>
      <c r="AS67" s="91"/>
      <c r="AT67" s="92"/>
      <c r="AU67" s="90"/>
      <c r="AV67" s="90"/>
      <c r="AW67" s="90"/>
      <c r="AX67" s="90"/>
      <c r="AY67" s="90"/>
      <c r="AZ67" s="90"/>
      <c r="BA67" s="93"/>
      <c r="BB67" s="93"/>
      <c r="BC67" s="90"/>
      <c r="BD67" s="94"/>
    </row>
    <row r="68" s="60" customFormat="true" ht="16.35" hidden="false" customHeight="true" outlineLevel="0" collapsed="false">
      <c r="A68" s="40" t="n">
        <v>53</v>
      </c>
      <c r="B68" s="150"/>
      <c r="C68" s="42" t="n">
        <f aca="false">M68+N68+O68+P68+AK68+AL68</f>
        <v>0</v>
      </c>
      <c r="D68" s="151"/>
      <c r="E68" s="97"/>
      <c r="F68" s="97"/>
      <c r="G68" s="98"/>
      <c r="H68" s="98"/>
      <c r="I68" s="98"/>
      <c r="J68" s="99"/>
      <c r="K68" s="99"/>
      <c r="L68" s="100"/>
      <c r="M68" s="87"/>
      <c r="N68" s="85"/>
      <c r="O68" s="86"/>
      <c r="P68" s="86"/>
      <c r="Q68" s="136" t="n">
        <f aca="false">((M68*0.35*0.2)+(N68*0.35*0.2)+(O68*0.5*0.2)+(P68*0.5*0.2))*2</f>
        <v>0</v>
      </c>
      <c r="R68" s="102" t="n">
        <f aca="false">(M68*0.35*0.3)+(N68*0.35*0.6)+(O68*0.5*0.6)+(P68*0.5*1)</f>
        <v>0</v>
      </c>
      <c r="S68" s="97"/>
      <c r="T68" s="98"/>
      <c r="U68" s="98"/>
      <c r="V68" s="98"/>
      <c r="W68" s="98"/>
      <c r="X68" s="98"/>
      <c r="Y68" s="98"/>
      <c r="Z68" s="98"/>
      <c r="AA68" s="98"/>
      <c r="AB68" s="103"/>
      <c r="AC68" s="103"/>
      <c r="AD68" s="103"/>
      <c r="AE68" s="50" t="n">
        <f aca="false">(T68+V68+Z68+AB68)*2</f>
        <v>0</v>
      </c>
      <c r="AF68" s="51" t="n">
        <f aca="false">IF(SUM(AK68:AL68)&gt;0,0,SUM(S68:AC68))</f>
        <v>0</v>
      </c>
      <c r="AG68" s="104"/>
      <c r="AH68" s="98"/>
      <c r="AI68" s="98"/>
      <c r="AJ68" s="98"/>
      <c r="AK68" s="98"/>
      <c r="AL68" s="98"/>
      <c r="AM68" s="103"/>
      <c r="AN68" s="96"/>
      <c r="AO68" s="105"/>
      <c r="AP68" s="106"/>
      <c r="AQ68" s="107"/>
      <c r="AR68" s="107"/>
      <c r="AS68" s="108"/>
      <c r="AT68" s="109"/>
      <c r="AU68" s="107"/>
      <c r="AV68" s="107"/>
      <c r="AW68" s="107"/>
      <c r="AX68" s="107"/>
      <c r="AY68" s="107"/>
      <c r="AZ68" s="107"/>
      <c r="BA68" s="107"/>
      <c r="BB68" s="107"/>
      <c r="BC68" s="107"/>
      <c r="BD68" s="110"/>
    </row>
    <row r="69" s="60" customFormat="true" ht="40.5" hidden="false" customHeight="true" outlineLevel="0" collapsed="false">
      <c r="A69" s="111"/>
      <c r="B69" s="152" t="s">
        <v>79</v>
      </c>
      <c r="C69" s="113" t="n">
        <f aca="false">SUM(C16:C68)</f>
        <v>0</v>
      </c>
      <c r="D69" s="153" t="n">
        <f aca="false">SUM(D16:D68)</f>
        <v>0</v>
      </c>
      <c r="E69" s="115" t="n">
        <f aca="false">SUM(E16:E68)</f>
        <v>0</v>
      </c>
      <c r="F69" s="116" t="n">
        <f aca="false">SUM(F16:F68)</f>
        <v>0</v>
      </c>
      <c r="G69" s="116" t="n">
        <f aca="false">SUM(G16:G68)</f>
        <v>0</v>
      </c>
      <c r="H69" s="116" t="n">
        <f aca="false">SUM(H16:H68)</f>
        <v>0</v>
      </c>
      <c r="I69" s="116" t="n">
        <f aca="false">SUM(I16:I68)</f>
        <v>0</v>
      </c>
      <c r="J69" s="116" t="n">
        <f aca="false">SUM(J16:J68)</f>
        <v>0</v>
      </c>
      <c r="K69" s="116" t="n">
        <f aca="false">SUM(K16:K68)</f>
        <v>0</v>
      </c>
      <c r="L69" s="117" t="n">
        <f aca="false">SUM(L16:L68)</f>
        <v>0</v>
      </c>
      <c r="M69" s="118" t="n">
        <f aca="false">SUM(M16:M68)</f>
        <v>0</v>
      </c>
      <c r="N69" s="119" t="n">
        <f aca="false">SUM(N16:N68)</f>
        <v>0</v>
      </c>
      <c r="O69" s="119" t="n">
        <f aca="false">SUM(O16:O68)</f>
        <v>0</v>
      </c>
      <c r="P69" s="154" t="n">
        <f aca="false">SUM(P16:P68)</f>
        <v>0</v>
      </c>
      <c r="Q69" s="155" t="n">
        <f aca="false">SUM(Q16:Q68)</f>
        <v>0</v>
      </c>
      <c r="R69" s="156" t="n">
        <f aca="false">SUM(R16:R68)</f>
        <v>0</v>
      </c>
      <c r="S69" s="115" t="n">
        <f aca="false">SUM(S16:S68)</f>
        <v>0</v>
      </c>
      <c r="T69" s="115" t="n">
        <f aca="false">SUM(T16:T68)</f>
        <v>0</v>
      </c>
      <c r="U69" s="115" t="n">
        <f aca="false">SUM(U16:U68)</f>
        <v>0</v>
      </c>
      <c r="V69" s="115" t="n">
        <f aca="false">SUM(V16:V68)</f>
        <v>0</v>
      </c>
      <c r="W69" s="115" t="n">
        <f aca="false">SUM(W16:W68)</f>
        <v>0</v>
      </c>
      <c r="X69" s="115" t="n">
        <f aca="false">SUM(X16:X68)</f>
        <v>0</v>
      </c>
      <c r="Y69" s="115" t="n">
        <f aca="false">SUM(Y16:Y68)</f>
        <v>0</v>
      </c>
      <c r="Z69" s="115" t="n">
        <f aca="false">SUM(Z16:Z68)</f>
        <v>0</v>
      </c>
      <c r="AA69" s="115" t="n">
        <f aca="false">SUM(AA16:AA68)</f>
        <v>0</v>
      </c>
      <c r="AB69" s="115" t="n">
        <f aca="false">SUM(AB16:AB68)</f>
        <v>0</v>
      </c>
      <c r="AC69" s="115" t="n">
        <f aca="false">SUM(AC16:AC68)</f>
        <v>0</v>
      </c>
      <c r="AD69" s="115" t="n">
        <f aca="false">SUM(AD16:AD68)</f>
        <v>0</v>
      </c>
      <c r="AE69" s="121" t="n">
        <f aca="false">SUM(AE16:AE68)</f>
        <v>0</v>
      </c>
      <c r="AF69" s="122" t="n">
        <f aca="false">SUM(AF16:AF68)</f>
        <v>0</v>
      </c>
      <c r="AG69" s="123" t="n">
        <f aca="false">SUM(AG16:AG68)</f>
        <v>0</v>
      </c>
      <c r="AH69" s="124" t="n">
        <f aca="false">SUM(AH16:AH68)</f>
        <v>0</v>
      </c>
      <c r="AI69" s="124" t="n">
        <f aca="false">SUM(AI16:AI68)</f>
        <v>0</v>
      </c>
      <c r="AJ69" s="124" t="n">
        <f aca="false">SUM(AJ16:AJ68)</f>
        <v>0</v>
      </c>
      <c r="AK69" s="124" t="n">
        <f aca="false">SUM(AK16:AK68)</f>
        <v>0</v>
      </c>
      <c r="AL69" s="124" t="n">
        <f aca="false">SUM(AL16:AL68)</f>
        <v>0</v>
      </c>
      <c r="AM69" s="124" t="n">
        <f aca="false">SUM(AM16:AM68)</f>
        <v>0</v>
      </c>
      <c r="AN69" s="125" t="n">
        <f aca="false">SUM(AN16:AN68)</f>
        <v>0</v>
      </c>
      <c r="AO69" s="126" t="n">
        <f aca="false">SUM(AO16:AO68)</f>
        <v>0</v>
      </c>
      <c r="AP69" s="127" t="n">
        <f aca="false">SUM(AP16:AP68)</f>
        <v>0</v>
      </c>
      <c r="AQ69" s="128" t="n">
        <f aca="false">SUM(AQ16:AQ68)</f>
        <v>0</v>
      </c>
      <c r="AR69" s="128" t="n">
        <f aca="false">SUM(AR16:AR68)</f>
        <v>0</v>
      </c>
      <c r="AS69" s="129" t="n">
        <f aca="false">SUM(AS16:AS68)</f>
        <v>0</v>
      </c>
      <c r="AT69" s="115" t="n">
        <f aca="false">SUM(AT16:AT68)</f>
        <v>0</v>
      </c>
      <c r="AU69" s="116" t="n">
        <f aca="false">SUM(AU16:AU68)</f>
        <v>0</v>
      </c>
      <c r="AV69" s="116" t="n">
        <f aca="false">SUM(AV16:AV68)</f>
        <v>0</v>
      </c>
      <c r="AW69" s="116" t="n">
        <f aca="false">SUM(AW16:AW68)</f>
        <v>0</v>
      </c>
      <c r="AX69" s="116" t="n">
        <f aca="false">SUM(AX16:AX68)</f>
        <v>0</v>
      </c>
      <c r="AY69" s="116" t="n">
        <f aca="false">SUM(AY16:AY68)</f>
        <v>0</v>
      </c>
      <c r="AZ69" s="116" t="n">
        <f aca="false">SUM(AZ16:AZ68)</f>
        <v>0</v>
      </c>
      <c r="BA69" s="116" t="n">
        <f aca="false">SUM(BA16:BA68)</f>
        <v>0</v>
      </c>
      <c r="BB69" s="130" t="n">
        <f aca="false">SUM(BB16:BB68)</f>
        <v>0</v>
      </c>
      <c r="BC69" s="130" t="n">
        <f aca="false">SUM(BC16:BC68)</f>
        <v>0</v>
      </c>
      <c r="BD69" s="131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1040014419 - Modernizace VN373,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6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7" t="s">
        <v>11</v>
      </c>
      <c r="C4" s="18" t="s">
        <v>12</v>
      </c>
      <c r="D4" s="138" t="s">
        <v>7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71</v>
      </c>
      <c r="K4" s="22" t="s">
        <v>72</v>
      </c>
      <c r="L4" s="133" t="s">
        <v>73</v>
      </c>
      <c r="M4" s="23" t="s">
        <v>22</v>
      </c>
      <c r="N4" s="24" t="s">
        <v>23</v>
      </c>
      <c r="O4" s="25" t="s">
        <v>24</v>
      </c>
      <c r="P4" s="25" t="s">
        <v>25</v>
      </c>
      <c r="Q4" s="26" t="s">
        <v>26</v>
      </c>
      <c r="R4" s="27" t="s">
        <v>27</v>
      </c>
      <c r="S4" s="141" t="s">
        <v>28</v>
      </c>
      <c r="T4" s="29" t="s">
        <v>29</v>
      </c>
      <c r="U4" s="29" t="s">
        <v>7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7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7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7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2</v>
      </c>
    </row>
    <row r="5" s="39" customFormat="true" ht="12.75" hidden="false" customHeight="true" outlineLevel="0" collapsed="false">
      <c r="A5" s="16"/>
      <c r="B5" s="137"/>
      <c r="C5" s="18"/>
      <c r="D5" s="138"/>
      <c r="E5" s="20"/>
      <c r="F5" s="21"/>
      <c r="G5" s="21"/>
      <c r="H5" s="21"/>
      <c r="I5" s="21"/>
      <c r="J5" s="22"/>
      <c r="K5" s="22"/>
      <c r="L5" s="133"/>
      <c r="M5" s="23"/>
      <c r="N5" s="24"/>
      <c r="O5" s="25"/>
      <c r="P5" s="25"/>
      <c r="Q5" s="26"/>
      <c r="R5" s="27"/>
      <c r="S5" s="141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7"/>
      <c r="C6" s="18"/>
      <c r="D6" s="138"/>
      <c r="E6" s="20"/>
      <c r="F6" s="21"/>
      <c r="G6" s="21"/>
      <c r="H6" s="21"/>
      <c r="I6" s="21"/>
      <c r="J6" s="22"/>
      <c r="K6" s="22"/>
      <c r="L6" s="133"/>
      <c r="M6" s="23"/>
      <c r="N6" s="24"/>
      <c r="O6" s="25"/>
      <c r="P6" s="25"/>
      <c r="Q6" s="26"/>
      <c r="R6" s="27"/>
      <c r="S6" s="141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7"/>
      <c r="C7" s="18"/>
      <c r="D7" s="138"/>
      <c r="E7" s="20"/>
      <c r="F7" s="21"/>
      <c r="G7" s="21"/>
      <c r="H7" s="21"/>
      <c r="I7" s="21"/>
      <c r="J7" s="22"/>
      <c r="K7" s="22"/>
      <c r="L7" s="133"/>
      <c r="M7" s="23"/>
      <c r="N7" s="24"/>
      <c r="O7" s="25"/>
      <c r="P7" s="25"/>
      <c r="Q7" s="26"/>
      <c r="R7" s="27"/>
      <c r="S7" s="141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7"/>
      <c r="C8" s="18"/>
      <c r="D8" s="138"/>
      <c r="E8" s="20"/>
      <c r="F8" s="21"/>
      <c r="G8" s="21"/>
      <c r="H8" s="21"/>
      <c r="I8" s="21"/>
      <c r="J8" s="22"/>
      <c r="K8" s="22"/>
      <c r="L8" s="133"/>
      <c r="M8" s="23"/>
      <c r="N8" s="24"/>
      <c r="O8" s="25"/>
      <c r="P8" s="25"/>
      <c r="Q8" s="26"/>
      <c r="R8" s="27"/>
      <c r="S8" s="141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7"/>
      <c r="C9" s="18"/>
      <c r="D9" s="138"/>
      <c r="E9" s="20"/>
      <c r="F9" s="21"/>
      <c r="G9" s="21"/>
      <c r="H9" s="21"/>
      <c r="I9" s="21"/>
      <c r="J9" s="22"/>
      <c r="K9" s="22"/>
      <c r="L9" s="133"/>
      <c r="M9" s="23"/>
      <c r="N9" s="24"/>
      <c r="O9" s="25"/>
      <c r="P9" s="25"/>
      <c r="Q9" s="26"/>
      <c r="R9" s="27"/>
      <c r="S9" s="141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7"/>
      <c r="C10" s="18"/>
      <c r="D10" s="138"/>
      <c r="E10" s="20"/>
      <c r="F10" s="21"/>
      <c r="G10" s="21"/>
      <c r="H10" s="21"/>
      <c r="I10" s="21"/>
      <c r="J10" s="22"/>
      <c r="K10" s="22"/>
      <c r="L10" s="133"/>
      <c r="M10" s="23"/>
      <c r="N10" s="24"/>
      <c r="O10" s="25"/>
      <c r="P10" s="25"/>
      <c r="Q10" s="26"/>
      <c r="R10" s="27"/>
      <c r="S10" s="141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7"/>
      <c r="C11" s="18"/>
      <c r="D11" s="138"/>
      <c r="E11" s="20"/>
      <c r="F11" s="21"/>
      <c r="G11" s="21"/>
      <c r="H11" s="21"/>
      <c r="I11" s="21"/>
      <c r="J11" s="22"/>
      <c r="K11" s="22"/>
      <c r="L11" s="133"/>
      <c r="M11" s="23"/>
      <c r="N11" s="24"/>
      <c r="O11" s="25"/>
      <c r="P11" s="25"/>
      <c r="Q11" s="26"/>
      <c r="R11" s="27"/>
      <c r="S11" s="141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7"/>
      <c r="C12" s="18"/>
      <c r="D12" s="138"/>
      <c r="E12" s="20"/>
      <c r="F12" s="21"/>
      <c r="G12" s="21"/>
      <c r="H12" s="21"/>
      <c r="I12" s="21"/>
      <c r="J12" s="22"/>
      <c r="K12" s="22"/>
      <c r="L12" s="133"/>
      <c r="M12" s="23"/>
      <c r="N12" s="24"/>
      <c r="O12" s="25"/>
      <c r="P12" s="25"/>
      <c r="Q12" s="26"/>
      <c r="R12" s="27"/>
      <c r="S12" s="141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7"/>
      <c r="C13" s="18"/>
      <c r="D13" s="138"/>
      <c r="E13" s="20"/>
      <c r="F13" s="21"/>
      <c r="G13" s="21"/>
      <c r="H13" s="21"/>
      <c r="I13" s="21"/>
      <c r="J13" s="22"/>
      <c r="K13" s="22"/>
      <c r="L13" s="133"/>
      <c r="M13" s="23"/>
      <c r="N13" s="24"/>
      <c r="O13" s="25"/>
      <c r="P13" s="25"/>
      <c r="Q13" s="26"/>
      <c r="R13" s="27"/>
      <c r="S13" s="141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7"/>
      <c r="C14" s="18"/>
      <c r="D14" s="138"/>
      <c r="E14" s="20"/>
      <c r="F14" s="21"/>
      <c r="G14" s="21"/>
      <c r="H14" s="21"/>
      <c r="I14" s="21"/>
      <c r="J14" s="22"/>
      <c r="K14" s="22"/>
      <c r="L14" s="133"/>
      <c r="M14" s="23"/>
      <c r="N14" s="24"/>
      <c r="O14" s="25"/>
      <c r="P14" s="25"/>
      <c r="Q14" s="26"/>
      <c r="R14" s="27"/>
      <c r="S14" s="141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7"/>
      <c r="C15" s="18"/>
      <c r="D15" s="138"/>
      <c r="E15" s="20"/>
      <c r="F15" s="21"/>
      <c r="G15" s="21"/>
      <c r="H15" s="21"/>
      <c r="I15" s="21"/>
      <c r="J15" s="22"/>
      <c r="K15" s="22"/>
      <c r="L15" s="133"/>
      <c r="M15" s="23"/>
      <c r="N15" s="24"/>
      <c r="O15" s="25"/>
      <c r="P15" s="25"/>
      <c r="Q15" s="26"/>
      <c r="R15" s="27"/>
      <c r="S15" s="141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2"/>
      <c r="C16" s="42" t="n">
        <f aca="false">M16+N16+O16+P16+AK16+AL16</f>
        <v>0</v>
      </c>
      <c r="D16" s="1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57" t="n">
        <f aca="false">((M16*0.35*0.2)+(N16*0.35*0.2)+(O16*0.5*0.2)+(P16*0.5*0.2))*2</f>
        <v>0</v>
      </c>
      <c r="R16" s="158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2"/>
      <c r="C17" s="42" t="n">
        <f aca="false">M17+N17+O17+P17+AK17+AL17</f>
        <v>0</v>
      </c>
      <c r="D17" s="143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5" t="n">
        <f aca="false">((M17*0.35*0.2)+(N17*0.35*0.2)+(O17*0.5*0.2)+(P17*0.5*0.2))*2</f>
        <v>0</v>
      </c>
      <c r="R17" s="62" t="n">
        <f aca="false">(M17*0.35*0.3)+(N17*0.35*0.6)+(O17*0.5*0.6)+(P17*0.5*1)</f>
        <v>0</v>
      </c>
      <c r="S17" s="63"/>
      <c r="T17" s="64"/>
      <c r="U17" s="64"/>
      <c r="V17" s="64"/>
      <c r="W17" s="64"/>
      <c r="X17" s="64"/>
      <c r="Y17" s="64"/>
      <c r="Z17" s="64"/>
      <c r="AA17" s="64"/>
      <c r="AB17" s="65"/>
      <c r="AC17" s="65"/>
      <c r="AD17" s="65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6"/>
    </row>
    <row r="18" s="60" customFormat="true" ht="16.35" hidden="false" customHeight="true" outlineLevel="0" collapsed="false">
      <c r="A18" s="40" t="n">
        <v>3</v>
      </c>
      <c r="B18" s="142"/>
      <c r="C18" s="42" t="n">
        <f aca="false">M18+N18+O18+P18+AK18+AL18</f>
        <v>0</v>
      </c>
      <c r="D18" s="143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5" t="n">
        <f aca="false">((M18*0.35*0.2)+(N18*0.35*0.2)+(O18*0.5*0.2)+(P18*0.5*0.2))*2</f>
        <v>0</v>
      </c>
      <c r="R18" s="62" t="n">
        <f aca="false">(M18*0.35*0.3)+(N18*0.35*0.6)+(O18*0.5*0.6)+(P18*0.5*1)</f>
        <v>0</v>
      </c>
      <c r="S18" s="63"/>
      <c r="T18" s="64"/>
      <c r="U18" s="64"/>
      <c r="V18" s="64"/>
      <c r="W18" s="64"/>
      <c r="X18" s="64"/>
      <c r="Y18" s="64"/>
      <c r="Z18" s="64"/>
      <c r="AA18" s="64"/>
      <c r="AB18" s="65"/>
      <c r="AC18" s="65"/>
      <c r="AD18" s="65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6"/>
    </row>
    <row r="19" s="60" customFormat="true" ht="16.35" hidden="false" customHeight="true" outlineLevel="0" collapsed="false">
      <c r="A19" s="40" t="n">
        <v>4</v>
      </c>
      <c r="B19" s="142"/>
      <c r="C19" s="42" t="n">
        <f aca="false">M19+N19+O19+P19+AK19+AL19</f>
        <v>0</v>
      </c>
      <c r="D19" s="143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5" t="n">
        <f aca="false">((M19*0.35*0.2)+(N19*0.35*0.2)+(O19*0.5*0.2)+(P19*0.5*0.2))*2</f>
        <v>0</v>
      </c>
      <c r="R19" s="62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7"/>
      <c r="AH19" s="64"/>
      <c r="AI19" s="64"/>
      <c r="AJ19" s="64"/>
      <c r="AK19" s="64"/>
      <c r="AL19" s="64"/>
      <c r="AM19" s="65"/>
      <c r="AN19" s="68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69"/>
    </row>
    <row r="20" s="60" customFormat="true" ht="15.95" hidden="false" customHeight="true" outlineLevel="0" collapsed="false">
      <c r="A20" s="40" t="n">
        <v>5</v>
      </c>
      <c r="B20" s="142"/>
      <c r="C20" s="42" t="n">
        <f aca="false">M20+N20+O20+P20+AK20+AL20</f>
        <v>0</v>
      </c>
      <c r="D20" s="1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5" t="n">
        <f aca="false">((M20*0.35*0.2)+(N20*0.35*0.2)+(O20*0.5*0.2)+(P20*0.5*0.2))*2</f>
        <v>0</v>
      </c>
      <c r="R20" s="62" t="n">
        <f aca="false">(M20*0.35*0.3)+(N20*0.35*0.6)+(O20*0.5*0.6)+(P20*0.5*1)</f>
        <v>0</v>
      </c>
      <c r="S20" s="63"/>
      <c r="T20" s="64"/>
      <c r="U20" s="64"/>
      <c r="V20" s="64"/>
      <c r="W20" s="64"/>
      <c r="X20" s="64"/>
      <c r="Y20" s="64"/>
      <c r="Z20" s="64"/>
      <c r="AA20" s="64"/>
      <c r="AB20" s="65"/>
      <c r="AC20" s="65"/>
      <c r="AD20" s="65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69"/>
    </row>
    <row r="21" s="60" customFormat="true" ht="15.95" hidden="false" customHeight="true" outlineLevel="0" collapsed="false">
      <c r="A21" s="40" t="n">
        <v>6</v>
      </c>
      <c r="B21" s="142"/>
      <c r="C21" s="42" t="n">
        <f aca="false">M21+N21+O21+P21+AK21+AL21</f>
        <v>0</v>
      </c>
      <c r="D21" s="1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5" t="n">
        <f aca="false">((M21*0.35*0.2)+(N21*0.35*0.2)+(O21*0.5*0.2)+(P21*0.5*0.2))*2</f>
        <v>0</v>
      </c>
      <c r="R21" s="62" t="n">
        <f aca="false">(M21*0.35*0.3)+(N21*0.35*0.6)+(O21*0.5*0.6)+(P21*0.5*1)</f>
        <v>0</v>
      </c>
      <c r="S21" s="63"/>
      <c r="T21" s="64"/>
      <c r="U21" s="64"/>
      <c r="V21" s="64"/>
      <c r="W21" s="64"/>
      <c r="X21" s="64"/>
      <c r="Y21" s="64"/>
      <c r="Z21" s="64"/>
      <c r="AA21" s="64"/>
      <c r="AB21" s="65"/>
      <c r="AC21" s="65"/>
      <c r="AD21" s="65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0"/>
    </row>
    <row r="22" s="60" customFormat="true" ht="16.35" hidden="false" customHeight="true" outlineLevel="0" collapsed="false">
      <c r="A22" s="40" t="n">
        <v>7</v>
      </c>
      <c r="B22" s="142"/>
      <c r="C22" s="42" t="n">
        <f aca="false">M22+N22+O22+P22+AK22+AL22</f>
        <v>0</v>
      </c>
      <c r="D22" s="1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5" t="n">
        <f aca="false">((M22*0.35*0.2)+(N22*0.35*0.2)+(O22*0.5*0.2)+(P22*0.5*0.2))*2</f>
        <v>0</v>
      </c>
      <c r="R22" s="62" t="n">
        <f aca="false">(M22*0.35*0.3)+(N22*0.35*0.6)+(O22*0.5*0.6)+(P22*0.5*1)</f>
        <v>0</v>
      </c>
      <c r="S22" s="63"/>
      <c r="T22" s="64"/>
      <c r="U22" s="64"/>
      <c r="V22" s="64"/>
      <c r="W22" s="64"/>
      <c r="X22" s="64"/>
      <c r="Y22" s="64"/>
      <c r="Z22" s="64"/>
      <c r="AA22" s="64"/>
      <c r="AB22" s="65"/>
      <c r="AC22" s="65"/>
      <c r="AD22" s="65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69"/>
    </row>
    <row r="23" s="60" customFormat="true" ht="16.15" hidden="false" customHeight="true" outlineLevel="0" collapsed="false">
      <c r="A23" s="40" t="n">
        <f aca="false">A22+1</f>
        <v>8</v>
      </c>
      <c r="B23" s="142"/>
      <c r="C23" s="42" t="n">
        <f aca="false">M23+N23+O23+P23+AK23+AL23</f>
        <v>0</v>
      </c>
      <c r="D23" s="1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5" t="n">
        <f aca="false">((M23*0.35*0.2)+(N23*0.35*0.2)+(O23*0.5*0.2)+(P23*0.5*0.2))*2</f>
        <v>0</v>
      </c>
      <c r="R23" s="62" t="n">
        <f aca="false">(M23*0.35*0.3)+(N23*0.35*0.6)+(O23*0.5*0.6)+(P23*0.5*1)</f>
        <v>0</v>
      </c>
      <c r="S23" s="63"/>
      <c r="T23" s="64"/>
      <c r="U23" s="64"/>
      <c r="V23" s="64"/>
      <c r="W23" s="64"/>
      <c r="X23" s="64"/>
      <c r="Y23" s="64"/>
      <c r="Z23" s="64"/>
      <c r="AA23" s="64"/>
      <c r="AB23" s="65"/>
      <c r="AC23" s="65"/>
      <c r="AD23" s="65"/>
      <c r="AE23" s="50" t="n">
        <f aca="false">(T23+V23+Z23+AB23)*2</f>
        <v>0</v>
      </c>
      <c r="AF23" s="51" t="n">
        <f aca="false">IF(SUM(AK23:AL23)&gt;0,0,SUM(S23:AC23))</f>
        <v>0</v>
      </c>
      <c r="AG23" s="67"/>
      <c r="AH23" s="64"/>
      <c r="AI23" s="64"/>
      <c r="AJ23" s="64"/>
      <c r="AK23" s="64"/>
      <c r="AL23" s="64"/>
      <c r="AM23" s="65"/>
      <c r="AN23" s="68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69"/>
    </row>
    <row r="24" s="60" customFormat="true" ht="16.15" hidden="false" customHeight="true" outlineLevel="0" collapsed="false">
      <c r="A24" s="40" t="n">
        <f aca="false">A23+1</f>
        <v>9</v>
      </c>
      <c r="B24" s="142"/>
      <c r="C24" s="42" t="n">
        <f aca="false">M24+N24+O24+P24+AK24+AL24</f>
        <v>0</v>
      </c>
      <c r="D24" s="1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5" t="n">
        <f aca="false">((M24*0.35*0.2)+(N24*0.35*0.2)+(O24*0.5*0.2)+(P24*0.5*0.2))*2</f>
        <v>0</v>
      </c>
      <c r="R24" s="62" t="n">
        <f aca="false">(M24*0.35*0.3)+(N24*0.35*0.6)+(O24*0.5*0.6)+(P24*0.5*1)</f>
        <v>0</v>
      </c>
      <c r="S24" s="63"/>
      <c r="T24" s="64"/>
      <c r="U24" s="64"/>
      <c r="V24" s="64"/>
      <c r="W24" s="64"/>
      <c r="X24" s="64"/>
      <c r="Y24" s="64"/>
      <c r="Z24" s="64"/>
      <c r="AA24" s="64"/>
      <c r="AB24" s="65"/>
      <c r="AC24" s="65"/>
      <c r="AD24" s="65"/>
      <c r="AE24" s="50" t="n">
        <f aca="false">(T24+V24+Z24+AB24)*2</f>
        <v>0</v>
      </c>
      <c r="AF24" s="51" t="n">
        <f aca="false">IF(SUM(AK24:AL24)&gt;0,0,SUM(S24:AC24))</f>
        <v>0</v>
      </c>
      <c r="AG24" s="67"/>
      <c r="AH24" s="64"/>
      <c r="AI24" s="64"/>
      <c r="AJ24" s="64"/>
      <c r="AK24" s="64"/>
      <c r="AL24" s="64"/>
      <c r="AM24" s="65"/>
      <c r="AN24" s="68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69"/>
    </row>
    <row r="25" s="60" customFormat="true" ht="16.35" hidden="false" customHeight="true" outlineLevel="0" collapsed="false">
      <c r="A25" s="40" t="n">
        <f aca="false">A24+1</f>
        <v>10</v>
      </c>
      <c r="B25" s="142"/>
      <c r="C25" s="42" t="n">
        <f aca="false">M25+N25+O25+P25+AK25+AL25</f>
        <v>0</v>
      </c>
      <c r="D25" s="1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5" t="n">
        <f aca="false">((M25*0.35*0.2)+(N25*0.35*0.2)+(O25*0.5*0.2)+(P25*0.5*0.2))*2</f>
        <v>0</v>
      </c>
      <c r="R25" s="62" t="n">
        <f aca="false">(M25*0.35*0.3)+(N25*0.35*0.6)+(O25*0.5*0.6)+(P25*0.5*1)</f>
        <v>0</v>
      </c>
      <c r="S25" s="63"/>
      <c r="T25" s="64"/>
      <c r="U25" s="64"/>
      <c r="V25" s="64"/>
      <c r="W25" s="64"/>
      <c r="X25" s="64"/>
      <c r="Y25" s="64"/>
      <c r="Z25" s="64"/>
      <c r="AA25" s="64"/>
      <c r="AB25" s="65"/>
      <c r="AC25" s="65"/>
      <c r="AD25" s="65"/>
      <c r="AE25" s="50" t="n">
        <f aca="false">(T25+V25+Z25+AB25)*2</f>
        <v>0</v>
      </c>
      <c r="AF25" s="51" t="n">
        <f aca="false">IF(SUM(AK25:AL25)&gt;0,0,SUM(S25:AC25))</f>
        <v>0</v>
      </c>
      <c r="AG25" s="67"/>
      <c r="AH25" s="64"/>
      <c r="AI25" s="64"/>
      <c r="AJ25" s="64"/>
      <c r="AK25" s="64"/>
      <c r="AL25" s="64"/>
      <c r="AM25" s="65"/>
      <c r="AN25" s="68"/>
      <c r="AO25" s="71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69"/>
    </row>
    <row r="26" s="60" customFormat="true" ht="16.15" hidden="false" customHeight="true" outlineLevel="0" collapsed="false">
      <c r="A26" s="40" t="n">
        <f aca="false">A25+1</f>
        <v>11</v>
      </c>
      <c r="B26" s="142"/>
      <c r="C26" s="42" t="n">
        <f aca="false">M26+N26+O26+P26+AK26+AL26</f>
        <v>0</v>
      </c>
      <c r="D26" s="1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5" t="n">
        <f aca="false">((M26*0.35*0.2)+(N26*0.35*0.2)+(O26*0.5*0.2)+(P26*0.5*0.2))*2</f>
        <v>0</v>
      </c>
      <c r="R26" s="62" t="n">
        <f aca="false">(M26*0.35*0.3)+(N26*0.35*0.6)+(O26*0.5*0.6)+(P26*0.5*1)</f>
        <v>0</v>
      </c>
      <c r="S26" s="63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50" t="n">
        <f aca="false">(T26+V26+Z26+AB26)*2</f>
        <v>0</v>
      </c>
      <c r="AF26" s="51" t="n">
        <f aca="false">IF(SUM(AK26:AL26)&gt;0,0,SUM(S26:AC26))</f>
        <v>0</v>
      </c>
      <c r="AG26" s="67"/>
      <c r="AH26" s="64"/>
      <c r="AI26" s="64"/>
      <c r="AJ26" s="64"/>
      <c r="AK26" s="64"/>
      <c r="AL26" s="64"/>
      <c r="AM26" s="65"/>
      <c r="AN26" s="68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2"/>
    </row>
    <row r="27" s="60" customFormat="true" ht="16.15" hidden="false" customHeight="true" outlineLevel="0" collapsed="false">
      <c r="A27" s="40" t="n">
        <f aca="false">A26+1</f>
        <v>12</v>
      </c>
      <c r="B27" s="142"/>
      <c r="C27" s="42" t="n">
        <f aca="false">M27+N27+O27+P27+AK27+AL27</f>
        <v>0</v>
      </c>
      <c r="D27" s="1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5" t="n">
        <f aca="false">((M27*0.35*0.2)+(N27*0.35*0.2)+(O27*0.5*0.2)+(P27*0.5*0.2))*2</f>
        <v>0</v>
      </c>
      <c r="R27" s="62" t="n">
        <f aca="false">(M27*0.35*0.3)+(N27*0.35*0.6)+(O27*0.5*0.6)+(P27*0.5*1)</f>
        <v>0</v>
      </c>
      <c r="S27" s="63"/>
      <c r="T27" s="64"/>
      <c r="U27" s="64"/>
      <c r="V27" s="64"/>
      <c r="W27" s="64"/>
      <c r="X27" s="64"/>
      <c r="Y27" s="64"/>
      <c r="Z27" s="64"/>
      <c r="AA27" s="64"/>
      <c r="AB27" s="65"/>
      <c r="AC27" s="65"/>
      <c r="AD27" s="65"/>
      <c r="AE27" s="50" t="n">
        <f aca="false">(T27+V27+Z27+AB27)*2</f>
        <v>0</v>
      </c>
      <c r="AF27" s="51" t="n">
        <f aca="false">IF(SUM(AK27:AL27)&gt;0,0,SUM(S27:AC27))</f>
        <v>0</v>
      </c>
      <c r="AG27" s="67"/>
      <c r="AH27" s="64"/>
      <c r="AI27" s="64"/>
      <c r="AJ27" s="64"/>
      <c r="AK27" s="64"/>
      <c r="AL27" s="64"/>
      <c r="AM27" s="65"/>
      <c r="AN27" s="68"/>
      <c r="AO27" s="71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69"/>
    </row>
    <row r="28" s="60" customFormat="true" ht="14.25" hidden="false" customHeight="false" outlineLevel="0" collapsed="false">
      <c r="A28" s="40" t="n">
        <f aca="false">A27+1</f>
        <v>13</v>
      </c>
      <c r="B28" s="142"/>
      <c r="C28" s="42" t="n">
        <f aca="false">M28+N28+O28+P28+AK28+AL28</f>
        <v>0</v>
      </c>
      <c r="D28" s="1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5" t="n">
        <f aca="false">((M28*0.35*0.2)+(N28*0.35*0.2)+(O28*0.5*0.2)+(P28*0.5*0.2))*2</f>
        <v>0</v>
      </c>
      <c r="R28" s="62" t="n">
        <f aca="false">(M28*0.35*0.3)+(N28*0.35*0.6)+(O28*0.5*0.6)+(P28*0.5*1)</f>
        <v>0</v>
      </c>
      <c r="S28" s="63"/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50" t="n">
        <f aca="false">(T28+V28+Z28+AB28)*2</f>
        <v>0</v>
      </c>
      <c r="AF28" s="51" t="n">
        <f aca="false">IF(SUM(AK28:AL28)&gt;0,0,SUM(S28:AC28))</f>
        <v>0</v>
      </c>
      <c r="AG28" s="67"/>
      <c r="AH28" s="64"/>
      <c r="AI28" s="64"/>
      <c r="AJ28" s="64"/>
      <c r="AK28" s="64"/>
      <c r="AL28" s="64"/>
      <c r="AM28" s="65"/>
      <c r="AN28" s="68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69"/>
    </row>
    <row r="29" s="60" customFormat="true" ht="16.15" hidden="false" customHeight="true" outlineLevel="0" collapsed="false">
      <c r="A29" s="40" t="n">
        <f aca="false">A28+1</f>
        <v>14</v>
      </c>
      <c r="B29" s="142"/>
      <c r="C29" s="42" t="n">
        <f aca="false">M29+N29+O29+P29+AK29+AL29</f>
        <v>0</v>
      </c>
      <c r="D29" s="1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5" t="n">
        <f aca="false">((M29*0.35*0.2)+(N29*0.35*0.2)+(O29*0.5*0.2)+(P29*0.5*0.2))*2</f>
        <v>0</v>
      </c>
      <c r="R29" s="62" t="n">
        <f aca="false">(M29*0.35*0.3)+(N29*0.35*0.6)+(O29*0.5*0.6)+(P29*0.5*1)</f>
        <v>0</v>
      </c>
      <c r="S29" s="63"/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50" t="n">
        <f aca="false">(T29+V29+Z29+AB29)*2</f>
        <v>0</v>
      </c>
      <c r="AF29" s="51" t="n">
        <f aca="false">IF(SUM(AK29:AL29)&gt;0,0,SUM(S29:AC29))</f>
        <v>0</v>
      </c>
      <c r="AG29" s="67"/>
      <c r="AH29" s="64"/>
      <c r="AI29" s="64"/>
      <c r="AJ29" s="64"/>
      <c r="AK29" s="64"/>
      <c r="AL29" s="64"/>
      <c r="AM29" s="65"/>
      <c r="AN29" s="68"/>
      <c r="AO29" s="71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69"/>
    </row>
    <row r="30" s="60" customFormat="true" ht="16.35" hidden="false" customHeight="true" outlineLevel="0" collapsed="false">
      <c r="A30" s="40" t="n">
        <f aca="false">A29+1</f>
        <v>15</v>
      </c>
      <c r="B30" s="142"/>
      <c r="C30" s="42" t="n">
        <f aca="false">M30+N30+O30+P30+AK30+AL30</f>
        <v>0</v>
      </c>
      <c r="D30" s="1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5" t="n">
        <f aca="false">((M30*0.35*0.2)+(N30*0.35*0.2)+(O30*0.5*0.2)+(P30*0.5*0.2))*2</f>
        <v>0</v>
      </c>
      <c r="R30" s="62" t="n">
        <f aca="false">(M30*0.35*0.3)+(N30*0.35*0.6)+(O30*0.5*0.6)+(P30*0.5*1)</f>
        <v>0</v>
      </c>
      <c r="S30" s="63"/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50" t="n">
        <f aca="false">(T30+V30+Z30+AB30)*2</f>
        <v>0</v>
      </c>
      <c r="AF30" s="51" t="n">
        <f aca="false">IF(SUM(AK30:AL30)&gt;0,0,SUM(S30:AC30))</f>
        <v>0</v>
      </c>
      <c r="AG30" s="67"/>
      <c r="AH30" s="64"/>
      <c r="AI30" s="64"/>
      <c r="AJ30" s="64"/>
      <c r="AK30" s="64"/>
      <c r="AL30" s="64"/>
      <c r="AM30" s="65"/>
      <c r="AN30" s="68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69"/>
    </row>
    <row r="31" s="60" customFormat="true" ht="15.75" hidden="false" customHeight="true" outlineLevel="0" collapsed="false">
      <c r="A31" s="40" t="n">
        <f aca="false">A30+1</f>
        <v>16</v>
      </c>
      <c r="B31" s="142"/>
      <c r="C31" s="42" t="n">
        <f aca="false">M31+N31+O31+P31+AK31+AL31</f>
        <v>0</v>
      </c>
      <c r="D31" s="1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5" t="n">
        <f aca="false">((M31*0.35*0.2)+(N31*0.35*0.2)+(O31*0.5*0.2)+(P31*0.5*0.2))*2</f>
        <v>0</v>
      </c>
      <c r="R31" s="62" t="n">
        <f aca="false">(M31*0.35*0.3)+(N31*0.35*0.6)+(O31*0.5*0.6)+(P31*0.5*1)</f>
        <v>0</v>
      </c>
      <c r="S31" s="63"/>
      <c r="T31" s="64"/>
      <c r="U31" s="64"/>
      <c r="V31" s="64"/>
      <c r="W31" s="64"/>
      <c r="X31" s="64"/>
      <c r="Y31" s="64"/>
      <c r="Z31" s="64"/>
      <c r="AA31" s="64"/>
      <c r="AB31" s="65"/>
      <c r="AC31" s="65"/>
      <c r="AD31" s="65"/>
      <c r="AE31" s="50" t="n">
        <f aca="false">(T31+V31+Z31+AB31)*2</f>
        <v>0</v>
      </c>
      <c r="AF31" s="51" t="n">
        <f aca="false">IF(SUM(AK31:AL31)&gt;0,0,SUM(S31:AC31))</f>
        <v>0</v>
      </c>
      <c r="AG31" s="67"/>
      <c r="AH31" s="64"/>
      <c r="AI31" s="64"/>
      <c r="AJ31" s="64"/>
      <c r="AK31" s="64"/>
      <c r="AL31" s="64"/>
      <c r="AM31" s="65"/>
      <c r="AN31" s="68"/>
      <c r="AO31" s="52"/>
      <c r="AP31" s="53"/>
      <c r="AQ31" s="55"/>
      <c r="AR31" s="55"/>
      <c r="AS31" s="56"/>
      <c r="AT31" s="73"/>
      <c r="AU31" s="54"/>
      <c r="AV31" s="55"/>
      <c r="AW31" s="55"/>
      <c r="AX31" s="55"/>
      <c r="AY31" s="55"/>
      <c r="AZ31" s="55"/>
      <c r="BA31" s="58"/>
      <c r="BB31" s="58"/>
      <c r="BC31" s="55"/>
      <c r="BD31" s="69"/>
    </row>
    <row r="32" s="60" customFormat="true" ht="14.25" hidden="false" customHeight="false" outlineLevel="0" collapsed="false">
      <c r="A32" s="40" t="n">
        <f aca="false">A31+1</f>
        <v>17</v>
      </c>
      <c r="B32" s="142"/>
      <c r="C32" s="42" t="n">
        <f aca="false">M32+N32+O32+P32+AK32+AL32</f>
        <v>0</v>
      </c>
      <c r="D32" s="1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5" t="n">
        <f aca="false">((M32*0.35*0.2)+(N32*0.35*0.2)+(O32*0.5*0.2)+(P32*0.5*0.2))*2</f>
        <v>0</v>
      </c>
      <c r="R32" s="62" t="n">
        <f aca="false">(M32*0.35*0.3)+(N32*0.35*0.6)+(O32*0.5*0.6)+(P32*0.5*1)</f>
        <v>0</v>
      </c>
      <c r="S32" s="63"/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50" t="n">
        <f aca="false">(T32+V32+Z32+AB32)*2</f>
        <v>0</v>
      </c>
      <c r="AF32" s="51" t="n">
        <f aca="false">IF(SUM(AK32:AL32)&gt;0,0,SUM(S32:AC32))</f>
        <v>0</v>
      </c>
      <c r="AG32" s="67"/>
      <c r="AH32" s="64"/>
      <c r="AI32" s="64"/>
      <c r="AJ32" s="64"/>
      <c r="AK32" s="64"/>
      <c r="AL32" s="64"/>
      <c r="AM32" s="65"/>
      <c r="AN32" s="68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69"/>
    </row>
    <row r="33" s="60" customFormat="true" ht="14.25" hidden="false" customHeight="false" outlineLevel="0" collapsed="false">
      <c r="A33" s="40" t="n">
        <f aca="false">A32+1</f>
        <v>18</v>
      </c>
      <c r="B33" s="142"/>
      <c r="C33" s="42" t="n">
        <f aca="false">M33+N33+O33+P33+AK33+AL33</f>
        <v>0</v>
      </c>
      <c r="D33" s="1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5" t="n">
        <f aca="false">((M33*0.35*0.2)+(N33*0.35*0.2)+(O33*0.5*0.2)+(P33*0.5*0.2))*2</f>
        <v>0</v>
      </c>
      <c r="R33" s="62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69"/>
    </row>
    <row r="34" s="60" customFormat="true" ht="14.25" hidden="false" customHeight="false" outlineLevel="0" collapsed="false">
      <c r="A34" s="40" t="n">
        <f aca="false">A33+1</f>
        <v>19</v>
      </c>
      <c r="B34" s="144"/>
      <c r="C34" s="42" t="n">
        <f aca="false">M34+N34+O34+P34+AK34+AL34</f>
        <v>0</v>
      </c>
      <c r="D34" s="1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5" t="n">
        <f aca="false">((M34*0.35*0.2)+(N34*0.35*0.2)+(O34*0.5*0.2)+(P34*0.5*0.2))*2</f>
        <v>0</v>
      </c>
      <c r="R34" s="62" t="n">
        <f aca="false">(M34*0.35*0.3)+(N34*0.35*0.6)+(O34*0.5*0.6)+(P34*0.5*1)</f>
        <v>0</v>
      </c>
      <c r="S34" s="44"/>
      <c r="T34" s="75"/>
      <c r="U34" s="75"/>
      <c r="V34" s="75"/>
      <c r="W34" s="64"/>
      <c r="X34" s="64"/>
      <c r="Y34" s="64"/>
      <c r="Z34" s="64"/>
      <c r="AA34" s="75"/>
      <c r="AB34" s="76"/>
      <c r="AC34" s="76"/>
      <c r="AD34" s="76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3"/>
      <c r="AU34" s="54"/>
      <c r="AV34" s="55"/>
      <c r="AW34" s="55"/>
      <c r="AX34" s="55"/>
      <c r="AY34" s="55"/>
      <c r="AZ34" s="55"/>
      <c r="BA34" s="58"/>
      <c r="BB34" s="58"/>
      <c r="BC34" s="55"/>
      <c r="BD34" s="72"/>
    </row>
    <row r="35" s="60" customFormat="true" ht="15.75" hidden="false" customHeight="true" outlineLevel="0" collapsed="false">
      <c r="A35" s="40" t="n">
        <f aca="false">A34+1</f>
        <v>20</v>
      </c>
      <c r="B35" s="145"/>
      <c r="C35" s="42" t="n">
        <f aca="false">M35+N35+O35+P35+AK35+AL35</f>
        <v>0</v>
      </c>
      <c r="D35" s="1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5" t="n">
        <f aca="false">((M35*0.35*0.2)+(N35*0.35*0.2)+(O35*0.5*0.2)+(P35*0.5*0.2))*2</f>
        <v>0</v>
      </c>
      <c r="R35" s="62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2"/>
    </row>
    <row r="36" s="60" customFormat="true" ht="16.35" hidden="false" customHeight="true" outlineLevel="0" collapsed="false">
      <c r="A36" s="40" t="n">
        <f aca="false">A35+1</f>
        <v>21</v>
      </c>
      <c r="B36" s="142"/>
      <c r="C36" s="42" t="n">
        <f aca="false">M36+N36+O36+P36+AK36+AL36</f>
        <v>0</v>
      </c>
      <c r="D36" s="1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5" t="n">
        <f aca="false">((M36*0.35*0.2)+(N36*0.35*0.2)+(O36*0.5*0.2)+(P36*0.5*0.2))*2</f>
        <v>0</v>
      </c>
      <c r="R36" s="62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69"/>
    </row>
    <row r="37" s="60" customFormat="true" ht="15.95" hidden="false" customHeight="true" outlineLevel="0" collapsed="false">
      <c r="A37" s="40" t="n">
        <f aca="false">A36+1</f>
        <v>22</v>
      </c>
      <c r="B37" s="142"/>
      <c r="C37" s="42" t="n">
        <f aca="false">M37+N37+O37+P37+AK37+AL37</f>
        <v>0</v>
      </c>
      <c r="D37" s="1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5" t="n">
        <f aca="false">((M37*0.35*0.2)+(N37*0.35*0.2)+(O37*0.5*0.2)+(P37*0.5*0.2))*2</f>
        <v>0</v>
      </c>
      <c r="R37" s="62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69"/>
    </row>
    <row r="38" s="60" customFormat="true" ht="16.35" hidden="false" customHeight="true" outlineLevel="0" collapsed="false">
      <c r="A38" s="40" t="n">
        <f aca="false">A37+1</f>
        <v>23</v>
      </c>
      <c r="B38" s="145"/>
      <c r="C38" s="42" t="n">
        <f aca="false">M38+N38+O38+P38+AK38+AL38</f>
        <v>0</v>
      </c>
      <c r="D38" s="1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5" t="n">
        <f aca="false">((M38*0.35*0.2)+(N38*0.35*0.2)+(O38*0.5*0.2)+(P38*0.5*0.2))*2</f>
        <v>0</v>
      </c>
      <c r="R38" s="62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69"/>
    </row>
    <row r="39" s="60" customFormat="true" ht="15.95" hidden="false" customHeight="true" outlineLevel="0" collapsed="false">
      <c r="A39" s="40" t="n">
        <f aca="false">A38+1</f>
        <v>24</v>
      </c>
      <c r="B39" s="142"/>
      <c r="C39" s="42" t="n">
        <f aca="false">M39+N39+O39+P39+AK39+AL39</f>
        <v>0</v>
      </c>
      <c r="D39" s="1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5" t="n">
        <f aca="false">((M39*0.35*0.2)+(N39*0.35*0.2)+(O39*0.5*0.2)+(P39*0.5*0.2))*2</f>
        <v>0</v>
      </c>
      <c r="R39" s="62" t="n">
        <f aca="false">(M39*0.35*0.3)+(N39*0.35*0.6)+(O39*0.5*0.6)+(P39*0.5*1)</f>
        <v>0</v>
      </c>
      <c r="S39" s="63"/>
      <c r="T39" s="64"/>
      <c r="U39" s="64"/>
      <c r="V39" s="64"/>
      <c r="W39" s="64"/>
      <c r="X39" s="64"/>
      <c r="Y39" s="64"/>
      <c r="Z39" s="64"/>
      <c r="AA39" s="64"/>
      <c r="AB39" s="65"/>
      <c r="AC39" s="65"/>
      <c r="AD39" s="65"/>
      <c r="AE39" s="50" t="n">
        <f aca="false">(T39+V39+Z39+AB39)*2</f>
        <v>0</v>
      </c>
      <c r="AF39" s="51" t="n">
        <f aca="false">IF(SUM(AK39:AL39)&gt;0,0,SUM(S39:AC39))</f>
        <v>0</v>
      </c>
      <c r="AG39" s="67"/>
      <c r="AH39" s="64"/>
      <c r="AI39" s="64"/>
      <c r="AJ39" s="64"/>
      <c r="AK39" s="64"/>
      <c r="AL39" s="64"/>
      <c r="AM39" s="65"/>
      <c r="AN39" s="68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69"/>
    </row>
    <row r="40" s="60" customFormat="true" ht="16.15" hidden="false" customHeight="true" outlineLevel="0" collapsed="false">
      <c r="A40" s="40" t="n">
        <f aca="false">A39+1</f>
        <v>25</v>
      </c>
      <c r="B40" s="142"/>
      <c r="C40" s="42" t="n">
        <f aca="false">M40+N40+O40+P40+AK40+AL40</f>
        <v>0</v>
      </c>
      <c r="D40" s="1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5" t="n">
        <f aca="false">((M40*0.35*0.2)+(N40*0.35*0.2)+(O40*0.5*0.2)+(P40*0.5*0.2))*2</f>
        <v>0</v>
      </c>
      <c r="R40" s="62" t="n">
        <f aca="false">(M40*0.35*0.3)+(N40*0.35*0.6)+(O40*0.5*0.6)+(P40*0.5*1)</f>
        <v>0</v>
      </c>
      <c r="S40" s="63"/>
      <c r="T40" s="64"/>
      <c r="U40" s="64"/>
      <c r="V40" s="64"/>
      <c r="W40" s="64"/>
      <c r="X40" s="64"/>
      <c r="Y40" s="64"/>
      <c r="Z40" s="64"/>
      <c r="AA40" s="64"/>
      <c r="AB40" s="65"/>
      <c r="AC40" s="65"/>
      <c r="AD40" s="65"/>
      <c r="AE40" s="50" t="n">
        <f aca="false">(T40+V40+Z40+AB40)*2</f>
        <v>0</v>
      </c>
      <c r="AF40" s="51" t="n">
        <f aca="false">IF(SUM(AK40:AL40)&gt;0,0,SUM(S40:AC40))</f>
        <v>0</v>
      </c>
      <c r="AG40" s="67"/>
      <c r="AH40" s="64"/>
      <c r="AI40" s="64"/>
      <c r="AJ40" s="64"/>
      <c r="AK40" s="64"/>
      <c r="AL40" s="64"/>
      <c r="AM40" s="65"/>
      <c r="AN40" s="68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69"/>
    </row>
    <row r="41" s="60" customFormat="true" ht="16.15" hidden="false" customHeight="true" outlineLevel="0" collapsed="false">
      <c r="A41" s="40" t="n">
        <f aca="false">A40+1</f>
        <v>26</v>
      </c>
      <c r="B41" s="142"/>
      <c r="C41" s="42" t="n">
        <f aca="false">M41+N41+O41+P41+AK41+AL41</f>
        <v>0</v>
      </c>
      <c r="D41" s="1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5" t="n">
        <f aca="false">((M41*0.35*0.2)+(N41*0.35*0.2)+(O41*0.5*0.2)+(P41*0.5*0.2))*2</f>
        <v>0</v>
      </c>
      <c r="R41" s="62" t="n">
        <f aca="false">(M41*0.35*0.3)+(N41*0.35*0.6)+(O41*0.5*0.6)+(P41*0.5*1)</f>
        <v>0</v>
      </c>
      <c r="S41" s="63"/>
      <c r="T41" s="64"/>
      <c r="U41" s="64"/>
      <c r="V41" s="64"/>
      <c r="W41" s="64"/>
      <c r="X41" s="64"/>
      <c r="Y41" s="64"/>
      <c r="Z41" s="64"/>
      <c r="AA41" s="64"/>
      <c r="AB41" s="65"/>
      <c r="AC41" s="65"/>
      <c r="AD41" s="65"/>
      <c r="AE41" s="50" t="n">
        <f aca="false">(T41+V41+Z41+AB41)*2</f>
        <v>0</v>
      </c>
      <c r="AF41" s="51" t="n">
        <f aca="false">IF(SUM(AK41:AL41)&gt;0,0,SUM(S41:AC41))</f>
        <v>0</v>
      </c>
      <c r="AG41" s="67"/>
      <c r="AH41" s="64"/>
      <c r="AI41" s="64"/>
      <c r="AJ41" s="64"/>
      <c r="AK41" s="64"/>
      <c r="AL41" s="64"/>
      <c r="AM41" s="65"/>
      <c r="AN41" s="68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69"/>
    </row>
    <row r="42" s="60" customFormat="true" ht="16.35" hidden="false" customHeight="true" outlineLevel="0" collapsed="false">
      <c r="A42" s="40" t="n">
        <f aca="false">A41+1</f>
        <v>27</v>
      </c>
      <c r="B42" s="142"/>
      <c r="C42" s="42" t="n">
        <f aca="false">M42+N42+O42+P42+AK42+AL42</f>
        <v>0</v>
      </c>
      <c r="D42" s="1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5" t="n">
        <f aca="false">((M42*0.35*0.2)+(N42*0.35*0.2)+(O42*0.5*0.2)+(P42*0.5*0.2))*2</f>
        <v>0</v>
      </c>
      <c r="R42" s="62" t="n">
        <f aca="false">(M42*0.35*0.3)+(N42*0.35*0.6)+(O42*0.5*0.6)+(P42*0.5*1)</f>
        <v>0</v>
      </c>
      <c r="S42" s="63"/>
      <c r="T42" s="64"/>
      <c r="U42" s="64"/>
      <c r="V42" s="64"/>
      <c r="W42" s="64"/>
      <c r="X42" s="64"/>
      <c r="Y42" s="64"/>
      <c r="Z42" s="64"/>
      <c r="AA42" s="64"/>
      <c r="AB42" s="65"/>
      <c r="AC42" s="65"/>
      <c r="AD42" s="65"/>
      <c r="AE42" s="50" t="n">
        <f aca="false">(T42+V42+Z42+AB42)*2</f>
        <v>0</v>
      </c>
      <c r="AF42" s="51" t="n">
        <f aca="false">IF(SUM(AK42:AL42)&gt;0,0,SUM(S42:AC42))</f>
        <v>0</v>
      </c>
      <c r="AG42" s="67"/>
      <c r="AH42" s="64"/>
      <c r="AI42" s="64"/>
      <c r="AJ42" s="64"/>
      <c r="AK42" s="64"/>
      <c r="AL42" s="64"/>
      <c r="AM42" s="65"/>
      <c r="AN42" s="68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69"/>
    </row>
    <row r="43" s="60" customFormat="true" ht="16.15" hidden="false" customHeight="true" outlineLevel="0" collapsed="false">
      <c r="A43" s="40" t="n">
        <f aca="false">A42+1</f>
        <v>28</v>
      </c>
      <c r="B43" s="142"/>
      <c r="C43" s="42" t="n">
        <f aca="false">M43+N43+O43+P43+AK43+AL43</f>
        <v>0</v>
      </c>
      <c r="D43" s="1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5" t="n">
        <f aca="false">((M43*0.35*0.2)+(N43*0.35*0.2)+(O43*0.5*0.2)+(P43*0.5*0.2))*2</f>
        <v>0</v>
      </c>
      <c r="R43" s="62" t="n">
        <f aca="false">(M43*0.35*0.3)+(N43*0.35*0.6)+(O43*0.5*0.6)+(P43*0.5*1)</f>
        <v>0</v>
      </c>
      <c r="S43" s="63"/>
      <c r="T43" s="64"/>
      <c r="U43" s="64"/>
      <c r="V43" s="64"/>
      <c r="W43" s="64"/>
      <c r="X43" s="64"/>
      <c r="Y43" s="64"/>
      <c r="Z43" s="64"/>
      <c r="AA43" s="64"/>
      <c r="AB43" s="65"/>
      <c r="AC43" s="65"/>
      <c r="AD43" s="65"/>
      <c r="AE43" s="50" t="n">
        <f aca="false">(T43+V43+Z43+AB43)*2</f>
        <v>0</v>
      </c>
      <c r="AF43" s="51" t="n">
        <f aca="false">IF(SUM(AK43:AL43)&gt;0,0,SUM(S43:AC43))</f>
        <v>0</v>
      </c>
      <c r="AG43" s="67"/>
      <c r="AH43" s="64"/>
      <c r="AI43" s="64"/>
      <c r="AJ43" s="64"/>
      <c r="AK43" s="64"/>
      <c r="AL43" s="64"/>
      <c r="AM43" s="65"/>
      <c r="AN43" s="68"/>
      <c r="AO43" s="52"/>
      <c r="AP43" s="53"/>
      <c r="AQ43" s="55"/>
      <c r="AR43" s="55"/>
      <c r="AS43" s="56"/>
      <c r="AT43" s="78"/>
      <c r="AU43" s="58"/>
      <c r="AV43" s="58"/>
      <c r="AW43" s="58"/>
      <c r="AX43" s="58"/>
      <c r="AY43" s="58"/>
      <c r="AZ43" s="58"/>
      <c r="BA43" s="58"/>
      <c r="BB43" s="58"/>
      <c r="BC43" s="58"/>
      <c r="BD43" s="70"/>
    </row>
    <row r="44" s="60" customFormat="true" ht="16.15" hidden="false" customHeight="true" outlineLevel="0" collapsed="false">
      <c r="A44" s="40" t="n">
        <f aca="false">A43+1</f>
        <v>29</v>
      </c>
      <c r="B44" s="142"/>
      <c r="C44" s="42" t="n">
        <f aca="false">M44+N44+O44+P44+AK44+AL44</f>
        <v>0</v>
      </c>
      <c r="D44" s="1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5" t="n">
        <f aca="false">((M44*0.35*0.2)+(N44*0.35*0.2)+(O44*0.5*0.2)+(P44*0.5*0.2))*2</f>
        <v>0</v>
      </c>
      <c r="R44" s="62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3"/>
      <c r="AU44" s="54"/>
      <c r="AV44" s="54"/>
      <c r="AW44" s="54"/>
      <c r="AX44" s="54"/>
      <c r="AY44" s="54"/>
      <c r="AZ44" s="54"/>
      <c r="BA44" s="58"/>
      <c r="BB44" s="58"/>
      <c r="BC44" s="54"/>
      <c r="BD44" s="79"/>
    </row>
    <row r="45" s="60" customFormat="true" ht="16.35" hidden="false" customHeight="true" outlineLevel="0" collapsed="false">
      <c r="A45" s="40" t="n">
        <f aca="false">A44+1</f>
        <v>30</v>
      </c>
      <c r="B45" s="145"/>
      <c r="C45" s="42" t="n">
        <f aca="false">M45+N45+O45+P45+AK45+AL45</f>
        <v>0</v>
      </c>
      <c r="D45" s="1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5" t="n">
        <f aca="false">((M45*0.35*0.2)+(N45*0.35*0.2)+(O45*0.5*0.2)+(P45*0.5*0.2))*2</f>
        <v>0</v>
      </c>
      <c r="R45" s="62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69"/>
    </row>
    <row r="46" s="60" customFormat="true" ht="16.15" hidden="false" customHeight="true" outlineLevel="0" collapsed="false">
      <c r="A46" s="40" t="n">
        <f aca="false">A45+1</f>
        <v>31</v>
      </c>
      <c r="B46" s="145"/>
      <c r="C46" s="42" t="n">
        <f aca="false">M46+N46+O46+P46+AK46+AL46</f>
        <v>0</v>
      </c>
      <c r="D46" s="1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5" t="n">
        <f aca="false">((M46*0.35*0.2)+(N46*0.35*0.2)+(O46*0.5*0.2)+(P46*0.5*0.2))*2</f>
        <v>0</v>
      </c>
      <c r="R46" s="62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69"/>
    </row>
    <row r="47" s="60" customFormat="true" ht="16.15" hidden="false" customHeight="true" outlineLevel="0" collapsed="false">
      <c r="A47" s="40" t="n">
        <f aca="false">A46+1</f>
        <v>32</v>
      </c>
      <c r="B47" s="145"/>
      <c r="C47" s="42" t="n">
        <f aca="false">M47+N47+O47+P47+AK47+AL47</f>
        <v>0</v>
      </c>
      <c r="D47" s="143"/>
      <c r="E47" s="44"/>
      <c r="F47" s="44"/>
      <c r="G47" s="44"/>
      <c r="H47" s="45"/>
      <c r="I47" s="45"/>
      <c r="J47" s="75"/>
      <c r="K47" s="45"/>
      <c r="L47" s="46"/>
      <c r="M47" s="47"/>
      <c r="N47" s="45"/>
      <c r="O47" s="46"/>
      <c r="P47" s="46"/>
      <c r="Q47" s="135" t="n">
        <f aca="false">((M47*0.35*0.2)+(N47*0.35*0.2)+(O47*0.5*0.2)+(P47*0.5*0.2))*2</f>
        <v>0</v>
      </c>
      <c r="R47" s="62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69"/>
    </row>
    <row r="48" s="60" customFormat="true" ht="15.95" hidden="false" customHeight="true" outlineLevel="0" collapsed="false">
      <c r="A48" s="40" t="n">
        <f aca="false">A47+1</f>
        <v>33</v>
      </c>
      <c r="B48" s="146"/>
      <c r="C48" s="42" t="n">
        <f aca="false">M48+N48+O48+P48+AK48+AL48</f>
        <v>0</v>
      </c>
      <c r="D48" s="143"/>
      <c r="E48" s="44"/>
      <c r="F48" s="44"/>
      <c r="G48" s="44"/>
      <c r="H48" s="45"/>
      <c r="I48" s="45"/>
      <c r="J48" s="75"/>
      <c r="K48" s="45"/>
      <c r="L48" s="46"/>
      <c r="M48" s="47"/>
      <c r="N48" s="45"/>
      <c r="O48" s="46"/>
      <c r="P48" s="46"/>
      <c r="Q48" s="135" t="n">
        <f aca="false">((M48*0.35*0.2)+(N48*0.35*0.2)+(O48*0.5*0.2)+(P48*0.5*0.2))*2</f>
        <v>0</v>
      </c>
      <c r="R48" s="62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3"/>
      <c r="AU48" s="54"/>
      <c r="AV48" s="54"/>
      <c r="AW48" s="54"/>
      <c r="AX48" s="54"/>
      <c r="AY48" s="54"/>
      <c r="AZ48" s="54"/>
      <c r="BA48" s="58"/>
      <c r="BB48" s="58"/>
      <c r="BC48" s="54"/>
      <c r="BD48" s="69"/>
    </row>
    <row r="49" s="60" customFormat="true" ht="16.7" hidden="false" customHeight="true" outlineLevel="0" collapsed="false">
      <c r="A49" s="40" t="n">
        <f aca="false">A48+1</f>
        <v>34</v>
      </c>
      <c r="B49" s="147"/>
      <c r="C49" s="42" t="n">
        <f aca="false">M49+N49+O49+P49+AK49+AL49</f>
        <v>0</v>
      </c>
      <c r="D49" s="143"/>
      <c r="E49" s="44"/>
      <c r="F49" s="44"/>
      <c r="G49" s="45"/>
      <c r="H49" s="45"/>
      <c r="I49" s="45"/>
      <c r="J49" s="75"/>
      <c r="K49" s="45"/>
      <c r="L49" s="46"/>
      <c r="M49" s="47"/>
      <c r="N49" s="45"/>
      <c r="O49" s="46"/>
      <c r="P49" s="46"/>
      <c r="Q49" s="135" t="n">
        <f aca="false">((M49*0.35*0.2)+(N49*0.35*0.2)+(O49*0.5*0.2)+(P49*0.5*0.2))*2</f>
        <v>0</v>
      </c>
      <c r="R49" s="62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69"/>
    </row>
    <row r="50" s="60" customFormat="true" ht="15" hidden="false" customHeight="true" outlineLevel="0" collapsed="false">
      <c r="A50" s="40" t="n">
        <f aca="false">A49+1</f>
        <v>35</v>
      </c>
      <c r="B50" s="145"/>
      <c r="C50" s="42" t="n">
        <f aca="false">M50+N50+O50+P50+AK50+AL50</f>
        <v>0</v>
      </c>
      <c r="D50" s="1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5" t="n">
        <f aca="false">((M50*0.35*0.2)+(N50*0.35*0.2)+(O50*0.5*0.2)+(P50*0.5*0.2))*2</f>
        <v>0</v>
      </c>
      <c r="R50" s="62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3"/>
      <c r="AU50" s="54"/>
      <c r="AV50" s="54"/>
      <c r="AW50" s="54"/>
      <c r="AX50" s="54"/>
      <c r="AY50" s="54"/>
      <c r="AZ50" s="54"/>
      <c r="BA50" s="58"/>
      <c r="BB50" s="58"/>
      <c r="BC50" s="54"/>
      <c r="BD50" s="69"/>
    </row>
    <row r="51" s="60" customFormat="true" ht="17.1" hidden="false" customHeight="true" outlineLevel="0" collapsed="false">
      <c r="A51" s="40" t="n">
        <f aca="false">A50+1</f>
        <v>36</v>
      </c>
      <c r="B51" s="145"/>
      <c r="C51" s="42" t="n">
        <f aca="false">M51+N51+O51+P51+AK51+AL51</f>
        <v>0</v>
      </c>
      <c r="D51" s="1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5" t="n">
        <f aca="false">((M51*0.35*0.2)+(N51*0.35*0.2)+(O51*0.5*0.2)+(P51*0.5*0.2))*2</f>
        <v>0</v>
      </c>
      <c r="R51" s="62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3"/>
      <c r="AU51" s="54"/>
      <c r="AV51" s="54"/>
      <c r="AW51" s="54"/>
      <c r="AX51" s="54"/>
      <c r="AY51" s="54"/>
      <c r="AZ51" s="54"/>
      <c r="BA51" s="58"/>
      <c r="BB51" s="58"/>
      <c r="BC51" s="54"/>
      <c r="BD51" s="69"/>
    </row>
    <row r="52" s="60" customFormat="true" ht="16.15" hidden="false" customHeight="true" outlineLevel="0" collapsed="false">
      <c r="A52" s="40" t="n">
        <f aca="false">A51+1</f>
        <v>37</v>
      </c>
      <c r="B52" s="145"/>
      <c r="C52" s="42" t="n">
        <f aca="false">M52+N52+O52+P52+AK52+AL52</f>
        <v>0</v>
      </c>
      <c r="D52" s="1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5" t="n">
        <f aca="false">((M52*0.35*0.2)+(N52*0.35*0.2)+(O52*0.5*0.2)+(P52*0.5*0.2))*2</f>
        <v>0</v>
      </c>
      <c r="R52" s="62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69"/>
    </row>
    <row r="53" s="60" customFormat="true" ht="15.95" hidden="false" customHeight="true" outlineLevel="0" collapsed="false">
      <c r="A53" s="40" t="n">
        <f aca="false">A52+1</f>
        <v>38</v>
      </c>
      <c r="B53" s="145"/>
      <c r="C53" s="42" t="n">
        <f aca="false">M53+N53+O53+P53+AK53+AL53</f>
        <v>0</v>
      </c>
      <c r="D53" s="1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5" t="n">
        <f aca="false">((M53*0.35*0.2)+(N53*0.35*0.2)+(O53*0.5*0.2)+(P53*0.5*0.2))*2</f>
        <v>0</v>
      </c>
      <c r="R53" s="62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69"/>
    </row>
    <row r="54" s="60" customFormat="true" ht="16.15" hidden="false" customHeight="true" outlineLevel="0" collapsed="false">
      <c r="A54" s="40" t="n">
        <f aca="false">A53+1</f>
        <v>39</v>
      </c>
      <c r="B54" s="145"/>
      <c r="C54" s="42" t="n">
        <f aca="false">M54+N54+O54+P54+AK54+AL54</f>
        <v>0</v>
      </c>
      <c r="D54" s="1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5" t="n">
        <f aca="false">((M54*0.35*0.2)+(N54*0.35*0.2)+(O54*0.5*0.2)+(P54*0.5*0.2))*2</f>
        <v>0</v>
      </c>
      <c r="R54" s="62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69"/>
    </row>
    <row r="55" s="60" customFormat="true" ht="15.4" hidden="false" customHeight="true" outlineLevel="0" collapsed="false">
      <c r="A55" s="40" t="n">
        <f aca="false">A54+1</f>
        <v>40</v>
      </c>
      <c r="B55" s="145"/>
      <c r="C55" s="42" t="n">
        <f aca="false">M55+N55+O55+P55+AK55+AL55</f>
        <v>0</v>
      </c>
      <c r="D55" s="1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5" t="n">
        <f aca="false">((M55*0.35*0.2)+(N55*0.35*0.2)+(O55*0.5*0.2)+(P55*0.5*0.2))*2</f>
        <v>0</v>
      </c>
      <c r="R55" s="62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69"/>
    </row>
    <row r="56" s="60" customFormat="true" ht="15.4" hidden="false" customHeight="true" outlineLevel="0" collapsed="false">
      <c r="A56" s="40" t="n">
        <f aca="false">A55+1</f>
        <v>41</v>
      </c>
      <c r="B56" s="148"/>
      <c r="C56" s="42" t="n">
        <f aca="false">M56+N56+O56+P56+AK56+AL56</f>
        <v>0</v>
      </c>
      <c r="D56" s="149"/>
      <c r="E56" s="84"/>
      <c r="F56" s="84"/>
      <c r="G56" s="85"/>
      <c r="H56" s="85"/>
      <c r="I56" s="85"/>
      <c r="J56" s="85"/>
      <c r="K56" s="85"/>
      <c r="L56" s="86"/>
      <c r="M56" s="87"/>
      <c r="N56" s="85"/>
      <c r="O56" s="86"/>
      <c r="P56" s="86"/>
      <c r="Q56" s="135" t="n">
        <f aca="false">((M56*0.35*0.2)+(N56*0.35*0.2)+(O56*0.5*0.2)+(P56*0.5*0.2))*2</f>
        <v>0</v>
      </c>
      <c r="R56" s="62" t="n">
        <f aca="false">(M56*0.35*0.3)+(N56*0.35*0.6)+(O56*0.5*0.6)+(P56*0.5*1)</f>
        <v>0</v>
      </c>
      <c r="S56" s="84"/>
      <c r="T56" s="85"/>
      <c r="U56" s="85"/>
      <c r="V56" s="85"/>
      <c r="W56" s="85"/>
      <c r="X56" s="85"/>
      <c r="Y56" s="85"/>
      <c r="Z56" s="85"/>
      <c r="AA56" s="85"/>
      <c r="AB56" s="86"/>
      <c r="AC56" s="86"/>
      <c r="AD56" s="86"/>
      <c r="AE56" s="50" t="n">
        <f aca="false">(T56+V56+Z56+AB56)*2</f>
        <v>0</v>
      </c>
      <c r="AF56" s="51" t="n">
        <f aca="false">IF(SUM(AK56:AL56)&gt;0,0,SUM(S56:AC56))</f>
        <v>0</v>
      </c>
      <c r="AG56" s="87"/>
      <c r="AH56" s="85"/>
      <c r="AI56" s="85"/>
      <c r="AJ56" s="85"/>
      <c r="AK56" s="85"/>
      <c r="AL56" s="85"/>
      <c r="AM56" s="86"/>
      <c r="AN56" s="83"/>
      <c r="AO56" s="88"/>
      <c r="AP56" s="89"/>
      <c r="AQ56" s="90"/>
      <c r="AR56" s="90"/>
      <c r="AS56" s="91"/>
      <c r="AT56" s="92"/>
      <c r="AU56" s="90"/>
      <c r="AV56" s="90"/>
      <c r="AW56" s="90"/>
      <c r="AX56" s="90"/>
      <c r="AY56" s="90"/>
      <c r="AZ56" s="90"/>
      <c r="BA56" s="58"/>
      <c r="BB56" s="93"/>
      <c r="BC56" s="90"/>
      <c r="BD56" s="94"/>
    </row>
    <row r="57" s="60" customFormat="true" ht="15.4" hidden="false" customHeight="true" outlineLevel="0" collapsed="false">
      <c r="A57" s="40" t="n">
        <f aca="false">A56+1</f>
        <v>42</v>
      </c>
      <c r="B57" s="148"/>
      <c r="C57" s="42" t="n">
        <f aca="false">M57+N57+O57+P57+AK57+AL57</f>
        <v>0</v>
      </c>
      <c r="D57" s="149"/>
      <c r="E57" s="84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135" t="n">
        <f aca="false">((M57*0.35*0.2)+(N57*0.35*0.2)+(O57*0.5*0.2)+(P57*0.5*0.2))*2</f>
        <v>0</v>
      </c>
      <c r="R57" s="62" t="n">
        <f aca="false">(M57*0.35*0.3)+(N57*0.35*0.6)+(O57*0.5*0.6)+(P57*0.5*1)</f>
        <v>0</v>
      </c>
      <c r="S57" s="84"/>
      <c r="T57" s="85"/>
      <c r="U57" s="85"/>
      <c r="V57" s="85"/>
      <c r="W57" s="85"/>
      <c r="X57" s="85"/>
      <c r="Y57" s="85"/>
      <c r="Z57" s="85"/>
      <c r="AA57" s="85"/>
      <c r="AB57" s="86"/>
      <c r="AC57" s="86"/>
      <c r="AD57" s="86"/>
      <c r="AE57" s="50" t="n">
        <f aca="false">(T57+V57+Z57+AB57)*2</f>
        <v>0</v>
      </c>
      <c r="AF57" s="51" t="n">
        <f aca="false">IF(SUM(AK57:AL57)&gt;0,0,SUM(S57:AC57))</f>
        <v>0</v>
      </c>
      <c r="AG57" s="87"/>
      <c r="AH57" s="85"/>
      <c r="AI57" s="85"/>
      <c r="AJ57" s="85"/>
      <c r="AK57" s="85"/>
      <c r="AL57" s="85"/>
      <c r="AM57" s="86"/>
      <c r="AN57" s="83"/>
      <c r="AO57" s="88"/>
      <c r="AP57" s="89"/>
      <c r="AQ57" s="90"/>
      <c r="AR57" s="90"/>
      <c r="AS57" s="91"/>
      <c r="AT57" s="92"/>
      <c r="AU57" s="90"/>
      <c r="AV57" s="90"/>
      <c r="AW57" s="90"/>
      <c r="AX57" s="90"/>
      <c r="AY57" s="90"/>
      <c r="AZ57" s="90"/>
      <c r="BA57" s="58"/>
      <c r="BB57" s="93"/>
      <c r="BC57" s="90"/>
      <c r="BD57" s="94"/>
    </row>
    <row r="58" s="60" customFormat="true" ht="15.4" hidden="false" customHeight="true" outlineLevel="0" collapsed="false">
      <c r="A58" s="40" t="n">
        <f aca="false">A57+1</f>
        <v>43</v>
      </c>
      <c r="B58" s="148"/>
      <c r="C58" s="42" t="n">
        <f aca="false">M58+N58+O58+P58+AK58+AL58</f>
        <v>0</v>
      </c>
      <c r="D58" s="149"/>
      <c r="E58" s="84"/>
      <c r="F58" s="84"/>
      <c r="G58" s="85"/>
      <c r="H58" s="85"/>
      <c r="I58" s="85"/>
      <c r="J58" s="85"/>
      <c r="K58" s="85"/>
      <c r="L58" s="86"/>
      <c r="M58" s="87"/>
      <c r="N58" s="85"/>
      <c r="O58" s="86"/>
      <c r="P58" s="86"/>
      <c r="Q58" s="135" t="n">
        <f aca="false">((M58*0.35*0.2)+(N58*0.35*0.2)+(O58*0.5*0.2)+(P58*0.5*0.2))*2</f>
        <v>0</v>
      </c>
      <c r="R58" s="62" t="n">
        <f aca="false">(M58*0.35*0.3)+(N58*0.35*0.6)+(O58*0.5*0.6)+(P58*0.5*1)</f>
        <v>0</v>
      </c>
      <c r="S58" s="84"/>
      <c r="T58" s="85"/>
      <c r="U58" s="85"/>
      <c r="V58" s="85"/>
      <c r="W58" s="85"/>
      <c r="X58" s="85"/>
      <c r="Y58" s="85"/>
      <c r="Z58" s="85"/>
      <c r="AA58" s="85"/>
      <c r="AB58" s="86"/>
      <c r="AC58" s="86"/>
      <c r="AD58" s="86"/>
      <c r="AE58" s="50" t="n">
        <f aca="false">(T58+V58+Z58+AB58)*2</f>
        <v>0</v>
      </c>
      <c r="AF58" s="51" t="n">
        <f aca="false">IF(SUM(AK58:AL58)&gt;0,0,SUM(S58:AC58))</f>
        <v>0</v>
      </c>
      <c r="AG58" s="87"/>
      <c r="AH58" s="85"/>
      <c r="AI58" s="85"/>
      <c r="AJ58" s="85"/>
      <c r="AK58" s="85"/>
      <c r="AL58" s="85"/>
      <c r="AM58" s="86"/>
      <c r="AN58" s="83"/>
      <c r="AO58" s="88"/>
      <c r="AP58" s="89"/>
      <c r="AQ58" s="90"/>
      <c r="AR58" s="90"/>
      <c r="AS58" s="91"/>
      <c r="AT58" s="92"/>
      <c r="AU58" s="90"/>
      <c r="AV58" s="90"/>
      <c r="AW58" s="90"/>
      <c r="AX58" s="90"/>
      <c r="AY58" s="90"/>
      <c r="AZ58" s="90"/>
      <c r="BA58" s="58"/>
      <c r="BB58" s="93"/>
      <c r="BC58" s="90"/>
      <c r="BD58" s="94"/>
    </row>
    <row r="59" s="60" customFormat="true" ht="15.4" hidden="false" customHeight="true" outlineLevel="0" collapsed="false">
      <c r="A59" s="40" t="n">
        <f aca="false">A58+1</f>
        <v>44</v>
      </c>
      <c r="B59" s="148"/>
      <c r="C59" s="42" t="n">
        <f aca="false">M59+N59+O59+P59+AK59+AL59</f>
        <v>0</v>
      </c>
      <c r="D59" s="149"/>
      <c r="E59" s="84"/>
      <c r="F59" s="84"/>
      <c r="G59" s="85"/>
      <c r="H59" s="85"/>
      <c r="I59" s="85"/>
      <c r="J59" s="85"/>
      <c r="K59" s="85"/>
      <c r="L59" s="86"/>
      <c r="M59" s="87"/>
      <c r="N59" s="85"/>
      <c r="O59" s="86"/>
      <c r="P59" s="86"/>
      <c r="Q59" s="135" t="n">
        <f aca="false">((M59*0.35*0.2)+(N59*0.35*0.2)+(O59*0.5*0.2)+(P59*0.5*0.2))*2</f>
        <v>0</v>
      </c>
      <c r="R59" s="62" t="n">
        <f aca="false">(M59*0.35*0.3)+(N59*0.35*0.6)+(O59*0.5*0.6)+(P59*0.5*1)</f>
        <v>0</v>
      </c>
      <c r="S59" s="84"/>
      <c r="T59" s="85"/>
      <c r="U59" s="85"/>
      <c r="V59" s="85"/>
      <c r="W59" s="85"/>
      <c r="X59" s="85"/>
      <c r="Y59" s="85"/>
      <c r="Z59" s="85"/>
      <c r="AA59" s="85"/>
      <c r="AB59" s="86"/>
      <c r="AC59" s="86"/>
      <c r="AD59" s="86"/>
      <c r="AE59" s="50" t="n">
        <f aca="false">(T59+V59+Z59+AB59)*2</f>
        <v>0</v>
      </c>
      <c r="AF59" s="51" t="n">
        <f aca="false">IF(SUM(AK59:AL59)&gt;0,0,SUM(S59:AC59))</f>
        <v>0</v>
      </c>
      <c r="AG59" s="87"/>
      <c r="AH59" s="85"/>
      <c r="AI59" s="85"/>
      <c r="AJ59" s="85"/>
      <c r="AK59" s="85"/>
      <c r="AL59" s="85"/>
      <c r="AM59" s="86"/>
      <c r="AN59" s="83"/>
      <c r="AO59" s="88"/>
      <c r="AP59" s="89"/>
      <c r="AQ59" s="90"/>
      <c r="AR59" s="90"/>
      <c r="AS59" s="91"/>
      <c r="AT59" s="92"/>
      <c r="AU59" s="90"/>
      <c r="AV59" s="90"/>
      <c r="AW59" s="90"/>
      <c r="AX59" s="90"/>
      <c r="AY59" s="90"/>
      <c r="AZ59" s="90"/>
      <c r="BA59" s="58"/>
      <c r="BB59" s="93"/>
      <c r="BC59" s="90"/>
      <c r="BD59" s="94"/>
    </row>
    <row r="60" s="60" customFormat="true" ht="15.4" hidden="false" customHeight="true" outlineLevel="0" collapsed="false">
      <c r="A60" s="40" t="n">
        <f aca="false">A59+1</f>
        <v>45</v>
      </c>
      <c r="B60" s="148"/>
      <c r="C60" s="42" t="n">
        <f aca="false">M60+N60+O60+P60+AK60+AL60</f>
        <v>0</v>
      </c>
      <c r="D60" s="149"/>
      <c r="E60" s="84"/>
      <c r="F60" s="84"/>
      <c r="G60" s="85"/>
      <c r="H60" s="85"/>
      <c r="I60" s="85"/>
      <c r="J60" s="85"/>
      <c r="K60" s="85"/>
      <c r="L60" s="86"/>
      <c r="M60" s="87"/>
      <c r="N60" s="85"/>
      <c r="O60" s="86"/>
      <c r="P60" s="86"/>
      <c r="Q60" s="135" t="n">
        <f aca="false">((M60*0.35*0.2)+(N60*0.35*0.2)+(O60*0.5*0.2)+(P60*0.5*0.2))*2</f>
        <v>0</v>
      </c>
      <c r="R60" s="62" t="n">
        <f aca="false">(M60*0.35*0.3)+(N60*0.35*0.6)+(O60*0.5*0.6)+(P60*0.5*1)</f>
        <v>0</v>
      </c>
      <c r="S60" s="84"/>
      <c r="T60" s="85"/>
      <c r="U60" s="85"/>
      <c r="V60" s="85"/>
      <c r="W60" s="85"/>
      <c r="X60" s="85"/>
      <c r="Y60" s="85"/>
      <c r="Z60" s="85"/>
      <c r="AA60" s="85"/>
      <c r="AB60" s="86"/>
      <c r="AC60" s="86"/>
      <c r="AD60" s="86"/>
      <c r="AE60" s="50" t="n">
        <f aca="false">(T60+V60+Z60+AB60)*2</f>
        <v>0</v>
      </c>
      <c r="AF60" s="51" t="n">
        <f aca="false">IF(SUM(AK60:AL60)&gt;0,0,SUM(S60:AC60))</f>
        <v>0</v>
      </c>
      <c r="AG60" s="87"/>
      <c r="AH60" s="85"/>
      <c r="AI60" s="85"/>
      <c r="AJ60" s="85"/>
      <c r="AK60" s="85"/>
      <c r="AL60" s="85"/>
      <c r="AM60" s="86"/>
      <c r="AN60" s="83"/>
      <c r="AO60" s="88"/>
      <c r="AP60" s="89"/>
      <c r="AQ60" s="90"/>
      <c r="AR60" s="90"/>
      <c r="AS60" s="91"/>
      <c r="AT60" s="92"/>
      <c r="AU60" s="90"/>
      <c r="AV60" s="90"/>
      <c r="AW60" s="90"/>
      <c r="AX60" s="90"/>
      <c r="AY60" s="90"/>
      <c r="AZ60" s="90"/>
      <c r="BA60" s="58"/>
      <c r="BB60" s="93"/>
      <c r="BC60" s="90"/>
      <c r="BD60" s="94"/>
    </row>
    <row r="61" s="60" customFormat="true" ht="15.4" hidden="false" customHeight="true" outlineLevel="0" collapsed="false">
      <c r="A61" s="40" t="n">
        <f aca="false">A60+1</f>
        <v>46</v>
      </c>
      <c r="B61" s="148"/>
      <c r="C61" s="42" t="n">
        <f aca="false">M61+N61+O61+P61+AK61+AL61</f>
        <v>0</v>
      </c>
      <c r="D61" s="149"/>
      <c r="E61" s="84"/>
      <c r="F61" s="84"/>
      <c r="G61" s="85"/>
      <c r="H61" s="85"/>
      <c r="I61" s="85"/>
      <c r="J61" s="85"/>
      <c r="K61" s="85"/>
      <c r="L61" s="86"/>
      <c r="M61" s="87"/>
      <c r="N61" s="85"/>
      <c r="O61" s="86"/>
      <c r="P61" s="86"/>
      <c r="Q61" s="135" t="n">
        <f aca="false">((M61*0.35*0.2)+(N61*0.35*0.2)+(O61*0.5*0.2)+(P61*0.5*0.2))*2</f>
        <v>0</v>
      </c>
      <c r="R61" s="62" t="n">
        <f aca="false">(M61*0.35*0.3)+(N61*0.35*0.6)+(O61*0.5*0.6)+(P61*0.5*1)</f>
        <v>0</v>
      </c>
      <c r="S61" s="84"/>
      <c r="T61" s="85"/>
      <c r="U61" s="85"/>
      <c r="V61" s="85"/>
      <c r="W61" s="85"/>
      <c r="X61" s="85"/>
      <c r="Y61" s="85"/>
      <c r="Z61" s="85"/>
      <c r="AA61" s="85"/>
      <c r="AB61" s="86"/>
      <c r="AC61" s="86"/>
      <c r="AD61" s="86"/>
      <c r="AE61" s="50" t="n">
        <f aca="false">(T61+V61+Z61+AB61)*2</f>
        <v>0</v>
      </c>
      <c r="AF61" s="51" t="n">
        <f aca="false">IF(SUM(AK61:AL61)&gt;0,0,SUM(S61:AC61))</f>
        <v>0</v>
      </c>
      <c r="AG61" s="87"/>
      <c r="AH61" s="85"/>
      <c r="AI61" s="85"/>
      <c r="AJ61" s="85"/>
      <c r="AK61" s="85"/>
      <c r="AL61" s="85"/>
      <c r="AM61" s="86"/>
      <c r="AN61" s="83"/>
      <c r="AO61" s="88"/>
      <c r="AP61" s="89"/>
      <c r="AQ61" s="90"/>
      <c r="AR61" s="90"/>
      <c r="AS61" s="91"/>
      <c r="AT61" s="92"/>
      <c r="AU61" s="90"/>
      <c r="AV61" s="90"/>
      <c r="AW61" s="90"/>
      <c r="AX61" s="90"/>
      <c r="AY61" s="90"/>
      <c r="AZ61" s="90"/>
      <c r="BA61" s="58"/>
      <c r="BB61" s="93"/>
      <c r="BC61" s="90"/>
      <c r="BD61" s="94"/>
    </row>
    <row r="62" s="60" customFormat="true" ht="15.4" hidden="false" customHeight="true" outlineLevel="0" collapsed="false">
      <c r="A62" s="40" t="n">
        <f aca="false">A61+1</f>
        <v>47</v>
      </c>
      <c r="B62" s="148"/>
      <c r="C62" s="42" t="n">
        <f aca="false">M62+N62+O62+P62+AK62+AL62</f>
        <v>0</v>
      </c>
      <c r="D62" s="149"/>
      <c r="E62" s="84"/>
      <c r="F62" s="84"/>
      <c r="G62" s="85"/>
      <c r="H62" s="85"/>
      <c r="I62" s="85"/>
      <c r="J62" s="85"/>
      <c r="K62" s="85"/>
      <c r="L62" s="86"/>
      <c r="M62" s="87"/>
      <c r="N62" s="85"/>
      <c r="O62" s="86"/>
      <c r="P62" s="86"/>
      <c r="Q62" s="135" t="n">
        <f aca="false">((M62*0.35*0.2)+(N62*0.35*0.2)+(O62*0.5*0.2)+(P62*0.5*0.2))*2</f>
        <v>0</v>
      </c>
      <c r="R62" s="62" t="n">
        <f aca="false">(M62*0.35*0.3)+(N62*0.35*0.6)+(O62*0.5*0.6)+(P62*0.5*1)</f>
        <v>0</v>
      </c>
      <c r="S62" s="84"/>
      <c r="T62" s="85"/>
      <c r="U62" s="85"/>
      <c r="V62" s="85"/>
      <c r="W62" s="85"/>
      <c r="X62" s="85"/>
      <c r="Y62" s="85"/>
      <c r="Z62" s="85"/>
      <c r="AA62" s="85"/>
      <c r="AB62" s="86"/>
      <c r="AC62" s="86"/>
      <c r="AD62" s="86"/>
      <c r="AE62" s="50" t="n">
        <f aca="false">(T62+V62+Z62+AB62)*2</f>
        <v>0</v>
      </c>
      <c r="AF62" s="51" t="n">
        <f aca="false">IF(SUM(AK62:AL62)&gt;0,0,SUM(S62:AC62))</f>
        <v>0</v>
      </c>
      <c r="AG62" s="87"/>
      <c r="AH62" s="85"/>
      <c r="AI62" s="85"/>
      <c r="AJ62" s="85"/>
      <c r="AK62" s="85"/>
      <c r="AL62" s="85"/>
      <c r="AM62" s="86"/>
      <c r="AN62" s="83"/>
      <c r="AO62" s="88"/>
      <c r="AP62" s="89"/>
      <c r="AQ62" s="90"/>
      <c r="AR62" s="90"/>
      <c r="AS62" s="91"/>
      <c r="AT62" s="92"/>
      <c r="AU62" s="90"/>
      <c r="AV62" s="90"/>
      <c r="AW62" s="90"/>
      <c r="AX62" s="90"/>
      <c r="AY62" s="90"/>
      <c r="AZ62" s="90"/>
      <c r="BA62" s="58"/>
      <c r="BB62" s="93"/>
      <c r="BC62" s="90"/>
      <c r="BD62" s="94"/>
    </row>
    <row r="63" s="60" customFormat="true" ht="15.4" hidden="false" customHeight="true" outlineLevel="0" collapsed="false">
      <c r="A63" s="40" t="n">
        <f aca="false">A62+1</f>
        <v>48</v>
      </c>
      <c r="B63" s="148"/>
      <c r="C63" s="42" t="n">
        <f aca="false">M63+N63+O63+P63+AK63+AL63</f>
        <v>0</v>
      </c>
      <c r="D63" s="149"/>
      <c r="E63" s="84"/>
      <c r="F63" s="84"/>
      <c r="G63" s="85"/>
      <c r="H63" s="85"/>
      <c r="I63" s="85"/>
      <c r="J63" s="85"/>
      <c r="K63" s="85"/>
      <c r="L63" s="86"/>
      <c r="M63" s="87"/>
      <c r="N63" s="85"/>
      <c r="O63" s="86"/>
      <c r="P63" s="86"/>
      <c r="Q63" s="135" t="n">
        <f aca="false">((M63*0.35*0.2)+(N63*0.35*0.2)+(O63*0.5*0.2)+(P63*0.5*0.2))*2</f>
        <v>0</v>
      </c>
      <c r="R63" s="62" t="n">
        <f aca="false">(M63*0.35*0.3)+(N63*0.35*0.6)+(O63*0.5*0.6)+(P63*0.5*1)</f>
        <v>0</v>
      </c>
      <c r="S63" s="84"/>
      <c r="T63" s="85"/>
      <c r="U63" s="85"/>
      <c r="V63" s="85"/>
      <c r="W63" s="85"/>
      <c r="X63" s="85"/>
      <c r="Y63" s="85"/>
      <c r="Z63" s="85"/>
      <c r="AA63" s="85"/>
      <c r="AB63" s="86"/>
      <c r="AC63" s="86"/>
      <c r="AD63" s="86"/>
      <c r="AE63" s="50" t="n">
        <f aca="false">(T63+V63+Z63+AB63)*2</f>
        <v>0</v>
      </c>
      <c r="AF63" s="51" t="n">
        <f aca="false">IF(SUM(AK63:AL63)&gt;0,0,SUM(S63:AC63))</f>
        <v>0</v>
      </c>
      <c r="AG63" s="87"/>
      <c r="AH63" s="85"/>
      <c r="AI63" s="85"/>
      <c r="AJ63" s="85"/>
      <c r="AK63" s="85"/>
      <c r="AL63" s="85"/>
      <c r="AM63" s="86"/>
      <c r="AN63" s="83"/>
      <c r="AO63" s="88"/>
      <c r="AP63" s="89"/>
      <c r="AQ63" s="90"/>
      <c r="AR63" s="90"/>
      <c r="AS63" s="91"/>
      <c r="AT63" s="92"/>
      <c r="AU63" s="90"/>
      <c r="AV63" s="90"/>
      <c r="AW63" s="90"/>
      <c r="AX63" s="90"/>
      <c r="AY63" s="90"/>
      <c r="AZ63" s="90"/>
      <c r="BA63" s="58"/>
      <c r="BB63" s="93"/>
      <c r="BC63" s="90"/>
      <c r="BD63" s="94"/>
    </row>
    <row r="64" s="60" customFormat="true" ht="15.4" hidden="false" customHeight="true" outlineLevel="0" collapsed="false">
      <c r="A64" s="40" t="n">
        <f aca="false">A63+1</f>
        <v>49</v>
      </c>
      <c r="B64" s="148"/>
      <c r="C64" s="42" t="n">
        <f aca="false">M64+N64+O64+P64+AK64+AL64</f>
        <v>0</v>
      </c>
      <c r="D64" s="149"/>
      <c r="E64" s="84"/>
      <c r="F64" s="84"/>
      <c r="G64" s="85"/>
      <c r="H64" s="85"/>
      <c r="I64" s="85"/>
      <c r="J64" s="85"/>
      <c r="K64" s="85"/>
      <c r="L64" s="86"/>
      <c r="M64" s="87"/>
      <c r="N64" s="85"/>
      <c r="O64" s="86"/>
      <c r="P64" s="86"/>
      <c r="Q64" s="135" t="n">
        <f aca="false">((M64*0.35*0.2)+(N64*0.35*0.2)+(O64*0.5*0.2)+(P64*0.5*0.2))*2</f>
        <v>0</v>
      </c>
      <c r="R64" s="62" t="n">
        <f aca="false">(M64*0.35*0.3)+(N64*0.35*0.6)+(O64*0.5*0.6)+(P64*0.5*1)</f>
        <v>0</v>
      </c>
      <c r="S64" s="84"/>
      <c r="T64" s="85"/>
      <c r="U64" s="85"/>
      <c r="V64" s="85"/>
      <c r="W64" s="85"/>
      <c r="X64" s="85"/>
      <c r="Y64" s="85"/>
      <c r="Z64" s="85"/>
      <c r="AA64" s="85"/>
      <c r="AB64" s="86"/>
      <c r="AC64" s="86"/>
      <c r="AD64" s="86"/>
      <c r="AE64" s="50" t="n">
        <f aca="false">(T64+V64+Z64+AB64)*2</f>
        <v>0</v>
      </c>
      <c r="AF64" s="51" t="n">
        <f aca="false">IF(SUM(AK64:AL64)&gt;0,0,SUM(S64:AC64))</f>
        <v>0</v>
      </c>
      <c r="AG64" s="87"/>
      <c r="AH64" s="85"/>
      <c r="AI64" s="85"/>
      <c r="AJ64" s="85"/>
      <c r="AK64" s="85"/>
      <c r="AL64" s="85"/>
      <c r="AM64" s="86"/>
      <c r="AN64" s="83"/>
      <c r="AO64" s="88"/>
      <c r="AP64" s="89"/>
      <c r="AQ64" s="90"/>
      <c r="AR64" s="90"/>
      <c r="AS64" s="91"/>
      <c r="AT64" s="92"/>
      <c r="AU64" s="90"/>
      <c r="AV64" s="90"/>
      <c r="AW64" s="90"/>
      <c r="AX64" s="90"/>
      <c r="AY64" s="90"/>
      <c r="AZ64" s="90"/>
      <c r="BA64" s="93"/>
      <c r="BB64" s="93"/>
      <c r="BC64" s="90"/>
      <c r="BD64" s="94"/>
    </row>
    <row r="65" s="60" customFormat="true" ht="15.4" hidden="false" customHeight="true" outlineLevel="0" collapsed="false">
      <c r="A65" s="40" t="n">
        <f aca="false">A64+1</f>
        <v>50</v>
      </c>
      <c r="B65" s="148"/>
      <c r="C65" s="42" t="n">
        <f aca="false">M65+N65+O65+P65+AK65+AL65</f>
        <v>0</v>
      </c>
      <c r="D65" s="149"/>
      <c r="E65" s="84"/>
      <c r="F65" s="84"/>
      <c r="G65" s="85"/>
      <c r="H65" s="85"/>
      <c r="I65" s="85"/>
      <c r="J65" s="85"/>
      <c r="K65" s="85"/>
      <c r="L65" s="86"/>
      <c r="M65" s="87"/>
      <c r="N65" s="85"/>
      <c r="O65" s="86"/>
      <c r="P65" s="86"/>
      <c r="Q65" s="135" t="n">
        <f aca="false">((M65*0.35*0.2)+(N65*0.35*0.2)+(O65*0.5*0.2)+(P65*0.5*0.2))*2</f>
        <v>0</v>
      </c>
      <c r="R65" s="62" t="n">
        <f aca="false">(M65*0.35*0.3)+(N65*0.35*0.6)+(O65*0.5*0.6)+(P65*0.5*1)</f>
        <v>0</v>
      </c>
      <c r="S65" s="84"/>
      <c r="T65" s="85"/>
      <c r="U65" s="85"/>
      <c r="V65" s="85"/>
      <c r="W65" s="85"/>
      <c r="X65" s="85"/>
      <c r="Y65" s="85"/>
      <c r="Z65" s="85"/>
      <c r="AA65" s="85"/>
      <c r="AB65" s="86"/>
      <c r="AC65" s="86"/>
      <c r="AD65" s="86"/>
      <c r="AE65" s="50" t="n">
        <f aca="false">(T65+V65+Z65+AB65)*2</f>
        <v>0</v>
      </c>
      <c r="AF65" s="51" t="n">
        <f aca="false">IF(SUM(AK65:AL65)&gt;0,0,SUM(S65:AC65))</f>
        <v>0</v>
      </c>
      <c r="AG65" s="87"/>
      <c r="AH65" s="85"/>
      <c r="AI65" s="85"/>
      <c r="AJ65" s="85"/>
      <c r="AK65" s="85"/>
      <c r="AL65" s="85"/>
      <c r="AM65" s="86"/>
      <c r="AN65" s="83"/>
      <c r="AO65" s="88"/>
      <c r="AP65" s="89"/>
      <c r="AQ65" s="90"/>
      <c r="AR65" s="90"/>
      <c r="AS65" s="91"/>
      <c r="AT65" s="92"/>
      <c r="AU65" s="90"/>
      <c r="AV65" s="90"/>
      <c r="AW65" s="90"/>
      <c r="AX65" s="90"/>
      <c r="AY65" s="90"/>
      <c r="AZ65" s="90"/>
      <c r="BA65" s="93"/>
      <c r="BB65" s="93"/>
      <c r="BC65" s="90"/>
      <c r="BD65" s="94"/>
    </row>
    <row r="66" s="60" customFormat="true" ht="15.4" hidden="false" customHeight="true" outlineLevel="0" collapsed="false">
      <c r="A66" s="40" t="n">
        <f aca="false">A65+1</f>
        <v>51</v>
      </c>
      <c r="B66" s="148"/>
      <c r="C66" s="42" t="n">
        <f aca="false">M66+N66+O66+P66+AK66+AL66</f>
        <v>0</v>
      </c>
      <c r="D66" s="149"/>
      <c r="E66" s="84"/>
      <c r="F66" s="84"/>
      <c r="G66" s="85"/>
      <c r="H66" s="85"/>
      <c r="I66" s="85"/>
      <c r="J66" s="85"/>
      <c r="K66" s="85"/>
      <c r="L66" s="86"/>
      <c r="M66" s="87"/>
      <c r="N66" s="85"/>
      <c r="O66" s="86"/>
      <c r="P66" s="86"/>
      <c r="Q66" s="135" t="n">
        <f aca="false">((M66*0.35*0.2)+(N66*0.35*0.2)+(O66*0.5*0.2)+(P66*0.5*0.2))*2</f>
        <v>0</v>
      </c>
      <c r="R66" s="62" t="n">
        <f aca="false">(M66*0.35*0.3)+(N66*0.35*0.6)+(O66*0.5*0.6)+(P66*0.5*1)</f>
        <v>0</v>
      </c>
      <c r="S66" s="84"/>
      <c r="T66" s="85"/>
      <c r="U66" s="85"/>
      <c r="V66" s="85"/>
      <c r="W66" s="85"/>
      <c r="X66" s="85"/>
      <c r="Y66" s="85"/>
      <c r="Z66" s="85"/>
      <c r="AA66" s="85"/>
      <c r="AB66" s="86"/>
      <c r="AC66" s="86"/>
      <c r="AD66" s="86"/>
      <c r="AE66" s="50" t="n">
        <f aca="false">(T66+V66+Z66+AB66)*2</f>
        <v>0</v>
      </c>
      <c r="AF66" s="51" t="n">
        <f aca="false">IF(SUM(AK66:AL66)&gt;0,0,SUM(S66:AC66))</f>
        <v>0</v>
      </c>
      <c r="AG66" s="87"/>
      <c r="AH66" s="85"/>
      <c r="AI66" s="85"/>
      <c r="AJ66" s="85"/>
      <c r="AK66" s="85"/>
      <c r="AL66" s="85"/>
      <c r="AM66" s="86"/>
      <c r="AN66" s="83"/>
      <c r="AO66" s="88"/>
      <c r="AP66" s="89"/>
      <c r="AQ66" s="90"/>
      <c r="AR66" s="90"/>
      <c r="AS66" s="91"/>
      <c r="AT66" s="92"/>
      <c r="AU66" s="90"/>
      <c r="AV66" s="90"/>
      <c r="AW66" s="90"/>
      <c r="AX66" s="90"/>
      <c r="AY66" s="90"/>
      <c r="AZ66" s="90"/>
      <c r="BA66" s="93"/>
      <c r="BB66" s="93"/>
      <c r="BC66" s="90"/>
      <c r="BD66" s="94"/>
    </row>
    <row r="67" s="60" customFormat="true" ht="15.4" hidden="false" customHeight="true" outlineLevel="0" collapsed="false">
      <c r="A67" s="40" t="n">
        <f aca="false">A66+1</f>
        <v>52</v>
      </c>
      <c r="B67" s="148"/>
      <c r="C67" s="42" t="n">
        <f aca="false">M67+N67+O67+P67+AK67+AL67</f>
        <v>0</v>
      </c>
      <c r="D67" s="149"/>
      <c r="E67" s="84"/>
      <c r="F67" s="84"/>
      <c r="G67" s="85"/>
      <c r="H67" s="85"/>
      <c r="I67" s="85"/>
      <c r="J67" s="85"/>
      <c r="K67" s="85"/>
      <c r="L67" s="86"/>
      <c r="M67" s="87"/>
      <c r="N67" s="85"/>
      <c r="O67" s="86"/>
      <c r="P67" s="86"/>
      <c r="Q67" s="135" t="n">
        <f aca="false">((M67*0.35*0.2)+(N67*0.35*0.2)+(O67*0.5*0.2)+(P67*0.5*0.2))*2</f>
        <v>0</v>
      </c>
      <c r="R67" s="62" t="n">
        <f aca="false">(M67*0.35*0.3)+(N67*0.35*0.6)+(O67*0.5*0.6)+(P67*0.5*1)</f>
        <v>0</v>
      </c>
      <c r="S67" s="84"/>
      <c r="T67" s="85"/>
      <c r="U67" s="85"/>
      <c r="V67" s="85"/>
      <c r="W67" s="85"/>
      <c r="X67" s="85"/>
      <c r="Y67" s="85"/>
      <c r="Z67" s="85"/>
      <c r="AA67" s="85"/>
      <c r="AB67" s="86"/>
      <c r="AC67" s="86"/>
      <c r="AD67" s="86"/>
      <c r="AE67" s="50" t="n">
        <f aca="false">(T67+V67+Z67+AB67)*2</f>
        <v>0</v>
      </c>
      <c r="AF67" s="51" t="n">
        <f aca="false">IF(SUM(AK67:AL67)&gt;0,0,SUM(S67:AC67))</f>
        <v>0</v>
      </c>
      <c r="AG67" s="87"/>
      <c r="AH67" s="85"/>
      <c r="AI67" s="85"/>
      <c r="AJ67" s="85"/>
      <c r="AK67" s="85"/>
      <c r="AL67" s="85"/>
      <c r="AM67" s="86"/>
      <c r="AN67" s="83"/>
      <c r="AO67" s="88"/>
      <c r="AP67" s="89"/>
      <c r="AQ67" s="90"/>
      <c r="AR67" s="90"/>
      <c r="AS67" s="91"/>
      <c r="AT67" s="92"/>
      <c r="AU67" s="90"/>
      <c r="AV67" s="90"/>
      <c r="AW67" s="90"/>
      <c r="AX67" s="90"/>
      <c r="AY67" s="90"/>
      <c r="AZ67" s="90"/>
      <c r="BA67" s="93"/>
      <c r="BB67" s="93"/>
      <c r="BC67" s="90"/>
      <c r="BD67" s="94"/>
    </row>
    <row r="68" s="60" customFormat="true" ht="16.35" hidden="false" customHeight="true" outlineLevel="0" collapsed="false">
      <c r="A68" s="40" t="n">
        <v>53</v>
      </c>
      <c r="B68" s="150"/>
      <c r="C68" s="42" t="n">
        <f aca="false">M68+N68+O68+P68+AK68+AL68</f>
        <v>0</v>
      </c>
      <c r="D68" s="151"/>
      <c r="E68" s="97"/>
      <c r="F68" s="97"/>
      <c r="G68" s="98"/>
      <c r="H68" s="98"/>
      <c r="I68" s="98"/>
      <c r="J68" s="99"/>
      <c r="K68" s="99"/>
      <c r="L68" s="100"/>
      <c r="M68" s="87"/>
      <c r="N68" s="85"/>
      <c r="O68" s="86"/>
      <c r="P68" s="86"/>
      <c r="Q68" s="136" t="n">
        <f aca="false">((M68*0.35*0.2)+(N68*0.35*0.2)+(O68*0.5*0.2)+(P68*0.5*0.2))*2</f>
        <v>0</v>
      </c>
      <c r="R68" s="102" t="n">
        <f aca="false">(M68*0.35*0.3)+(N68*0.35*0.6)+(O68*0.5*0.6)+(P68*0.5*1)</f>
        <v>0</v>
      </c>
      <c r="S68" s="97"/>
      <c r="T68" s="98"/>
      <c r="U68" s="98"/>
      <c r="V68" s="98"/>
      <c r="W68" s="98"/>
      <c r="X68" s="98"/>
      <c r="Y68" s="98"/>
      <c r="Z68" s="98"/>
      <c r="AA68" s="98"/>
      <c r="AB68" s="103"/>
      <c r="AC68" s="103"/>
      <c r="AD68" s="103"/>
      <c r="AE68" s="50" t="n">
        <f aca="false">(T68+V68+Z68+AB68)*2</f>
        <v>0</v>
      </c>
      <c r="AF68" s="51" t="n">
        <f aca="false">IF(SUM(AK68:AL68)&gt;0,0,SUM(S68:AC68))</f>
        <v>0</v>
      </c>
      <c r="AG68" s="104"/>
      <c r="AH68" s="98"/>
      <c r="AI68" s="98"/>
      <c r="AJ68" s="98"/>
      <c r="AK68" s="98"/>
      <c r="AL68" s="98"/>
      <c r="AM68" s="103"/>
      <c r="AN68" s="96"/>
      <c r="AO68" s="105"/>
      <c r="AP68" s="106"/>
      <c r="AQ68" s="107"/>
      <c r="AR68" s="107"/>
      <c r="AS68" s="108"/>
      <c r="AT68" s="109"/>
      <c r="AU68" s="107"/>
      <c r="AV68" s="107"/>
      <c r="AW68" s="107"/>
      <c r="AX68" s="107"/>
      <c r="AY68" s="107"/>
      <c r="AZ68" s="107"/>
      <c r="BA68" s="107"/>
      <c r="BB68" s="107"/>
      <c r="BC68" s="107"/>
      <c r="BD68" s="110"/>
    </row>
    <row r="69" s="60" customFormat="true" ht="40.5" hidden="false" customHeight="true" outlineLevel="0" collapsed="false">
      <c r="A69" s="111"/>
      <c r="B69" s="152" t="s">
        <v>80</v>
      </c>
      <c r="C69" s="113" t="n">
        <f aca="false">SUM(C16:C68)</f>
        <v>0</v>
      </c>
      <c r="D69" s="153" t="n">
        <f aca="false">SUM(D16:D68)</f>
        <v>0</v>
      </c>
      <c r="E69" s="115" t="n">
        <f aca="false">SUM(E16:E68)</f>
        <v>0</v>
      </c>
      <c r="F69" s="116" t="n">
        <f aca="false">SUM(F16:F68)</f>
        <v>0</v>
      </c>
      <c r="G69" s="116" t="n">
        <f aca="false">SUM(G16:G68)</f>
        <v>0</v>
      </c>
      <c r="H69" s="116" t="n">
        <f aca="false">SUM(H16:H68)</f>
        <v>0</v>
      </c>
      <c r="I69" s="116" t="n">
        <f aca="false">SUM(I16:I68)</f>
        <v>0</v>
      </c>
      <c r="J69" s="116" t="n">
        <f aca="false">SUM(J16:J68)</f>
        <v>0</v>
      </c>
      <c r="K69" s="116" t="n">
        <f aca="false">SUM(K16:K68)</f>
        <v>0</v>
      </c>
      <c r="L69" s="117" t="n">
        <f aca="false">SUM(L16:L68)</f>
        <v>0</v>
      </c>
      <c r="M69" s="118" t="n">
        <f aca="false">SUM(M16:M68)</f>
        <v>0</v>
      </c>
      <c r="N69" s="119" t="n">
        <f aca="false">SUM(N16:N68)</f>
        <v>0</v>
      </c>
      <c r="O69" s="119" t="n">
        <f aca="false">SUM(O16:O68)</f>
        <v>0</v>
      </c>
      <c r="P69" s="119" t="n">
        <f aca="false">SUM(P16:P68)</f>
        <v>0</v>
      </c>
      <c r="Q69" s="120" t="n">
        <f aca="false">SUM(Q16:Q68)</f>
        <v>0</v>
      </c>
      <c r="R69" s="114" t="n">
        <f aca="false">SUM(R16:R68)</f>
        <v>0</v>
      </c>
      <c r="S69" s="115" t="n">
        <f aca="false">SUM(S16:S68)</f>
        <v>0</v>
      </c>
      <c r="T69" s="115" t="n">
        <f aca="false">SUM(T16:T68)</f>
        <v>0</v>
      </c>
      <c r="U69" s="115" t="n">
        <f aca="false">SUM(U16:U68)</f>
        <v>0</v>
      </c>
      <c r="V69" s="115" t="n">
        <f aca="false">SUM(V16:V68)</f>
        <v>0</v>
      </c>
      <c r="W69" s="115" t="n">
        <f aca="false">SUM(W16:W68)</f>
        <v>0</v>
      </c>
      <c r="X69" s="115" t="n">
        <f aca="false">SUM(X16:X68)</f>
        <v>0</v>
      </c>
      <c r="Y69" s="115" t="n">
        <f aca="false">SUM(Y16:Y68)</f>
        <v>0</v>
      </c>
      <c r="Z69" s="115" t="n">
        <f aca="false">SUM(Z16:Z68)</f>
        <v>0</v>
      </c>
      <c r="AA69" s="115" t="n">
        <f aca="false">SUM(AA16:AA68)</f>
        <v>0</v>
      </c>
      <c r="AB69" s="115" t="n">
        <f aca="false">SUM(AB16:AB68)</f>
        <v>0</v>
      </c>
      <c r="AC69" s="115" t="n">
        <f aca="false">SUM(AC16:AC68)</f>
        <v>0</v>
      </c>
      <c r="AD69" s="115" t="n">
        <f aca="false">SUM(AD16:AD68)</f>
        <v>0</v>
      </c>
      <c r="AE69" s="121" t="n">
        <f aca="false">SUM(AE16:AE68)</f>
        <v>0</v>
      </c>
      <c r="AF69" s="122" t="n">
        <f aca="false">SUM(AF16:AF68)</f>
        <v>0</v>
      </c>
      <c r="AG69" s="123" t="n">
        <f aca="false">SUM(AG16:AG68)</f>
        <v>0</v>
      </c>
      <c r="AH69" s="124" t="n">
        <f aca="false">SUM(AH16:AH68)</f>
        <v>0</v>
      </c>
      <c r="AI69" s="124" t="n">
        <f aca="false">SUM(AI16:AI68)</f>
        <v>0</v>
      </c>
      <c r="AJ69" s="124" t="n">
        <f aca="false">SUM(AJ16:AJ68)</f>
        <v>0</v>
      </c>
      <c r="AK69" s="124" t="n">
        <f aca="false">SUM(AK16:AK68)</f>
        <v>0</v>
      </c>
      <c r="AL69" s="124" t="n">
        <f aca="false">SUM(AL16:AL68)</f>
        <v>0</v>
      </c>
      <c r="AM69" s="124" t="n">
        <f aca="false">SUM(AM16:AM68)</f>
        <v>0</v>
      </c>
      <c r="AN69" s="125" t="n">
        <f aca="false">SUM(AN16:AN68)</f>
        <v>0</v>
      </c>
      <c r="AO69" s="126" t="n">
        <f aca="false">SUM(AO16:AO68)</f>
        <v>0</v>
      </c>
      <c r="AP69" s="127" t="n">
        <f aca="false">SUM(AP16:AP68)</f>
        <v>0</v>
      </c>
      <c r="AQ69" s="128" t="n">
        <f aca="false">SUM(AQ16:AQ68)</f>
        <v>0</v>
      </c>
      <c r="AR69" s="128" t="n">
        <f aca="false">SUM(AR16:AR68)</f>
        <v>0</v>
      </c>
      <c r="AS69" s="129" t="n">
        <f aca="false">SUM(AS16:AS68)</f>
        <v>0</v>
      </c>
      <c r="AT69" s="115" t="n">
        <f aca="false">SUM(AT16:AT68)</f>
        <v>0</v>
      </c>
      <c r="AU69" s="116" t="n">
        <f aca="false">SUM(AU16:AU68)</f>
        <v>0</v>
      </c>
      <c r="AV69" s="116" t="n">
        <f aca="false">SUM(AV16:AV68)</f>
        <v>0</v>
      </c>
      <c r="AW69" s="116" t="n">
        <f aca="false">SUM(AW16:AW68)</f>
        <v>0</v>
      </c>
      <c r="AX69" s="116" t="n">
        <f aca="false">SUM(AX16:AX68)</f>
        <v>0</v>
      </c>
      <c r="AY69" s="116" t="n">
        <f aca="false">SUM(AY16:AY68)</f>
        <v>0</v>
      </c>
      <c r="AZ69" s="116" t="n">
        <f aca="false">SUM(AZ16:AZ68)</f>
        <v>0</v>
      </c>
      <c r="BA69" s="116" t="n">
        <f aca="false">SUM(BA16:BA68)</f>
        <v>0</v>
      </c>
      <c r="BB69" s="130" t="n">
        <f aca="false">SUM(BB16:BB68)</f>
        <v>0</v>
      </c>
      <c r="BC69" s="130" t="n">
        <f aca="false">SUM(BC16:BC68)</f>
        <v>0</v>
      </c>
      <c r="BD69" s="131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37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1040014419 - Modernizace VN373,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6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7" t="s">
        <v>11</v>
      </c>
      <c r="C4" s="18" t="s">
        <v>12</v>
      </c>
      <c r="D4" s="138" t="s">
        <v>7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71</v>
      </c>
      <c r="K4" s="22" t="s">
        <v>72</v>
      </c>
      <c r="L4" s="133" t="s">
        <v>73</v>
      </c>
      <c r="M4" s="23" t="s">
        <v>22</v>
      </c>
      <c r="N4" s="24" t="s">
        <v>23</v>
      </c>
      <c r="O4" s="25" t="s">
        <v>24</v>
      </c>
      <c r="P4" s="25" t="s">
        <v>25</v>
      </c>
      <c r="Q4" s="26" t="s">
        <v>26</v>
      </c>
      <c r="R4" s="27" t="s">
        <v>27</v>
      </c>
      <c r="S4" s="141" t="s">
        <v>28</v>
      </c>
      <c r="T4" s="29" t="s">
        <v>29</v>
      </c>
      <c r="U4" s="29" t="s">
        <v>7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7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7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7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2</v>
      </c>
    </row>
    <row r="5" s="39" customFormat="true" ht="12.75" hidden="false" customHeight="true" outlineLevel="0" collapsed="false">
      <c r="A5" s="16"/>
      <c r="B5" s="137"/>
      <c r="C5" s="18"/>
      <c r="D5" s="138"/>
      <c r="E5" s="20"/>
      <c r="F5" s="21"/>
      <c r="G5" s="21"/>
      <c r="H5" s="21"/>
      <c r="I5" s="21"/>
      <c r="J5" s="22"/>
      <c r="K5" s="22"/>
      <c r="L5" s="133"/>
      <c r="M5" s="23"/>
      <c r="N5" s="24"/>
      <c r="O5" s="25"/>
      <c r="P5" s="25"/>
      <c r="Q5" s="26"/>
      <c r="R5" s="27"/>
      <c r="S5" s="141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7"/>
      <c r="C6" s="18"/>
      <c r="D6" s="138"/>
      <c r="E6" s="20"/>
      <c r="F6" s="21"/>
      <c r="G6" s="21"/>
      <c r="H6" s="21"/>
      <c r="I6" s="21"/>
      <c r="J6" s="22"/>
      <c r="K6" s="22"/>
      <c r="L6" s="133"/>
      <c r="M6" s="23"/>
      <c r="N6" s="24"/>
      <c r="O6" s="25"/>
      <c r="P6" s="25"/>
      <c r="Q6" s="26"/>
      <c r="R6" s="27"/>
      <c r="S6" s="141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7"/>
      <c r="C7" s="18"/>
      <c r="D7" s="138"/>
      <c r="E7" s="20"/>
      <c r="F7" s="21"/>
      <c r="G7" s="21"/>
      <c r="H7" s="21"/>
      <c r="I7" s="21"/>
      <c r="J7" s="22"/>
      <c r="K7" s="22"/>
      <c r="L7" s="133"/>
      <c r="M7" s="23"/>
      <c r="N7" s="24"/>
      <c r="O7" s="25"/>
      <c r="P7" s="25"/>
      <c r="Q7" s="26"/>
      <c r="R7" s="27"/>
      <c r="S7" s="141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7"/>
      <c r="C8" s="18"/>
      <c r="D8" s="138"/>
      <c r="E8" s="20"/>
      <c r="F8" s="21"/>
      <c r="G8" s="21"/>
      <c r="H8" s="21"/>
      <c r="I8" s="21"/>
      <c r="J8" s="22"/>
      <c r="K8" s="22"/>
      <c r="L8" s="133"/>
      <c r="M8" s="23"/>
      <c r="N8" s="24"/>
      <c r="O8" s="25"/>
      <c r="P8" s="25"/>
      <c r="Q8" s="26"/>
      <c r="R8" s="27"/>
      <c r="S8" s="141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7"/>
      <c r="C9" s="18"/>
      <c r="D9" s="138"/>
      <c r="E9" s="20"/>
      <c r="F9" s="21"/>
      <c r="G9" s="21"/>
      <c r="H9" s="21"/>
      <c r="I9" s="21"/>
      <c r="J9" s="22"/>
      <c r="K9" s="22"/>
      <c r="L9" s="133"/>
      <c r="M9" s="23"/>
      <c r="N9" s="24"/>
      <c r="O9" s="25"/>
      <c r="P9" s="25"/>
      <c r="Q9" s="26"/>
      <c r="R9" s="27"/>
      <c r="S9" s="141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7"/>
      <c r="C10" s="18"/>
      <c r="D10" s="138"/>
      <c r="E10" s="20"/>
      <c r="F10" s="21"/>
      <c r="G10" s="21"/>
      <c r="H10" s="21"/>
      <c r="I10" s="21"/>
      <c r="J10" s="22"/>
      <c r="K10" s="22"/>
      <c r="L10" s="133"/>
      <c r="M10" s="23"/>
      <c r="N10" s="24"/>
      <c r="O10" s="25"/>
      <c r="P10" s="25"/>
      <c r="Q10" s="26"/>
      <c r="R10" s="27"/>
      <c r="S10" s="141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7"/>
      <c r="C11" s="18"/>
      <c r="D11" s="138"/>
      <c r="E11" s="20"/>
      <c r="F11" s="21"/>
      <c r="G11" s="21"/>
      <c r="H11" s="21"/>
      <c r="I11" s="21"/>
      <c r="J11" s="22"/>
      <c r="K11" s="22"/>
      <c r="L11" s="133"/>
      <c r="M11" s="23"/>
      <c r="N11" s="24"/>
      <c r="O11" s="25"/>
      <c r="P11" s="25"/>
      <c r="Q11" s="26"/>
      <c r="R11" s="27"/>
      <c r="S11" s="141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7"/>
      <c r="C12" s="18"/>
      <c r="D12" s="138"/>
      <c r="E12" s="20"/>
      <c r="F12" s="21"/>
      <c r="G12" s="21"/>
      <c r="H12" s="21"/>
      <c r="I12" s="21"/>
      <c r="J12" s="22"/>
      <c r="K12" s="22"/>
      <c r="L12" s="133"/>
      <c r="M12" s="23"/>
      <c r="N12" s="24"/>
      <c r="O12" s="25"/>
      <c r="P12" s="25"/>
      <c r="Q12" s="26"/>
      <c r="R12" s="27"/>
      <c r="S12" s="141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7"/>
      <c r="C13" s="18"/>
      <c r="D13" s="138"/>
      <c r="E13" s="20"/>
      <c r="F13" s="21"/>
      <c r="G13" s="21"/>
      <c r="H13" s="21"/>
      <c r="I13" s="21"/>
      <c r="J13" s="22"/>
      <c r="K13" s="22"/>
      <c r="L13" s="133"/>
      <c r="M13" s="23"/>
      <c r="N13" s="24"/>
      <c r="O13" s="25"/>
      <c r="P13" s="25"/>
      <c r="Q13" s="26"/>
      <c r="R13" s="27"/>
      <c r="S13" s="141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7"/>
      <c r="C14" s="18"/>
      <c r="D14" s="138"/>
      <c r="E14" s="20"/>
      <c r="F14" s="21"/>
      <c r="G14" s="21"/>
      <c r="H14" s="21"/>
      <c r="I14" s="21"/>
      <c r="J14" s="22"/>
      <c r="K14" s="22"/>
      <c r="L14" s="133"/>
      <c r="M14" s="23"/>
      <c r="N14" s="24"/>
      <c r="O14" s="25"/>
      <c r="P14" s="25"/>
      <c r="Q14" s="26"/>
      <c r="R14" s="27"/>
      <c r="S14" s="141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7"/>
      <c r="C15" s="18"/>
      <c r="D15" s="138"/>
      <c r="E15" s="20"/>
      <c r="F15" s="21"/>
      <c r="G15" s="21"/>
      <c r="H15" s="21"/>
      <c r="I15" s="21"/>
      <c r="J15" s="22"/>
      <c r="K15" s="22"/>
      <c r="L15" s="133"/>
      <c r="M15" s="23"/>
      <c r="N15" s="24"/>
      <c r="O15" s="25"/>
      <c r="P15" s="25"/>
      <c r="Q15" s="26"/>
      <c r="R15" s="27"/>
      <c r="S15" s="141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2"/>
      <c r="C16" s="42" t="n">
        <f aca="false">M16+N16+O16+P16+AK16+AL16</f>
        <v>0</v>
      </c>
      <c r="D16" s="1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57" t="n">
        <f aca="false">((M16*0.35*0.2)+(N16*0.35*0.2)+(O16*0.5*0.2)+(P16*0.5*0.2))*2</f>
        <v>0</v>
      </c>
      <c r="R16" s="158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2"/>
      <c r="C17" s="42" t="n">
        <f aca="false">M17+N17+O17+P17+AK17+AL17</f>
        <v>0</v>
      </c>
      <c r="D17" s="143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5" t="n">
        <f aca="false">((M17*0.35*0.2)+(N17*0.35*0.2)+(O17*0.5*0.2)+(P17*0.5*0.2))*2</f>
        <v>0</v>
      </c>
      <c r="R17" s="62" t="n">
        <f aca="false">(M17*0.35*0.3)+(N17*0.35*0.6)+(O17*0.5*0.6)+(P17*0.5*1)</f>
        <v>0</v>
      </c>
      <c r="S17" s="63"/>
      <c r="T17" s="64"/>
      <c r="U17" s="64"/>
      <c r="V17" s="64"/>
      <c r="W17" s="64"/>
      <c r="X17" s="64"/>
      <c r="Y17" s="64"/>
      <c r="Z17" s="64"/>
      <c r="AA17" s="64"/>
      <c r="AB17" s="65"/>
      <c r="AC17" s="65"/>
      <c r="AD17" s="65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6"/>
    </row>
    <row r="18" s="60" customFormat="true" ht="16.35" hidden="false" customHeight="true" outlineLevel="0" collapsed="false">
      <c r="A18" s="40" t="n">
        <v>3</v>
      </c>
      <c r="B18" s="142"/>
      <c r="C18" s="42" t="n">
        <f aca="false">M18+N18+O18+P18+AK18+AL18</f>
        <v>0</v>
      </c>
      <c r="D18" s="143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5" t="n">
        <f aca="false">((M18*0.35*0.2)+(N18*0.35*0.2)+(O18*0.5*0.2)+(P18*0.5*0.2))*2</f>
        <v>0</v>
      </c>
      <c r="R18" s="62" t="n">
        <f aca="false">(M18*0.35*0.3)+(N18*0.35*0.6)+(O18*0.5*0.6)+(P18*0.5*1)</f>
        <v>0</v>
      </c>
      <c r="S18" s="63"/>
      <c r="T18" s="64"/>
      <c r="U18" s="64"/>
      <c r="V18" s="64"/>
      <c r="W18" s="64"/>
      <c r="X18" s="64"/>
      <c r="Y18" s="64"/>
      <c r="Z18" s="64"/>
      <c r="AA18" s="64"/>
      <c r="AB18" s="65"/>
      <c r="AC18" s="65"/>
      <c r="AD18" s="65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6"/>
    </row>
    <row r="19" s="60" customFormat="true" ht="16.35" hidden="false" customHeight="true" outlineLevel="0" collapsed="false">
      <c r="A19" s="40" t="n">
        <v>4</v>
      </c>
      <c r="B19" s="142"/>
      <c r="C19" s="42" t="n">
        <f aca="false">M19+N19+O19+P19+AK19+AL19</f>
        <v>0</v>
      </c>
      <c r="D19" s="143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5" t="n">
        <f aca="false">((M19*0.35*0.2)+(N19*0.35*0.2)+(O19*0.5*0.2)+(P19*0.5*0.2))*2</f>
        <v>0</v>
      </c>
      <c r="R19" s="62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7"/>
      <c r="AH19" s="64"/>
      <c r="AI19" s="64"/>
      <c r="AJ19" s="64"/>
      <c r="AK19" s="64"/>
      <c r="AL19" s="64"/>
      <c r="AM19" s="65"/>
      <c r="AN19" s="68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69"/>
    </row>
    <row r="20" s="60" customFormat="true" ht="15.95" hidden="false" customHeight="true" outlineLevel="0" collapsed="false">
      <c r="A20" s="40" t="n">
        <v>5</v>
      </c>
      <c r="B20" s="142"/>
      <c r="C20" s="42" t="n">
        <f aca="false">M20+N20+O20+P20+AK20+AL20</f>
        <v>0</v>
      </c>
      <c r="D20" s="1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5" t="n">
        <f aca="false">((M20*0.35*0.2)+(N20*0.35*0.2)+(O20*0.5*0.2)+(P20*0.5*0.2))*2</f>
        <v>0</v>
      </c>
      <c r="R20" s="62" t="n">
        <f aca="false">(M20*0.35*0.3)+(N20*0.35*0.6)+(O20*0.5*0.6)+(P20*0.5*1)</f>
        <v>0</v>
      </c>
      <c r="S20" s="63"/>
      <c r="T20" s="64"/>
      <c r="U20" s="64"/>
      <c r="V20" s="64"/>
      <c r="W20" s="64"/>
      <c r="X20" s="64"/>
      <c r="Y20" s="64"/>
      <c r="Z20" s="64"/>
      <c r="AA20" s="64"/>
      <c r="AB20" s="65"/>
      <c r="AC20" s="65"/>
      <c r="AD20" s="65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69"/>
    </row>
    <row r="21" s="60" customFormat="true" ht="15.95" hidden="false" customHeight="true" outlineLevel="0" collapsed="false">
      <c r="A21" s="40" t="n">
        <v>6</v>
      </c>
      <c r="B21" s="142"/>
      <c r="C21" s="42" t="n">
        <f aca="false">M21+N21+O21+P21+AK21+AL21</f>
        <v>0</v>
      </c>
      <c r="D21" s="1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5" t="n">
        <f aca="false">((M21*0.35*0.2)+(N21*0.35*0.2)+(O21*0.5*0.2)+(P21*0.5*0.2))*2</f>
        <v>0</v>
      </c>
      <c r="R21" s="62" t="n">
        <f aca="false">(M21*0.35*0.3)+(N21*0.35*0.6)+(O21*0.5*0.6)+(P21*0.5*1)</f>
        <v>0</v>
      </c>
      <c r="S21" s="63"/>
      <c r="T21" s="64"/>
      <c r="U21" s="64"/>
      <c r="V21" s="64"/>
      <c r="W21" s="64"/>
      <c r="X21" s="64"/>
      <c r="Y21" s="64"/>
      <c r="Z21" s="64"/>
      <c r="AA21" s="64"/>
      <c r="AB21" s="65"/>
      <c r="AC21" s="65"/>
      <c r="AD21" s="65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0"/>
    </row>
    <row r="22" s="60" customFormat="true" ht="16.35" hidden="false" customHeight="true" outlineLevel="0" collapsed="false">
      <c r="A22" s="40" t="n">
        <v>7</v>
      </c>
      <c r="B22" s="142"/>
      <c r="C22" s="42" t="n">
        <f aca="false">M22+N22+O22+P22+AK22+AL22</f>
        <v>0</v>
      </c>
      <c r="D22" s="1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5" t="n">
        <f aca="false">((M22*0.35*0.2)+(N22*0.35*0.2)+(O22*0.5*0.2)+(P22*0.5*0.2))*2</f>
        <v>0</v>
      </c>
      <c r="R22" s="62" t="n">
        <f aca="false">(M22*0.35*0.3)+(N22*0.35*0.6)+(O22*0.5*0.6)+(P22*0.5*1)</f>
        <v>0</v>
      </c>
      <c r="S22" s="63"/>
      <c r="T22" s="64"/>
      <c r="U22" s="64"/>
      <c r="V22" s="64"/>
      <c r="W22" s="64"/>
      <c r="X22" s="64"/>
      <c r="Y22" s="64"/>
      <c r="Z22" s="64"/>
      <c r="AA22" s="64"/>
      <c r="AB22" s="65"/>
      <c r="AC22" s="65"/>
      <c r="AD22" s="65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69"/>
    </row>
    <row r="23" s="60" customFormat="true" ht="16.15" hidden="false" customHeight="true" outlineLevel="0" collapsed="false">
      <c r="A23" s="40" t="n">
        <f aca="false">A22+1</f>
        <v>8</v>
      </c>
      <c r="B23" s="142"/>
      <c r="C23" s="42" t="n">
        <f aca="false">M23+N23+O23+P23+AK23+AL23</f>
        <v>0</v>
      </c>
      <c r="D23" s="1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5" t="n">
        <f aca="false">((M23*0.35*0.2)+(N23*0.35*0.2)+(O23*0.5*0.2)+(P23*0.5*0.2))*2</f>
        <v>0</v>
      </c>
      <c r="R23" s="62" t="n">
        <f aca="false">(M23*0.35*0.3)+(N23*0.35*0.6)+(O23*0.5*0.6)+(P23*0.5*1)</f>
        <v>0</v>
      </c>
      <c r="S23" s="63"/>
      <c r="T23" s="64"/>
      <c r="U23" s="64"/>
      <c r="V23" s="64"/>
      <c r="W23" s="64"/>
      <c r="X23" s="64"/>
      <c r="Y23" s="64"/>
      <c r="Z23" s="64"/>
      <c r="AA23" s="64"/>
      <c r="AB23" s="65"/>
      <c r="AC23" s="65"/>
      <c r="AD23" s="65"/>
      <c r="AE23" s="50" t="n">
        <f aca="false">(T23+V23+Z23+AB23)*2</f>
        <v>0</v>
      </c>
      <c r="AF23" s="51" t="n">
        <f aca="false">IF(SUM(AK23:AL23)&gt;0,0,SUM(S23:AC23))</f>
        <v>0</v>
      </c>
      <c r="AG23" s="67"/>
      <c r="AH23" s="64"/>
      <c r="AI23" s="64"/>
      <c r="AJ23" s="64"/>
      <c r="AK23" s="64"/>
      <c r="AL23" s="64"/>
      <c r="AM23" s="65"/>
      <c r="AN23" s="68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69"/>
    </row>
    <row r="24" s="60" customFormat="true" ht="16.15" hidden="false" customHeight="true" outlineLevel="0" collapsed="false">
      <c r="A24" s="40" t="n">
        <f aca="false">A23+1</f>
        <v>9</v>
      </c>
      <c r="B24" s="142"/>
      <c r="C24" s="42" t="n">
        <f aca="false">M24+N24+O24+P24+AK24+AL24</f>
        <v>0</v>
      </c>
      <c r="D24" s="1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5" t="n">
        <f aca="false">((M24*0.35*0.2)+(N24*0.35*0.2)+(O24*0.5*0.2)+(P24*0.5*0.2))*2</f>
        <v>0</v>
      </c>
      <c r="R24" s="62" t="n">
        <f aca="false">(M24*0.35*0.3)+(N24*0.35*0.6)+(O24*0.5*0.6)+(P24*0.5*1)</f>
        <v>0</v>
      </c>
      <c r="S24" s="63"/>
      <c r="T24" s="64"/>
      <c r="U24" s="64"/>
      <c r="V24" s="64"/>
      <c r="W24" s="64"/>
      <c r="X24" s="64"/>
      <c r="Y24" s="64"/>
      <c r="Z24" s="64"/>
      <c r="AA24" s="64"/>
      <c r="AB24" s="65"/>
      <c r="AC24" s="65"/>
      <c r="AD24" s="65"/>
      <c r="AE24" s="50" t="n">
        <f aca="false">(T24+V24+Z24+AB24)*2</f>
        <v>0</v>
      </c>
      <c r="AF24" s="51" t="n">
        <f aca="false">IF(SUM(AK24:AL24)&gt;0,0,SUM(S24:AC24))</f>
        <v>0</v>
      </c>
      <c r="AG24" s="67"/>
      <c r="AH24" s="64"/>
      <c r="AI24" s="64"/>
      <c r="AJ24" s="64"/>
      <c r="AK24" s="64"/>
      <c r="AL24" s="64"/>
      <c r="AM24" s="65"/>
      <c r="AN24" s="68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69"/>
    </row>
    <row r="25" s="60" customFormat="true" ht="16.35" hidden="false" customHeight="true" outlineLevel="0" collapsed="false">
      <c r="A25" s="40" t="n">
        <f aca="false">A24+1</f>
        <v>10</v>
      </c>
      <c r="B25" s="142"/>
      <c r="C25" s="42" t="n">
        <f aca="false">M25+N25+O25+P25+AK25+AL25</f>
        <v>0</v>
      </c>
      <c r="D25" s="1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5" t="n">
        <f aca="false">((M25*0.35*0.2)+(N25*0.35*0.2)+(O25*0.5*0.2)+(P25*0.5*0.2))*2</f>
        <v>0</v>
      </c>
      <c r="R25" s="62" t="n">
        <f aca="false">(M25*0.35*0.3)+(N25*0.35*0.6)+(O25*0.5*0.6)+(P25*0.5*1)</f>
        <v>0</v>
      </c>
      <c r="S25" s="63"/>
      <c r="T25" s="64"/>
      <c r="U25" s="64"/>
      <c r="V25" s="64"/>
      <c r="W25" s="64"/>
      <c r="X25" s="64"/>
      <c r="Y25" s="64"/>
      <c r="Z25" s="64"/>
      <c r="AA25" s="64"/>
      <c r="AB25" s="65"/>
      <c r="AC25" s="65"/>
      <c r="AD25" s="65"/>
      <c r="AE25" s="50" t="n">
        <f aca="false">(T25+V25+Z25+AB25)*2</f>
        <v>0</v>
      </c>
      <c r="AF25" s="51" t="n">
        <f aca="false">IF(SUM(AK25:AL25)&gt;0,0,SUM(S25:AC25))</f>
        <v>0</v>
      </c>
      <c r="AG25" s="67"/>
      <c r="AH25" s="64"/>
      <c r="AI25" s="64"/>
      <c r="AJ25" s="64"/>
      <c r="AK25" s="64"/>
      <c r="AL25" s="64"/>
      <c r="AM25" s="65"/>
      <c r="AN25" s="68"/>
      <c r="AO25" s="71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69"/>
    </row>
    <row r="26" s="60" customFormat="true" ht="16.15" hidden="false" customHeight="true" outlineLevel="0" collapsed="false">
      <c r="A26" s="40" t="n">
        <f aca="false">A25+1</f>
        <v>11</v>
      </c>
      <c r="B26" s="142"/>
      <c r="C26" s="42" t="n">
        <f aca="false">M26+N26+O26+P26+AK26+AL26</f>
        <v>0</v>
      </c>
      <c r="D26" s="1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5" t="n">
        <f aca="false">((M26*0.35*0.2)+(N26*0.35*0.2)+(O26*0.5*0.2)+(P26*0.5*0.2))*2</f>
        <v>0</v>
      </c>
      <c r="R26" s="62" t="n">
        <f aca="false">(M26*0.35*0.3)+(N26*0.35*0.6)+(O26*0.5*0.6)+(P26*0.5*1)</f>
        <v>0</v>
      </c>
      <c r="S26" s="63"/>
      <c r="T26" s="64"/>
      <c r="U26" s="64"/>
      <c r="V26" s="64"/>
      <c r="W26" s="64"/>
      <c r="X26" s="64"/>
      <c r="Y26" s="64"/>
      <c r="Z26" s="64"/>
      <c r="AA26" s="64"/>
      <c r="AB26" s="65"/>
      <c r="AC26" s="65"/>
      <c r="AD26" s="65"/>
      <c r="AE26" s="50" t="n">
        <f aca="false">(T26+V26+Z26+AB26)*2</f>
        <v>0</v>
      </c>
      <c r="AF26" s="51" t="n">
        <f aca="false">IF(SUM(AK26:AL26)&gt;0,0,SUM(S26:AC26))</f>
        <v>0</v>
      </c>
      <c r="AG26" s="67"/>
      <c r="AH26" s="64"/>
      <c r="AI26" s="64"/>
      <c r="AJ26" s="64"/>
      <c r="AK26" s="64"/>
      <c r="AL26" s="64"/>
      <c r="AM26" s="65"/>
      <c r="AN26" s="68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2"/>
    </row>
    <row r="27" s="60" customFormat="true" ht="16.15" hidden="false" customHeight="true" outlineLevel="0" collapsed="false">
      <c r="A27" s="40" t="n">
        <f aca="false">A26+1</f>
        <v>12</v>
      </c>
      <c r="B27" s="142"/>
      <c r="C27" s="42" t="n">
        <f aca="false">M27+N27+O27+P27+AK27+AL27</f>
        <v>0</v>
      </c>
      <c r="D27" s="1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5" t="n">
        <f aca="false">((M27*0.35*0.2)+(N27*0.35*0.2)+(O27*0.5*0.2)+(P27*0.5*0.2))*2</f>
        <v>0</v>
      </c>
      <c r="R27" s="62" t="n">
        <f aca="false">(M27*0.35*0.3)+(N27*0.35*0.6)+(O27*0.5*0.6)+(P27*0.5*1)</f>
        <v>0</v>
      </c>
      <c r="S27" s="63"/>
      <c r="T27" s="64"/>
      <c r="U27" s="64"/>
      <c r="V27" s="64"/>
      <c r="W27" s="64"/>
      <c r="X27" s="64"/>
      <c r="Y27" s="64"/>
      <c r="Z27" s="64"/>
      <c r="AA27" s="64"/>
      <c r="AB27" s="65"/>
      <c r="AC27" s="65"/>
      <c r="AD27" s="65"/>
      <c r="AE27" s="50" t="n">
        <f aca="false">(T27+V27+Z27+AB27)*2</f>
        <v>0</v>
      </c>
      <c r="AF27" s="51" t="n">
        <f aca="false">IF(SUM(AK27:AL27)&gt;0,0,SUM(S27:AC27))</f>
        <v>0</v>
      </c>
      <c r="AG27" s="67"/>
      <c r="AH27" s="64"/>
      <c r="AI27" s="64"/>
      <c r="AJ27" s="64"/>
      <c r="AK27" s="64"/>
      <c r="AL27" s="64"/>
      <c r="AM27" s="65"/>
      <c r="AN27" s="68"/>
      <c r="AO27" s="71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69"/>
    </row>
    <row r="28" s="60" customFormat="true" ht="14.25" hidden="false" customHeight="false" outlineLevel="0" collapsed="false">
      <c r="A28" s="40" t="n">
        <f aca="false">A27+1</f>
        <v>13</v>
      </c>
      <c r="B28" s="142"/>
      <c r="C28" s="42" t="n">
        <f aca="false">M28+N28+O28+P28+AK28+AL28</f>
        <v>0</v>
      </c>
      <c r="D28" s="1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5" t="n">
        <f aca="false">((M28*0.35*0.2)+(N28*0.35*0.2)+(O28*0.5*0.2)+(P28*0.5*0.2))*2</f>
        <v>0</v>
      </c>
      <c r="R28" s="62" t="n">
        <f aca="false">(M28*0.35*0.3)+(N28*0.35*0.6)+(O28*0.5*0.6)+(P28*0.5*1)</f>
        <v>0</v>
      </c>
      <c r="S28" s="63"/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50" t="n">
        <f aca="false">(T28+V28+Z28+AB28)*2</f>
        <v>0</v>
      </c>
      <c r="AF28" s="51" t="n">
        <f aca="false">IF(SUM(AK28:AL28)&gt;0,0,SUM(S28:AC28))</f>
        <v>0</v>
      </c>
      <c r="AG28" s="67"/>
      <c r="AH28" s="64"/>
      <c r="AI28" s="64"/>
      <c r="AJ28" s="64"/>
      <c r="AK28" s="64"/>
      <c r="AL28" s="64"/>
      <c r="AM28" s="65"/>
      <c r="AN28" s="68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69"/>
    </row>
    <row r="29" s="60" customFormat="true" ht="16.15" hidden="false" customHeight="true" outlineLevel="0" collapsed="false">
      <c r="A29" s="40" t="n">
        <f aca="false">A28+1</f>
        <v>14</v>
      </c>
      <c r="B29" s="142"/>
      <c r="C29" s="42" t="n">
        <f aca="false">M29+N29+O29+P29+AK29+AL29</f>
        <v>0</v>
      </c>
      <c r="D29" s="1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5" t="n">
        <f aca="false">((M29*0.35*0.2)+(N29*0.35*0.2)+(O29*0.5*0.2)+(P29*0.5*0.2))*2</f>
        <v>0</v>
      </c>
      <c r="R29" s="62" t="n">
        <f aca="false">(M29*0.35*0.3)+(N29*0.35*0.6)+(O29*0.5*0.6)+(P29*0.5*1)</f>
        <v>0</v>
      </c>
      <c r="S29" s="63"/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50" t="n">
        <f aca="false">(T29+V29+Z29+AB29)*2</f>
        <v>0</v>
      </c>
      <c r="AF29" s="51" t="n">
        <f aca="false">IF(SUM(AK29:AL29)&gt;0,0,SUM(S29:AC29))</f>
        <v>0</v>
      </c>
      <c r="AG29" s="67"/>
      <c r="AH29" s="64"/>
      <c r="AI29" s="64"/>
      <c r="AJ29" s="64"/>
      <c r="AK29" s="64"/>
      <c r="AL29" s="64"/>
      <c r="AM29" s="65"/>
      <c r="AN29" s="68"/>
      <c r="AO29" s="71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69"/>
    </row>
    <row r="30" s="60" customFormat="true" ht="16.35" hidden="false" customHeight="true" outlineLevel="0" collapsed="false">
      <c r="A30" s="40" t="n">
        <f aca="false">A29+1</f>
        <v>15</v>
      </c>
      <c r="B30" s="142"/>
      <c r="C30" s="42" t="n">
        <f aca="false">M30+N30+O30+P30+AK30+AL30</f>
        <v>0</v>
      </c>
      <c r="D30" s="1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5" t="n">
        <f aca="false">((M30*0.35*0.2)+(N30*0.35*0.2)+(O30*0.5*0.2)+(P30*0.5*0.2))*2</f>
        <v>0</v>
      </c>
      <c r="R30" s="62" t="n">
        <f aca="false">(M30*0.35*0.3)+(N30*0.35*0.6)+(O30*0.5*0.6)+(P30*0.5*1)</f>
        <v>0</v>
      </c>
      <c r="S30" s="63"/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50" t="n">
        <f aca="false">(T30+V30+Z30+AB30)*2</f>
        <v>0</v>
      </c>
      <c r="AF30" s="51" t="n">
        <f aca="false">IF(SUM(AK30:AL30)&gt;0,0,SUM(S30:AC30))</f>
        <v>0</v>
      </c>
      <c r="AG30" s="67"/>
      <c r="AH30" s="64"/>
      <c r="AI30" s="64"/>
      <c r="AJ30" s="64"/>
      <c r="AK30" s="64"/>
      <c r="AL30" s="64"/>
      <c r="AM30" s="65"/>
      <c r="AN30" s="68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69"/>
    </row>
    <row r="31" s="60" customFormat="true" ht="15.75" hidden="false" customHeight="true" outlineLevel="0" collapsed="false">
      <c r="A31" s="40" t="n">
        <f aca="false">A30+1</f>
        <v>16</v>
      </c>
      <c r="B31" s="142"/>
      <c r="C31" s="42" t="n">
        <f aca="false">M31+N31+O31+P31+AK31+AL31</f>
        <v>0</v>
      </c>
      <c r="D31" s="1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5" t="n">
        <f aca="false">((M31*0.35*0.2)+(N31*0.35*0.2)+(O31*0.5*0.2)+(P31*0.5*0.2))*2</f>
        <v>0</v>
      </c>
      <c r="R31" s="62" t="n">
        <f aca="false">(M31*0.35*0.3)+(N31*0.35*0.6)+(O31*0.5*0.6)+(P31*0.5*1)</f>
        <v>0</v>
      </c>
      <c r="S31" s="63"/>
      <c r="T31" s="64"/>
      <c r="U31" s="64"/>
      <c r="V31" s="64"/>
      <c r="W31" s="64"/>
      <c r="X31" s="64"/>
      <c r="Y31" s="64"/>
      <c r="Z31" s="64"/>
      <c r="AA31" s="64"/>
      <c r="AB31" s="65"/>
      <c r="AC31" s="65"/>
      <c r="AD31" s="65"/>
      <c r="AE31" s="50" t="n">
        <f aca="false">(T31+V31+Z31+AB31)*2</f>
        <v>0</v>
      </c>
      <c r="AF31" s="51" t="n">
        <f aca="false">IF(SUM(AK31:AL31)&gt;0,0,SUM(S31:AC31))</f>
        <v>0</v>
      </c>
      <c r="AG31" s="67"/>
      <c r="AH31" s="64"/>
      <c r="AI31" s="64"/>
      <c r="AJ31" s="64"/>
      <c r="AK31" s="64"/>
      <c r="AL31" s="64"/>
      <c r="AM31" s="65"/>
      <c r="AN31" s="68"/>
      <c r="AO31" s="52"/>
      <c r="AP31" s="53"/>
      <c r="AQ31" s="55"/>
      <c r="AR31" s="55"/>
      <c r="AS31" s="56"/>
      <c r="AT31" s="73"/>
      <c r="AU31" s="54"/>
      <c r="AV31" s="55"/>
      <c r="AW31" s="55"/>
      <c r="AX31" s="55"/>
      <c r="AY31" s="55"/>
      <c r="AZ31" s="55"/>
      <c r="BA31" s="58"/>
      <c r="BB31" s="58"/>
      <c r="BC31" s="55"/>
      <c r="BD31" s="69"/>
    </row>
    <row r="32" s="60" customFormat="true" ht="14.25" hidden="false" customHeight="false" outlineLevel="0" collapsed="false">
      <c r="A32" s="40" t="n">
        <f aca="false">A31+1</f>
        <v>17</v>
      </c>
      <c r="B32" s="142"/>
      <c r="C32" s="42" t="n">
        <f aca="false">M32+N32+O32+P32+AK32+AL32</f>
        <v>0</v>
      </c>
      <c r="D32" s="1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5" t="n">
        <f aca="false">((M32*0.35*0.2)+(N32*0.35*0.2)+(O32*0.5*0.2)+(P32*0.5*0.2))*2</f>
        <v>0</v>
      </c>
      <c r="R32" s="62" t="n">
        <f aca="false">(M32*0.35*0.3)+(N32*0.35*0.6)+(O32*0.5*0.6)+(P32*0.5*1)</f>
        <v>0</v>
      </c>
      <c r="S32" s="63"/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50" t="n">
        <f aca="false">(T32+V32+Z32+AB32)*2</f>
        <v>0</v>
      </c>
      <c r="AF32" s="51" t="n">
        <f aca="false">IF(SUM(AK32:AL32)&gt;0,0,SUM(S32:AC32))</f>
        <v>0</v>
      </c>
      <c r="AG32" s="67"/>
      <c r="AH32" s="64"/>
      <c r="AI32" s="64"/>
      <c r="AJ32" s="64"/>
      <c r="AK32" s="64"/>
      <c r="AL32" s="64"/>
      <c r="AM32" s="65"/>
      <c r="AN32" s="68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69"/>
    </row>
    <row r="33" s="60" customFormat="true" ht="14.25" hidden="false" customHeight="false" outlineLevel="0" collapsed="false">
      <c r="A33" s="40" t="n">
        <f aca="false">A32+1</f>
        <v>18</v>
      </c>
      <c r="B33" s="142"/>
      <c r="C33" s="42" t="n">
        <f aca="false">M33+N33+O33+P33+AK33+AL33</f>
        <v>0</v>
      </c>
      <c r="D33" s="1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5" t="n">
        <f aca="false">((M33*0.35*0.2)+(N33*0.35*0.2)+(O33*0.5*0.2)+(P33*0.5*0.2))*2</f>
        <v>0</v>
      </c>
      <c r="R33" s="62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69"/>
    </row>
    <row r="34" s="60" customFormat="true" ht="14.25" hidden="false" customHeight="false" outlineLevel="0" collapsed="false">
      <c r="A34" s="40" t="n">
        <f aca="false">A33+1</f>
        <v>19</v>
      </c>
      <c r="B34" s="144"/>
      <c r="C34" s="42" t="n">
        <f aca="false">M34+N34+O34+P34+AK34+AL34</f>
        <v>0</v>
      </c>
      <c r="D34" s="1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5" t="n">
        <f aca="false">((M34*0.35*0.2)+(N34*0.35*0.2)+(O34*0.5*0.2)+(P34*0.5*0.2))*2</f>
        <v>0</v>
      </c>
      <c r="R34" s="62" t="n">
        <f aca="false">(M34*0.35*0.3)+(N34*0.35*0.6)+(O34*0.5*0.6)+(P34*0.5*1)</f>
        <v>0</v>
      </c>
      <c r="S34" s="44"/>
      <c r="T34" s="75"/>
      <c r="U34" s="75"/>
      <c r="V34" s="75"/>
      <c r="W34" s="64"/>
      <c r="X34" s="64"/>
      <c r="Y34" s="64"/>
      <c r="Z34" s="64"/>
      <c r="AA34" s="75"/>
      <c r="AB34" s="76"/>
      <c r="AC34" s="76"/>
      <c r="AD34" s="76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3"/>
      <c r="AU34" s="54"/>
      <c r="AV34" s="55"/>
      <c r="AW34" s="55"/>
      <c r="AX34" s="55"/>
      <c r="AY34" s="55"/>
      <c r="AZ34" s="55"/>
      <c r="BA34" s="58"/>
      <c r="BB34" s="58"/>
      <c r="BC34" s="55"/>
      <c r="BD34" s="72"/>
    </row>
    <row r="35" s="60" customFormat="true" ht="15.75" hidden="false" customHeight="true" outlineLevel="0" collapsed="false">
      <c r="A35" s="40" t="n">
        <f aca="false">A34+1</f>
        <v>20</v>
      </c>
      <c r="B35" s="145"/>
      <c r="C35" s="42" t="n">
        <f aca="false">M35+N35+O35+P35+AK35+AL35</f>
        <v>0</v>
      </c>
      <c r="D35" s="1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5" t="n">
        <f aca="false">((M35*0.35*0.2)+(N35*0.35*0.2)+(O35*0.5*0.2)+(P35*0.5*0.2))*2</f>
        <v>0</v>
      </c>
      <c r="R35" s="62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2"/>
    </row>
    <row r="36" s="60" customFormat="true" ht="16.35" hidden="false" customHeight="true" outlineLevel="0" collapsed="false">
      <c r="A36" s="40" t="n">
        <f aca="false">A35+1</f>
        <v>21</v>
      </c>
      <c r="B36" s="142"/>
      <c r="C36" s="42" t="n">
        <f aca="false">M36+N36+O36+P36+AK36+AL36</f>
        <v>0</v>
      </c>
      <c r="D36" s="1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5" t="n">
        <f aca="false">((M36*0.35*0.2)+(N36*0.35*0.2)+(O36*0.5*0.2)+(P36*0.5*0.2))*2</f>
        <v>0</v>
      </c>
      <c r="R36" s="62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69"/>
    </row>
    <row r="37" s="60" customFormat="true" ht="15.95" hidden="false" customHeight="true" outlineLevel="0" collapsed="false">
      <c r="A37" s="40" t="n">
        <f aca="false">A36+1</f>
        <v>22</v>
      </c>
      <c r="B37" s="142"/>
      <c r="C37" s="42" t="n">
        <f aca="false">M37+N37+O37+P37+AK37+AL37</f>
        <v>0</v>
      </c>
      <c r="D37" s="1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5" t="n">
        <f aca="false">((M37*0.35*0.2)+(N37*0.35*0.2)+(O37*0.5*0.2)+(P37*0.5*0.2))*2</f>
        <v>0</v>
      </c>
      <c r="R37" s="62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69"/>
    </row>
    <row r="38" s="60" customFormat="true" ht="16.35" hidden="false" customHeight="true" outlineLevel="0" collapsed="false">
      <c r="A38" s="40" t="n">
        <f aca="false">A37+1</f>
        <v>23</v>
      </c>
      <c r="B38" s="145"/>
      <c r="C38" s="42" t="n">
        <f aca="false">M38+N38+O38+P38+AK38+AL38</f>
        <v>0</v>
      </c>
      <c r="D38" s="1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5" t="n">
        <f aca="false">((M38*0.35*0.2)+(N38*0.35*0.2)+(O38*0.5*0.2)+(P38*0.5*0.2))*2</f>
        <v>0</v>
      </c>
      <c r="R38" s="62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69"/>
    </row>
    <row r="39" s="60" customFormat="true" ht="15.95" hidden="false" customHeight="true" outlineLevel="0" collapsed="false">
      <c r="A39" s="40" t="n">
        <f aca="false">A38+1</f>
        <v>24</v>
      </c>
      <c r="B39" s="142"/>
      <c r="C39" s="42" t="n">
        <f aca="false">M39+N39+O39+P39+AK39+AL39</f>
        <v>0</v>
      </c>
      <c r="D39" s="1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5" t="n">
        <f aca="false">((M39*0.35*0.2)+(N39*0.35*0.2)+(O39*0.5*0.2)+(P39*0.5*0.2))*2</f>
        <v>0</v>
      </c>
      <c r="R39" s="62" t="n">
        <f aca="false">(M39*0.35*0.3)+(N39*0.35*0.6)+(O39*0.5*0.6)+(P39*0.5*1)</f>
        <v>0</v>
      </c>
      <c r="S39" s="63"/>
      <c r="T39" s="64"/>
      <c r="U39" s="64"/>
      <c r="V39" s="64"/>
      <c r="W39" s="64"/>
      <c r="X39" s="64"/>
      <c r="Y39" s="64"/>
      <c r="Z39" s="64"/>
      <c r="AA39" s="64"/>
      <c r="AB39" s="65"/>
      <c r="AC39" s="65"/>
      <c r="AD39" s="65"/>
      <c r="AE39" s="50" t="n">
        <f aca="false">(T39+V39+Z39+AB39)*2</f>
        <v>0</v>
      </c>
      <c r="AF39" s="51" t="n">
        <f aca="false">IF(SUM(AK39:AL39)&gt;0,0,SUM(S39:AC39))</f>
        <v>0</v>
      </c>
      <c r="AG39" s="67"/>
      <c r="AH39" s="64"/>
      <c r="AI39" s="64"/>
      <c r="AJ39" s="64"/>
      <c r="AK39" s="64"/>
      <c r="AL39" s="64"/>
      <c r="AM39" s="65"/>
      <c r="AN39" s="68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69"/>
    </row>
    <row r="40" s="60" customFormat="true" ht="16.15" hidden="false" customHeight="true" outlineLevel="0" collapsed="false">
      <c r="A40" s="40" t="n">
        <f aca="false">A39+1</f>
        <v>25</v>
      </c>
      <c r="B40" s="142"/>
      <c r="C40" s="42" t="n">
        <f aca="false">M40+N40+O40+P40+AK40+AL40</f>
        <v>0</v>
      </c>
      <c r="D40" s="1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5" t="n">
        <f aca="false">((M40*0.35*0.2)+(N40*0.35*0.2)+(O40*0.5*0.2)+(P40*0.5*0.2))*2</f>
        <v>0</v>
      </c>
      <c r="R40" s="62" t="n">
        <f aca="false">(M40*0.35*0.3)+(N40*0.35*0.6)+(O40*0.5*0.6)+(P40*0.5*1)</f>
        <v>0</v>
      </c>
      <c r="S40" s="63"/>
      <c r="T40" s="64"/>
      <c r="U40" s="64"/>
      <c r="V40" s="64"/>
      <c r="W40" s="64"/>
      <c r="X40" s="64"/>
      <c r="Y40" s="64"/>
      <c r="Z40" s="64"/>
      <c r="AA40" s="64"/>
      <c r="AB40" s="65"/>
      <c r="AC40" s="65"/>
      <c r="AD40" s="65"/>
      <c r="AE40" s="50" t="n">
        <f aca="false">(T40+V40+Z40+AB40)*2</f>
        <v>0</v>
      </c>
      <c r="AF40" s="51" t="n">
        <f aca="false">IF(SUM(AK40:AL40)&gt;0,0,SUM(S40:AC40))</f>
        <v>0</v>
      </c>
      <c r="AG40" s="67"/>
      <c r="AH40" s="64"/>
      <c r="AI40" s="64"/>
      <c r="AJ40" s="64"/>
      <c r="AK40" s="64"/>
      <c r="AL40" s="64"/>
      <c r="AM40" s="65"/>
      <c r="AN40" s="68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69"/>
    </row>
    <row r="41" s="60" customFormat="true" ht="16.15" hidden="false" customHeight="true" outlineLevel="0" collapsed="false">
      <c r="A41" s="40" t="n">
        <f aca="false">A40+1</f>
        <v>26</v>
      </c>
      <c r="B41" s="142"/>
      <c r="C41" s="42" t="n">
        <f aca="false">M41+N41+O41+P41+AK41+AL41</f>
        <v>0</v>
      </c>
      <c r="D41" s="1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5" t="n">
        <f aca="false">((M41*0.35*0.2)+(N41*0.35*0.2)+(O41*0.5*0.2)+(P41*0.5*0.2))*2</f>
        <v>0</v>
      </c>
      <c r="R41" s="62" t="n">
        <f aca="false">(M41*0.35*0.3)+(N41*0.35*0.6)+(O41*0.5*0.6)+(P41*0.5*1)</f>
        <v>0</v>
      </c>
      <c r="S41" s="63"/>
      <c r="T41" s="64"/>
      <c r="U41" s="64"/>
      <c r="V41" s="64"/>
      <c r="W41" s="64"/>
      <c r="X41" s="64"/>
      <c r="Y41" s="64"/>
      <c r="Z41" s="64"/>
      <c r="AA41" s="64"/>
      <c r="AB41" s="65"/>
      <c r="AC41" s="65"/>
      <c r="AD41" s="65"/>
      <c r="AE41" s="50" t="n">
        <f aca="false">(T41+V41+Z41+AB41)*2</f>
        <v>0</v>
      </c>
      <c r="AF41" s="51" t="n">
        <f aca="false">IF(SUM(AK41:AL41)&gt;0,0,SUM(S41:AC41))</f>
        <v>0</v>
      </c>
      <c r="AG41" s="67"/>
      <c r="AH41" s="64"/>
      <c r="AI41" s="64"/>
      <c r="AJ41" s="64"/>
      <c r="AK41" s="64"/>
      <c r="AL41" s="64"/>
      <c r="AM41" s="65"/>
      <c r="AN41" s="68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69"/>
    </row>
    <row r="42" s="60" customFormat="true" ht="16.35" hidden="false" customHeight="true" outlineLevel="0" collapsed="false">
      <c r="A42" s="40" t="n">
        <f aca="false">A41+1</f>
        <v>27</v>
      </c>
      <c r="B42" s="142"/>
      <c r="C42" s="42" t="n">
        <f aca="false">M42+N42+O42+P42+AK42+AL42</f>
        <v>0</v>
      </c>
      <c r="D42" s="1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5" t="n">
        <f aca="false">((M42*0.35*0.2)+(N42*0.35*0.2)+(O42*0.5*0.2)+(P42*0.5*0.2))*2</f>
        <v>0</v>
      </c>
      <c r="R42" s="62" t="n">
        <f aca="false">(M42*0.35*0.3)+(N42*0.35*0.6)+(O42*0.5*0.6)+(P42*0.5*1)</f>
        <v>0</v>
      </c>
      <c r="S42" s="63"/>
      <c r="T42" s="64"/>
      <c r="U42" s="64"/>
      <c r="V42" s="64"/>
      <c r="W42" s="64"/>
      <c r="X42" s="64"/>
      <c r="Y42" s="64"/>
      <c r="Z42" s="64"/>
      <c r="AA42" s="64"/>
      <c r="AB42" s="65"/>
      <c r="AC42" s="65"/>
      <c r="AD42" s="65"/>
      <c r="AE42" s="50" t="n">
        <f aca="false">(T42+V42+Z42+AB42)*2</f>
        <v>0</v>
      </c>
      <c r="AF42" s="51" t="n">
        <f aca="false">IF(SUM(AK42:AL42)&gt;0,0,SUM(S42:AC42))</f>
        <v>0</v>
      </c>
      <c r="AG42" s="67"/>
      <c r="AH42" s="64"/>
      <c r="AI42" s="64"/>
      <c r="AJ42" s="64"/>
      <c r="AK42" s="64"/>
      <c r="AL42" s="64"/>
      <c r="AM42" s="65"/>
      <c r="AN42" s="68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69"/>
    </row>
    <row r="43" s="60" customFormat="true" ht="16.15" hidden="false" customHeight="true" outlineLevel="0" collapsed="false">
      <c r="A43" s="40" t="n">
        <f aca="false">A42+1</f>
        <v>28</v>
      </c>
      <c r="B43" s="142"/>
      <c r="C43" s="42" t="n">
        <f aca="false">M43+N43+O43+P43+AK43+AL43</f>
        <v>0</v>
      </c>
      <c r="D43" s="1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5" t="n">
        <f aca="false">((M43*0.35*0.2)+(N43*0.35*0.2)+(O43*0.5*0.2)+(P43*0.5*0.2))*2</f>
        <v>0</v>
      </c>
      <c r="R43" s="62" t="n">
        <f aca="false">(M43*0.35*0.3)+(N43*0.35*0.6)+(O43*0.5*0.6)+(P43*0.5*1)</f>
        <v>0</v>
      </c>
      <c r="S43" s="63"/>
      <c r="T43" s="64"/>
      <c r="U43" s="64"/>
      <c r="V43" s="64"/>
      <c r="W43" s="64"/>
      <c r="X43" s="64"/>
      <c r="Y43" s="64"/>
      <c r="Z43" s="64"/>
      <c r="AA43" s="64"/>
      <c r="AB43" s="65"/>
      <c r="AC43" s="65"/>
      <c r="AD43" s="65"/>
      <c r="AE43" s="50" t="n">
        <f aca="false">(T43+V43+Z43+AB43)*2</f>
        <v>0</v>
      </c>
      <c r="AF43" s="51" t="n">
        <f aca="false">IF(SUM(AK43:AL43)&gt;0,0,SUM(S43:AC43))</f>
        <v>0</v>
      </c>
      <c r="AG43" s="67"/>
      <c r="AH43" s="64"/>
      <c r="AI43" s="64"/>
      <c r="AJ43" s="64"/>
      <c r="AK43" s="64"/>
      <c r="AL43" s="64"/>
      <c r="AM43" s="65"/>
      <c r="AN43" s="68"/>
      <c r="AO43" s="52"/>
      <c r="AP43" s="53"/>
      <c r="AQ43" s="55"/>
      <c r="AR43" s="55"/>
      <c r="AS43" s="56"/>
      <c r="AT43" s="78"/>
      <c r="AU43" s="58"/>
      <c r="AV43" s="58"/>
      <c r="AW43" s="58"/>
      <c r="AX43" s="58"/>
      <c r="AY43" s="58"/>
      <c r="AZ43" s="58"/>
      <c r="BA43" s="58"/>
      <c r="BB43" s="58"/>
      <c r="BC43" s="58"/>
      <c r="BD43" s="70"/>
    </row>
    <row r="44" s="60" customFormat="true" ht="16.15" hidden="false" customHeight="true" outlineLevel="0" collapsed="false">
      <c r="A44" s="40" t="n">
        <f aca="false">A43+1</f>
        <v>29</v>
      </c>
      <c r="B44" s="142"/>
      <c r="C44" s="42" t="n">
        <f aca="false">M44+N44+O44+P44+AK44+AL44</f>
        <v>0</v>
      </c>
      <c r="D44" s="1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5" t="n">
        <f aca="false">((M44*0.35*0.2)+(N44*0.35*0.2)+(O44*0.5*0.2)+(P44*0.5*0.2))*2</f>
        <v>0</v>
      </c>
      <c r="R44" s="62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3"/>
      <c r="AU44" s="54"/>
      <c r="AV44" s="54"/>
      <c r="AW44" s="54"/>
      <c r="AX44" s="54"/>
      <c r="AY44" s="54"/>
      <c r="AZ44" s="54"/>
      <c r="BA44" s="58"/>
      <c r="BB44" s="58"/>
      <c r="BC44" s="54"/>
      <c r="BD44" s="79"/>
    </row>
    <row r="45" s="60" customFormat="true" ht="16.35" hidden="false" customHeight="true" outlineLevel="0" collapsed="false">
      <c r="A45" s="40" t="n">
        <f aca="false">A44+1</f>
        <v>30</v>
      </c>
      <c r="B45" s="145"/>
      <c r="C45" s="42" t="n">
        <f aca="false">M45+N45+O45+P45+AK45+AL45</f>
        <v>0</v>
      </c>
      <c r="D45" s="1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5" t="n">
        <f aca="false">((M45*0.35*0.2)+(N45*0.35*0.2)+(O45*0.5*0.2)+(P45*0.5*0.2))*2</f>
        <v>0</v>
      </c>
      <c r="R45" s="62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69"/>
    </row>
    <row r="46" s="60" customFormat="true" ht="16.15" hidden="false" customHeight="true" outlineLevel="0" collapsed="false">
      <c r="A46" s="40" t="n">
        <f aca="false">A45+1</f>
        <v>31</v>
      </c>
      <c r="B46" s="145"/>
      <c r="C46" s="42" t="n">
        <f aca="false">M46+N46+O46+P46+AK46+AL46</f>
        <v>0</v>
      </c>
      <c r="D46" s="1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5" t="n">
        <f aca="false">((M46*0.35*0.2)+(N46*0.35*0.2)+(O46*0.5*0.2)+(P46*0.5*0.2))*2</f>
        <v>0</v>
      </c>
      <c r="R46" s="62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69"/>
    </row>
    <row r="47" s="60" customFormat="true" ht="16.15" hidden="false" customHeight="true" outlineLevel="0" collapsed="false">
      <c r="A47" s="40" t="n">
        <f aca="false">A46+1</f>
        <v>32</v>
      </c>
      <c r="B47" s="145"/>
      <c r="C47" s="42" t="n">
        <f aca="false">M47+N47+O47+P47+AK47+AL47</f>
        <v>0</v>
      </c>
      <c r="D47" s="143"/>
      <c r="E47" s="44"/>
      <c r="F47" s="44"/>
      <c r="G47" s="44"/>
      <c r="H47" s="45"/>
      <c r="I47" s="45"/>
      <c r="J47" s="75"/>
      <c r="K47" s="45"/>
      <c r="L47" s="46"/>
      <c r="M47" s="47"/>
      <c r="N47" s="45"/>
      <c r="O47" s="46"/>
      <c r="P47" s="46"/>
      <c r="Q47" s="135" t="n">
        <f aca="false">((M47*0.35*0.2)+(N47*0.35*0.2)+(O47*0.5*0.2)+(P47*0.5*0.2))*2</f>
        <v>0</v>
      </c>
      <c r="R47" s="62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69"/>
    </row>
    <row r="48" s="60" customFormat="true" ht="15.95" hidden="false" customHeight="true" outlineLevel="0" collapsed="false">
      <c r="A48" s="40" t="n">
        <f aca="false">A47+1</f>
        <v>33</v>
      </c>
      <c r="B48" s="146"/>
      <c r="C48" s="42" t="n">
        <f aca="false">M48+N48+O48+P48+AK48+AL48</f>
        <v>0</v>
      </c>
      <c r="D48" s="143"/>
      <c r="E48" s="44"/>
      <c r="F48" s="44"/>
      <c r="G48" s="44"/>
      <c r="H48" s="45"/>
      <c r="I48" s="45"/>
      <c r="J48" s="75"/>
      <c r="K48" s="45"/>
      <c r="L48" s="46"/>
      <c r="M48" s="47"/>
      <c r="N48" s="45"/>
      <c r="O48" s="46"/>
      <c r="P48" s="46"/>
      <c r="Q48" s="135" t="n">
        <f aca="false">((M48*0.35*0.2)+(N48*0.35*0.2)+(O48*0.5*0.2)+(P48*0.5*0.2))*2</f>
        <v>0</v>
      </c>
      <c r="R48" s="62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3"/>
      <c r="AU48" s="54"/>
      <c r="AV48" s="54"/>
      <c r="AW48" s="54"/>
      <c r="AX48" s="54"/>
      <c r="AY48" s="54"/>
      <c r="AZ48" s="54"/>
      <c r="BA48" s="58"/>
      <c r="BB48" s="58"/>
      <c r="BC48" s="54"/>
      <c r="BD48" s="69"/>
    </row>
    <row r="49" s="60" customFormat="true" ht="16.7" hidden="false" customHeight="true" outlineLevel="0" collapsed="false">
      <c r="A49" s="40" t="n">
        <f aca="false">A48+1</f>
        <v>34</v>
      </c>
      <c r="B49" s="147"/>
      <c r="C49" s="42" t="n">
        <f aca="false">M49+N49+O49+P49+AK49+AL49</f>
        <v>0</v>
      </c>
      <c r="D49" s="143"/>
      <c r="E49" s="44"/>
      <c r="F49" s="44"/>
      <c r="G49" s="45"/>
      <c r="H49" s="45"/>
      <c r="I49" s="45"/>
      <c r="J49" s="75"/>
      <c r="K49" s="45"/>
      <c r="L49" s="46"/>
      <c r="M49" s="47"/>
      <c r="N49" s="45"/>
      <c r="O49" s="46"/>
      <c r="P49" s="46"/>
      <c r="Q49" s="135" t="n">
        <f aca="false">((M49*0.35*0.2)+(N49*0.35*0.2)+(O49*0.5*0.2)+(P49*0.5*0.2))*2</f>
        <v>0</v>
      </c>
      <c r="R49" s="62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69"/>
    </row>
    <row r="50" s="60" customFormat="true" ht="15" hidden="false" customHeight="true" outlineLevel="0" collapsed="false">
      <c r="A50" s="40" t="n">
        <f aca="false">A49+1</f>
        <v>35</v>
      </c>
      <c r="B50" s="145"/>
      <c r="C50" s="42" t="n">
        <f aca="false">M50+N50+O50+P50+AK50+AL50</f>
        <v>0</v>
      </c>
      <c r="D50" s="1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5" t="n">
        <f aca="false">((M50*0.35*0.2)+(N50*0.35*0.2)+(O50*0.5*0.2)+(P50*0.5*0.2))*2</f>
        <v>0</v>
      </c>
      <c r="R50" s="62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3"/>
      <c r="AU50" s="54"/>
      <c r="AV50" s="54"/>
      <c r="AW50" s="54"/>
      <c r="AX50" s="54"/>
      <c r="AY50" s="54"/>
      <c r="AZ50" s="54"/>
      <c r="BA50" s="58"/>
      <c r="BB50" s="58"/>
      <c r="BC50" s="54"/>
      <c r="BD50" s="69"/>
    </row>
    <row r="51" s="60" customFormat="true" ht="17.1" hidden="false" customHeight="true" outlineLevel="0" collapsed="false">
      <c r="A51" s="40" t="n">
        <f aca="false">A50+1</f>
        <v>36</v>
      </c>
      <c r="B51" s="145"/>
      <c r="C51" s="42" t="n">
        <f aca="false">M51+N51+O51+P51+AK51+AL51</f>
        <v>0</v>
      </c>
      <c r="D51" s="1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5" t="n">
        <f aca="false">((M51*0.35*0.2)+(N51*0.35*0.2)+(O51*0.5*0.2)+(P51*0.5*0.2))*2</f>
        <v>0</v>
      </c>
      <c r="R51" s="62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3"/>
      <c r="AU51" s="54"/>
      <c r="AV51" s="54"/>
      <c r="AW51" s="54"/>
      <c r="AX51" s="54"/>
      <c r="AY51" s="54"/>
      <c r="AZ51" s="54"/>
      <c r="BA51" s="58"/>
      <c r="BB51" s="58"/>
      <c r="BC51" s="54"/>
      <c r="BD51" s="69"/>
    </row>
    <row r="52" s="60" customFormat="true" ht="16.15" hidden="false" customHeight="true" outlineLevel="0" collapsed="false">
      <c r="A52" s="40" t="n">
        <f aca="false">A51+1</f>
        <v>37</v>
      </c>
      <c r="B52" s="145"/>
      <c r="C52" s="42" t="n">
        <f aca="false">M52+N52+O52+P52+AK52+AL52</f>
        <v>0</v>
      </c>
      <c r="D52" s="1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5" t="n">
        <f aca="false">((M52*0.35*0.2)+(N52*0.35*0.2)+(O52*0.5*0.2)+(P52*0.5*0.2))*2</f>
        <v>0</v>
      </c>
      <c r="R52" s="62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69"/>
    </row>
    <row r="53" s="60" customFormat="true" ht="15.95" hidden="false" customHeight="true" outlineLevel="0" collapsed="false">
      <c r="A53" s="40" t="n">
        <f aca="false">A52+1</f>
        <v>38</v>
      </c>
      <c r="B53" s="145"/>
      <c r="C53" s="42" t="n">
        <f aca="false">M53+N53+O53+P53+AK53+AL53</f>
        <v>0</v>
      </c>
      <c r="D53" s="1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5" t="n">
        <f aca="false">((M53*0.35*0.2)+(N53*0.35*0.2)+(O53*0.5*0.2)+(P53*0.5*0.2))*2</f>
        <v>0</v>
      </c>
      <c r="R53" s="62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69"/>
    </row>
    <row r="54" s="60" customFormat="true" ht="16.15" hidden="false" customHeight="true" outlineLevel="0" collapsed="false">
      <c r="A54" s="40" t="n">
        <f aca="false">A53+1</f>
        <v>39</v>
      </c>
      <c r="B54" s="145"/>
      <c r="C54" s="42" t="n">
        <f aca="false">M54+N54+O54+P54+AK54+AL54</f>
        <v>0</v>
      </c>
      <c r="D54" s="1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5" t="n">
        <f aca="false">((M54*0.35*0.2)+(N54*0.35*0.2)+(O54*0.5*0.2)+(P54*0.5*0.2))*2</f>
        <v>0</v>
      </c>
      <c r="R54" s="62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69"/>
    </row>
    <row r="55" s="60" customFormat="true" ht="15.4" hidden="false" customHeight="true" outlineLevel="0" collapsed="false">
      <c r="A55" s="40" t="n">
        <f aca="false">A54+1</f>
        <v>40</v>
      </c>
      <c r="B55" s="145"/>
      <c r="C55" s="42" t="n">
        <f aca="false">M55+N55+O55+P55+AK55+AL55</f>
        <v>0</v>
      </c>
      <c r="D55" s="1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5" t="n">
        <f aca="false">((M55*0.35*0.2)+(N55*0.35*0.2)+(O55*0.5*0.2)+(P55*0.5*0.2))*2</f>
        <v>0</v>
      </c>
      <c r="R55" s="62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69"/>
    </row>
    <row r="56" s="60" customFormat="true" ht="15.4" hidden="false" customHeight="true" outlineLevel="0" collapsed="false">
      <c r="A56" s="40" t="n">
        <f aca="false">A55+1</f>
        <v>41</v>
      </c>
      <c r="B56" s="148"/>
      <c r="C56" s="42" t="n">
        <f aca="false">M56+N56+O56+P56+AK56+AL56</f>
        <v>0</v>
      </c>
      <c r="D56" s="149"/>
      <c r="E56" s="84"/>
      <c r="F56" s="84"/>
      <c r="G56" s="85"/>
      <c r="H56" s="85"/>
      <c r="I56" s="85"/>
      <c r="J56" s="85"/>
      <c r="K56" s="85"/>
      <c r="L56" s="86"/>
      <c r="M56" s="87"/>
      <c r="N56" s="85"/>
      <c r="O56" s="86"/>
      <c r="P56" s="86"/>
      <c r="Q56" s="135" t="n">
        <f aca="false">((M56*0.35*0.2)+(N56*0.35*0.2)+(O56*0.5*0.2)+(P56*0.5*0.2))*2</f>
        <v>0</v>
      </c>
      <c r="R56" s="62" t="n">
        <f aca="false">(M56*0.35*0.3)+(N56*0.35*0.6)+(O56*0.5*0.6)+(P56*0.5*1)</f>
        <v>0</v>
      </c>
      <c r="S56" s="84"/>
      <c r="T56" s="85"/>
      <c r="U56" s="85"/>
      <c r="V56" s="85"/>
      <c r="W56" s="85"/>
      <c r="X56" s="85"/>
      <c r="Y56" s="85"/>
      <c r="Z56" s="85"/>
      <c r="AA56" s="85"/>
      <c r="AB56" s="86"/>
      <c r="AC56" s="86"/>
      <c r="AD56" s="86"/>
      <c r="AE56" s="50" t="n">
        <f aca="false">(T56+V56+Z56+AB56)*2</f>
        <v>0</v>
      </c>
      <c r="AF56" s="51" t="n">
        <f aca="false">IF(SUM(AK56:AL56)&gt;0,0,SUM(S56:AC56))</f>
        <v>0</v>
      </c>
      <c r="AG56" s="87"/>
      <c r="AH56" s="85"/>
      <c r="AI56" s="85"/>
      <c r="AJ56" s="85"/>
      <c r="AK56" s="85"/>
      <c r="AL56" s="85"/>
      <c r="AM56" s="86"/>
      <c r="AN56" s="83"/>
      <c r="AO56" s="88"/>
      <c r="AP56" s="89"/>
      <c r="AQ56" s="90"/>
      <c r="AR56" s="90"/>
      <c r="AS56" s="91"/>
      <c r="AT56" s="92"/>
      <c r="AU56" s="90"/>
      <c r="AV56" s="90"/>
      <c r="AW56" s="90"/>
      <c r="AX56" s="90"/>
      <c r="AY56" s="90"/>
      <c r="AZ56" s="90"/>
      <c r="BA56" s="58"/>
      <c r="BB56" s="93"/>
      <c r="BC56" s="90"/>
      <c r="BD56" s="94"/>
    </row>
    <row r="57" s="60" customFormat="true" ht="15.4" hidden="false" customHeight="true" outlineLevel="0" collapsed="false">
      <c r="A57" s="40" t="n">
        <f aca="false">A56+1</f>
        <v>42</v>
      </c>
      <c r="B57" s="148"/>
      <c r="C57" s="42" t="n">
        <f aca="false">M57+N57+O57+P57+AK57+AL57</f>
        <v>0</v>
      </c>
      <c r="D57" s="149"/>
      <c r="E57" s="84"/>
      <c r="F57" s="84"/>
      <c r="G57" s="85"/>
      <c r="H57" s="85"/>
      <c r="I57" s="85"/>
      <c r="J57" s="85"/>
      <c r="K57" s="85"/>
      <c r="L57" s="86"/>
      <c r="M57" s="87"/>
      <c r="N57" s="85"/>
      <c r="O57" s="86"/>
      <c r="P57" s="86"/>
      <c r="Q57" s="135" t="n">
        <f aca="false">((M57*0.35*0.2)+(N57*0.35*0.2)+(O57*0.5*0.2)+(P57*0.5*0.2))*2</f>
        <v>0</v>
      </c>
      <c r="R57" s="62" t="n">
        <f aca="false">(M57*0.35*0.3)+(N57*0.35*0.6)+(O57*0.5*0.6)+(P57*0.5*1)</f>
        <v>0</v>
      </c>
      <c r="S57" s="84"/>
      <c r="T57" s="85"/>
      <c r="U57" s="85"/>
      <c r="V57" s="85"/>
      <c r="W57" s="85"/>
      <c r="X57" s="85"/>
      <c r="Y57" s="85"/>
      <c r="Z57" s="85"/>
      <c r="AA57" s="85"/>
      <c r="AB57" s="86"/>
      <c r="AC57" s="86"/>
      <c r="AD57" s="86"/>
      <c r="AE57" s="50" t="n">
        <f aca="false">(T57+V57+Z57+AB57)*2</f>
        <v>0</v>
      </c>
      <c r="AF57" s="51" t="n">
        <f aca="false">IF(SUM(AK57:AL57)&gt;0,0,SUM(S57:AC57))</f>
        <v>0</v>
      </c>
      <c r="AG57" s="87"/>
      <c r="AH57" s="85"/>
      <c r="AI57" s="85"/>
      <c r="AJ57" s="85"/>
      <c r="AK57" s="85"/>
      <c r="AL57" s="85"/>
      <c r="AM57" s="86"/>
      <c r="AN57" s="83"/>
      <c r="AO57" s="88"/>
      <c r="AP57" s="89"/>
      <c r="AQ57" s="90"/>
      <c r="AR57" s="90"/>
      <c r="AS57" s="91"/>
      <c r="AT57" s="92"/>
      <c r="AU57" s="90"/>
      <c r="AV57" s="90"/>
      <c r="AW57" s="90"/>
      <c r="AX57" s="90"/>
      <c r="AY57" s="90"/>
      <c r="AZ57" s="90"/>
      <c r="BA57" s="58"/>
      <c r="BB57" s="93"/>
      <c r="BC57" s="90"/>
      <c r="BD57" s="94"/>
    </row>
    <row r="58" s="60" customFormat="true" ht="15.4" hidden="false" customHeight="true" outlineLevel="0" collapsed="false">
      <c r="A58" s="40" t="n">
        <f aca="false">A57+1</f>
        <v>43</v>
      </c>
      <c r="B58" s="148"/>
      <c r="C58" s="42" t="n">
        <f aca="false">M58+N58+O58+P58+AK58+AL58</f>
        <v>0</v>
      </c>
      <c r="D58" s="149"/>
      <c r="E58" s="84"/>
      <c r="F58" s="84"/>
      <c r="G58" s="85"/>
      <c r="H58" s="85"/>
      <c r="I58" s="85"/>
      <c r="J58" s="85"/>
      <c r="K58" s="85"/>
      <c r="L58" s="86"/>
      <c r="M58" s="87"/>
      <c r="N58" s="85"/>
      <c r="O58" s="86"/>
      <c r="P58" s="86"/>
      <c r="Q58" s="135" t="n">
        <f aca="false">((M58*0.35*0.2)+(N58*0.35*0.2)+(O58*0.5*0.2)+(P58*0.5*0.2))*2</f>
        <v>0</v>
      </c>
      <c r="R58" s="62" t="n">
        <f aca="false">(M58*0.35*0.3)+(N58*0.35*0.6)+(O58*0.5*0.6)+(P58*0.5*1)</f>
        <v>0</v>
      </c>
      <c r="S58" s="84"/>
      <c r="T58" s="85"/>
      <c r="U58" s="85"/>
      <c r="V58" s="85"/>
      <c r="W58" s="85"/>
      <c r="X58" s="85"/>
      <c r="Y58" s="85"/>
      <c r="Z58" s="85"/>
      <c r="AA58" s="85"/>
      <c r="AB58" s="86"/>
      <c r="AC58" s="86"/>
      <c r="AD58" s="86"/>
      <c r="AE58" s="50" t="n">
        <f aca="false">(T58+V58+Z58+AB58)*2</f>
        <v>0</v>
      </c>
      <c r="AF58" s="51" t="n">
        <f aca="false">IF(SUM(AK58:AL58)&gt;0,0,SUM(S58:AC58))</f>
        <v>0</v>
      </c>
      <c r="AG58" s="87"/>
      <c r="AH58" s="85"/>
      <c r="AI58" s="85"/>
      <c r="AJ58" s="85"/>
      <c r="AK58" s="85"/>
      <c r="AL58" s="85"/>
      <c r="AM58" s="86"/>
      <c r="AN58" s="83"/>
      <c r="AO58" s="88"/>
      <c r="AP58" s="89"/>
      <c r="AQ58" s="90"/>
      <c r="AR58" s="90"/>
      <c r="AS58" s="91"/>
      <c r="AT58" s="92"/>
      <c r="AU58" s="90"/>
      <c r="AV58" s="90"/>
      <c r="AW58" s="90"/>
      <c r="AX58" s="90"/>
      <c r="AY58" s="90"/>
      <c r="AZ58" s="90"/>
      <c r="BA58" s="58"/>
      <c r="BB58" s="93"/>
      <c r="BC58" s="90"/>
      <c r="BD58" s="94"/>
    </row>
    <row r="59" s="60" customFormat="true" ht="15.4" hidden="false" customHeight="true" outlineLevel="0" collapsed="false">
      <c r="A59" s="40" t="n">
        <f aca="false">A58+1</f>
        <v>44</v>
      </c>
      <c r="B59" s="148"/>
      <c r="C59" s="42" t="n">
        <f aca="false">M59+N59+O59+P59+AK59+AL59</f>
        <v>0</v>
      </c>
      <c r="D59" s="149"/>
      <c r="E59" s="84"/>
      <c r="F59" s="84"/>
      <c r="G59" s="85"/>
      <c r="H59" s="85"/>
      <c r="I59" s="85"/>
      <c r="J59" s="85"/>
      <c r="K59" s="85"/>
      <c r="L59" s="86"/>
      <c r="M59" s="87"/>
      <c r="N59" s="85"/>
      <c r="O59" s="86"/>
      <c r="P59" s="86"/>
      <c r="Q59" s="135" t="n">
        <f aca="false">((M59*0.35*0.2)+(N59*0.35*0.2)+(O59*0.5*0.2)+(P59*0.5*0.2))*2</f>
        <v>0</v>
      </c>
      <c r="R59" s="62" t="n">
        <f aca="false">(M59*0.35*0.3)+(N59*0.35*0.6)+(O59*0.5*0.6)+(P59*0.5*1)</f>
        <v>0</v>
      </c>
      <c r="S59" s="84"/>
      <c r="T59" s="85"/>
      <c r="U59" s="85"/>
      <c r="V59" s="85"/>
      <c r="W59" s="85"/>
      <c r="X59" s="85"/>
      <c r="Y59" s="85"/>
      <c r="Z59" s="85"/>
      <c r="AA59" s="85"/>
      <c r="AB59" s="86"/>
      <c r="AC59" s="86"/>
      <c r="AD59" s="86"/>
      <c r="AE59" s="50" t="n">
        <f aca="false">(T59+V59+Z59+AB59)*2</f>
        <v>0</v>
      </c>
      <c r="AF59" s="51" t="n">
        <f aca="false">IF(SUM(AK59:AL59)&gt;0,0,SUM(S59:AC59))</f>
        <v>0</v>
      </c>
      <c r="AG59" s="87"/>
      <c r="AH59" s="85"/>
      <c r="AI59" s="85"/>
      <c r="AJ59" s="85"/>
      <c r="AK59" s="85"/>
      <c r="AL59" s="85"/>
      <c r="AM59" s="86"/>
      <c r="AN59" s="83"/>
      <c r="AO59" s="88"/>
      <c r="AP59" s="89"/>
      <c r="AQ59" s="90"/>
      <c r="AR59" s="90"/>
      <c r="AS59" s="91"/>
      <c r="AT59" s="92"/>
      <c r="AU59" s="90"/>
      <c r="AV59" s="90"/>
      <c r="AW59" s="90"/>
      <c r="AX59" s="90"/>
      <c r="AY59" s="90"/>
      <c r="AZ59" s="90"/>
      <c r="BA59" s="58"/>
      <c r="BB59" s="93"/>
      <c r="BC59" s="90"/>
      <c r="BD59" s="94"/>
    </row>
    <row r="60" s="60" customFormat="true" ht="15.4" hidden="false" customHeight="true" outlineLevel="0" collapsed="false">
      <c r="A60" s="40" t="n">
        <f aca="false">A59+1</f>
        <v>45</v>
      </c>
      <c r="B60" s="148"/>
      <c r="C60" s="42" t="n">
        <f aca="false">M60+N60+O60+P60+AK60+AL60</f>
        <v>0</v>
      </c>
      <c r="D60" s="149"/>
      <c r="E60" s="84"/>
      <c r="F60" s="84"/>
      <c r="G60" s="85"/>
      <c r="H60" s="85"/>
      <c r="I60" s="85"/>
      <c r="J60" s="85"/>
      <c r="K60" s="85"/>
      <c r="L60" s="86"/>
      <c r="M60" s="87"/>
      <c r="N60" s="85"/>
      <c r="O60" s="86"/>
      <c r="P60" s="86"/>
      <c r="Q60" s="135" t="n">
        <f aca="false">((M60*0.35*0.2)+(N60*0.35*0.2)+(O60*0.5*0.2)+(P60*0.5*0.2))*2</f>
        <v>0</v>
      </c>
      <c r="R60" s="62" t="n">
        <f aca="false">(M60*0.35*0.3)+(N60*0.35*0.6)+(O60*0.5*0.6)+(P60*0.5*1)</f>
        <v>0</v>
      </c>
      <c r="S60" s="84"/>
      <c r="T60" s="85"/>
      <c r="U60" s="85"/>
      <c r="V60" s="85"/>
      <c r="W60" s="85"/>
      <c r="X60" s="85"/>
      <c r="Y60" s="85"/>
      <c r="Z60" s="85"/>
      <c r="AA60" s="85"/>
      <c r="AB60" s="86"/>
      <c r="AC60" s="86"/>
      <c r="AD60" s="86"/>
      <c r="AE60" s="50" t="n">
        <f aca="false">(T60+V60+Z60+AB60)*2</f>
        <v>0</v>
      </c>
      <c r="AF60" s="51" t="n">
        <f aca="false">IF(SUM(AK60:AL60)&gt;0,0,SUM(S60:AC60))</f>
        <v>0</v>
      </c>
      <c r="AG60" s="87"/>
      <c r="AH60" s="85"/>
      <c r="AI60" s="85"/>
      <c r="AJ60" s="85"/>
      <c r="AK60" s="85"/>
      <c r="AL60" s="85"/>
      <c r="AM60" s="86"/>
      <c r="AN60" s="83"/>
      <c r="AO60" s="88"/>
      <c r="AP60" s="89"/>
      <c r="AQ60" s="90"/>
      <c r="AR60" s="90"/>
      <c r="AS60" s="91"/>
      <c r="AT60" s="92"/>
      <c r="AU60" s="90"/>
      <c r="AV60" s="90"/>
      <c r="AW60" s="90"/>
      <c r="AX60" s="90"/>
      <c r="AY60" s="90"/>
      <c r="AZ60" s="90"/>
      <c r="BA60" s="58"/>
      <c r="BB60" s="93"/>
      <c r="BC60" s="90"/>
      <c r="BD60" s="94"/>
    </row>
    <row r="61" s="60" customFormat="true" ht="15.4" hidden="false" customHeight="true" outlineLevel="0" collapsed="false">
      <c r="A61" s="40" t="n">
        <f aca="false">A60+1</f>
        <v>46</v>
      </c>
      <c r="B61" s="148"/>
      <c r="C61" s="42" t="n">
        <f aca="false">M61+N61+O61+P61+AK61+AL61</f>
        <v>0</v>
      </c>
      <c r="D61" s="149"/>
      <c r="E61" s="84"/>
      <c r="F61" s="84"/>
      <c r="G61" s="85"/>
      <c r="H61" s="85"/>
      <c r="I61" s="85"/>
      <c r="J61" s="85"/>
      <c r="K61" s="85"/>
      <c r="L61" s="86"/>
      <c r="M61" s="87"/>
      <c r="N61" s="85"/>
      <c r="O61" s="86"/>
      <c r="P61" s="86"/>
      <c r="Q61" s="135" t="n">
        <f aca="false">((M61*0.35*0.2)+(N61*0.35*0.2)+(O61*0.5*0.2)+(P61*0.5*0.2))*2</f>
        <v>0</v>
      </c>
      <c r="R61" s="62" t="n">
        <f aca="false">(M61*0.35*0.3)+(N61*0.35*0.6)+(O61*0.5*0.6)+(P61*0.5*1)</f>
        <v>0</v>
      </c>
      <c r="S61" s="84"/>
      <c r="T61" s="85"/>
      <c r="U61" s="85"/>
      <c r="V61" s="85"/>
      <c r="W61" s="85"/>
      <c r="X61" s="85"/>
      <c r="Y61" s="85"/>
      <c r="Z61" s="85"/>
      <c r="AA61" s="85"/>
      <c r="AB61" s="86"/>
      <c r="AC61" s="86"/>
      <c r="AD61" s="86"/>
      <c r="AE61" s="50" t="n">
        <f aca="false">(T61+V61+Z61+AB61)*2</f>
        <v>0</v>
      </c>
      <c r="AF61" s="51" t="n">
        <f aca="false">IF(SUM(AK61:AL61)&gt;0,0,SUM(S61:AC61))</f>
        <v>0</v>
      </c>
      <c r="AG61" s="87"/>
      <c r="AH61" s="85"/>
      <c r="AI61" s="85"/>
      <c r="AJ61" s="85"/>
      <c r="AK61" s="85"/>
      <c r="AL61" s="85"/>
      <c r="AM61" s="86"/>
      <c r="AN61" s="83"/>
      <c r="AO61" s="88"/>
      <c r="AP61" s="89"/>
      <c r="AQ61" s="90"/>
      <c r="AR61" s="90"/>
      <c r="AS61" s="91"/>
      <c r="AT61" s="92"/>
      <c r="AU61" s="90"/>
      <c r="AV61" s="90"/>
      <c r="AW61" s="90"/>
      <c r="AX61" s="90"/>
      <c r="AY61" s="90"/>
      <c r="AZ61" s="90"/>
      <c r="BA61" s="58"/>
      <c r="BB61" s="93"/>
      <c r="BC61" s="90"/>
      <c r="BD61" s="94"/>
    </row>
    <row r="62" s="60" customFormat="true" ht="15.4" hidden="false" customHeight="true" outlineLevel="0" collapsed="false">
      <c r="A62" s="40" t="n">
        <f aca="false">A61+1</f>
        <v>47</v>
      </c>
      <c r="B62" s="148"/>
      <c r="C62" s="42" t="n">
        <f aca="false">M62+N62+O62+P62+AK62+AL62</f>
        <v>0</v>
      </c>
      <c r="D62" s="149"/>
      <c r="E62" s="84"/>
      <c r="F62" s="84"/>
      <c r="G62" s="85"/>
      <c r="H62" s="85"/>
      <c r="I62" s="85"/>
      <c r="J62" s="85"/>
      <c r="K62" s="85"/>
      <c r="L62" s="86"/>
      <c r="M62" s="87"/>
      <c r="N62" s="85"/>
      <c r="O62" s="86"/>
      <c r="P62" s="86"/>
      <c r="Q62" s="135" t="n">
        <f aca="false">((M62*0.35*0.2)+(N62*0.35*0.2)+(O62*0.5*0.2)+(P62*0.5*0.2))*2</f>
        <v>0</v>
      </c>
      <c r="R62" s="62" t="n">
        <f aca="false">(M62*0.35*0.3)+(N62*0.35*0.6)+(O62*0.5*0.6)+(P62*0.5*1)</f>
        <v>0</v>
      </c>
      <c r="S62" s="84"/>
      <c r="T62" s="85"/>
      <c r="U62" s="85"/>
      <c r="V62" s="85"/>
      <c r="W62" s="85"/>
      <c r="X62" s="85"/>
      <c r="Y62" s="85"/>
      <c r="Z62" s="85"/>
      <c r="AA62" s="85"/>
      <c r="AB62" s="86"/>
      <c r="AC62" s="86"/>
      <c r="AD62" s="86"/>
      <c r="AE62" s="50" t="n">
        <f aca="false">(T62+V62+Z62+AB62)*2</f>
        <v>0</v>
      </c>
      <c r="AF62" s="51" t="n">
        <f aca="false">IF(SUM(AK62:AL62)&gt;0,0,SUM(S62:AC62))</f>
        <v>0</v>
      </c>
      <c r="AG62" s="87"/>
      <c r="AH62" s="85"/>
      <c r="AI62" s="85"/>
      <c r="AJ62" s="85"/>
      <c r="AK62" s="85"/>
      <c r="AL62" s="85"/>
      <c r="AM62" s="86"/>
      <c r="AN62" s="83"/>
      <c r="AO62" s="88"/>
      <c r="AP62" s="89"/>
      <c r="AQ62" s="90"/>
      <c r="AR62" s="90"/>
      <c r="AS62" s="91"/>
      <c r="AT62" s="92"/>
      <c r="AU62" s="90"/>
      <c r="AV62" s="90"/>
      <c r="AW62" s="90"/>
      <c r="AX62" s="90"/>
      <c r="AY62" s="90"/>
      <c r="AZ62" s="90"/>
      <c r="BA62" s="58"/>
      <c r="BB62" s="93"/>
      <c r="BC62" s="90"/>
      <c r="BD62" s="94"/>
    </row>
    <row r="63" s="60" customFormat="true" ht="15.4" hidden="false" customHeight="true" outlineLevel="0" collapsed="false">
      <c r="A63" s="40" t="n">
        <f aca="false">A62+1</f>
        <v>48</v>
      </c>
      <c r="B63" s="148"/>
      <c r="C63" s="42" t="n">
        <f aca="false">M63+N63+O63+P63+AK63+AL63</f>
        <v>0</v>
      </c>
      <c r="D63" s="149"/>
      <c r="E63" s="84"/>
      <c r="F63" s="84"/>
      <c r="G63" s="85"/>
      <c r="H63" s="85"/>
      <c r="I63" s="85"/>
      <c r="J63" s="85"/>
      <c r="K63" s="85"/>
      <c r="L63" s="86"/>
      <c r="M63" s="87"/>
      <c r="N63" s="85"/>
      <c r="O63" s="86"/>
      <c r="P63" s="86"/>
      <c r="Q63" s="135" t="n">
        <f aca="false">((M63*0.35*0.2)+(N63*0.35*0.2)+(O63*0.5*0.2)+(P63*0.5*0.2))*2</f>
        <v>0</v>
      </c>
      <c r="R63" s="62" t="n">
        <f aca="false">(M63*0.35*0.3)+(N63*0.35*0.6)+(O63*0.5*0.6)+(P63*0.5*1)</f>
        <v>0</v>
      </c>
      <c r="S63" s="84"/>
      <c r="T63" s="85"/>
      <c r="U63" s="85"/>
      <c r="V63" s="85"/>
      <c r="W63" s="85"/>
      <c r="X63" s="85"/>
      <c r="Y63" s="85"/>
      <c r="Z63" s="85"/>
      <c r="AA63" s="85"/>
      <c r="AB63" s="86"/>
      <c r="AC63" s="86"/>
      <c r="AD63" s="86"/>
      <c r="AE63" s="50" t="n">
        <f aca="false">(T63+V63+Z63+AB63)*2</f>
        <v>0</v>
      </c>
      <c r="AF63" s="51" t="n">
        <f aca="false">IF(SUM(AK63:AL63)&gt;0,0,SUM(S63:AC63))</f>
        <v>0</v>
      </c>
      <c r="AG63" s="87"/>
      <c r="AH63" s="85"/>
      <c r="AI63" s="85"/>
      <c r="AJ63" s="85"/>
      <c r="AK63" s="85"/>
      <c r="AL63" s="85"/>
      <c r="AM63" s="86"/>
      <c r="AN63" s="83"/>
      <c r="AO63" s="88"/>
      <c r="AP63" s="89"/>
      <c r="AQ63" s="90"/>
      <c r="AR63" s="90"/>
      <c r="AS63" s="91"/>
      <c r="AT63" s="92"/>
      <c r="AU63" s="90"/>
      <c r="AV63" s="90"/>
      <c r="AW63" s="90"/>
      <c r="AX63" s="90"/>
      <c r="AY63" s="90"/>
      <c r="AZ63" s="90"/>
      <c r="BA63" s="58"/>
      <c r="BB63" s="93"/>
      <c r="BC63" s="90"/>
      <c r="BD63" s="94"/>
    </row>
    <row r="64" s="60" customFormat="true" ht="15.4" hidden="false" customHeight="true" outlineLevel="0" collapsed="false">
      <c r="A64" s="40" t="n">
        <f aca="false">A63+1</f>
        <v>49</v>
      </c>
      <c r="B64" s="148"/>
      <c r="C64" s="42" t="n">
        <f aca="false">M64+N64+O64+P64+AK64+AL64</f>
        <v>0</v>
      </c>
      <c r="D64" s="149"/>
      <c r="E64" s="84"/>
      <c r="F64" s="84"/>
      <c r="G64" s="85"/>
      <c r="H64" s="85"/>
      <c r="I64" s="85"/>
      <c r="J64" s="85"/>
      <c r="K64" s="85"/>
      <c r="L64" s="86"/>
      <c r="M64" s="87"/>
      <c r="N64" s="85"/>
      <c r="O64" s="86"/>
      <c r="P64" s="86"/>
      <c r="Q64" s="135" t="n">
        <f aca="false">((M64*0.35*0.2)+(N64*0.35*0.2)+(O64*0.5*0.2)+(P64*0.5*0.2))*2</f>
        <v>0</v>
      </c>
      <c r="R64" s="62" t="n">
        <f aca="false">(M64*0.35*0.3)+(N64*0.35*0.6)+(O64*0.5*0.6)+(P64*0.5*1)</f>
        <v>0</v>
      </c>
      <c r="S64" s="84"/>
      <c r="T64" s="85"/>
      <c r="U64" s="85"/>
      <c r="V64" s="85"/>
      <c r="W64" s="85"/>
      <c r="X64" s="85"/>
      <c r="Y64" s="85"/>
      <c r="Z64" s="85"/>
      <c r="AA64" s="85"/>
      <c r="AB64" s="86"/>
      <c r="AC64" s="86"/>
      <c r="AD64" s="86"/>
      <c r="AE64" s="50" t="n">
        <f aca="false">(T64+V64+Z64+AB64)*2</f>
        <v>0</v>
      </c>
      <c r="AF64" s="51" t="n">
        <f aca="false">IF(SUM(AK64:AL64)&gt;0,0,SUM(S64:AC64))</f>
        <v>0</v>
      </c>
      <c r="AG64" s="87"/>
      <c r="AH64" s="85"/>
      <c r="AI64" s="85"/>
      <c r="AJ64" s="85"/>
      <c r="AK64" s="85"/>
      <c r="AL64" s="85"/>
      <c r="AM64" s="86"/>
      <c r="AN64" s="83"/>
      <c r="AO64" s="88"/>
      <c r="AP64" s="89"/>
      <c r="AQ64" s="90"/>
      <c r="AR64" s="90"/>
      <c r="AS64" s="91"/>
      <c r="AT64" s="92"/>
      <c r="AU64" s="90"/>
      <c r="AV64" s="90"/>
      <c r="AW64" s="90"/>
      <c r="AX64" s="90"/>
      <c r="AY64" s="90"/>
      <c r="AZ64" s="90"/>
      <c r="BA64" s="93"/>
      <c r="BB64" s="93"/>
      <c r="BC64" s="90"/>
      <c r="BD64" s="94"/>
    </row>
    <row r="65" s="60" customFormat="true" ht="15.4" hidden="false" customHeight="true" outlineLevel="0" collapsed="false">
      <c r="A65" s="40" t="n">
        <f aca="false">A64+1</f>
        <v>50</v>
      </c>
      <c r="B65" s="148"/>
      <c r="C65" s="42" t="n">
        <f aca="false">M65+N65+O65+P65+AK65+AL65</f>
        <v>0</v>
      </c>
      <c r="D65" s="149"/>
      <c r="E65" s="84"/>
      <c r="F65" s="84"/>
      <c r="G65" s="85"/>
      <c r="H65" s="85"/>
      <c r="I65" s="85"/>
      <c r="J65" s="85"/>
      <c r="K65" s="85"/>
      <c r="L65" s="86"/>
      <c r="M65" s="87"/>
      <c r="N65" s="85"/>
      <c r="O65" s="86"/>
      <c r="P65" s="86"/>
      <c r="Q65" s="135" t="n">
        <f aca="false">((M65*0.35*0.2)+(N65*0.35*0.2)+(O65*0.5*0.2)+(P65*0.5*0.2))*2</f>
        <v>0</v>
      </c>
      <c r="R65" s="62" t="n">
        <f aca="false">(M65*0.35*0.3)+(N65*0.35*0.6)+(O65*0.5*0.6)+(P65*0.5*1)</f>
        <v>0</v>
      </c>
      <c r="S65" s="84"/>
      <c r="T65" s="85"/>
      <c r="U65" s="85"/>
      <c r="V65" s="85"/>
      <c r="W65" s="85"/>
      <c r="X65" s="85"/>
      <c r="Y65" s="85"/>
      <c r="Z65" s="85"/>
      <c r="AA65" s="85"/>
      <c r="AB65" s="86"/>
      <c r="AC65" s="86"/>
      <c r="AD65" s="86"/>
      <c r="AE65" s="50" t="n">
        <f aca="false">(T65+V65+Z65+AB65)*2</f>
        <v>0</v>
      </c>
      <c r="AF65" s="51" t="n">
        <f aca="false">IF(SUM(AK65:AL65)&gt;0,0,SUM(S65:AC65))</f>
        <v>0</v>
      </c>
      <c r="AG65" s="87"/>
      <c r="AH65" s="85"/>
      <c r="AI65" s="85"/>
      <c r="AJ65" s="85"/>
      <c r="AK65" s="85"/>
      <c r="AL65" s="85"/>
      <c r="AM65" s="86"/>
      <c r="AN65" s="83"/>
      <c r="AO65" s="88"/>
      <c r="AP65" s="89"/>
      <c r="AQ65" s="90"/>
      <c r="AR65" s="90"/>
      <c r="AS65" s="91"/>
      <c r="AT65" s="92"/>
      <c r="AU65" s="90"/>
      <c r="AV65" s="90"/>
      <c r="AW65" s="90"/>
      <c r="AX65" s="90"/>
      <c r="AY65" s="90"/>
      <c r="AZ65" s="90"/>
      <c r="BA65" s="93"/>
      <c r="BB65" s="93"/>
      <c r="BC65" s="90"/>
      <c r="BD65" s="94"/>
    </row>
    <row r="66" s="60" customFormat="true" ht="15.4" hidden="false" customHeight="true" outlineLevel="0" collapsed="false">
      <c r="A66" s="40" t="n">
        <f aca="false">A65+1</f>
        <v>51</v>
      </c>
      <c r="B66" s="148"/>
      <c r="C66" s="42" t="n">
        <f aca="false">M66+N66+O66+P66+AK66+AL66</f>
        <v>0</v>
      </c>
      <c r="D66" s="149"/>
      <c r="E66" s="84"/>
      <c r="F66" s="84"/>
      <c r="G66" s="85"/>
      <c r="H66" s="85"/>
      <c r="I66" s="85"/>
      <c r="J66" s="85"/>
      <c r="K66" s="85"/>
      <c r="L66" s="86"/>
      <c r="M66" s="87"/>
      <c r="N66" s="85"/>
      <c r="O66" s="86"/>
      <c r="P66" s="86"/>
      <c r="Q66" s="135" t="n">
        <f aca="false">((M66*0.35*0.2)+(N66*0.35*0.2)+(O66*0.5*0.2)+(P66*0.5*0.2))*2</f>
        <v>0</v>
      </c>
      <c r="R66" s="62" t="n">
        <f aca="false">(M66*0.35*0.3)+(N66*0.35*0.6)+(O66*0.5*0.6)+(P66*0.5*1)</f>
        <v>0</v>
      </c>
      <c r="S66" s="84"/>
      <c r="T66" s="85"/>
      <c r="U66" s="85"/>
      <c r="V66" s="85"/>
      <c r="W66" s="85"/>
      <c r="X66" s="85"/>
      <c r="Y66" s="85"/>
      <c r="Z66" s="85"/>
      <c r="AA66" s="85"/>
      <c r="AB66" s="86"/>
      <c r="AC66" s="86"/>
      <c r="AD66" s="86"/>
      <c r="AE66" s="50" t="n">
        <f aca="false">(T66+V66+Z66+AB66)*2</f>
        <v>0</v>
      </c>
      <c r="AF66" s="51" t="n">
        <f aca="false">IF(SUM(AK66:AL66)&gt;0,0,SUM(S66:AC66))</f>
        <v>0</v>
      </c>
      <c r="AG66" s="87"/>
      <c r="AH66" s="85"/>
      <c r="AI66" s="85"/>
      <c r="AJ66" s="85"/>
      <c r="AK66" s="85"/>
      <c r="AL66" s="85"/>
      <c r="AM66" s="86"/>
      <c r="AN66" s="83"/>
      <c r="AO66" s="88"/>
      <c r="AP66" s="89"/>
      <c r="AQ66" s="90"/>
      <c r="AR66" s="90"/>
      <c r="AS66" s="91"/>
      <c r="AT66" s="92"/>
      <c r="AU66" s="90"/>
      <c r="AV66" s="90"/>
      <c r="AW66" s="90"/>
      <c r="AX66" s="90"/>
      <c r="AY66" s="90"/>
      <c r="AZ66" s="90"/>
      <c r="BA66" s="93"/>
      <c r="BB66" s="93"/>
      <c r="BC66" s="90"/>
      <c r="BD66" s="94"/>
    </row>
    <row r="67" s="60" customFormat="true" ht="15.4" hidden="false" customHeight="true" outlineLevel="0" collapsed="false">
      <c r="A67" s="40" t="n">
        <f aca="false">A66+1</f>
        <v>52</v>
      </c>
      <c r="B67" s="148"/>
      <c r="C67" s="42" t="n">
        <f aca="false">M67+N67+O67+P67+AK67+AL67</f>
        <v>0</v>
      </c>
      <c r="D67" s="149"/>
      <c r="E67" s="84"/>
      <c r="F67" s="84"/>
      <c r="G67" s="85"/>
      <c r="H67" s="85"/>
      <c r="I67" s="85"/>
      <c r="J67" s="85"/>
      <c r="K67" s="85"/>
      <c r="L67" s="86"/>
      <c r="M67" s="87"/>
      <c r="N67" s="85"/>
      <c r="O67" s="86"/>
      <c r="P67" s="86"/>
      <c r="Q67" s="135" t="n">
        <f aca="false">((M67*0.35*0.2)+(N67*0.35*0.2)+(O67*0.5*0.2)+(P67*0.5*0.2))*2</f>
        <v>0</v>
      </c>
      <c r="R67" s="62" t="n">
        <f aca="false">(M67*0.35*0.3)+(N67*0.35*0.6)+(O67*0.5*0.6)+(P67*0.5*1)</f>
        <v>0</v>
      </c>
      <c r="S67" s="84"/>
      <c r="T67" s="85"/>
      <c r="U67" s="85"/>
      <c r="V67" s="85"/>
      <c r="W67" s="85"/>
      <c r="X67" s="85"/>
      <c r="Y67" s="85"/>
      <c r="Z67" s="85"/>
      <c r="AA67" s="85"/>
      <c r="AB67" s="86"/>
      <c r="AC67" s="86"/>
      <c r="AD67" s="86"/>
      <c r="AE67" s="50" t="n">
        <f aca="false">(T67+V67+Z67+AB67)*2</f>
        <v>0</v>
      </c>
      <c r="AF67" s="51" t="n">
        <f aca="false">IF(SUM(AK67:AL67)&gt;0,0,SUM(S67:AC67))</f>
        <v>0</v>
      </c>
      <c r="AG67" s="87"/>
      <c r="AH67" s="85"/>
      <c r="AI67" s="85"/>
      <c r="AJ67" s="85"/>
      <c r="AK67" s="85"/>
      <c r="AL67" s="85"/>
      <c r="AM67" s="86"/>
      <c r="AN67" s="83"/>
      <c r="AO67" s="88"/>
      <c r="AP67" s="89"/>
      <c r="AQ67" s="90"/>
      <c r="AR67" s="90"/>
      <c r="AS67" s="91"/>
      <c r="AT67" s="92"/>
      <c r="AU67" s="90"/>
      <c r="AV67" s="90"/>
      <c r="AW67" s="90"/>
      <c r="AX67" s="90"/>
      <c r="AY67" s="90"/>
      <c r="AZ67" s="90"/>
      <c r="BA67" s="93"/>
      <c r="BB67" s="93"/>
      <c r="BC67" s="90"/>
      <c r="BD67" s="94"/>
    </row>
    <row r="68" s="60" customFormat="true" ht="16.35" hidden="false" customHeight="true" outlineLevel="0" collapsed="false">
      <c r="A68" s="40" t="n">
        <v>53</v>
      </c>
      <c r="B68" s="150"/>
      <c r="C68" s="42" t="n">
        <f aca="false">M68+N68+O68+P68+AK68+AL68</f>
        <v>0</v>
      </c>
      <c r="D68" s="151"/>
      <c r="E68" s="97"/>
      <c r="F68" s="97"/>
      <c r="G68" s="98"/>
      <c r="H68" s="98"/>
      <c r="I68" s="98"/>
      <c r="J68" s="99"/>
      <c r="K68" s="99"/>
      <c r="L68" s="100"/>
      <c r="M68" s="87"/>
      <c r="N68" s="85"/>
      <c r="O68" s="86"/>
      <c r="P68" s="86"/>
      <c r="Q68" s="136" t="n">
        <f aca="false">((M68*0.35*0.2)+(N68*0.35*0.2)+(O68*0.5*0.2)+(P68*0.5*0.2))*2</f>
        <v>0</v>
      </c>
      <c r="R68" s="102" t="n">
        <f aca="false">(M68*0.35*0.3)+(N68*0.35*0.6)+(O68*0.5*0.6)+(P68*0.5*1)</f>
        <v>0</v>
      </c>
      <c r="S68" s="97"/>
      <c r="T68" s="98"/>
      <c r="U68" s="98"/>
      <c r="V68" s="98"/>
      <c r="W68" s="98"/>
      <c r="X68" s="98"/>
      <c r="Y68" s="98"/>
      <c r="Z68" s="98"/>
      <c r="AA68" s="98"/>
      <c r="AB68" s="103"/>
      <c r="AC68" s="103"/>
      <c r="AD68" s="103"/>
      <c r="AE68" s="50" t="n">
        <f aca="false">(T68+V68+Z68+AB68)*2</f>
        <v>0</v>
      </c>
      <c r="AF68" s="51" t="n">
        <f aca="false">IF(SUM(AK68:AL68)&gt;0,0,SUM(S68:AC68))</f>
        <v>0</v>
      </c>
      <c r="AG68" s="104"/>
      <c r="AH68" s="98"/>
      <c r="AI68" s="98"/>
      <c r="AJ68" s="98"/>
      <c r="AK68" s="98"/>
      <c r="AL68" s="98"/>
      <c r="AM68" s="103"/>
      <c r="AN68" s="96"/>
      <c r="AO68" s="105"/>
      <c r="AP68" s="106"/>
      <c r="AQ68" s="107"/>
      <c r="AR68" s="107"/>
      <c r="AS68" s="108"/>
      <c r="AT68" s="109"/>
      <c r="AU68" s="107"/>
      <c r="AV68" s="107"/>
      <c r="AW68" s="107"/>
      <c r="AX68" s="107"/>
      <c r="AY68" s="107"/>
      <c r="AZ68" s="107"/>
      <c r="BA68" s="107"/>
      <c r="BB68" s="107"/>
      <c r="BC68" s="107"/>
      <c r="BD68" s="110"/>
    </row>
    <row r="69" s="60" customFormat="true" ht="40.5" hidden="false" customHeight="true" outlineLevel="0" collapsed="false">
      <c r="A69" s="111"/>
      <c r="B69" s="152" t="s">
        <v>81</v>
      </c>
      <c r="C69" s="113" t="n">
        <f aca="false">SUM(C16:C68)</f>
        <v>0</v>
      </c>
      <c r="D69" s="153" t="n">
        <f aca="false">SUM(D16:D68)</f>
        <v>0</v>
      </c>
      <c r="E69" s="115" t="n">
        <f aca="false">SUM(E16:E68)</f>
        <v>0</v>
      </c>
      <c r="F69" s="116" t="n">
        <f aca="false">SUM(F16:F68)</f>
        <v>0</v>
      </c>
      <c r="G69" s="116" t="n">
        <f aca="false">SUM(G16:G68)</f>
        <v>0</v>
      </c>
      <c r="H69" s="116" t="n">
        <f aca="false">SUM(H16:H68)</f>
        <v>0</v>
      </c>
      <c r="I69" s="116" t="n">
        <f aca="false">SUM(I16:I68)</f>
        <v>0</v>
      </c>
      <c r="J69" s="116" t="n">
        <f aca="false">SUM(J16:J68)</f>
        <v>0</v>
      </c>
      <c r="K69" s="116" t="n">
        <f aca="false">SUM(K16:K68)</f>
        <v>0</v>
      </c>
      <c r="L69" s="117" t="n">
        <f aca="false">SUM(L16:L68)</f>
        <v>0</v>
      </c>
      <c r="M69" s="118" t="n">
        <f aca="false">SUM(M16:M68)</f>
        <v>0</v>
      </c>
      <c r="N69" s="119" t="n">
        <f aca="false">SUM(N16:N68)</f>
        <v>0</v>
      </c>
      <c r="O69" s="119" t="n">
        <f aca="false">SUM(O16:O68)</f>
        <v>0</v>
      </c>
      <c r="P69" s="119" t="n">
        <f aca="false">SUM(P16:P68)</f>
        <v>0</v>
      </c>
      <c r="Q69" s="120" t="n">
        <f aca="false">SUM(Q16:Q68)</f>
        <v>0</v>
      </c>
      <c r="R69" s="114" t="n">
        <f aca="false">SUM(R16:R68)</f>
        <v>0</v>
      </c>
      <c r="S69" s="115" t="n">
        <f aca="false">SUM(S16:S68)</f>
        <v>0</v>
      </c>
      <c r="T69" s="115" t="n">
        <f aca="false">SUM(T16:T68)</f>
        <v>0</v>
      </c>
      <c r="U69" s="115" t="n">
        <f aca="false">SUM(U16:U68)</f>
        <v>0</v>
      </c>
      <c r="V69" s="115" t="n">
        <f aca="false">SUM(V16:V68)</f>
        <v>0</v>
      </c>
      <c r="W69" s="115" t="n">
        <f aca="false">SUM(W16:W68)</f>
        <v>0</v>
      </c>
      <c r="X69" s="115" t="n">
        <f aca="false">SUM(X16:X68)</f>
        <v>0</v>
      </c>
      <c r="Y69" s="115" t="n">
        <f aca="false">SUM(Y16:Y68)</f>
        <v>0</v>
      </c>
      <c r="Z69" s="115" t="n">
        <f aca="false">SUM(Z16:Z68)</f>
        <v>0</v>
      </c>
      <c r="AA69" s="115" t="n">
        <f aca="false">SUM(AA16:AA68)</f>
        <v>0</v>
      </c>
      <c r="AB69" s="115" t="n">
        <f aca="false">SUM(AB16:AB68)</f>
        <v>0</v>
      </c>
      <c r="AC69" s="115" t="n">
        <f aca="false">SUM(AC16:AC68)</f>
        <v>0</v>
      </c>
      <c r="AD69" s="115" t="n">
        <f aca="false">SUM(AD16:AD68)</f>
        <v>0</v>
      </c>
      <c r="AE69" s="121" t="n">
        <f aca="false">SUM(AE16:AE68)</f>
        <v>0</v>
      </c>
      <c r="AF69" s="122" t="n">
        <f aca="false">SUM(AF16:AF68)</f>
        <v>0</v>
      </c>
      <c r="AG69" s="123" t="n">
        <f aca="false">SUM(AG16:AG68)</f>
        <v>0</v>
      </c>
      <c r="AH69" s="124" t="n">
        <f aca="false">SUM(AH16:AH68)</f>
        <v>0</v>
      </c>
      <c r="AI69" s="124" t="n">
        <f aca="false">SUM(AI16:AI68)</f>
        <v>0</v>
      </c>
      <c r="AJ69" s="124" t="n">
        <f aca="false">SUM(AJ16:AJ68)</f>
        <v>0</v>
      </c>
      <c r="AK69" s="124" t="n">
        <f aca="false">SUM(AK16:AK68)</f>
        <v>0</v>
      </c>
      <c r="AL69" s="124" t="n">
        <f aca="false">SUM(AL16:AL68)</f>
        <v>0</v>
      </c>
      <c r="AM69" s="124" t="n">
        <f aca="false">SUM(AM16:AM68)</f>
        <v>0</v>
      </c>
      <c r="AN69" s="125" t="n">
        <f aca="false">SUM(AN16:AN68)</f>
        <v>0</v>
      </c>
      <c r="AO69" s="126" t="n">
        <f aca="false">SUM(AO16:AO68)</f>
        <v>0</v>
      </c>
      <c r="AP69" s="127" t="n">
        <f aca="false">SUM(AP16:AP68)</f>
        <v>0</v>
      </c>
      <c r="AQ69" s="128" t="n">
        <f aca="false">SUM(AQ16:AQ68)</f>
        <v>0</v>
      </c>
      <c r="AR69" s="128" t="n">
        <f aca="false">SUM(AR16:AR68)</f>
        <v>0</v>
      </c>
      <c r="AS69" s="129" t="n">
        <f aca="false">SUM(AS16:AS68)</f>
        <v>0</v>
      </c>
      <c r="AT69" s="115" t="n">
        <f aca="false">SUM(AT16:AT68)</f>
        <v>0</v>
      </c>
      <c r="AU69" s="116" t="n">
        <f aca="false">SUM(AU16:AU68)</f>
        <v>0</v>
      </c>
      <c r="AV69" s="116" t="n">
        <f aca="false">SUM(AV16:AV68)</f>
        <v>0</v>
      </c>
      <c r="AW69" s="116" t="n">
        <f aca="false">SUM(AW16:AW68)</f>
        <v>0</v>
      </c>
      <c r="AX69" s="116" t="n">
        <f aca="false">SUM(AX16:AX68)</f>
        <v>0</v>
      </c>
      <c r="AY69" s="116" t="n">
        <f aca="false">SUM(AY16:AY68)</f>
        <v>0</v>
      </c>
      <c r="AZ69" s="116" t="n">
        <f aca="false">SUM(AZ16:AZ68)</f>
        <v>0</v>
      </c>
      <c r="BA69" s="116" t="n">
        <f aca="false">SUM(BA16:BA68)</f>
        <v>0</v>
      </c>
      <c r="BB69" s="130" t="n">
        <f aca="false">SUM(BB16:BB68)</f>
        <v>0</v>
      </c>
      <c r="BC69" s="130" t="n">
        <f aca="false">SUM(BC16:BC68)</f>
        <v>0</v>
      </c>
      <c r="BD69" s="131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1040014419 - Modernizace VN373,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159" t="s">
        <v>2</v>
      </c>
      <c r="B2" s="159"/>
      <c r="C2" s="159"/>
      <c r="D2" s="159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60" t="s">
        <v>5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 t="s">
        <v>6</v>
      </c>
      <c r="AH2" s="160"/>
      <c r="AI2" s="160"/>
      <c r="AJ2" s="160"/>
      <c r="AK2" s="160"/>
      <c r="AL2" s="160"/>
      <c r="AM2" s="160"/>
      <c r="AN2" s="160"/>
      <c r="AO2" s="160"/>
      <c r="AP2" s="161" t="s">
        <v>7</v>
      </c>
      <c r="AQ2" s="161"/>
      <c r="AR2" s="161"/>
      <c r="AS2" s="161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</row>
    <row r="3" s="13" customFormat="true" ht="11.25" hidden="false" customHeight="true" outlineLevel="0" collapsed="false">
      <c r="A3" s="159"/>
      <c r="B3" s="159"/>
      <c r="C3" s="159"/>
      <c r="D3" s="159"/>
      <c r="E3" s="14" t="s">
        <v>8</v>
      </c>
      <c r="F3" s="14"/>
      <c r="G3" s="14"/>
      <c r="H3" s="14"/>
      <c r="I3" s="14"/>
      <c r="J3" s="163" t="s">
        <v>69</v>
      </c>
      <c r="K3" s="163"/>
      <c r="L3" s="163"/>
      <c r="M3" s="10"/>
      <c r="N3" s="10"/>
      <c r="O3" s="10"/>
      <c r="P3" s="10"/>
      <c r="Q3" s="10"/>
      <c r="R3" s="1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1"/>
      <c r="AQ3" s="161"/>
      <c r="AR3" s="161"/>
      <c r="AS3" s="161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</row>
    <row r="4" s="39" customFormat="true" ht="12.75" hidden="false" customHeight="true" outlineLevel="0" collapsed="false">
      <c r="A4" s="164" t="s">
        <v>10</v>
      </c>
      <c r="B4" s="165" t="s">
        <v>11</v>
      </c>
      <c r="C4" s="166" t="s">
        <v>12</v>
      </c>
      <c r="D4" s="167" t="s">
        <v>7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168" t="s">
        <v>71</v>
      </c>
      <c r="K4" s="168" t="s">
        <v>72</v>
      </c>
      <c r="L4" s="169" t="s">
        <v>73</v>
      </c>
      <c r="M4" s="164" t="s">
        <v>22</v>
      </c>
      <c r="N4" s="168" t="s">
        <v>23</v>
      </c>
      <c r="O4" s="168" t="s">
        <v>24</v>
      </c>
      <c r="P4" s="169" t="s">
        <v>25</v>
      </c>
      <c r="Q4" s="26" t="s">
        <v>26</v>
      </c>
      <c r="R4" s="27" t="s">
        <v>27</v>
      </c>
      <c r="S4" s="164" t="s">
        <v>82</v>
      </c>
      <c r="T4" s="168" t="s">
        <v>29</v>
      </c>
      <c r="U4" s="168" t="s">
        <v>83</v>
      </c>
      <c r="V4" s="168" t="s">
        <v>84</v>
      </c>
      <c r="W4" s="169" t="s">
        <v>85</v>
      </c>
      <c r="X4" s="168" t="s">
        <v>86</v>
      </c>
      <c r="Y4" s="168" t="s">
        <v>87</v>
      </c>
      <c r="Z4" s="168" t="s">
        <v>35</v>
      </c>
      <c r="AA4" s="168" t="s">
        <v>88</v>
      </c>
      <c r="AB4" s="169" t="s">
        <v>89</v>
      </c>
      <c r="AC4" s="169" t="s">
        <v>90</v>
      </c>
      <c r="AD4" s="169" t="s">
        <v>91</v>
      </c>
      <c r="AE4" s="170" t="s">
        <v>75</v>
      </c>
      <c r="AF4" s="170" t="s">
        <v>41</v>
      </c>
      <c r="AG4" s="164" t="s">
        <v>42</v>
      </c>
      <c r="AH4" s="168" t="s">
        <v>43</v>
      </c>
      <c r="AI4" s="168" t="s">
        <v>44</v>
      </c>
      <c r="AJ4" s="169" t="s">
        <v>76</v>
      </c>
      <c r="AK4" s="169" t="s">
        <v>46</v>
      </c>
      <c r="AL4" s="168" t="s">
        <v>47</v>
      </c>
      <c r="AM4" s="168" t="s">
        <v>48</v>
      </c>
      <c r="AN4" s="171" t="s">
        <v>49</v>
      </c>
      <c r="AO4" s="172" t="s">
        <v>77</v>
      </c>
      <c r="AP4" s="164" t="s">
        <v>51</v>
      </c>
      <c r="AQ4" s="168" t="s">
        <v>52</v>
      </c>
      <c r="AR4" s="168" t="s">
        <v>53</v>
      </c>
      <c r="AS4" s="171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168"/>
      <c r="BB4" s="168"/>
      <c r="BC4" s="168"/>
      <c r="BD4" s="171" t="s">
        <v>62</v>
      </c>
    </row>
    <row r="5" s="39" customFormat="true" ht="12.75" hidden="false" customHeight="true" outlineLevel="0" collapsed="false">
      <c r="A5" s="164"/>
      <c r="B5" s="165"/>
      <c r="C5" s="166"/>
      <c r="D5" s="167"/>
      <c r="E5" s="20"/>
      <c r="F5" s="21"/>
      <c r="G5" s="21"/>
      <c r="H5" s="21"/>
      <c r="I5" s="21"/>
      <c r="J5" s="168"/>
      <c r="K5" s="168"/>
      <c r="L5" s="169"/>
      <c r="M5" s="164"/>
      <c r="N5" s="168"/>
      <c r="O5" s="168"/>
      <c r="P5" s="169"/>
      <c r="Q5" s="26"/>
      <c r="R5" s="27"/>
      <c r="S5" s="164"/>
      <c r="T5" s="168"/>
      <c r="U5" s="168"/>
      <c r="V5" s="168"/>
      <c r="W5" s="169"/>
      <c r="X5" s="168"/>
      <c r="Y5" s="168"/>
      <c r="Z5" s="168"/>
      <c r="AA5" s="168"/>
      <c r="AB5" s="169"/>
      <c r="AC5" s="169"/>
      <c r="AD5" s="169"/>
      <c r="AE5" s="170"/>
      <c r="AF5" s="170"/>
      <c r="AG5" s="164"/>
      <c r="AH5" s="168"/>
      <c r="AI5" s="168"/>
      <c r="AJ5" s="169"/>
      <c r="AK5" s="169"/>
      <c r="AL5" s="168"/>
      <c r="AM5" s="168"/>
      <c r="AN5" s="171"/>
      <c r="AO5" s="172"/>
      <c r="AP5" s="164"/>
      <c r="AQ5" s="168"/>
      <c r="AR5" s="168"/>
      <c r="AS5" s="171"/>
      <c r="AT5" s="35"/>
      <c r="AU5" s="36"/>
      <c r="AV5" s="36"/>
      <c r="AW5" s="36"/>
      <c r="AX5" s="36"/>
      <c r="AY5" s="36"/>
      <c r="AZ5" s="36"/>
      <c r="BA5" s="168"/>
      <c r="BB5" s="168"/>
      <c r="BC5" s="168"/>
      <c r="BD5" s="171"/>
    </row>
    <row r="6" s="39" customFormat="true" ht="12.75" hidden="false" customHeight="true" outlineLevel="0" collapsed="false">
      <c r="A6" s="164"/>
      <c r="B6" s="165"/>
      <c r="C6" s="166"/>
      <c r="D6" s="167"/>
      <c r="E6" s="20"/>
      <c r="F6" s="21"/>
      <c r="G6" s="21"/>
      <c r="H6" s="21"/>
      <c r="I6" s="21"/>
      <c r="J6" s="168"/>
      <c r="K6" s="168"/>
      <c r="L6" s="169"/>
      <c r="M6" s="164"/>
      <c r="N6" s="168"/>
      <c r="O6" s="168"/>
      <c r="P6" s="169"/>
      <c r="Q6" s="26"/>
      <c r="R6" s="27"/>
      <c r="S6" s="164"/>
      <c r="T6" s="168"/>
      <c r="U6" s="168"/>
      <c r="V6" s="168"/>
      <c r="W6" s="169"/>
      <c r="X6" s="168"/>
      <c r="Y6" s="168"/>
      <c r="Z6" s="168"/>
      <c r="AA6" s="168"/>
      <c r="AB6" s="169"/>
      <c r="AC6" s="169"/>
      <c r="AD6" s="169"/>
      <c r="AE6" s="170"/>
      <c r="AF6" s="170"/>
      <c r="AG6" s="164"/>
      <c r="AH6" s="168"/>
      <c r="AI6" s="168"/>
      <c r="AJ6" s="169"/>
      <c r="AK6" s="169"/>
      <c r="AL6" s="168"/>
      <c r="AM6" s="168"/>
      <c r="AN6" s="171"/>
      <c r="AO6" s="172"/>
      <c r="AP6" s="164"/>
      <c r="AQ6" s="168"/>
      <c r="AR6" s="168"/>
      <c r="AS6" s="171"/>
      <c r="AT6" s="35"/>
      <c r="AU6" s="36"/>
      <c r="AV6" s="36"/>
      <c r="AW6" s="36"/>
      <c r="AX6" s="36"/>
      <c r="AY6" s="36"/>
      <c r="AZ6" s="36"/>
      <c r="BA6" s="168"/>
      <c r="BB6" s="168"/>
      <c r="BC6" s="168"/>
      <c r="BD6" s="171"/>
    </row>
    <row r="7" s="39" customFormat="true" ht="12.75" hidden="false" customHeight="true" outlineLevel="0" collapsed="false">
      <c r="A7" s="164"/>
      <c r="B7" s="165"/>
      <c r="C7" s="166"/>
      <c r="D7" s="167"/>
      <c r="E7" s="20"/>
      <c r="F7" s="21"/>
      <c r="G7" s="21"/>
      <c r="H7" s="21"/>
      <c r="I7" s="21"/>
      <c r="J7" s="168"/>
      <c r="K7" s="168"/>
      <c r="L7" s="169"/>
      <c r="M7" s="164"/>
      <c r="N7" s="168"/>
      <c r="O7" s="168"/>
      <c r="P7" s="169"/>
      <c r="Q7" s="26"/>
      <c r="R7" s="27"/>
      <c r="S7" s="164"/>
      <c r="T7" s="168"/>
      <c r="U7" s="168"/>
      <c r="V7" s="168"/>
      <c r="W7" s="169"/>
      <c r="X7" s="168"/>
      <c r="Y7" s="168"/>
      <c r="Z7" s="168"/>
      <c r="AA7" s="168"/>
      <c r="AB7" s="169"/>
      <c r="AC7" s="169"/>
      <c r="AD7" s="169"/>
      <c r="AE7" s="170"/>
      <c r="AF7" s="170"/>
      <c r="AG7" s="164"/>
      <c r="AH7" s="168"/>
      <c r="AI7" s="168"/>
      <c r="AJ7" s="169"/>
      <c r="AK7" s="169"/>
      <c r="AL7" s="168"/>
      <c r="AM7" s="168"/>
      <c r="AN7" s="171"/>
      <c r="AO7" s="172"/>
      <c r="AP7" s="164"/>
      <c r="AQ7" s="168"/>
      <c r="AR7" s="168"/>
      <c r="AS7" s="171"/>
      <c r="AT7" s="35"/>
      <c r="AU7" s="36"/>
      <c r="AV7" s="36"/>
      <c r="AW7" s="36"/>
      <c r="AX7" s="36"/>
      <c r="AY7" s="36"/>
      <c r="AZ7" s="36"/>
      <c r="BA7" s="168"/>
      <c r="BB7" s="168"/>
      <c r="BC7" s="168"/>
      <c r="BD7" s="171"/>
    </row>
    <row r="8" s="39" customFormat="true" ht="12.75" hidden="false" customHeight="true" outlineLevel="0" collapsed="false">
      <c r="A8" s="164"/>
      <c r="B8" s="165"/>
      <c r="C8" s="166"/>
      <c r="D8" s="167"/>
      <c r="E8" s="20"/>
      <c r="F8" s="21"/>
      <c r="G8" s="21"/>
      <c r="H8" s="21"/>
      <c r="I8" s="21"/>
      <c r="J8" s="168"/>
      <c r="K8" s="168"/>
      <c r="L8" s="169"/>
      <c r="M8" s="164"/>
      <c r="N8" s="168"/>
      <c r="O8" s="168"/>
      <c r="P8" s="169"/>
      <c r="Q8" s="26"/>
      <c r="R8" s="27"/>
      <c r="S8" s="164"/>
      <c r="T8" s="168"/>
      <c r="U8" s="168"/>
      <c r="V8" s="168"/>
      <c r="W8" s="169"/>
      <c r="X8" s="168"/>
      <c r="Y8" s="168"/>
      <c r="Z8" s="168"/>
      <c r="AA8" s="168"/>
      <c r="AB8" s="169"/>
      <c r="AC8" s="169"/>
      <c r="AD8" s="169"/>
      <c r="AE8" s="170"/>
      <c r="AF8" s="170"/>
      <c r="AG8" s="164"/>
      <c r="AH8" s="168"/>
      <c r="AI8" s="168"/>
      <c r="AJ8" s="169"/>
      <c r="AK8" s="169"/>
      <c r="AL8" s="168"/>
      <c r="AM8" s="168"/>
      <c r="AN8" s="171"/>
      <c r="AO8" s="172"/>
      <c r="AP8" s="164"/>
      <c r="AQ8" s="168"/>
      <c r="AR8" s="168"/>
      <c r="AS8" s="171"/>
      <c r="AT8" s="35"/>
      <c r="AU8" s="36"/>
      <c r="AV8" s="36"/>
      <c r="AW8" s="36"/>
      <c r="AX8" s="36"/>
      <c r="AY8" s="36"/>
      <c r="AZ8" s="36"/>
      <c r="BA8" s="168"/>
      <c r="BB8" s="168"/>
      <c r="BC8" s="168"/>
      <c r="BD8" s="171"/>
    </row>
    <row r="9" s="39" customFormat="true" ht="12.75" hidden="false" customHeight="true" outlineLevel="0" collapsed="false">
      <c r="A9" s="164"/>
      <c r="B9" s="165"/>
      <c r="C9" s="166"/>
      <c r="D9" s="167"/>
      <c r="E9" s="20"/>
      <c r="F9" s="21"/>
      <c r="G9" s="21"/>
      <c r="H9" s="21"/>
      <c r="I9" s="21"/>
      <c r="J9" s="168"/>
      <c r="K9" s="168"/>
      <c r="L9" s="169"/>
      <c r="M9" s="164"/>
      <c r="N9" s="168"/>
      <c r="O9" s="168"/>
      <c r="P9" s="169"/>
      <c r="Q9" s="26"/>
      <c r="R9" s="27"/>
      <c r="S9" s="164"/>
      <c r="T9" s="168"/>
      <c r="U9" s="168"/>
      <c r="V9" s="168"/>
      <c r="W9" s="169"/>
      <c r="X9" s="168"/>
      <c r="Y9" s="168"/>
      <c r="Z9" s="168"/>
      <c r="AA9" s="168"/>
      <c r="AB9" s="169"/>
      <c r="AC9" s="169"/>
      <c r="AD9" s="169"/>
      <c r="AE9" s="170"/>
      <c r="AF9" s="170"/>
      <c r="AG9" s="164"/>
      <c r="AH9" s="168"/>
      <c r="AI9" s="168"/>
      <c r="AJ9" s="169"/>
      <c r="AK9" s="169"/>
      <c r="AL9" s="168"/>
      <c r="AM9" s="168"/>
      <c r="AN9" s="171"/>
      <c r="AO9" s="172"/>
      <c r="AP9" s="164"/>
      <c r="AQ9" s="168"/>
      <c r="AR9" s="168"/>
      <c r="AS9" s="171"/>
      <c r="AT9" s="35"/>
      <c r="AU9" s="36"/>
      <c r="AV9" s="36"/>
      <c r="AW9" s="36"/>
      <c r="AX9" s="36"/>
      <c r="AY9" s="36"/>
      <c r="AZ9" s="36"/>
      <c r="BA9" s="168"/>
      <c r="BB9" s="168"/>
      <c r="BC9" s="168"/>
      <c r="BD9" s="171"/>
    </row>
    <row r="10" s="39" customFormat="true" ht="12.75" hidden="false" customHeight="true" outlineLevel="0" collapsed="false">
      <c r="A10" s="164"/>
      <c r="B10" s="165"/>
      <c r="C10" s="166"/>
      <c r="D10" s="167"/>
      <c r="E10" s="20"/>
      <c r="F10" s="21"/>
      <c r="G10" s="21"/>
      <c r="H10" s="21"/>
      <c r="I10" s="21"/>
      <c r="J10" s="168"/>
      <c r="K10" s="168"/>
      <c r="L10" s="169"/>
      <c r="M10" s="164"/>
      <c r="N10" s="168"/>
      <c r="O10" s="168"/>
      <c r="P10" s="169"/>
      <c r="Q10" s="26"/>
      <c r="R10" s="27"/>
      <c r="S10" s="164"/>
      <c r="T10" s="168"/>
      <c r="U10" s="168"/>
      <c r="V10" s="168"/>
      <c r="W10" s="169"/>
      <c r="X10" s="168"/>
      <c r="Y10" s="168"/>
      <c r="Z10" s="168"/>
      <c r="AA10" s="168"/>
      <c r="AB10" s="169"/>
      <c r="AC10" s="169"/>
      <c r="AD10" s="169"/>
      <c r="AE10" s="170"/>
      <c r="AF10" s="170"/>
      <c r="AG10" s="164"/>
      <c r="AH10" s="168"/>
      <c r="AI10" s="168"/>
      <c r="AJ10" s="169"/>
      <c r="AK10" s="169"/>
      <c r="AL10" s="168"/>
      <c r="AM10" s="168"/>
      <c r="AN10" s="171"/>
      <c r="AO10" s="172"/>
      <c r="AP10" s="164"/>
      <c r="AQ10" s="168"/>
      <c r="AR10" s="168"/>
      <c r="AS10" s="171"/>
      <c r="AT10" s="35"/>
      <c r="AU10" s="36"/>
      <c r="AV10" s="36"/>
      <c r="AW10" s="36"/>
      <c r="AX10" s="36"/>
      <c r="AY10" s="36"/>
      <c r="AZ10" s="36"/>
      <c r="BA10" s="168"/>
      <c r="BB10" s="168"/>
      <c r="BC10" s="168"/>
      <c r="BD10" s="171"/>
    </row>
    <row r="11" s="39" customFormat="true" ht="12.75" hidden="false" customHeight="true" outlineLevel="0" collapsed="false">
      <c r="A11" s="164"/>
      <c r="B11" s="165"/>
      <c r="C11" s="166"/>
      <c r="D11" s="167"/>
      <c r="E11" s="20"/>
      <c r="F11" s="21"/>
      <c r="G11" s="21"/>
      <c r="H11" s="21"/>
      <c r="I11" s="21"/>
      <c r="J11" s="168"/>
      <c r="K11" s="168"/>
      <c r="L11" s="169"/>
      <c r="M11" s="164"/>
      <c r="N11" s="168"/>
      <c r="O11" s="168"/>
      <c r="P11" s="169"/>
      <c r="Q11" s="26"/>
      <c r="R11" s="27"/>
      <c r="S11" s="164"/>
      <c r="T11" s="168"/>
      <c r="U11" s="168"/>
      <c r="V11" s="168"/>
      <c r="W11" s="169"/>
      <c r="X11" s="168"/>
      <c r="Y11" s="168"/>
      <c r="Z11" s="168"/>
      <c r="AA11" s="168"/>
      <c r="AB11" s="169"/>
      <c r="AC11" s="169"/>
      <c r="AD11" s="169"/>
      <c r="AE11" s="170"/>
      <c r="AF11" s="170"/>
      <c r="AG11" s="164"/>
      <c r="AH11" s="168"/>
      <c r="AI11" s="168"/>
      <c r="AJ11" s="169"/>
      <c r="AK11" s="169"/>
      <c r="AL11" s="168"/>
      <c r="AM11" s="168"/>
      <c r="AN11" s="171"/>
      <c r="AO11" s="172"/>
      <c r="AP11" s="164"/>
      <c r="AQ11" s="168"/>
      <c r="AR11" s="168"/>
      <c r="AS11" s="171"/>
      <c r="AT11" s="35"/>
      <c r="AU11" s="36"/>
      <c r="AV11" s="36"/>
      <c r="AW11" s="36"/>
      <c r="AX11" s="36"/>
      <c r="AY11" s="36"/>
      <c r="AZ11" s="36"/>
      <c r="BA11" s="168"/>
      <c r="BB11" s="168"/>
      <c r="BC11" s="168"/>
      <c r="BD11" s="171"/>
    </row>
    <row r="12" s="39" customFormat="true" ht="12.75" hidden="false" customHeight="true" outlineLevel="0" collapsed="false">
      <c r="A12" s="164"/>
      <c r="B12" s="165"/>
      <c r="C12" s="166"/>
      <c r="D12" s="167"/>
      <c r="E12" s="20"/>
      <c r="F12" s="21"/>
      <c r="G12" s="21"/>
      <c r="H12" s="21"/>
      <c r="I12" s="21"/>
      <c r="J12" s="168"/>
      <c r="K12" s="168"/>
      <c r="L12" s="169"/>
      <c r="M12" s="164"/>
      <c r="N12" s="168"/>
      <c r="O12" s="168"/>
      <c r="P12" s="169"/>
      <c r="Q12" s="26"/>
      <c r="R12" s="27"/>
      <c r="S12" s="164"/>
      <c r="T12" s="168"/>
      <c r="U12" s="168"/>
      <c r="V12" s="168"/>
      <c r="W12" s="169"/>
      <c r="X12" s="168"/>
      <c r="Y12" s="168"/>
      <c r="Z12" s="168"/>
      <c r="AA12" s="168"/>
      <c r="AB12" s="169"/>
      <c r="AC12" s="169"/>
      <c r="AD12" s="169"/>
      <c r="AE12" s="170"/>
      <c r="AF12" s="170"/>
      <c r="AG12" s="164"/>
      <c r="AH12" s="168"/>
      <c r="AI12" s="168"/>
      <c r="AJ12" s="169"/>
      <c r="AK12" s="169"/>
      <c r="AL12" s="168"/>
      <c r="AM12" s="168"/>
      <c r="AN12" s="171"/>
      <c r="AO12" s="172"/>
      <c r="AP12" s="164"/>
      <c r="AQ12" s="168"/>
      <c r="AR12" s="168"/>
      <c r="AS12" s="171"/>
      <c r="AT12" s="35"/>
      <c r="AU12" s="36"/>
      <c r="AV12" s="36"/>
      <c r="AW12" s="36"/>
      <c r="AX12" s="36"/>
      <c r="AY12" s="36"/>
      <c r="AZ12" s="36"/>
      <c r="BA12" s="168"/>
      <c r="BB12" s="168"/>
      <c r="BC12" s="168"/>
      <c r="BD12" s="171"/>
    </row>
    <row r="13" s="39" customFormat="true" ht="12.75" hidden="false" customHeight="true" outlineLevel="0" collapsed="false">
      <c r="A13" s="164"/>
      <c r="B13" s="165"/>
      <c r="C13" s="166"/>
      <c r="D13" s="167"/>
      <c r="E13" s="20"/>
      <c r="F13" s="21"/>
      <c r="G13" s="21"/>
      <c r="H13" s="21"/>
      <c r="I13" s="21"/>
      <c r="J13" s="168"/>
      <c r="K13" s="168"/>
      <c r="L13" s="169"/>
      <c r="M13" s="164"/>
      <c r="N13" s="168"/>
      <c r="O13" s="168"/>
      <c r="P13" s="169"/>
      <c r="Q13" s="26"/>
      <c r="R13" s="27"/>
      <c r="S13" s="164"/>
      <c r="T13" s="168"/>
      <c r="U13" s="168"/>
      <c r="V13" s="168"/>
      <c r="W13" s="169"/>
      <c r="X13" s="168"/>
      <c r="Y13" s="168"/>
      <c r="Z13" s="168"/>
      <c r="AA13" s="168"/>
      <c r="AB13" s="169"/>
      <c r="AC13" s="169"/>
      <c r="AD13" s="169"/>
      <c r="AE13" s="170"/>
      <c r="AF13" s="170"/>
      <c r="AG13" s="164"/>
      <c r="AH13" s="168"/>
      <c r="AI13" s="168"/>
      <c r="AJ13" s="169"/>
      <c r="AK13" s="169"/>
      <c r="AL13" s="168"/>
      <c r="AM13" s="168"/>
      <c r="AN13" s="171"/>
      <c r="AO13" s="172"/>
      <c r="AP13" s="164"/>
      <c r="AQ13" s="168"/>
      <c r="AR13" s="168"/>
      <c r="AS13" s="171"/>
      <c r="AT13" s="35"/>
      <c r="AU13" s="36"/>
      <c r="AV13" s="36"/>
      <c r="AW13" s="36"/>
      <c r="AX13" s="36"/>
      <c r="AY13" s="36"/>
      <c r="AZ13" s="36"/>
      <c r="BA13" s="168"/>
      <c r="BB13" s="168"/>
      <c r="BC13" s="168"/>
      <c r="BD13" s="171"/>
    </row>
    <row r="14" s="39" customFormat="true" ht="12.75" hidden="false" customHeight="true" outlineLevel="0" collapsed="false">
      <c r="A14" s="164"/>
      <c r="B14" s="165"/>
      <c r="C14" s="166"/>
      <c r="D14" s="167"/>
      <c r="E14" s="20"/>
      <c r="F14" s="21"/>
      <c r="G14" s="21"/>
      <c r="H14" s="21"/>
      <c r="I14" s="21"/>
      <c r="J14" s="168"/>
      <c r="K14" s="168"/>
      <c r="L14" s="169"/>
      <c r="M14" s="164"/>
      <c r="N14" s="168"/>
      <c r="O14" s="168"/>
      <c r="P14" s="169"/>
      <c r="Q14" s="26"/>
      <c r="R14" s="27"/>
      <c r="S14" s="164"/>
      <c r="T14" s="168"/>
      <c r="U14" s="168"/>
      <c r="V14" s="168"/>
      <c r="W14" s="169"/>
      <c r="X14" s="168"/>
      <c r="Y14" s="168"/>
      <c r="Z14" s="168"/>
      <c r="AA14" s="168"/>
      <c r="AB14" s="169"/>
      <c r="AC14" s="169"/>
      <c r="AD14" s="169"/>
      <c r="AE14" s="170"/>
      <c r="AF14" s="170"/>
      <c r="AG14" s="164"/>
      <c r="AH14" s="168"/>
      <c r="AI14" s="168"/>
      <c r="AJ14" s="169"/>
      <c r="AK14" s="169"/>
      <c r="AL14" s="168"/>
      <c r="AM14" s="168"/>
      <c r="AN14" s="171"/>
      <c r="AO14" s="172"/>
      <c r="AP14" s="164"/>
      <c r="AQ14" s="168"/>
      <c r="AR14" s="168"/>
      <c r="AS14" s="171"/>
      <c r="AT14" s="35"/>
      <c r="AU14" s="36"/>
      <c r="AV14" s="36"/>
      <c r="AW14" s="36"/>
      <c r="AX14" s="36"/>
      <c r="AY14" s="36"/>
      <c r="AZ14" s="36"/>
      <c r="BA14" s="168"/>
      <c r="BB14" s="168"/>
      <c r="BC14" s="168"/>
      <c r="BD14" s="171"/>
    </row>
    <row r="15" s="39" customFormat="true" ht="12.75" hidden="false" customHeight="true" outlineLevel="0" collapsed="false">
      <c r="A15" s="164"/>
      <c r="B15" s="165"/>
      <c r="C15" s="166"/>
      <c r="D15" s="167"/>
      <c r="E15" s="20"/>
      <c r="F15" s="21"/>
      <c r="G15" s="21"/>
      <c r="H15" s="21"/>
      <c r="I15" s="21"/>
      <c r="J15" s="168"/>
      <c r="K15" s="168"/>
      <c r="L15" s="169"/>
      <c r="M15" s="164"/>
      <c r="N15" s="168"/>
      <c r="O15" s="168"/>
      <c r="P15" s="169"/>
      <c r="Q15" s="26"/>
      <c r="R15" s="27"/>
      <c r="S15" s="164"/>
      <c r="T15" s="168"/>
      <c r="U15" s="168"/>
      <c r="V15" s="168"/>
      <c r="W15" s="169"/>
      <c r="X15" s="168"/>
      <c r="Y15" s="168"/>
      <c r="Z15" s="168"/>
      <c r="AA15" s="168"/>
      <c r="AB15" s="169"/>
      <c r="AC15" s="169"/>
      <c r="AD15" s="169"/>
      <c r="AE15" s="170"/>
      <c r="AF15" s="170"/>
      <c r="AG15" s="164"/>
      <c r="AH15" s="168"/>
      <c r="AI15" s="168"/>
      <c r="AJ15" s="169"/>
      <c r="AK15" s="169"/>
      <c r="AL15" s="168"/>
      <c r="AM15" s="168"/>
      <c r="AN15" s="171"/>
      <c r="AO15" s="172"/>
      <c r="AP15" s="164"/>
      <c r="AQ15" s="168"/>
      <c r="AR15" s="168"/>
      <c r="AS15" s="171"/>
      <c r="AT15" s="35"/>
      <c r="AU15" s="36"/>
      <c r="AV15" s="36"/>
      <c r="AW15" s="36"/>
      <c r="AX15" s="36"/>
      <c r="AY15" s="36"/>
      <c r="AZ15" s="36"/>
      <c r="BA15" s="168"/>
      <c r="BB15" s="168"/>
      <c r="BC15" s="168"/>
      <c r="BD15" s="171"/>
    </row>
    <row r="16" s="181" customFormat="true" ht="33" hidden="false" customHeight="true" outlineLevel="0" collapsed="false">
      <c r="A16" s="173"/>
      <c r="B16" s="174"/>
      <c r="C16" s="175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6"/>
      <c r="R16" s="176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5"/>
      <c r="AF16" s="175"/>
      <c r="AG16" s="173"/>
      <c r="AH16" s="173"/>
      <c r="AI16" s="173"/>
      <c r="AJ16" s="173"/>
      <c r="AK16" s="173"/>
      <c r="AL16" s="173"/>
      <c r="AM16" s="173"/>
      <c r="AN16" s="173"/>
      <c r="AO16" s="173"/>
      <c r="AP16" s="177"/>
      <c r="AQ16" s="178"/>
      <c r="AR16" s="177"/>
      <c r="AS16" s="177"/>
      <c r="AT16" s="177"/>
      <c r="AU16" s="177"/>
      <c r="AV16" s="177"/>
      <c r="AW16" s="177"/>
      <c r="AX16" s="177"/>
      <c r="AY16" s="177"/>
      <c r="AZ16" s="177"/>
      <c r="BA16" s="179"/>
      <c r="BB16" s="179"/>
      <c r="BC16" s="179"/>
      <c r="BD16" s="180"/>
    </row>
    <row r="17" s="60" customFormat="true" ht="40.5" hidden="false" customHeight="true" outlineLevel="0" collapsed="false">
      <c r="A17" s="182"/>
      <c r="B17" s="183" t="s">
        <v>67</v>
      </c>
      <c r="C17" s="184" t="n">
        <f aca="false">Sheet1!C69</f>
        <v>77</v>
      </c>
      <c r="D17" s="184" t="n">
        <f aca="false">Sheet1!D69</f>
        <v>165</v>
      </c>
      <c r="E17" s="185" t="n">
        <f aca="false">Sheet1!E69</f>
        <v>168</v>
      </c>
      <c r="F17" s="186" t="n">
        <f aca="false">Sheet1!F69</f>
        <v>1</v>
      </c>
      <c r="G17" s="186" t="n">
        <f aca="false">Sheet1!G69</f>
        <v>2</v>
      </c>
      <c r="H17" s="186" t="n">
        <f aca="false">Sheet1!H69</f>
        <v>3</v>
      </c>
      <c r="I17" s="186" t="n">
        <f aca="false">Sheet1!I69</f>
        <v>112</v>
      </c>
      <c r="J17" s="186" t="n">
        <f aca="false">Sheet1!J69</f>
        <v>0</v>
      </c>
      <c r="K17" s="186" t="n">
        <f aca="false">Sheet1!K69</f>
        <v>0</v>
      </c>
      <c r="L17" s="187" t="n">
        <f aca="false">Sheet1!L69</f>
        <v>0</v>
      </c>
      <c r="M17" s="185" t="n">
        <f aca="false">Sheet1!M69</f>
        <v>0</v>
      </c>
      <c r="N17" s="186" t="n">
        <f aca="false">Sheet1!N69</f>
        <v>74</v>
      </c>
      <c r="O17" s="186" t="n">
        <f aca="false">Sheet1!O69</f>
        <v>0</v>
      </c>
      <c r="P17" s="188" t="n">
        <f aca="false">Sheet1!P69</f>
        <v>0</v>
      </c>
      <c r="Q17" s="189" t="n">
        <f aca="false">Sheet1!Q69</f>
        <v>10.36</v>
      </c>
      <c r="R17" s="187" t="n">
        <f aca="false">Sheet1!R69</f>
        <v>15.54</v>
      </c>
      <c r="S17" s="185" t="n">
        <f aca="false">Sheet1!S69</f>
        <v>71</v>
      </c>
      <c r="T17" s="186" t="n">
        <f aca="false">Sheet1!T69</f>
        <v>0</v>
      </c>
      <c r="U17" s="186" t="n">
        <f aca="false">Sheet1!U69</f>
        <v>3</v>
      </c>
      <c r="V17" s="186" t="n">
        <f aca="false">Sheet1!V69</f>
        <v>0</v>
      </c>
      <c r="W17" s="186" t="n">
        <f aca="false">Sheet1!W69</f>
        <v>0</v>
      </c>
      <c r="X17" s="186" t="n">
        <f aca="false">Sheet1!X69</f>
        <v>0</v>
      </c>
      <c r="Y17" s="186" t="n">
        <f aca="false">Sheet1!Y69</f>
        <v>0</v>
      </c>
      <c r="Z17" s="186" t="n">
        <f aca="false">Sheet1!Z69</f>
        <v>0</v>
      </c>
      <c r="AA17" s="186" t="n">
        <f aca="false">Sheet1!AA69</f>
        <v>0</v>
      </c>
      <c r="AB17" s="186" t="n">
        <f aca="false">Sheet1!AB69</f>
        <v>0</v>
      </c>
      <c r="AC17" s="186" t="n">
        <f aca="false">Sheet1!AC69</f>
        <v>0</v>
      </c>
      <c r="AD17" s="186" t="n">
        <f aca="false">Sheet1!AD69</f>
        <v>0</v>
      </c>
      <c r="AE17" s="186" t="n">
        <f aca="false">Sheet1!AE69</f>
        <v>0</v>
      </c>
      <c r="AF17" s="187" t="n">
        <f aca="false">Sheet1!AF69</f>
        <v>74</v>
      </c>
      <c r="AG17" s="185" t="n">
        <f aca="false">Sheet1!AG69</f>
        <v>74</v>
      </c>
      <c r="AH17" s="186" t="n">
        <f aca="false">Sheet1!AH69</f>
        <v>0</v>
      </c>
      <c r="AI17" s="186"/>
      <c r="AJ17" s="186" t="n">
        <f aca="false">Sheet1!AJ69</f>
        <v>0</v>
      </c>
      <c r="AK17" s="186" t="n">
        <f aca="false">Sheet1!AK69</f>
        <v>3</v>
      </c>
      <c r="AL17" s="186" t="n">
        <f aca="false">Sheet1!AL69</f>
        <v>0</v>
      </c>
      <c r="AM17" s="186" t="n">
        <f aca="false">Sheet1!AM69</f>
        <v>4.5</v>
      </c>
      <c r="AN17" s="188" t="n">
        <f aca="false">Sheet1!AN69</f>
        <v>3</v>
      </c>
      <c r="AO17" s="190" t="n">
        <f aca="false">Sheet1!AO69</f>
        <v>0</v>
      </c>
      <c r="AP17" s="189"/>
      <c r="AQ17" s="188" t="n">
        <f aca="false">Sheet1!AQ69</f>
        <v>0</v>
      </c>
      <c r="AR17" s="188" t="n">
        <f aca="false">Sheet1!AR69</f>
        <v>0</v>
      </c>
      <c r="AS17" s="187" t="n">
        <f aca="false">Sheet1!AS69</f>
        <v>0</v>
      </c>
      <c r="AT17" s="191" t="n">
        <f aca="false">Sheet1!AT69</f>
        <v>0</v>
      </c>
      <c r="AU17" s="188" t="n">
        <f aca="false">Sheet1!AU69</f>
        <v>0</v>
      </c>
      <c r="AV17" s="188" t="n">
        <f aca="false">Sheet1!AV69</f>
        <v>14</v>
      </c>
      <c r="AW17" s="188" t="n">
        <f aca="false">Sheet1!AW69</f>
        <v>0</v>
      </c>
      <c r="AX17" s="188" t="n">
        <f aca="false">Sheet1!AX69</f>
        <v>0</v>
      </c>
      <c r="AY17" s="188" t="n">
        <f aca="false">Sheet1!AY69</f>
        <v>0</v>
      </c>
      <c r="AZ17" s="188" t="n">
        <f aca="false">Sheet1!AZ69</f>
        <v>0</v>
      </c>
      <c r="BA17" s="188" t="n">
        <f aca="false">Sheet1!BA69</f>
        <v>0</v>
      </c>
      <c r="BB17" s="188" t="n">
        <f aca="false">Sheet1!BB69</f>
        <v>0</v>
      </c>
      <c r="BC17" s="188" t="n">
        <f aca="false">Sheet1!BC69</f>
        <v>0</v>
      </c>
      <c r="BD17" s="192"/>
    </row>
    <row r="18" customFormat="false" ht="13.5" hidden="false" customHeight="true" outlineLevel="0" collapsed="false">
      <c r="Q18" s="176"/>
      <c r="R18" s="176"/>
      <c r="AP18" s="177"/>
      <c r="AQ18" s="178"/>
      <c r="AR18" s="177"/>
      <c r="AS18" s="177"/>
      <c r="AT18" s="177"/>
      <c r="AU18" s="177"/>
      <c r="AV18" s="177"/>
      <c r="AW18" s="177"/>
      <c r="AX18" s="177"/>
      <c r="AY18" s="177"/>
      <c r="AZ18" s="177"/>
      <c r="BA18" s="179"/>
      <c r="BB18" s="179"/>
      <c r="BC18" s="179"/>
      <c r="BD18" s="180"/>
    </row>
    <row r="19" s="60" customFormat="true" ht="40.5" hidden="false" customHeight="true" outlineLevel="0" collapsed="false">
      <c r="A19" s="182"/>
      <c r="B19" s="183" t="s">
        <v>78</v>
      </c>
      <c r="C19" s="184" t="n">
        <f aca="false">Sheet2!C69</f>
        <v>0</v>
      </c>
      <c r="D19" s="184" t="n">
        <f aca="false">Sheet2!D69</f>
        <v>0</v>
      </c>
      <c r="E19" s="185" t="n">
        <f aca="false">Sheet2!E69</f>
        <v>0</v>
      </c>
      <c r="F19" s="186" t="n">
        <f aca="false">Sheet2!F69</f>
        <v>0</v>
      </c>
      <c r="G19" s="186" t="n">
        <f aca="false">Sheet2!G69</f>
        <v>0</v>
      </c>
      <c r="H19" s="186" t="n">
        <f aca="false">Sheet2!H69</f>
        <v>0</v>
      </c>
      <c r="I19" s="186" t="n">
        <f aca="false">Sheet2!I69</f>
        <v>0</v>
      </c>
      <c r="J19" s="186" t="n">
        <f aca="false">Sheet2!J69</f>
        <v>0</v>
      </c>
      <c r="K19" s="186" t="n">
        <f aca="false">Sheet2!K69</f>
        <v>0</v>
      </c>
      <c r="L19" s="187" t="n">
        <f aca="false">Sheet2!L69</f>
        <v>0</v>
      </c>
      <c r="M19" s="185" t="n">
        <f aca="false">Sheet2!M69</f>
        <v>0</v>
      </c>
      <c r="N19" s="186" t="n">
        <f aca="false">Sheet2!N69</f>
        <v>0</v>
      </c>
      <c r="O19" s="186" t="n">
        <f aca="false">Sheet2!O69</f>
        <v>0</v>
      </c>
      <c r="P19" s="188" t="n">
        <f aca="false">Sheet2!P69</f>
        <v>0</v>
      </c>
      <c r="Q19" s="189" t="n">
        <f aca="false">Sheet2!Q69</f>
        <v>0</v>
      </c>
      <c r="R19" s="187" t="n">
        <f aca="false">Sheet2!R69</f>
        <v>0</v>
      </c>
      <c r="S19" s="185" t="n">
        <f aca="false">Sheet2!S69</f>
        <v>0</v>
      </c>
      <c r="T19" s="186" t="n">
        <f aca="false">Sheet2!T69</f>
        <v>0</v>
      </c>
      <c r="U19" s="186" t="n">
        <f aca="false">Sheet2!U69</f>
        <v>0</v>
      </c>
      <c r="V19" s="186" t="n">
        <f aca="false">Sheet2!V69</f>
        <v>0</v>
      </c>
      <c r="W19" s="186" t="n">
        <f aca="false">Sheet2!W69</f>
        <v>0</v>
      </c>
      <c r="X19" s="186" t="n">
        <f aca="false">Sheet2!X69</f>
        <v>0</v>
      </c>
      <c r="Y19" s="186" t="n">
        <f aca="false">Sheet2!Y69</f>
        <v>0</v>
      </c>
      <c r="Z19" s="186" t="n">
        <f aca="false">Sheet2!Z69</f>
        <v>0</v>
      </c>
      <c r="AA19" s="186" t="n">
        <f aca="false">Sheet2!AA69</f>
        <v>0</v>
      </c>
      <c r="AB19" s="186" t="n">
        <f aca="false">Sheet2!AB69</f>
        <v>0</v>
      </c>
      <c r="AC19" s="186" t="n">
        <f aca="false">Sheet2!AC69</f>
        <v>0</v>
      </c>
      <c r="AD19" s="186" t="n">
        <f aca="false">Sheet2!AD69</f>
        <v>0</v>
      </c>
      <c r="AE19" s="186" t="n">
        <f aca="false">Sheet2!AE69</f>
        <v>0</v>
      </c>
      <c r="AF19" s="187" t="n">
        <f aca="false">Sheet2!AF69</f>
        <v>0</v>
      </c>
      <c r="AG19" s="185" t="n">
        <f aca="false">Sheet2!AG69</f>
        <v>0</v>
      </c>
      <c r="AH19" s="186" t="n">
        <f aca="false">Sheet2!AH69</f>
        <v>0</v>
      </c>
      <c r="AI19" s="186" t="n">
        <f aca="false">Sheet2!AI69</f>
        <v>0</v>
      </c>
      <c r="AJ19" s="186" t="n">
        <f aca="false">Sheet2!AJ69</f>
        <v>0</v>
      </c>
      <c r="AK19" s="186" t="n">
        <f aca="false">Sheet2!AK69</f>
        <v>0</v>
      </c>
      <c r="AL19" s="186" t="n">
        <f aca="false">Sheet2!AL69</f>
        <v>0</v>
      </c>
      <c r="AM19" s="186" t="n">
        <f aca="false">Sheet2!AM69</f>
        <v>0</v>
      </c>
      <c r="AN19" s="188" t="n">
        <f aca="false">Sheet2!AN69</f>
        <v>0</v>
      </c>
      <c r="AO19" s="190" t="n">
        <f aca="false">Sheet2!AO69</f>
        <v>0</v>
      </c>
      <c r="AP19" s="189" t="n">
        <f aca="false">Sheet2!AP69</f>
        <v>0</v>
      </c>
      <c r="AQ19" s="188" t="n">
        <f aca="false">Sheet2!AQ69</f>
        <v>0</v>
      </c>
      <c r="AR19" s="188" t="n">
        <f aca="false">Sheet2!AR69</f>
        <v>0</v>
      </c>
      <c r="AS19" s="187" t="n">
        <f aca="false">Sheet2!AS69</f>
        <v>0</v>
      </c>
      <c r="AT19" s="191" t="n">
        <f aca="false">Sheet2!AT69</f>
        <v>0</v>
      </c>
      <c r="AU19" s="188" t="n">
        <f aca="false">Sheet2!AU69</f>
        <v>0</v>
      </c>
      <c r="AV19" s="188" t="n">
        <f aca="false">Sheet2!AV69</f>
        <v>0</v>
      </c>
      <c r="AW19" s="188" t="n">
        <f aca="false">Sheet2!AW69</f>
        <v>0</v>
      </c>
      <c r="AX19" s="188" t="n">
        <f aca="false">Sheet2!AX69</f>
        <v>0</v>
      </c>
      <c r="AY19" s="188" t="n">
        <f aca="false">Sheet2!AY69</f>
        <v>0</v>
      </c>
      <c r="AZ19" s="188" t="n">
        <f aca="false">Sheet2!AZ69</f>
        <v>0</v>
      </c>
      <c r="BA19" s="188" t="n">
        <f aca="false">Sheet2!BA69</f>
        <v>0</v>
      </c>
      <c r="BB19" s="188" t="n">
        <f aca="false">Sheet2!BB69</f>
        <v>0</v>
      </c>
      <c r="BC19" s="188" t="n">
        <f aca="false">Sheet2!BC69</f>
        <v>0</v>
      </c>
      <c r="BD19" s="192"/>
    </row>
    <row r="20" customFormat="false" ht="14.25" hidden="false" customHeight="false" outlineLevel="0" collapsed="false">
      <c r="Q20" s="176"/>
      <c r="R20" s="176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9"/>
      <c r="BB20" s="179"/>
      <c r="BC20" s="177"/>
      <c r="BD20" s="193"/>
    </row>
    <row r="21" s="60" customFormat="true" ht="40.5" hidden="false" customHeight="true" outlineLevel="0" collapsed="false">
      <c r="A21" s="182"/>
      <c r="B21" s="183" t="s">
        <v>79</v>
      </c>
      <c r="C21" s="184" t="n">
        <f aca="false">Sheet3!C69</f>
        <v>0</v>
      </c>
      <c r="D21" s="184" t="n">
        <f aca="false">Sheet3!D69</f>
        <v>0</v>
      </c>
      <c r="E21" s="185" t="n">
        <f aca="false">Sheet3!E69</f>
        <v>0</v>
      </c>
      <c r="F21" s="186" t="n">
        <f aca="false">Sheet3!F69</f>
        <v>0</v>
      </c>
      <c r="G21" s="186" t="n">
        <f aca="false">Sheet3!G69</f>
        <v>0</v>
      </c>
      <c r="H21" s="186" t="n">
        <f aca="false">Sheet3!H69</f>
        <v>0</v>
      </c>
      <c r="I21" s="186" t="n">
        <f aca="false">Sheet3!I69</f>
        <v>0</v>
      </c>
      <c r="J21" s="186" t="n">
        <f aca="false">Sheet3!J69</f>
        <v>0</v>
      </c>
      <c r="K21" s="186" t="n">
        <f aca="false">Sheet3!K69</f>
        <v>0</v>
      </c>
      <c r="L21" s="187" t="n">
        <f aca="false">Sheet3!L69</f>
        <v>0</v>
      </c>
      <c r="M21" s="185" t="n">
        <f aca="false">Sheet3!M69</f>
        <v>0</v>
      </c>
      <c r="N21" s="186" t="n">
        <f aca="false">Sheet3!N69</f>
        <v>0</v>
      </c>
      <c r="O21" s="186" t="n">
        <f aca="false">Sheet3!O69</f>
        <v>0</v>
      </c>
      <c r="P21" s="188" t="n">
        <f aca="false">Sheet3!P69</f>
        <v>0</v>
      </c>
      <c r="Q21" s="189" t="n">
        <f aca="false">Sheet3!Q69</f>
        <v>0</v>
      </c>
      <c r="R21" s="187" t="n">
        <f aca="false">Sheet3!R69</f>
        <v>0</v>
      </c>
      <c r="S21" s="185" t="n">
        <f aca="false">Sheet3!S69</f>
        <v>0</v>
      </c>
      <c r="T21" s="186" t="n">
        <f aca="false">Sheet3!T69</f>
        <v>0</v>
      </c>
      <c r="U21" s="186" t="n">
        <f aca="false">Sheet3!U69</f>
        <v>0</v>
      </c>
      <c r="V21" s="186" t="n">
        <f aca="false">Sheet3!V69</f>
        <v>0</v>
      </c>
      <c r="W21" s="186" t="n">
        <f aca="false">Sheet3!W69</f>
        <v>0</v>
      </c>
      <c r="X21" s="186" t="n">
        <f aca="false">Sheet3!X69</f>
        <v>0</v>
      </c>
      <c r="Y21" s="186" t="n">
        <f aca="false">Sheet3!Y69</f>
        <v>0</v>
      </c>
      <c r="Z21" s="186" t="n">
        <f aca="false">Sheet3!Z69</f>
        <v>0</v>
      </c>
      <c r="AA21" s="186" t="n">
        <f aca="false">Sheet3!AA69</f>
        <v>0</v>
      </c>
      <c r="AB21" s="186" t="n">
        <f aca="false">Sheet3!AB69</f>
        <v>0</v>
      </c>
      <c r="AC21" s="186" t="n">
        <f aca="false">Sheet3!AC69</f>
        <v>0</v>
      </c>
      <c r="AD21" s="186" t="n">
        <f aca="false">Sheet3!AD69</f>
        <v>0</v>
      </c>
      <c r="AE21" s="186" t="n">
        <f aca="false">Sheet3!AE69</f>
        <v>0</v>
      </c>
      <c r="AF21" s="187" t="n">
        <f aca="false">Sheet3!AF69</f>
        <v>0</v>
      </c>
      <c r="AG21" s="185" t="n">
        <f aca="false">Sheet3!AG69</f>
        <v>0</v>
      </c>
      <c r="AH21" s="186" t="n">
        <f aca="false">Sheet3!AH69</f>
        <v>0</v>
      </c>
      <c r="AI21" s="186" t="n">
        <f aca="false">Sheet3!AI69</f>
        <v>0</v>
      </c>
      <c r="AJ21" s="186" t="n">
        <f aca="false">Sheet3!AJ69</f>
        <v>0</v>
      </c>
      <c r="AK21" s="186" t="n">
        <f aca="false">Sheet3!AK69</f>
        <v>0</v>
      </c>
      <c r="AL21" s="186" t="n">
        <f aca="false">Sheet3!AL69</f>
        <v>0</v>
      </c>
      <c r="AM21" s="186" t="n">
        <f aca="false">Sheet3!AM69</f>
        <v>0</v>
      </c>
      <c r="AN21" s="188" t="n">
        <f aca="false">Sheet3!AN69</f>
        <v>0</v>
      </c>
      <c r="AO21" s="190" t="n">
        <f aca="false">Sheet3!AO69</f>
        <v>0</v>
      </c>
      <c r="AP21" s="189" t="n">
        <f aca="false">Sheet3!AP69</f>
        <v>0</v>
      </c>
      <c r="AQ21" s="188" t="n">
        <f aca="false">Sheet3!AQ69</f>
        <v>0</v>
      </c>
      <c r="AR21" s="188" t="n">
        <f aca="false">Sheet3!AR69</f>
        <v>0</v>
      </c>
      <c r="AS21" s="187" t="n">
        <f aca="false">Sheet3!AS69</f>
        <v>0</v>
      </c>
      <c r="AT21" s="191" t="n">
        <f aca="false">Sheet3!AT69</f>
        <v>0</v>
      </c>
      <c r="AU21" s="188" t="n">
        <f aca="false">Sheet3!AU69</f>
        <v>0</v>
      </c>
      <c r="AV21" s="188" t="n">
        <f aca="false">Sheet3!AV69</f>
        <v>0</v>
      </c>
      <c r="AW21" s="188" t="n">
        <f aca="false">Sheet3!AW69</f>
        <v>0</v>
      </c>
      <c r="AX21" s="188" t="n">
        <f aca="false">Sheet3!AX69</f>
        <v>0</v>
      </c>
      <c r="AY21" s="188" t="n">
        <f aca="false">Sheet3!AY69</f>
        <v>0</v>
      </c>
      <c r="AZ21" s="188" t="n">
        <f aca="false">Sheet3!AZ69</f>
        <v>0</v>
      </c>
      <c r="BA21" s="188" t="n">
        <f aca="false">Sheet3!BA69</f>
        <v>0</v>
      </c>
      <c r="BB21" s="188" t="n">
        <f aca="false">Sheet3!BB69</f>
        <v>0</v>
      </c>
      <c r="BC21" s="188" t="n">
        <f aca="false">Sheet3!BC69</f>
        <v>0</v>
      </c>
      <c r="BD21" s="192"/>
    </row>
    <row r="22" customFormat="false" ht="14.25" hidden="false" customHeight="false" outlineLevel="0" collapsed="false">
      <c r="Q22" s="176"/>
      <c r="R22" s="176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9"/>
      <c r="BB22" s="179"/>
      <c r="BC22" s="177"/>
      <c r="BD22" s="193"/>
    </row>
    <row r="23" s="60" customFormat="true" ht="40.5" hidden="false" customHeight="true" outlineLevel="0" collapsed="false">
      <c r="A23" s="182"/>
      <c r="B23" s="183" t="s">
        <v>80</v>
      </c>
      <c r="C23" s="184" t="n">
        <f aca="false">Sheet4!C69</f>
        <v>0</v>
      </c>
      <c r="D23" s="184" t="n">
        <f aca="false">Sheet4!D69</f>
        <v>0</v>
      </c>
      <c r="E23" s="185" t="n">
        <f aca="false">Sheet4!E69</f>
        <v>0</v>
      </c>
      <c r="F23" s="186" t="n">
        <f aca="false">Sheet4!F69</f>
        <v>0</v>
      </c>
      <c r="G23" s="186" t="n">
        <f aca="false">Sheet4!G69</f>
        <v>0</v>
      </c>
      <c r="H23" s="186" t="n">
        <f aca="false">Sheet4!H69</f>
        <v>0</v>
      </c>
      <c r="I23" s="186" t="n">
        <f aca="false">Sheet4!I69</f>
        <v>0</v>
      </c>
      <c r="J23" s="186" t="n">
        <f aca="false">Sheet4!J69</f>
        <v>0</v>
      </c>
      <c r="K23" s="186" t="n">
        <f aca="false">Sheet4!K69</f>
        <v>0</v>
      </c>
      <c r="L23" s="187" t="n">
        <f aca="false">Sheet4!L69</f>
        <v>0</v>
      </c>
      <c r="M23" s="185" t="n">
        <f aca="false">Sheet4!M69</f>
        <v>0</v>
      </c>
      <c r="N23" s="186" t="n">
        <f aca="false">Sheet4!N69</f>
        <v>0</v>
      </c>
      <c r="O23" s="186" t="n">
        <f aca="false">Sheet4!O69</f>
        <v>0</v>
      </c>
      <c r="P23" s="188" t="n">
        <f aca="false">Sheet4!P69</f>
        <v>0</v>
      </c>
      <c r="Q23" s="189" t="n">
        <f aca="false">Sheet4!Q69</f>
        <v>0</v>
      </c>
      <c r="R23" s="187" t="n">
        <f aca="false">Sheet4!R69</f>
        <v>0</v>
      </c>
      <c r="S23" s="185" t="n">
        <f aca="false">Sheet4!S69</f>
        <v>0</v>
      </c>
      <c r="T23" s="186" t="n">
        <f aca="false">Sheet4!T69</f>
        <v>0</v>
      </c>
      <c r="U23" s="186" t="n">
        <f aca="false">Sheet4!U69</f>
        <v>0</v>
      </c>
      <c r="V23" s="186" t="n">
        <f aca="false">Sheet4!V69</f>
        <v>0</v>
      </c>
      <c r="W23" s="186" t="n">
        <f aca="false">Sheet4!W69</f>
        <v>0</v>
      </c>
      <c r="X23" s="186" t="n">
        <f aca="false">Sheet4!X69</f>
        <v>0</v>
      </c>
      <c r="Y23" s="186" t="n">
        <f aca="false">Sheet4!Y69</f>
        <v>0</v>
      </c>
      <c r="Z23" s="186" t="n">
        <f aca="false">Sheet4!Z69</f>
        <v>0</v>
      </c>
      <c r="AA23" s="186" t="n">
        <f aca="false">Sheet4!AA69</f>
        <v>0</v>
      </c>
      <c r="AB23" s="186" t="n">
        <f aca="false">Sheet4!AB69</f>
        <v>0</v>
      </c>
      <c r="AC23" s="186" t="n">
        <f aca="false">Sheet4!AC69</f>
        <v>0</v>
      </c>
      <c r="AD23" s="186" t="n">
        <f aca="false">Sheet4!AD69</f>
        <v>0</v>
      </c>
      <c r="AE23" s="186" t="n">
        <f aca="false">Sheet4!AE69</f>
        <v>0</v>
      </c>
      <c r="AF23" s="187" t="n">
        <f aca="false">Sheet4!AF69</f>
        <v>0</v>
      </c>
      <c r="AG23" s="185" t="n">
        <f aca="false">Sheet4!AG69</f>
        <v>0</v>
      </c>
      <c r="AH23" s="186" t="n">
        <f aca="false">Sheet4!AH69</f>
        <v>0</v>
      </c>
      <c r="AI23" s="186" t="n">
        <f aca="false">Sheet4!AI69</f>
        <v>0</v>
      </c>
      <c r="AJ23" s="186" t="n">
        <f aca="false">Sheet4!AJ69</f>
        <v>0</v>
      </c>
      <c r="AK23" s="186" t="n">
        <f aca="false">Sheet4!AK69</f>
        <v>0</v>
      </c>
      <c r="AL23" s="186" t="n">
        <f aca="false">Sheet4!AL69</f>
        <v>0</v>
      </c>
      <c r="AM23" s="186" t="n">
        <f aca="false">Sheet4!AM69</f>
        <v>0</v>
      </c>
      <c r="AN23" s="188" t="n">
        <f aca="false">Sheet4!AN69</f>
        <v>0</v>
      </c>
      <c r="AO23" s="190" t="n">
        <f aca="false">Sheet4!AO69</f>
        <v>0</v>
      </c>
      <c r="AP23" s="189" t="n">
        <f aca="false">Sheet4!AP69</f>
        <v>0</v>
      </c>
      <c r="AQ23" s="188" t="n">
        <f aca="false">Sheet4!AQ69</f>
        <v>0</v>
      </c>
      <c r="AR23" s="188" t="n">
        <f aca="false">Sheet4!AR69</f>
        <v>0</v>
      </c>
      <c r="AS23" s="187" t="n">
        <f aca="false">Sheet4!AS69</f>
        <v>0</v>
      </c>
      <c r="AT23" s="191" t="n">
        <f aca="false">Sheet4!AT69</f>
        <v>0</v>
      </c>
      <c r="AU23" s="188" t="n">
        <f aca="false">Sheet4!AU69</f>
        <v>0</v>
      </c>
      <c r="AV23" s="188" t="n">
        <f aca="false">Sheet4!AV69</f>
        <v>0</v>
      </c>
      <c r="AW23" s="188" t="n">
        <f aca="false">Sheet4!AW69</f>
        <v>0</v>
      </c>
      <c r="AX23" s="188" t="n">
        <f aca="false">Sheet4!AX69</f>
        <v>0</v>
      </c>
      <c r="AY23" s="188" t="n">
        <f aca="false">Sheet4!AY69</f>
        <v>0</v>
      </c>
      <c r="AZ23" s="188" t="n">
        <f aca="false">Sheet4!AZ69</f>
        <v>0</v>
      </c>
      <c r="BA23" s="188" t="n">
        <f aca="false">Sheet4!BA69</f>
        <v>0</v>
      </c>
      <c r="BB23" s="188" t="n">
        <f aca="false">Sheet4!BB69</f>
        <v>0</v>
      </c>
      <c r="BC23" s="188" t="n">
        <f aca="false">Sheet4!BC69</f>
        <v>0</v>
      </c>
      <c r="BD23" s="192"/>
    </row>
    <row r="24" customFormat="false" ht="14.25" hidden="false" customHeight="false" outlineLevel="0" collapsed="false">
      <c r="Q24" s="176"/>
      <c r="R24" s="176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9"/>
      <c r="BB24" s="179"/>
      <c r="BC24" s="177"/>
      <c r="BD24" s="193"/>
    </row>
    <row r="25" s="60" customFormat="true" ht="40.5" hidden="false" customHeight="true" outlineLevel="0" collapsed="false">
      <c r="A25" s="182"/>
      <c r="B25" s="183" t="s">
        <v>81</v>
      </c>
      <c r="C25" s="184" t="n">
        <f aca="false">Sheet5!C69</f>
        <v>0</v>
      </c>
      <c r="D25" s="184" t="n">
        <f aca="false">Sheet5!D69</f>
        <v>0</v>
      </c>
      <c r="E25" s="185" t="n">
        <f aca="false">Sheet5!E69</f>
        <v>0</v>
      </c>
      <c r="F25" s="186" t="n">
        <f aca="false">Sheet5!F69</f>
        <v>0</v>
      </c>
      <c r="G25" s="186" t="n">
        <f aca="false">Sheet5!G69</f>
        <v>0</v>
      </c>
      <c r="H25" s="186" t="n">
        <f aca="false">Sheet5!H69</f>
        <v>0</v>
      </c>
      <c r="I25" s="186" t="n">
        <f aca="false">Sheet5!I69</f>
        <v>0</v>
      </c>
      <c r="J25" s="186" t="n">
        <f aca="false">Sheet5!J69</f>
        <v>0</v>
      </c>
      <c r="K25" s="186" t="n">
        <f aca="false">Sheet5!K69</f>
        <v>0</v>
      </c>
      <c r="L25" s="187" t="n">
        <f aca="false">Sheet5!L69</f>
        <v>0</v>
      </c>
      <c r="M25" s="185" t="n">
        <f aca="false">Sheet5!M69</f>
        <v>0</v>
      </c>
      <c r="N25" s="186" t="n">
        <f aca="false">Sheet5!N69</f>
        <v>0</v>
      </c>
      <c r="O25" s="186" t="n">
        <f aca="false">Sheet5!O69</f>
        <v>0</v>
      </c>
      <c r="P25" s="188" t="n">
        <f aca="false">Sheet5!P69</f>
        <v>0</v>
      </c>
      <c r="Q25" s="189" t="n">
        <f aca="false">Sheet5!Q69</f>
        <v>0</v>
      </c>
      <c r="R25" s="187" t="n">
        <f aca="false">Sheet5!R69</f>
        <v>0</v>
      </c>
      <c r="S25" s="185" t="n">
        <f aca="false">Sheet5!S69</f>
        <v>0</v>
      </c>
      <c r="T25" s="186" t="n">
        <f aca="false">Sheet5!T69</f>
        <v>0</v>
      </c>
      <c r="U25" s="186" t="n">
        <f aca="false">Sheet5!U69</f>
        <v>0</v>
      </c>
      <c r="V25" s="186" t="n">
        <f aca="false">Sheet5!V69</f>
        <v>0</v>
      </c>
      <c r="W25" s="186" t="n">
        <f aca="false">Sheet5!W69</f>
        <v>0</v>
      </c>
      <c r="X25" s="186" t="n">
        <f aca="false">Sheet5!X69</f>
        <v>0</v>
      </c>
      <c r="Y25" s="186" t="n">
        <f aca="false">Sheet5!Y69</f>
        <v>0</v>
      </c>
      <c r="Z25" s="186" t="n">
        <f aca="false">Sheet5!Z69</f>
        <v>0</v>
      </c>
      <c r="AA25" s="186" t="n">
        <f aca="false">Sheet5!AA69</f>
        <v>0</v>
      </c>
      <c r="AB25" s="186" t="n">
        <f aca="false">Sheet5!AB69</f>
        <v>0</v>
      </c>
      <c r="AC25" s="186" t="n">
        <f aca="false">Sheet5!AC69</f>
        <v>0</v>
      </c>
      <c r="AD25" s="186" t="n">
        <f aca="false">Sheet5!AD69</f>
        <v>0</v>
      </c>
      <c r="AE25" s="186" t="n">
        <f aca="false">Sheet5!AE69</f>
        <v>0</v>
      </c>
      <c r="AF25" s="187" t="n">
        <f aca="false">Sheet5!AF69</f>
        <v>0</v>
      </c>
      <c r="AG25" s="185" t="n">
        <f aca="false">Sheet5!AG69</f>
        <v>0</v>
      </c>
      <c r="AH25" s="186" t="n">
        <f aca="false">Sheet5!AH69</f>
        <v>0</v>
      </c>
      <c r="AI25" s="186" t="n">
        <f aca="false">Sheet5!AI69</f>
        <v>0</v>
      </c>
      <c r="AJ25" s="186" t="n">
        <f aca="false">Sheet5!AJ69</f>
        <v>0</v>
      </c>
      <c r="AK25" s="186" t="n">
        <f aca="false">Sheet5!AK69</f>
        <v>0</v>
      </c>
      <c r="AL25" s="186" t="n">
        <f aca="false">Sheet5!AL69</f>
        <v>0</v>
      </c>
      <c r="AM25" s="186" t="n">
        <f aca="false">Sheet5!AM69</f>
        <v>0</v>
      </c>
      <c r="AN25" s="188" t="n">
        <f aca="false">Sheet5!AN69</f>
        <v>0</v>
      </c>
      <c r="AO25" s="190" t="n">
        <f aca="false">Sheet5!AO69</f>
        <v>0</v>
      </c>
      <c r="AP25" s="189" t="n">
        <f aca="false">Sheet5!AP69</f>
        <v>0</v>
      </c>
      <c r="AQ25" s="188" t="n">
        <f aca="false">Sheet5!AQ69</f>
        <v>0</v>
      </c>
      <c r="AR25" s="188" t="n">
        <f aca="false">Sheet5!AR69</f>
        <v>0</v>
      </c>
      <c r="AS25" s="187" t="n">
        <f aca="false">Sheet5!AS69</f>
        <v>0</v>
      </c>
      <c r="AT25" s="191" t="n">
        <f aca="false">Sheet5!AT69</f>
        <v>0</v>
      </c>
      <c r="AU25" s="188" t="n">
        <f aca="false">Sheet5!AU69</f>
        <v>0</v>
      </c>
      <c r="AV25" s="188" t="n">
        <f aca="false">Sheet5!AV69</f>
        <v>0</v>
      </c>
      <c r="AW25" s="188" t="n">
        <f aca="false">Sheet5!AW69</f>
        <v>0</v>
      </c>
      <c r="AX25" s="188" t="n">
        <f aca="false">Sheet5!AX69</f>
        <v>0</v>
      </c>
      <c r="AY25" s="188" t="n">
        <f aca="false">Sheet5!AY69</f>
        <v>0</v>
      </c>
      <c r="AZ25" s="188" t="n">
        <f aca="false">Sheet5!AZ69</f>
        <v>0</v>
      </c>
      <c r="BA25" s="188" t="n">
        <f aca="false">Sheet5!BA69</f>
        <v>0</v>
      </c>
      <c r="BB25" s="188" t="n">
        <f aca="false">Sheet5!BB69</f>
        <v>0</v>
      </c>
      <c r="BC25" s="188" t="n">
        <f aca="false">Sheet5!BC69</f>
        <v>0</v>
      </c>
      <c r="BD25" s="192"/>
    </row>
    <row r="26" customFormat="false" ht="13.5" hidden="false" customHeight="false" outlineLevel="0" collapsed="false">
      <c r="Q26" s="173"/>
      <c r="R26" s="173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9"/>
      <c r="BB26" s="179"/>
      <c r="BC26" s="177"/>
      <c r="BD26" s="174"/>
    </row>
    <row r="27" customFormat="false" ht="12.75" hidden="false" customHeight="false" outlineLevel="0" collapsed="false">
      <c r="Q27" s="173"/>
      <c r="R27" s="173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9"/>
      <c r="BB27" s="179"/>
      <c r="BC27" s="177"/>
      <c r="BD27" s="193"/>
    </row>
    <row r="28" customFormat="false" ht="13.5" hidden="false" customHeight="false" outlineLevel="0" collapsed="false">
      <c r="Q28" s="176"/>
      <c r="R28" s="176"/>
      <c r="AP28" s="177"/>
      <c r="AQ28" s="177"/>
      <c r="AR28" s="177"/>
      <c r="AS28" s="177"/>
      <c r="AT28" s="177"/>
      <c r="AU28" s="177"/>
      <c r="AV28" s="179"/>
      <c r="AW28" s="179"/>
      <c r="AX28" s="179"/>
      <c r="AY28" s="179"/>
      <c r="AZ28" s="179"/>
      <c r="BA28" s="179"/>
      <c r="BB28" s="179"/>
      <c r="BC28" s="177"/>
      <c r="BD28" s="193"/>
    </row>
    <row r="29" s="60" customFormat="true" ht="65.25" hidden="false" customHeight="true" outlineLevel="0" collapsed="false">
      <c r="A29" s="182"/>
      <c r="B29" s="194" t="s">
        <v>92</v>
      </c>
      <c r="C29" s="195" t="n">
        <f aca="false">SUM(C17+C19+C21+C23+C25)</f>
        <v>77</v>
      </c>
      <c r="D29" s="195" t="n">
        <f aca="false">SUM(D17+D19+D21+D23+D25)</f>
        <v>165</v>
      </c>
      <c r="E29" s="196" t="n">
        <f aca="false">SUM(E17+E19+E21+E23+E25)</f>
        <v>168</v>
      </c>
      <c r="F29" s="197" t="n">
        <f aca="false">SUM(F17+F19+F21+F23+F25)</f>
        <v>1</v>
      </c>
      <c r="G29" s="197" t="n">
        <f aca="false">SUM(G17+G19+G21+G23+G25)</f>
        <v>2</v>
      </c>
      <c r="H29" s="197" t="n">
        <f aca="false">SUM(H17+H19+H21+H23+H25)</f>
        <v>3</v>
      </c>
      <c r="I29" s="197" t="n">
        <f aca="false">SUM(I17+I19+I21+I23+I25)</f>
        <v>112</v>
      </c>
      <c r="J29" s="197" t="n">
        <f aca="false">SUM(J17+J19+J21+J23+J25)</f>
        <v>0</v>
      </c>
      <c r="K29" s="197" t="n">
        <f aca="false">SUM(K17+K19+K21+K23+K25)</f>
        <v>0</v>
      </c>
      <c r="L29" s="198" t="n">
        <f aca="false">SUM(L17+L19+L21+L23+L25)</f>
        <v>0</v>
      </c>
      <c r="M29" s="196" t="n">
        <f aca="false">SUM(M17+M19+M21+M23+M25)</f>
        <v>0</v>
      </c>
      <c r="N29" s="197" t="n">
        <f aca="false">SUM(N17+N19+N21+N23+N25)</f>
        <v>74</v>
      </c>
      <c r="O29" s="197" t="n">
        <f aca="false">SUM(O17+O19+O21+O23+O25)</f>
        <v>0</v>
      </c>
      <c r="P29" s="199" t="n">
        <f aca="false">SUM(P17+P19+P21+P23+P25)</f>
        <v>0</v>
      </c>
      <c r="Q29" s="200" t="n">
        <f aca="false">SUM(Q17+Q19+Q21+Q23+Q25)</f>
        <v>10.36</v>
      </c>
      <c r="R29" s="198" t="n">
        <f aca="false">SUM(R17+R19+R21+R23+R25)</f>
        <v>15.54</v>
      </c>
      <c r="S29" s="196" t="n">
        <f aca="false">SUM(S17+S19+S21+S23+S25)</f>
        <v>71</v>
      </c>
      <c r="T29" s="197" t="n">
        <f aca="false">SUM(T17+T19+T21+T23+T25)</f>
        <v>0</v>
      </c>
      <c r="U29" s="197" t="n">
        <f aca="false">SUM(U17+U19+U21+U23+U25)</f>
        <v>3</v>
      </c>
      <c r="V29" s="197" t="n">
        <f aca="false">SUM(V17+V19+V21+V23+V25)</f>
        <v>0</v>
      </c>
      <c r="W29" s="197" t="n">
        <f aca="false">SUM(W17+W19+W21+W23+W25)</f>
        <v>0</v>
      </c>
      <c r="X29" s="197" t="n">
        <f aca="false">SUM(X17+X19+X21+X23+X25)</f>
        <v>0</v>
      </c>
      <c r="Y29" s="197" t="n">
        <f aca="false">SUM(Y17+Y19+Y21+Y23+Y25)</f>
        <v>0</v>
      </c>
      <c r="Z29" s="197" t="n">
        <f aca="false">SUM(Z17+Z19+Z21+Z23+Z25)</f>
        <v>0</v>
      </c>
      <c r="AA29" s="197" t="n">
        <f aca="false">SUM(AA17+AA19+AA21+AA23+AA25)</f>
        <v>0</v>
      </c>
      <c r="AB29" s="197" t="n">
        <f aca="false">SUM(AB17+AB19+AB21+AB23+AB25)</f>
        <v>0</v>
      </c>
      <c r="AC29" s="197" t="n">
        <f aca="false">SUM(AC17+AC19+AC21+AC23+AC25)</f>
        <v>0</v>
      </c>
      <c r="AD29" s="197" t="n">
        <f aca="false">SUM(AD17+AD19+AD21+AD23+AD25)</f>
        <v>0</v>
      </c>
      <c r="AE29" s="197" t="n">
        <f aca="false">SUM(AE17+AE19+AE21+AE23+AE25)</f>
        <v>0</v>
      </c>
      <c r="AF29" s="198" t="n">
        <f aca="false">SUM(AF17+AF19+AF21+AF23+AF25)</f>
        <v>74</v>
      </c>
      <c r="AG29" s="196" t="n">
        <f aca="false">SUM(AG17+AG19+AG21+AG23+AG25)</f>
        <v>74</v>
      </c>
      <c r="AH29" s="197" t="n">
        <f aca="false">SUM(AH17+AH19+AH21+AH23+AH25)</f>
        <v>0</v>
      </c>
      <c r="AI29" s="197" t="n">
        <f aca="false">SUM(AI17+AI19+AI21+AI23+AI25)</f>
        <v>0</v>
      </c>
      <c r="AJ29" s="197" t="n">
        <f aca="false">SUM(AJ17+AJ19+AJ21+AJ23+AJ25)</f>
        <v>0</v>
      </c>
      <c r="AK29" s="197" t="n">
        <f aca="false">SUM(AK17+AK19+AK21+AK23+AK25)</f>
        <v>3</v>
      </c>
      <c r="AL29" s="197" t="n">
        <f aca="false">SUM(AL17+AL19+AL21+AL23+AL25)</f>
        <v>0</v>
      </c>
      <c r="AM29" s="197" t="n">
        <f aca="false">SUM(AM17+AM19+AM21+AM23+AM25)</f>
        <v>4.5</v>
      </c>
      <c r="AN29" s="199" t="n">
        <f aca="false">SUM(AN17+AN19+AN21+AN23+AN25)</f>
        <v>3</v>
      </c>
      <c r="AO29" s="201" t="n">
        <f aca="false">SUM(AO17+AO19+AO21+AO23+AO25)</f>
        <v>0</v>
      </c>
      <c r="AP29" s="200"/>
      <c r="AQ29" s="199" t="n">
        <f aca="false">SUM(AQ17+AQ19+AQ21+AQ23+AQ25)</f>
        <v>0</v>
      </c>
      <c r="AR29" s="199" t="n">
        <f aca="false">SUM(AR17+AR19+AR21+AR23+AR25)</f>
        <v>0</v>
      </c>
      <c r="AS29" s="198" t="n">
        <f aca="false">SUM(AS17+AS19+AS21+AS23+AS25)</f>
        <v>0</v>
      </c>
      <c r="AT29" s="202" t="n">
        <f aca="false">SUM(AT17+AT19+AT21+AT23+AT25)</f>
        <v>0</v>
      </c>
      <c r="AU29" s="199" t="n">
        <f aca="false">SUM(AU17+AU19+AU21+AU23+AU25)</f>
        <v>0</v>
      </c>
      <c r="AV29" s="199" t="n">
        <f aca="false">SUM(AV17+AV19+AV21+AV23+AV25)</f>
        <v>14</v>
      </c>
      <c r="AW29" s="199" t="n">
        <f aca="false">SUM(AW17+AW19+AW21+AW23+AW25)</f>
        <v>0</v>
      </c>
      <c r="AX29" s="199" t="n">
        <f aca="false">SUM(AX17+AX19+AX21+AX23+AX25)</f>
        <v>0</v>
      </c>
      <c r="AY29" s="199" t="n">
        <f aca="false">SUM(AY17+AY19+AY21+AY23+AY25)</f>
        <v>0</v>
      </c>
      <c r="AZ29" s="199" t="n">
        <f aca="false">SUM(AZ17+AZ19+AZ21+AZ23+AZ25)</f>
        <v>0</v>
      </c>
      <c r="BA29" s="199" t="n">
        <f aca="false">SUM(BA17+BA19+BA21+BA23+BA25)</f>
        <v>0</v>
      </c>
      <c r="BB29" s="199" t="n">
        <f aca="false">SUM(BB17+BB19+BB21+BB23+BB25)</f>
        <v>0</v>
      </c>
      <c r="BC29" s="199" t="n">
        <f aca="false">SUM(BC17+BC19+BC21+BC23+BC25)</f>
        <v>0</v>
      </c>
      <c r="BD29" s="203"/>
    </row>
    <row r="30" customFormat="false" ht="13.5" hidden="false" customHeight="fals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4" width="9.14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6:27:26Z</dcterms:created>
  <dc:creator>Projekce</dc:creator>
  <dc:description/>
  <dc:language>en-US</dc:language>
  <cp:lastModifiedBy>DELL</cp:lastModifiedBy>
  <cp:lastPrinted>2014-10-14T08:25:25Z</cp:lastPrinted>
  <dcterms:modified xsi:type="dcterms:W3CDTF">2021-03-25T08:47:05Z</dcterms:modified>
  <cp:revision>0</cp:revision>
  <dc:subject/>
  <dc:title/>
</cp:coreProperties>
</file>