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26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23</definedName>
    <definedName function="false" hidden="false" name="ITEM_PRICES" vbProcedure="false">'Materiál vlastní'!$I$8:$I$23</definedName>
    <definedName function="false" hidden="false" name="__2FBD2ABD_15E7_421B_948C_0126A2EF4434_ITEM_GROUP1__" vbProcedure="false">'Materiál vlastní'!$A$8:$I$22</definedName>
    <definedName function="false" hidden="false" name="__2FBD2ABD_15E7_421B_948C_0126A2EF4434_ITEM_GROUP2__" vbProcedure="false">'Materiál vlastní'!$A$9:$I$21</definedName>
    <definedName function="false" hidden="false" name="__2FBD2ABD_15E7_421B_948C_0126A2EF4434_ITEM_GROUP3__X" vbProcedure="false">'Materiál vlastní'!$A$10:$I$21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Název stavby:</t>
  </si>
  <si>
    <t xml:space="preserve">VN115 p.b.114-p.b.127 stav.úpravy+optika_version 2</t>
  </si>
  <si>
    <t xml:space="preserve">Číslo stavby:</t>
  </si>
  <si>
    <t xml:space="preserve">001040017647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k.bod 136-bod114</t>
  </si>
  <si>
    <t xml:space="preserve">Popis: CZD00004_00002: VN115 k.bod 136-bod114</t>
  </si>
  <si>
    <t xml:space="preserve">3: Stavební objekty/CZD00004_00002: VN115 k.bod 136-bod114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KG</t>
  </si>
  <si>
    <t xml:space="preserve">246221010112</t>
  </si>
  <si>
    <t xml:space="preserve">Barva H syntetická základní pro konstrukce černá ocel</t>
  </si>
  <si>
    <t xml:space="preserve">L</t>
  </si>
  <si>
    <t xml:space="preserve">246221501102</t>
  </si>
  <si>
    <t xml:space="preserve">Barva H syntetická vrchní pro konstrukce černá ocel</t>
  </si>
  <si>
    <t xml:space="preserve">246421200001</t>
  </si>
  <si>
    <t xml:space="preserve">Ředidlo F01</t>
  </si>
  <si>
    <t xml:space="preserve">800000000072</t>
  </si>
  <si>
    <t xml:space="preserve">MATER.MIMO CISEL.ECD DLE SAMOST.SOUPISU</t>
  </si>
  <si>
    <t xml:space="preserve">Kč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KS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2)</f>
        <v>154374.452835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1)</f>
        <v>154374.452835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1)</f>
        <v>154374.452835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3.3386</v>
      </c>
      <c r="H11" s="55" t="n">
        <v>52.3</v>
      </c>
      <c r="I11" s="56" t="n">
        <v>174.60878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075</v>
      </c>
      <c r="H12" s="55" t="n">
        <v>1710.6</v>
      </c>
      <c r="I12" s="56" t="n">
        <v>128.295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8</v>
      </c>
      <c r="G13" s="54" t="n">
        <v>33.936</v>
      </c>
      <c r="H13" s="55" t="n">
        <v>148.5</v>
      </c>
      <c r="I13" s="56" t="n">
        <v>5039.496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9</v>
      </c>
      <c r="E14" s="52" t="s">
        <v>30</v>
      </c>
      <c r="F14" s="53" t="s">
        <v>28</v>
      </c>
      <c r="G14" s="54" t="n">
        <v>23.184</v>
      </c>
      <c r="H14" s="55" t="n">
        <v>207.9</v>
      </c>
      <c r="I14" s="56" t="n">
        <v>4819.9536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1</v>
      </c>
      <c r="E15" s="52" t="s">
        <v>32</v>
      </c>
      <c r="F15" s="53" t="s">
        <v>28</v>
      </c>
      <c r="G15" s="54" t="n">
        <v>5.6</v>
      </c>
      <c r="H15" s="55" t="n">
        <v>83.6</v>
      </c>
      <c r="I15" s="56" t="n">
        <v>468.16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3</v>
      </c>
      <c r="E16" s="52" t="s">
        <v>34</v>
      </c>
      <c r="F16" s="53" t="s">
        <v>35</v>
      </c>
      <c r="G16" s="54" t="n">
        <v>44000</v>
      </c>
      <c r="H16" s="55" t="n">
        <v>1</v>
      </c>
      <c r="I16" s="56" t="n">
        <v>44000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6</v>
      </c>
      <c r="E17" s="52" t="s">
        <v>37</v>
      </c>
      <c r="F17" s="53" t="s">
        <v>22</v>
      </c>
      <c r="G17" s="54" t="n">
        <v>20.9</v>
      </c>
      <c r="H17" s="55" t="n">
        <v>2970</v>
      </c>
      <c r="I17" s="56" t="n">
        <v>62073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8</v>
      </c>
      <c r="E18" s="52" t="s">
        <v>39</v>
      </c>
      <c r="F18" s="53" t="s">
        <v>22</v>
      </c>
      <c r="G18" s="54" t="n">
        <v>5</v>
      </c>
      <c r="H18" s="55" t="n">
        <v>2970</v>
      </c>
      <c r="I18" s="56" t="n">
        <v>14850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40</v>
      </c>
      <c r="E19" s="52" t="s">
        <v>41</v>
      </c>
      <c r="F19" s="53" t="s">
        <v>42</v>
      </c>
      <c r="G19" s="54" t="n">
        <v>0.02755</v>
      </c>
      <c r="H19" s="55" t="n">
        <v>34.1</v>
      </c>
      <c r="I19" s="56" t="n">
        <v>0.939455</v>
      </c>
      <c r="J19" s="14"/>
      <c r="K19" s="14"/>
      <c r="L19" s="14"/>
    </row>
    <row r="20" customFormat="false" ht="22.5" hidden="false" customHeight="false" outlineLevel="3" collapsed="false">
      <c r="A20" s="48"/>
      <c r="B20" s="49"/>
      <c r="C20" s="50"/>
      <c r="D20" s="51" t="s">
        <v>43</v>
      </c>
      <c r="E20" s="52" t="s">
        <v>44</v>
      </c>
      <c r="F20" s="53" t="s">
        <v>45</v>
      </c>
      <c r="G20" s="54" t="n">
        <v>2</v>
      </c>
      <c r="H20" s="55" t="n">
        <v>11410</v>
      </c>
      <c r="I20" s="56" t="n">
        <v>22820</v>
      </c>
      <c r="J20" s="14"/>
      <c r="K20" s="14"/>
      <c r="L20" s="14"/>
    </row>
    <row r="21" customFormat="false" ht="8.25" hidden="false" customHeight="false" outlineLevel="3" collapsed="false">
      <c r="B21" s="2"/>
      <c r="C21" s="2"/>
      <c r="D21" s="57"/>
      <c r="E21" s="58"/>
      <c r="F21" s="58"/>
      <c r="G21" s="58"/>
      <c r="H21" s="59"/>
      <c r="I21" s="60"/>
    </row>
    <row r="22" customFormat="false" ht="8.25" hidden="false" customHeight="false" outlineLevel="1" collapsed="false">
      <c r="D22" s="22"/>
      <c r="E22" s="15"/>
      <c r="F22" s="15"/>
      <c r="G22" s="15"/>
      <c r="H22" s="15"/>
      <c r="I22" s="23"/>
    </row>
    <row r="23" customFormat="false" ht="9" hidden="false" customHeight="false" outlineLevel="0" collapsed="false">
      <c r="D23" s="61"/>
      <c r="E23" s="62"/>
      <c r="F23" s="62"/>
      <c r="G23" s="62"/>
      <c r="H23" s="62"/>
      <c r="I23" s="63"/>
    </row>
    <row r="24" customFormat="false" ht="13.5" hidden="false" customHeight="false" outlineLevel="0" collapsed="false">
      <c r="D24" s="64"/>
      <c r="E24" s="65" t="s">
        <v>46</v>
      </c>
      <c r="F24" s="66"/>
      <c r="G24" s="66"/>
      <c r="H24" s="66"/>
      <c r="I24" s="67" t="n">
        <f aca="false">SUMIF(GROUP_ID,"",ITEM_PRICES)</f>
        <v>154374.452835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5:32:09Z</cp:lastPrinted>
  <dcterms:modified xsi:type="dcterms:W3CDTF">2023-05-18T05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151362be-1f9b-4c91-b4bf-a830de3a3fc6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5:32:05Z</vt:lpwstr>
  </property>
  <property fmtid="{D5CDD505-2E9C-101B-9397-08002B2CF9AE}" pid="8" name="MSIP_Label_42f063bf-ce3a-473c-8609-3866002c85b0_SiteId">
    <vt:lpwstr>b914a242-e718-443b-a47c-6b4c649d8c0a</vt:lpwstr>
  </property>
</Properties>
</file>