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41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38</definedName>
    <definedName function="false" hidden="false" name="ITEM_PRICES" vbProcedure="false">'Materiál vlastní'!$I$8:$I$38</definedName>
    <definedName function="false" hidden="false" name="__2FBD2ABD_15E7_421B_948C_0126A2EF4434_ITEM_GROUP1__" vbProcedure="false">'Materiál vlastní'!$A$8:$I$37</definedName>
    <definedName function="false" hidden="false" name="__2FBD2ABD_15E7_421B_948C_0126A2EF4434_ITEM_GROUP2__" vbProcedure="false">'Materiál vlastní'!$A$9:$I$21</definedName>
    <definedName function="false" hidden="false" name="__2FBD2ABD_15E7_421B_948C_0126A2EF4434_ITEM_GROUP3__X" vbProcedure="false">'Materiál vlastní'!$A$10:$I$21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p.b.c.137-161</t>
  </si>
  <si>
    <t xml:space="preserve">Popis: CZD00004_00002: VN115 p.b.c.137-161</t>
  </si>
  <si>
    <t xml:space="preserve">3: Stavební objekty/CZD00004_00002: VN115 p.b.c.137-161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KS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3: Stavební objekty/CZD00004_00003: VN115 p.b.c.161-193</t>
  </si>
  <si>
    <t xml:space="preserve">Popis: CZD00004_00003: VN115 p.b.c.161-193</t>
  </si>
  <si>
    <t xml:space="preserve">3: Stavební objekty/CZD00004_00003: VN115 p.b.c.161-193/M06: Materiály Vlastní-zhotovitele stavby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800000000072</t>
  </si>
  <si>
    <t xml:space="preserve">MATER.MIMO CISEL.ECD DLE SAMOST.SOUPISU</t>
  </si>
  <si>
    <t xml:space="preserve">Kč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37)</f>
        <v>277619.90425053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1)</f>
        <v>160175.12961803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1)</f>
        <v>160175.12961803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6.809075</v>
      </c>
      <c r="H11" s="55" t="n">
        <v>52.3</v>
      </c>
      <c r="I11" s="56" t="n">
        <v>356.114622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084</v>
      </c>
      <c r="H12" s="55" t="n">
        <v>1710.6</v>
      </c>
      <c r="I12" s="56" t="n">
        <v>143.6904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5</v>
      </c>
      <c r="G13" s="54" t="n">
        <v>3.4</v>
      </c>
      <c r="H13" s="55" t="n">
        <v>65</v>
      </c>
      <c r="I13" s="56" t="n">
        <v>221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30</v>
      </c>
      <c r="G14" s="54" t="n">
        <v>4</v>
      </c>
      <c r="H14" s="55" t="n">
        <v>4.21</v>
      </c>
      <c r="I14" s="56" t="n">
        <v>16.84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30</v>
      </c>
      <c r="G15" s="54" t="n">
        <v>4</v>
      </c>
      <c r="H15" s="55" t="n">
        <v>0.94</v>
      </c>
      <c r="I15" s="56" t="n">
        <v>3.7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3</v>
      </c>
      <c r="E16" s="52" t="s">
        <v>34</v>
      </c>
      <c r="F16" s="53" t="s">
        <v>22</v>
      </c>
      <c r="G16" s="54" t="n">
        <v>0.19998</v>
      </c>
      <c r="H16" s="55" t="n">
        <v>9893</v>
      </c>
      <c r="I16" s="56" t="n">
        <v>1978.40214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5</v>
      </c>
      <c r="E17" s="52" t="s">
        <v>36</v>
      </c>
      <c r="F17" s="53" t="s">
        <v>22</v>
      </c>
      <c r="G17" s="54" t="n">
        <v>0.07272</v>
      </c>
      <c r="H17" s="55" t="n">
        <v>8365.5</v>
      </c>
      <c r="I17" s="56" t="n">
        <v>608.33916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7</v>
      </c>
      <c r="E18" s="52" t="s">
        <v>38</v>
      </c>
      <c r="F18" s="53" t="s">
        <v>22</v>
      </c>
      <c r="G18" s="54" t="n">
        <v>45.98</v>
      </c>
      <c r="H18" s="55" t="n">
        <v>2970</v>
      </c>
      <c r="I18" s="56" t="n">
        <v>136560.6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9</v>
      </c>
      <c r="E19" s="52" t="s">
        <v>40</v>
      </c>
      <c r="F19" s="53" t="s">
        <v>22</v>
      </c>
      <c r="G19" s="54" t="n">
        <v>6.83</v>
      </c>
      <c r="H19" s="55" t="n">
        <v>2970</v>
      </c>
      <c r="I19" s="56" t="n">
        <v>20285.1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1</v>
      </c>
      <c r="E20" s="52" t="s">
        <v>42</v>
      </c>
      <c r="F20" s="53" t="s">
        <v>43</v>
      </c>
      <c r="G20" s="54" t="n">
        <v>0.0376333</v>
      </c>
      <c r="H20" s="55" t="n">
        <v>34.1</v>
      </c>
      <c r="I20" s="56" t="n">
        <v>1.28329553</v>
      </c>
      <c r="J20" s="14"/>
      <c r="K20" s="14"/>
      <c r="L20" s="14"/>
    </row>
    <row r="21" customFormat="false" ht="8.25" hidden="false" customHeight="false" outlineLevel="3" collapsed="false">
      <c r="B21" s="2"/>
      <c r="C21" s="2"/>
      <c r="D21" s="57"/>
      <c r="E21" s="58"/>
      <c r="F21" s="58"/>
      <c r="G21" s="58"/>
      <c r="H21" s="59"/>
      <c r="I21" s="60"/>
    </row>
    <row r="22" customFormat="false" ht="12" hidden="false" customHeight="false" outlineLevel="1" collapsed="false">
      <c r="A22" s="32" t="s">
        <v>44</v>
      </c>
      <c r="B22" s="33" t="n">
        <v>2</v>
      </c>
      <c r="C22" s="32"/>
      <c r="D22" s="34"/>
      <c r="E22" s="35" t="s">
        <v>45</v>
      </c>
      <c r="F22" s="36"/>
      <c r="G22" s="37"/>
      <c r="H22" s="38"/>
      <c r="I22" s="39" t="n">
        <f aca="false">SUBTOTAL(9,I23:I36)</f>
        <v>117444.7746325</v>
      </c>
      <c r="J22" s="2"/>
      <c r="K22" s="14"/>
      <c r="L22" s="14"/>
    </row>
    <row r="23" customFormat="false" ht="11.25" hidden="false" customHeight="false" outlineLevel="2" collapsed="false">
      <c r="A23" s="40" t="s">
        <v>46</v>
      </c>
      <c r="B23" s="41" t="n">
        <v>3</v>
      </c>
      <c r="C23" s="40"/>
      <c r="D23" s="42"/>
      <c r="E23" s="43" t="s">
        <v>19</v>
      </c>
      <c r="F23" s="44"/>
      <c r="G23" s="45"/>
      <c r="H23" s="46"/>
      <c r="I23" s="47" t="n">
        <f aca="false">SUBTOTAL(9,I24:I36)</f>
        <v>117444.7746325</v>
      </c>
      <c r="J23" s="2"/>
      <c r="K23" s="14"/>
      <c r="L23" s="14"/>
    </row>
    <row r="24" customFormat="false" ht="11.25" hidden="false" customHeight="false" outlineLevel="3" collapsed="false">
      <c r="A24" s="48"/>
      <c r="B24" s="49"/>
      <c r="C24" s="50"/>
      <c r="D24" s="51" t="s">
        <v>20</v>
      </c>
      <c r="E24" s="52" t="s">
        <v>21</v>
      </c>
      <c r="F24" s="53" t="s">
        <v>22</v>
      </c>
      <c r="G24" s="54" t="n">
        <v>4.17835</v>
      </c>
      <c r="H24" s="55" t="n">
        <v>52.3</v>
      </c>
      <c r="I24" s="56" t="n">
        <v>218.527705</v>
      </c>
      <c r="J24" s="14"/>
      <c r="K24" s="14"/>
      <c r="L24" s="14"/>
    </row>
    <row r="25" customFormat="false" ht="11.25" hidden="false" customHeight="false" outlineLevel="3" collapsed="false">
      <c r="A25" s="48"/>
      <c r="B25" s="49"/>
      <c r="C25" s="50"/>
      <c r="D25" s="51" t="s">
        <v>23</v>
      </c>
      <c r="E25" s="52" t="s">
        <v>24</v>
      </c>
      <c r="F25" s="53" t="s">
        <v>25</v>
      </c>
      <c r="G25" s="54" t="n">
        <v>0.054</v>
      </c>
      <c r="H25" s="55" t="n">
        <v>1710.6</v>
      </c>
      <c r="I25" s="56" t="n">
        <v>92.3724</v>
      </c>
      <c r="J25" s="14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26</v>
      </c>
      <c r="E26" s="52" t="s">
        <v>27</v>
      </c>
      <c r="F26" s="53" t="s">
        <v>25</v>
      </c>
      <c r="G26" s="54" t="n">
        <v>3.4</v>
      </c>
      <c r="H26" s="55" t="n">
        <v>65</v>
      </c>
      <c r="I26" s="56" t="n">
        <v>221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47</v>
      </c>
      <c r="E27" s="52" t="s">
        <v>48</v>
      </c>
      <c r="F27" s="53" t="s">
        <v>49</v>
      </c>
      <c r="G27" s="54" t="n">
        <v>16.968</v>
      </c>
      <c r="H27" s="55" t="n">
        <v>148.5</v>
      </c>
      <c r="I27" s="56" t="n">
        <v>2519.748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50</v>
      </c>
      <c r="E28" s="52" t="s">
        <v>51</v>
      </c>
      <c r="F28" s="53" t="s">
        <v>49</v>
      </c>
      <c r="G28" s="54" t="n">
        <v>11.592</v>
      </c>
      <c r="H28" s="55" t="n">
        <v>207.9</v>
      </c>
      <c r="I28" s="56" t="n">
        <v>2409.9768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52</v>
      </c>
      <c r="E29" s="52" t="s">
        <v>53</v>
      </c>
      <c r="F29" s="53" t="s">
        <v>49</v>
      </c>
      <c r="G29" s="54" t="n">
        <v>2.8</v>
      </c>
      <c r="H29" s="55" t="n">
        <v>83.6</v>
      </c>
      <c r="I29" s="56" t="n">
        <v>234.08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28</v>
      </c>
      <c r="E30" s="52" t="s">
        <v>29</v>
      </c>
      <c r="F30" s="53" t="s">
        <v>30</v>
      </c>
      <c r="G30" s="54" t="n">
        <v>4</v>
      </c>
      <c r="H30" s="55" t="n">
        <v>4.21</v>
      </c>
      <c r="I30" s="56" t="n">
        <v>16.84</v>
      </c>
      <c r="J30" s="14"/>
      <c r="K30" s="14"/>
      <c r="L30" s="14"/>
    </row>
    <row r="31" customFormat="false" ht="11.25" hidden="false" customHeight="false" outlineLevel="3" collapsed="false">
      <c r="A31" s="48"/>
      <c r="B31" s="49"/>
      <c r="C31" s="50"/>
      <c r="D31" s="51" t="s">
        <v>31</v>
      </c>
      <c r="E31" s="52" t="s">
        <v>32</v>
      </c>
      <c r="F31" s="53" t="s">
        <v>30</v>
      </c>
      <c r="G31" s="54" t="n">
        <v>4</v>
      </c>
      <c r="H31" s="55" t="n">
        <v>0.94</v>
      </c>
      <c r="I31" s="56" t="n">
        <v>3.76</v>
      </c>
      <c r="J31" s="14"/>
      <c r="K31" s="14"/>
      <c r="L31" s="14"/>
    </row>
    <row r="32" customFormat="false" ht="11.25" hidden="false" customHeight="false" outlineLevel="3" collapsed="false">
      <c r="A32" s="48"/>
      <c r="B32" s="49"/>
      <c r="C32" s="50"/>
      <c r="D32" s="51" t="s">
        <v>54</v>
      </c>
      <c r="E32" s="52" t="s">
        <v>55</v>
      </c>
      <c r="F32" s="53" t="s">
        <v>56</v>
      </c>
      <c r="G32" s="54" t="n">
        <v>15500</v>
      </c>
      <c r="H32" s="55" t="n">
        <v>1</v>
      </c>
      <c r="I32" s="56" t="n">
        <v>15500</v>
      </c>
      <c r="J32" s="14"/>
      <c r="K32" s="14"/>
      <c r="L32" s="14"/>
    </row>
    <row r="33" customFormat="false" ht="11.25" hidden="false" customHeight="false" outlineLevel="3" collapsed="false">
      <c r="A33" s="48"/>
      <c r="B33" s="49"/>
      <c r="C33" s="50"/>
      <c r="D33" s="51" t="s">
        <v>37</v>
      </c>
      <c r="E33" s="52" t="s">
        <v>38</v>
      </c>
      <c r="F33" s="53" t="s">
        <v>22</v>
      </c>
      <c r="G33" s="54" t="n">
        <v>29.9</v>
      </c>
      <c r="H33" s="55" t="n">
        <v>2970</v>
      </c>
      <c r="I33" s="56" t="n">
        <v>88803</v>
      </c>
      <c r="J33" s="14"/>
      <c r="K33" s="14"/>
      <c r="L33" s="14"/>
    </row>
    <row r="34" customFormat="false" ht="11.25" hidden="false" customHeight="false" outlineLevel="3" collapsed="false">
      <c r="A34" s="48"/>
      <c r="B34" s="49"/>
      <c r="C34" s="50"/>
      <c r="D34" s="51" t="s">
        <v>39</v>
      </c>
      <c r="E34" s="52" t="s">
        <v>40</v>
      </c>
      <c r="F34" s="53" t="s">
        <v>22</v>
      </c>
      <c r="G34" s="54" t="n">
        <v>2.5</v>
      </c>
      <c r="H34" s="55" t="n">
        <v>2970</v>
      </c>
      <c r="I34" s="56" t="n">
        <v>7425</v>
      </c>
      <c r="J34" s="14"/>
      <c r="K34" s="14"/>
      <c r="L34" s="14"/>
    </row>
    <row r="35" customFormat="false" ht="11.25" hidden="false" customHeight="false" outlineLevel="3" collapsed="false">
      <c r="A35" s="48"/>
      <c r="B35" s="49"/>
      <c r="C35" s="50"/>
      <c r="D35" s="51" t="s">
        <v>41</v>
      </c>
      <c r="E35" s="52" t="s">
        <v>42</v>
      </c>
      <c r="F35" s="53" t="s">
        <v>43</v>
      </c>
      <c r="G35" s="54" t="n">
        <v>0.013775</v>
      </c>
      <c r="H35" s="55" t="n">
        <v>34.1</v>
      </c>
      <c r="I35" s="56" t="n">
        <v>0.4697275</v>
      </c>
      <c r="J35" s="14"/>
      <c r="K35" s="14"/>
      <c r="L35" s="14"/>
    </row>
    <row r="36" customFormat="false" ht="8.25" hidden="false" customHeight="false" outlineLevel="3" collapsed="false">
      <c r="B36" s="2"/>
      <c r="C36" s="2"/>
      <c r="D36" s="57"/>
      <c r="E36" s="58"/>
      <c r="F36" s="58"/>
      <c r="G36" s="58"/>
      <c r="H36" s="59"/>
      <c r="I36" s="60"/>
    </row>
    <row r="37" customFormat="false" ht="8.25" hidden="false" customHeight="false" outlineLevel="1" collapsed="false">
      <c r="D37" s="22"/>
      <c r="E37" s="15"/>
      <c r="F37" s="15"/>
      <c r="G37" s="15"/>
      <c r="H37" s="15"/>
      <c r="I37" s="23"/>
    </row>
    <row r="38" customFormat="false" ht="9" hidden="false" customHeight="false" outlineLevel="0" collapsed="false">
      <c r="D38" s="61"/>
      <c r="E38" s="62"/>
      <c r="F38" s="62"/>
      <c r="G38" s="62"/>
      <c r="H38" s="62"/>
      <c r="I38" s="63"/>
    </row>
    <row r="39" customFormat="false" ht="13.5" hidden="false" customHeight="false" outlineLevel="0" collapsed="false">
      <c r="D39" s="64"/>
      <c r="E39" s="65" t="s">
        <v>57</v>
      </c>
      <c r="F39" s="66"/>
      <c r="G39" s="66"/>
      <c r="H39" s="66"/>
      <c r="I39" s="67" t="n">
        <f aca="false">SUMIF(GROUP_ID,"",ITEM_PRICES)</f>
        <v>277619.9042505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3:32Z</cp:lastPrinted>
  <dcterms:modified xsi:type="dcterms:W3CDTF">2023-05-18T07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83190adf-8552-4e3c-a4f0-2bd84c76e20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33:29Z</vt:lpwstr>
  </property>
  <property fmtid="{D5CDD505-2E9C-101B-9397-08002B2CF9AE}" pid="8" name="MSIP_Label_42f063bf-ce3a-473c-8609-3866002c85b0_SiteId">
    <vt:lpwstr>b914a242-e718-443b-a47c-6b4c649d8c0a</vt:lpwstr>
  </property>
</Properties>
</file>