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VN Netolice: Rek.1-TR PRA-odb. Nebahovy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7" activeCellId="0" sqref="C67: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15546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1810</v>
      </c>
      <c r="G12" s="31" t="n">
        <f aca="false">CEILING(F12,100)</f>
        <v>1900</v>
      </c>
      <c r="H12" s="32" t="n">
        <f aca="false">IF((G12*E12)+(E13*G13)&lt;E$14,0,E12*G12)</f>
        <v>4560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0</v>
      </c>
      <c r="G13" s="31" t="n">
        <f aca="false">CEILING(F13,100)</f>
        <v>0</v>
      </c>
      <c r="H13" s="32" t="n">
        <f aca="false">IF((G13*E13)+(E12*G12)&lt;E$14,0,E13*G13)</f>
        <v>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158</v>
      </c>
      <c r="G40" s="31" t="n">
        <f aca="false">F40</f>
        <v>158</v>
      </c>
      <c r="H40" s="32" t="n">
        <f aca="false">IF(AND(G40&gt;0,G40*E40&lt;E41),0,G40*E40)</f>
        <v>7900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1246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 t="n">
        <v>600</v>
      </c>
      <c r="G45" s="23" t="n">
        <f aca="false">IF(AND(F45&gt;0,F45&lt;100),100,F45)</f>
        <v>600</v>
      </c>
      <c r="H45" s="24" t="n">
        <f aca="false">G45*E45</f>
        <v>84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2870</v>
      </c>
      <c r="G46" s="31" t="n">
        <f aca="false">IF(AND(F46&gt;0,F46&lt;100),100,F46)</f>
        <v>2870</v>
      </c>
      <c r="H46" s="32" t="n">
        <f aca="false">G46*E46</f>
        <v>3731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600</v>
      </c>
      <c r="G47" s="31" t="n">
        <f aca="false">IF(AND(F47&gt;0,F47&lt;100),100,F47)</f>
        <v>600</v>
      </c>
      <c r="H47" s="32" t="n">
        <f aca="false">G47*E47</f>
        <v>690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2870</v>
      </c>
      <c r="G48" s="31" t="n">
        <f aca="false">IF(AND(F48&gt;0,F48&lt;100),100,F48)</f>
        <v>2870</v>
      </c>
      <c r="H48" s="32" t="n">
        <f aca="false">G48*E48</f>
        <v>2583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2870</v>
      </c>
      <c r="G50" s="31" t="n">
        <f aca="false">IF(AND(F50&gt;0,F50&lt;100),100,F50)</f>
        <v>2870</v>
      </c>
      <c r="H50" s="32" t="n">
        <f aca="false">G50*E50</f>
        <v>15785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2</v>
      </c>
      <c r="G51" s="31" t="n">
        <f aca="false">F51</f>
        <v>2</v>
      </c>
      <c r="H51" s="32" t="n">
        <f aca="false">G51*E51</f>
        <v>270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2</v>
      </c>
      <c r="G53" s="31" t="n">
        <f aca="false">F53</f>
        <v>2</v>
      </c>
      <c r="H53" s="32" t="n">
        <f aca="false">G53*E53</f>
        <v>110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1</v>
      </c>
      <c r="G54" s="71" t="n">
        <f aca="false">F54</f>
        <v>1</v>
      </c>
      <c r="H54" s="59" t="n">
        <f aca="false">G54*E54</f>
        <v>35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57236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181836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3-01-09T08:41:04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