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26</definedName>
    <definedName function="false" hidden="false" localSheetId="3" name="_xlnm.Print_Area" vbProcedure="false">'Globální náklady'!$C$1:$J$41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418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08</definedName>
    <definedName function="false" hidden="false" localSheetId="4" name="_xlnm.Print_Area" vbProcedure="false">'Práce, mechanizace a ost. nákl.'!$C$1:$X$605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516</definedName>
    <definedName function="false" hidden="false" localSheetId="2" name="_xlnm.Print_Area" vbProcedure="false">'Rekapitulace pro EBC'!$C$1:$N$1513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516</definedName>
    <definedName function="false" hidden="false" localSheetId="8" name="_xlnm.Print_Area" vbProcedure="false">Subdodávky!$C$1:$I$73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514</definedName>
    <definedName function="false" hidden="false" name="DODRNS_PRICES" vbProcedure="false">'Rekapitulace nákladů stavby'!$K$8:$K$1514</definedName>
    <definedName function="false" hidden="false" name="DOD_PRICES" vbProcedure="false">'Rekapitulace pro EBC'!$F$8:$F$1509</definedName>
    <definedName function="false" hidden="false" name="Excel_BuiltIn_Print_Titles" vbProcedure="false">'Souhrn nákladů stavby'!$6:$7</definedName>
    <definedName function="false" hidden="false" name="GROUPDOD_ID" vbProcedure="false">Dodávky!$B$8:$B$22</definedName>
    <definedName function="false" hidden="false" name="GROUPGN_ID" vbProcedure="false">'Globální náklady'!$B$8:$B$35</definedName>
    <definedName function="false" hidden="false" name="GROUPMEGD_ID" vbProcedure="false">'Materiál EG.D'!$C$8:$C$414</definedName>
    <definedName function="false" hidden="false" name="GROUPMVLA_ID" vbProcedure="false">'Materiál vlastní'!$B$8:$B$104</definedName>
    <definedName function="false" hidden="false" name="GROUPPSON_ID" vbProcedure="false">'Práce, mechanizace a ost. nákl.'!$B$9:$B$601</definedName>
    <definedName function="false" hidden="false" name="GROUPRNS_ID" vbProcedure="false">'Rekapitulace nákladů stavby'!$B$8:$B$1514</definedName>
    <definedName function="false" hidden="false" name="GROUPSNS_ID" vbProcedure="false">'Souhrn nákladů stavby'!$B$8:$B$1514</definedName>
    <definedName function="false" hidden="false" name="GROUPSUB_ID" vbProcedure="false">Subdodávky!$B$8:$B$71</definedName>
    <definedName function="false" hidden="false" name="GROUP_ID" vbProcedure="false">'Rekapitulace pro EBC'!$B$8:$B$1509</definedName>
    <definedName function="false" hidden="false" name="HOUR_CELK" vbProcedure="false">'Práce, mechanizace a ost. nákl.'!$R$9:$R$601</definedName>
    <definedName function="false" hidden="false" name="ITEMDOD_PRICES" vbProcedure="false">Dodávky!$I$8:$I$22</definedName>
    <definedName function="false" hidden="false" name="ITEMGN_PRICES" vbProcedure="false">'Globální náklady'!$I$8:$I$35</definedName>
    <definedName function="false" hidden="false" name="ITEMMEGD_PRICES" vbProcedure="false">'Materiál EG.D'!$I$8:$I$414</definedName>
    <definedName function="false" hidden="false" name="ITEMMVLA_PRICES" vbProcedure="false">'Materiál vlastní'!$I$8:$I$104</definedName>
    <definedName function="false" hidden="false" name="ITEMPSON_PRICES" vbProcedure="false">'Práce, mechanizace a ost. nákl.'!$T$9:$T$601</definedName>
    <definedName function="false" hidden="false" name="ITEMSNS_PRICES" vbProcedure="false">'Souhrn nákladů stavby'!$I$8:$J$1514</definedName>
    <definedName function="false" hidden="false" name="ITEMSUB_PRICES" vbProcedure="false">Subdodávky!$I$8:$I$71</definedName>
    <definedName function="false" hidden="false" name="ITEM_PRICES" vbProcedure="false">'Rekapitulace pro EBC'!$I$8:$I$1509</definedName>
    <definedName function="false" hidden="false" name="M06_PRICES" vbProcedure="false">'Rekapitulace pro EBC'!$K$8:$K$1509</definedName>
    <definedName function="false" hidden="false" name="MAT_PRICES" vbProcedure="false">'Rekapitulace nákladů stavby'!$I$8:$I$1514</definedName>
    <definedName function="false" hidden="false" name="MDOD_PRICES" vbProcedure="false">'Rekapitulace pro EBC'!$N$8:$N$1509</definedName>
    <definedName function="false" hidden="false" name="MTZ_PRICES" vbProcedure="false">'Rekapitulace pro EBC'!$G$8:$G$1509</definedName>
    <definedName function="false" hidden="false" name="PSM_PRICES" vbProcedure="false">'Rekapitulace pro EBC'!$L$8:$L$1509</definedName>
    <definedName function="false" hidden="false" name="PSRNS_PRICES" vbProcedure="false">'Rekapitulace nákladů stavby'!$G$8:$G$1514</definedName>
    <definedName function="false" hidden="false" name="PS_PRICES" vbProcedure="false">'Rekapitulace pro EBC'!$I$8:$I$1509</definedName>
    <definedName function="false" hidden="false" name="PZSRNS_PRICES" vbProcedure="false">'Rekapitulace nákladů stavby'!$H$8:$H$1514</definedName>
    <definedName function="false" hidden="false" name="PZS_PRICES" vbProcedure="false">'Rekapitulace pro EBC'!$H$8:$H$1509</definedName>
    <definedName function="false" hidden="false" name="SUBRNS_PRICES" vbProcedure="false">'Rekapitulace nákladů stavby'!$J$8:$J$1514</definedName>
    <definedName function="false" hidden="false" name="SUB_PRICES" vbProcedure="false">'Rekapitulace pro EBC'!$J$8:$J$1509</definedName>
    <definedName function="false" hidden="false" name="VZ_PRICES" vbProcedure="false">'Rekapitulace pro EBC'!$M$8:$M$1509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4</definedName>
    <definedName function="false" hidden="false" name="__4D1D0F3D_29A5_49EF_AB93_AFB72AB4337E_IDENTMEGD__" vbProcedure="false">'Materiál EG.D'!$D$10:$K$46</definedName>
    <definedName function="false" hidden="false" name="__4D1D0F3D_29A5_49EF_AB93_AFB72AB4337E_IDENTMVLA__" vbProcedure="false">'Materiál vlastní'!$D$10:$J$20</definedName>
    <definedName function="false" hidden="false" name="__4D1D0F3D_29A5_49EF_AB93_AFB72AB4337E_IDENTPSON__" vbProcedure="false">'Práce, mechanizace a ost. nákl.'!$C$11:$X$60</definedName>
    <definedName function="false" hidden="false" name="__4D1D0F3D_29A5_49EF_AB93_AFB72AB4337E_IDENTSUB__" vbProcedure="false">Subdodávky!$D$10:$I$12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5</definedName>
    <definedName function="false" hidden="false" name="__4D1D0F3D_29A5_49EF_AB93_AFB72AB4337E_OBJEKTGN__" vbProcedure="false">'Globální náklady'!$C$9:$J$19</definedName>
    <definedName function="false" hidden="false" name="__4D1D0F3D_29A5_49EF_AB93_AFB72AB4337E_OBJEKTMEGD__" vbProcedure="false">'Materiál EG.D'!$D$9:$K$63</definedName>
    <definedName function="false" hidden="false" name="__4D1D0F3D_29A5_49EF_AB93_AFB72AB4337E_OBJEKTMVLA__" vbProcedure="false">'Materiál vlastní'!$D$9:$J$21</definedName>
    <definedName function="false" hidden="false" name="__4D1D0F3D_29A5_49EF_AB93_AFB72AB4337E_OBJEKTPSON__" vbProcedure="false">'Práce, mechanizace a ost. nákl.'!$C$10:$X$92</definedName>
    <definedName function="false" hidden="false" name="__4D1D0F3D_29A5_49EF_AB93_AFB72AB4337E_OBJEKTRNS__" vbProcedure="false">'Rekapitulace nákladů stavby'!$C$9:$K$19</definedName>
    <definedName function="false" hidden="false" name="__4D1D0F3D_29A5_49EF_AB93_AFB72AB4337E_OBJEKTSNS__" vbProcedure="false">'Souhrn nákladů stavby'!$C$9:$J$19</definedName>
    <definedName function="false" hidden="false" name="__4D1D0F3D_29A5_49EF_AB93_AFB72AB4337E_OBJEKTSUB__" vbProcedure="false">Subdodávky!$D$9:$I$13</definedName>
    <definedName function="false" hidden="false" name="__4D1D0F3D_29A5_49EF_AB93_AFB72AB4337E_OBJEKT__" vbProcedure="false">'Rekapitulace pro EBC'!$A$9:$N$19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1</definedName>
    <definedName function="false" hidden="false" name="__4D1D0F3D_29A5_49EF_AB93_AFB72AB4337E_SKUPINAGN__" vbProcedure="false">'Globální náklady'!$C$8:$J$20</definedName>
    <definedName function="false" hidden="false" name="__4D1D0F3D_29A5_49EF_AB93_AFB72AB4337E_SKUPINAMEGD__" vbProcedure="false">'Materiál EG.D'!$D$8:$K$413</definedName>
    <definedName function="false" hidden="false" name="__4D1D0F3D_29A5_49EF_AB93_AFB72AB4337E_SKUPINAMVLA__" vbProcedure="false">'Materiál vlastní'!$D$8:$J$103</definedName>
    <definedName function="false" hidden="false" name="__4D1D0F3D_29A5_49EF_AB93_AFB72AB4337E_SKUPINAPSON__" vbProcedure="false">'Práce, mechanizace a ost. nákl.'!$C$9:$X$600</definedName>
    <definedName function="false" hidden="false" name="__4D1D0F3D_29A5_49EF_AB93_AFB72AB4337E_SKUPINARNS__" vbProcedure="false">'Rekapitulace nákladů stavby'!$C$8:$K$20</definedName>
    <definedName function="false" hidden="false" name="__4D1D0F3D_29A5_49EF_AB93_AFB72AB4337E_SKUPINASNS__" vbProcedure="false">'Souhrn nákladů stavby'!$C$8:$J$20</definedName>
    <definedName function="false" hidden="false" name="__4D1D0F3D_29A5_49EF_AB93_AFB72AB4337E_SKUPINASUB__" vbProcedure="false">Subdodávky!$D$8:$I$70</definedName>
    <definedName function="false" hidden="false" name="__4D1D0F3D_29A5_49EF_AB93_AFB72AB4337E_SKUPINA__" vbProcedure="false">'Rekapitulace pro EBC'!$A$8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8" uniqueCount="966">
  <si>
    <t xml:space="preserve">Název stavby:</t>
  </si>
  <si>
    <t xml:space="preserve">VN l.Kamenice:PRS Lodhéřov,optika_version 3</t>
  </si>
  <si>
    <t xml:space="preserve">Číslo stavby:</t>
  </si>
  <si>
    <t xml:space="preserve">001040018245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0</t>
  </si>
  <si>
    <t xml:space="preserve">Geodetické práce zhotovitele stavby</t>
  </si>
  <si>
    <t xml:space="preserve">JV</t>
  </si>
  <si>
    <t xml:space="preserve">1102010</t>
  </si>
  <si>
    <t xml:space="preserve">Dokumentace pro TE</t>
  </si>
  <si>
    <t xml:space="preserve">1101594</t>
  </si>
  <si>
    <t xml:space="preserve">Výchozí revize zařízení VN/NN</t>
  </si>
  <si>
    <t xml:space="preserve">1102003</t>
  </si>
  <si>
    <t xml:space="preserve">Poplatky za používání veřejného prostranství</t>
  </si>
  <si>
    <t xml:space="preserve">1101638</t>
  </si>
  <si>
    <t xml:space="preserve">Ekologická likvidace odpadů, vč. dopravy</t>
  </si>
  <si>
    <t xml:space="preserve">1102004</t>
  </si>
  <si>
    <t xml:space="preserve">Kolaudace stavby realizovaná zhotovitelem stavby</t>
  </si>
  <si>
    <t xml:space="preserve">KS</t>
  </si>
  <si>
    <t xml:space="preserve">1102007</t>
  </si>
  <si>
    <t xml:space="preserve">Doprava materiálu na stavbu z CS 41-80 km CAPEX</t>
  </si>
  <si>
    <t xml:space="preserve">1102001</t>
  </si>
  <si>
    <t xml:space="preserve">Doprava materiálu výnosového</t>
  </si>
  <si>
    <t xml:space="preserve">1101999</t>
  </si>
  <si>
    <t xml:space="preserve">Inženýring zhotovitele stavby CAPEX - Met.rozp. EMP2022+</t>
  </si>
  <si>
    <t xml:space="preserve">3: Stavební objekty</t>
  </si>
  <si>
    <t xml:space="preserve">CZD00004_00002: RADOUN 1 96</t>
  </si>
  <si>
    <t xml:space="preserve">BL58</t>
  </si>
  <si>
    <t xml:space="preserve">Sloup betonový  D 12/15 pro VN bez výstroje</t>
  </si>
  <si>
    <t xml:space="preserve">ks</t>
  </si>
  <si>
    <t xml:space="preserve">BP10</t>
  </si>
  <si>
    <t xml:space="preserve">Konzola Pařát koncová 28kN, DBW225-na zemi</t>
  </si>
  <si>
    <t xml:space="preserve">BK51</t>
  </si>
  <si>
    <t xml:space="preserve">Žebřík na DBV 12m</t>
  </si>
  <si>
    <t xml:space="preserve">BS06</t>
  </si>
  <si>
    <t xml:space="preserve">Izolátor VPA 135/8a,vč.šroubu M20x120-AlFe (Pařát I až III pro BO OPEX)</t>
  </si>
  <si>
    <t xml:space="preserve">1375</t>
  </si>
  <si>
    <t xml:space="preserve">Kotevní řetězce Jk 3x42/7-120mm2,izolátor plastový bez kotev.praporců</t>
  </si>
  <si>
    <t xml:space="preserve">sada</t>
  </si>
  <si>
    <t xml:space="preserve">BS56</t>
  </si>
  <si>
    <t xml:space="preserve">Kloub závěsný pro plastový izolátor (235191.1) v=8</t>
  </si>
  <si>
    <t xml:space="preserve">BT17</t>
  </si>
  <si>
    <t xml:space="preserve">Třmenový vaz pro vodič AlFe 95-120,100/25, 110/22</t>
  </si>
  <si>
    <t xml:space="preserve">1461</t>
  </si>
  <si>
    <t xml:space="preserve">Proudový spoj  AlFe 35-120/Al 35-120 šroub.svorkou -3x</t>
  </si>
  <si>
    <t xml:space="preserve">BU12</t>
  </si>
  <si>
    <t xml:space="preserve">Tabulka výstr.smalt.na bet.sloup VN,vč.upevnění</t>
  </si>
  <si>
    <t xml:space="preserve">EB09</t>
  </si>
  <si>
    <t xml:space="preserve">Hloubení jámy pro sloup,kotvu strojně zem.tř.3-4</t>
  </si>
  <si>
    <t xml:space="preserve">m3</t>
  </si>
  <si>
    <t xml:space="preserve">EC76</t>
  </si>
  <si>
    <t xml:space="preserve">Beton.základ C12/15 (B15) do 5m3 bez bedněn.-nakup.směs</t>
  </si>
  <si>
    <t xml:space="preserve">EQ05</t>
  </si>
  <si>
    <t xml:space="preserve">Provizorní úprava terénu zeminou tř.3</t>
  </si>
  <si>
    <t xml:space="preserve">m2</t>
  </si>
  <si>
    <t xml:space="preserve">BG22</t>
  </si>
  <si>
    <t xml:space="preserve">Kotva provizorní pro bet.sloup VN pr.225 do země</t>
  </si>
  <si>
    <t xml:space="preserve">BG22-D2</t>
  </si>
  <si>
    <t xml:space="preserve">Kotva provizorní pro bet.sloup VN pr.225 do země demontáž materiálu k opětnému </t>
  </si>
  <si>
    <t xml:space="preserve">EB15</t>
  </si>
  <si>
    <t xml:space="preserve">Záhrn jámy pro sloup,kotvu strojně ve volném terénu</t>
  </si>
  <si>
    <t xml:space="preserve">BL66</t>
  </si>
  <si>
    <t xml:space="preserve">Sloup betonový  J 12/6 pro VN bez výstroje</t>
  </si>
  <si>
    <t xml:space="preserve">BP01</t>
  </si>
  <si>
    <t xml:space="preserve">Konzola Pařát III nosná (lehká), JB180-225-na zemi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BK50</t>
  </si>
  <si>
    <t xml:space="preserve">Žebřík na JB 12m</t>
  </si>
  <si>
    <t xml:space="preserve">BP23</t>
  </si>
  <si>
    <t xml:space="preserve">Tyč ptačí dosed 1300 Pařát III-na zemi</t>
  </si>
  <si>
    <t xml:space="preserve">BP07</t>
  </si>
  <si>
    <t xml:space="preserve">Konzola Pařát rohová 28kN, JB225-na zemi</t>
  </si>
  <si>
    <t xml:space="preserve">BG22-D1</t>
  </si>
  <si>
    <t xml:space="preserve">Kotva provizorní pro bet.sloup VN pr.225 do země demontáž materiálu do šrotu</t>
  </si>
  <si>
    <t xml:space="preserve">BL80</t>
  </si>
  <si>
    <t xml:space="preserve">Sloup betonový  J 13,5/10 pro VN bez výstroje</t>
  </si>
  <si>
    <t xml:space="preserve">BK54</t>
  </si>
  <si>
    <t xml:space="preserve">Žebřík na JB 13m</t>
  </si>
  <si>
    <t xml:space="preserve">BS05</t>
  </si>
  <si>
    <t xml:space="preserve">Izolátor VPA 135/8a,vč.šroubu M20x40-AlFe (Pařát IV, boční nosník, praporec BZ)</t>
  </si>
  <si>
    <t xml:space="preserve">BU043</t>
  </si>
  <si>
    <t xml:space="preserve">Stožár příhradový 22kV - 16,5/40 - Nosný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XA96</t>
  </si>
  <si>
    <t xml:space="preserve">Zábrana ptactva PS (2 ks) k jednomu VPA</t>
  </si>
  <si>
    <t xml:space="preserve">XA97</t>
  </si>
  <si>
    <t xml:space="preserve">Zábrana ptactvu PS hlavy dříku</t>
  </si>
  <si>
    <t xml:space="preserve">BU02</t>
  </si>
  <si>
    <t xml:space="preserve">Tabulka Výstražná + Zákazová smalt.na PS, PS-TS VN</t>
  </si>
  <si>
    <t xml:space="preserve">EN31</t>
  </si>
  <si>
    <t xml:space="preserve">Manipulace s pevnou zábranou pro trasu výkopu -běžný metr</t>
  </si>
  <si>
    <t xml:space="preserve">m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95</t>
  </si>
  <si>
    <t xml:space="preserve">Beton.základ C12/15 (B15) nad 5m3 do bedněn. dolní blok PS -mix nakup.směs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EB12</t>
  </si>
  <si>
    <t xml:space="preserve">Zához jámy pro sloup,kotvu ručně zem.tř.3-4</t>
  </si>
  <si>
    <t xml:space="preserve">EC96</t>
  </si>
  <si>
    <t xml:space="preserve">Beton.základ C12/15 (B15) do bed. horní blok PS -mix nakup.sm.</t>
  </si>
  <si>
    <t xml:space="preserve">1404</t>
  </si>
  <si>
    <t xml:space="preserve">Lano AlFe 3x110/22,vč.spojek</t>
  </si>
  <si>
    <t xml:space="preserve">km</t>
  </si>
  <si>
    <t xml:space="preserve">BT69</t>
  </si>
  <si>
    <t xml:space="preserve">Příplatek za tažení 3x AlFe lana přes překážku -bez materiálu</t>
  </si>
  <si>
    <t xml:space="preserve">1422-D2</t>
  </si>
  <si>
    <t xml:space="preserve">Opětná montáž lana AlFe do 3x120mm2 demontáž materiálu k opětnému </t>
  </si>
  <si>
    <t xml:space="preserve">BI71</t>
  </si>
  <si>
    <t xml:space="preserve">Spojka lisovaná pro AlFe 110/22</t>
  </si>
  <si>
    <t xml:space="preserve">1422</t>
  </si>
  <si>
    <t xml:space="preserve">Opětná montáž lana AlFe do 3x120mm2</t>
  </si>
  <si>
    <t xml:space="preserve">BK001</t>
  </si>
  <si>
    <t xml:space="preserve">Demontáž rovinné konzoly VN-stáv.sloup</t>
  </si>
  <si>
    <t xml:space="preserve">1351-D1</t>
  </si>
  <si>
    <t xml:space="preserve">Kotevní řetězce Jk do 3x35mm2,izolátor 50/435 bez kotev.praporců demontáž materiálu do šrotu</t>
  </si>
  <si>
    <t xml:space="preserve">1302-D1</t>
  </si>
  <si>
    <t xml:space="preserve">Podpěrný izolátor VPA 135/8a,vč.šroubu M20x130 demontáž materiálu do šrotu</t>
  </si>
  <si>
    <t xml:space="preserve">1404-D1</t>
  </si>
  <si>
    <t xml:space="preserve">Lano AlFe 3x110/22,vč.spojek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L65-D1</t>
  </si>
  <si>
    <t xml:space="preserve">Sloup betonový  J 10,5/6 pro VN bez výstroje demontáž materiálu do šrotu</t>
  </si>
  <si>
    <t xml:space="preserve">BL66-D1</t>
  </si>
  <si>
    <t xml:space="preserve">Sloup betonový  J 12/6 pro VN bez výstroje demontáž materiálu do šrotu</t>
  </si>
  <si>
    <t xml:space="preserve">BF05-D1</t>
  </si>
  <si>
    <t xml:space="preserve">Sloup betonový  J 10,5/6 bez výstroje demontáž materiálu do šrotu</t>
  </si>
  <si>
    <t xml:space="preserve">BF06-D1</t>
  </si>
  <si>
    <t xml:space="preserve">Sloup betonový  J 12/6 bez výstroje demontáž materiálu do šrotu</t>
  </si>
  <si>
    <t xml:space="preserve">BF25-D1</t>
  </si>
  <si>
    <t xml:space="preserve">Sloup betonový  D 10,5/10 bez výstroje demontáž materiálu do šrotu</t>
  </si>
  <si>
    <t xml:space="preserve">BT17-D1</t>
  </si>
  <si>
    <t xml:space="preserve">Třmenový vaz pro vodič AlFe 95-120,100/25, 110/22 demontáž materiálu do šrotu</t>
  </si>
  <si>
    <t xml:space="preserve">EC70</t>
  </si>
  <si>
    <t xml:space="preserve">Rozbourání betonového základu</t>
  </si>
  <si>
    <t xml:space="preserve">EN03</t>
  </si>
  <si>
    <t xml:space="preserve">Hutnění zeminy strojně,vrstva 20cm</t>
  </si>
  <si>
    <t xml:space="preserve">BU041-D1</t>
  </si>
  <si>
    <t xml:space="preserve">Stožár příhradový 22kV - 16,5/20 - Nosný demontáž materiálu do šrotu</t>
  </si>
  <si>
    <t xml:space="preserve">BU113-D1</t>
  </si>
  <si>
    <t xml:space="preserve">Konzola příhradový stožár 22kV B1-U8 demontáž materiálu do šrotu</t>
  </si>
  <si>
    <t xml:space="preserve">BU115-D1</t>
  </si>
  <si>
    <t xml:space="preserve">Konzola příhradový stožár 22kV B3-U8 demontáž materiálu do šrotu</t>
  </si>
  <si>
    <t xml:space="preserve">BU12-D1</t>
  </si>
  <si>
    <t xml:space="preserve">Tabulka výstr.smalt.na bet.sloup VN,vč.upevnění demontáž materiálu do šrotu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9349</t>
  </si>
  <si>
    <t xml:space="preserve">Stimulační přirážka</t>
  </si>
  <si>
    <t xml:space="preserve">p.č.</t>
  </si>
  <si>
    <t xml:space="preserve">1405-D2</t>
  </si>
  <si>
    <t xml:space="preserve">Lano AlFe 3x122/71,vč.spojek demontáž materiálu k opětnému </t>
  </si>
  <si>
    <t xml:space="preserve">1405-P1</t>
  </si>
  <si>
    <t xml:space="preserve">Lano AlFe 3x122/71,vč.spojek opětná práce (montáž)</t>
  </si>
  <si>
    <t xml:space="preserve">CZD00004_00003: VELKY RATMIROV L KAM 47 TS</t>
  </si>
  <si>
    <t xml:space="preserve">BT16</t>
  </si>
  <si>
    <t xml:space="preserve">Třmenový vaz pro vodič AlFe 50-70mm2,42/7,70/11-1</t>
  </si>
  <si>
    <t xml:space="preserve">BG22-P1</t>
  </si>
  <si>
    <t xml:space="preserve">Kotva provizorní pro bet.sloup VN pr.225 do země opětná práce (montáž)</t>
  </si>
  <si>
    <t xml:space="preserve">BL51</t>
  </si>
  <si>
    <t xml:space="preserve">Sloup betonový  J 12/12 pro VN bez výstroje</t>
  </si>
  <si>
    <t xml:space="preserve">BL70</t>
  </si>
  <si>
    <t xml:space="preserve">Sloup betonový  J 12/10 pro VN bez výstroje</t>
  </si>
  <si>
    <t xml:space="preserve">BL03</t>
  </si>
  <si>
    <t xml:space="preserve">Sloup bet. J 12/6 pro ÚO a ÚV (REC)</t>
  </si>
  <si>
    <t xml:space="preserve">BL224</t>
  </si>
  <si>
    <t xml:space="preserve">ÚO rovinný komorový pod vedení typ PPN pod konzolu Pařát na bet.sl.12m D225-250</t>
  </si>
  <si>
    <t xml:space="preserve">BL33</t>
  </si>
  <si>
    <t xml:space="preserve">Kab.oko 95mm2 M12 pro AlFe70/6, 70/11-1, resp.ukon.na pojist.VN stož.TS</t>
  </si>
  <si>
    <t xml:space="preserve">1533</t>
  </si>
  <si>
    <t xml:space="preserve">Zemnící svod na sloup 12m-zem.páska,svorky SR02 a SR03 vč.mont.a upev.Bandime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EP05</t>
  </si>
  <si>
    <t xml:space="preserve">Výkop rýhy 35x60cm ručně pro zemnící pásek zem.tř.3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BP45</t>
  </si>
  <si>
    <t xml:space="preserve">Konzola odbočná Přímá na DBV,225-250-na zemi</t>
  </si>
  <si>
    <t xml:space="preserve">BP19</t>
  </si>
  <si>
    <t xml:space="preserve">Nosník boční Pařát II-III pro VPA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1401</t>
  </si>
  <si>
    <t xml:space="preserve">Lano AlFe 3x42/7,vč.spojek</t>
  </si>
  <si>
    <t xml:space="preserve">BI64</t>
  </si>
  <si>
    <t xml:space="preserve">Spojka vrubová pro AlFe6 50mm2 a 42/7</t>
  </si>
  <si>
    <t xml:space="preserve">1461-D2</t>
  </si>
  <si>
    <t xml:space="preserve">Proudový spoj  AlFe 35-120/Al 35-120 šroub.svorkou -3x demontáž materiálu k opětnému </t>
  </si>
  <si>
    <t xml:space="preserve">1461-P1</t>
  </si>
  <si>
    <t xml:space="preserve">Proudový spoj  AlFe 35-120/Al 35-120 šroub.svorkou -3x opětná práce (montáž)</t>
  </si>
  <si>
    <t xml:space="preserve">BP19-D2</t>
  </si>
  <si>
    <t xml:space="preserve">Nosník boční Pařát II-III pro VPA-na zemi demontáž materiálu k opětnému </t>
  </si>
  <si>
    <t xml:space="preserve">BP19-P1</t>
  </si>
  <si>
    <t xml:space="preserve">Nosník boční Pařát II-III pro VPA-na zemi opětná práce (montáž)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T16-D1</t>
  </si>
  <si>
    <t xml:space="preserve">Třmenový vaz pro vodič AlFe 50-70mm2,42/7,70/11-1 demontáž materiálu do šrotu</t>
  </si>
  <si>
    <t xml:space="preserve">BL78</t>
  </si>
  <si>
    <t xml:space="preserve">Sloup betonový  D 12/10 pro  VN bez výstroje</t>
  </si>
  <si>
    <t xml:space="preserve">BP09</t>
  </si>
  <si>
    <t xml:space="preserve">Konzola Pařát rohová 28kN, DBW225-na zemi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BP20</t>
  </si>
  <si>
    <t xml:space="preserve">Nosník boční šikmý Pařát III pro VPA-na zemi</t>
  </si>
  <si>
    <t xml:space="preserve">1521</t>
  </si>
  <si>
    <t xml:space="preserve">Jiskřiště pro izolátor VPA, hrot ES,vč.univ.svorek do 70 AlFe -3x</t>
  </si>
  <si>
    <t xml:space="preserve">BP47</t>
  </si>
  <si>
    <t xml:space="preserve">Konzola odbočná Šikmá na DB,225-250-na zemi</t>
  </si>
  <si>
    <t xml:space="preserve">HY06</t>
  </si>
  <si>
    <t xml:space="preserve">Konzola vvs 1530mm na DBW bet.sloup; i pro SDOK</t>
  </si>
  <si>
    <t xml:space="preserve">BL65</t>
  </si>
  <si>
    <t xml:space="preserve">Sloup betonový  J 10,5/6 pro VN bez výstroje</t>
  </si>
  <si>
    <t xml:space="preserve">BK70</t>
  </si>
  <si>
    <t xml:space="preserve">Svorník M 20X400 pro upevnění podpěr</t>
  </si>
  <si>
    <t xml:space="preserve">1402</t>
  </si>
  <si>
    <t xml:space="preserve">Lano AlFe 3x70/11-1,vč.spojek</t>
  </si>
  <si>
    <t xml:space="preserve">1100104484</t>
  </si>
  <si>
    <t xml:space="preserve">Pásek ovinovací Al 10x1mm</t>
  </si>
  <si>
    <t xml:space="preserve">1401-D1</t>
  </si>
  <si>
    <t xml:space="preserve">Lano AlFe 3x42/7,vč.spojek demontáž materiálu do šrotu</t>
  </si>
  <si>
    <t xml:space="preserve">BL02-D1</t>
  </si>
  <si>
    <t xml:space="preserve">Sloup bet. J 10,5/6 pro ÚO a ÚV (REC) demontáž materiálu do šrotu</t>
  </si>
  <si>
    <t xml:space="preserve">BL112-D1</t>
  </si>
  <si>
    <t xml:space="preserve">Odpínač pružinový před transformovnu na bet.sloup 10,5m demontáž materiálu do šrotu</t>
  </si>
  <si>
    <t xml:space="preserve">BP45-D1</t>
  </si>
  <si>
    <t xml:space="preserve">Konzola odbočná Přímá na DBV,225-250-na zemi demontáž materiálu do šrotu</t>
  </si>
  <si>
    <t xml:space="preserve">BT15-D1</t>
  </si>
  <si>
    <t xml:space="preserve">Třmenový vaz pro vodič AlFe 35mm2 demontáž materiálu do šrotu</t>
  </si>
  <si>
    <t xml:space="preserve">EB04</t>
  </si>
  <si>
    <t xml:space="preserve">Výkop jámy pro sloup,kotvu ručně zem.tř.3-4</t>
  </si>
  <si>
    <t xml:space="preserve">BL09-D1</t>
  </si>
  <si>
    <t xml:space="preserve">Montáž ÚO nebo ÚV na stávající sloup (při rekonstrukci)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F08-D1</t>
  </si>
  <si>
    <t xml:space="preserve">Sloup betonový  J 10,5/10 bez výstroje demontáž materiálu do šrotu</t>
  </si>
  <si>
    <t xml:space="preserve">BF22-D1</t>
  </si>
  <si>
    <t xml:space="preserve">Sloup betonový  D 10,5/6 bez výstroje demontáž materiálu do šrotu</t>
  </si>
  <si>
    <t xml:space="preserve">BF64-D1</t>
  </si>
  <si>
    <t xml:space="preserve">Sloup dřev. Jp 10m,čep 19-21cm,vč.patky demontáž materiálu do šrot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XC991</t>
  </si>
  <si>
    <t xml:space="preserve">Materiál Vlastní mimo číselník EG.D dle soupisu pro zemní pr-ZAPOČTENO DO VÝKONU</t>
  </si>
  <si>
    <t xml:space="preserve">Kč</t>
  </si>
  <si>
    <t xml:space="preserve">ZS32</t>
  </si>
  <si>
    <t xml:space="preserve">Montážní plošina MP13</t>
  </si>
  <si>
    <t xml:space="preserve">sh</t>
  </si>
  <si>
    <t xml:space="preserve">QB05</t>
  </si>
  <si>
    <t xml:space="preserve">Montáž spojky SDOK, zadat počet spojů (ks): 48, 72, 96, 120 nebo 144, -bez materiálu</t>
  </si>
  <si>
    <t xml:space="preserve">CZD00004_00004: KAMENICE 6 381 VCELNICE</t>
  </si>
  <si>
    <t xml:space="preserve">BP01-D2</t>
  </si>
  <si>
    <t xml:space="preserve">Konzola Pařát III nosná (lehká), JB180-225-na zemi demontáž materiálu k opětnému </t>
  </si>
  <si>
    <t xml:space="preserve">BT20-P1</t>
  </si>
  <si>
    <t xml:space="preserve">Předformovaný vaz pro vodič AlFe 110/22 opětná práce (montáž)</t>
  </si>
  <si>
    <t xml:space="preserve">BP23-D2</t>
  </si>
  <si>
    <t xml:space="preserve">Tyč ptačí dosed 1300 Pařát III-na zemi demontáž materiálu k opětnému </t>
  </si>
  <si>
    <t xml:space="preserve">BP23-P1</t>
  </si>
  <si>
    <t xml:space="preserve">Tyč ptačí dosed 1300 Pařát III-na zemi opětná práce (montáž)</t>
  </si>
  <si>
    <t xml:space="preserve">BU12-D2</t>
  </si>
  <si>
    <t xml:space="preserve">Tabulka výstr.smalt.na bet.sloup VN,vč.upevnění demontáž materiálu k opětnému </t>
  </si>
  <si>
    <t xml:space="preserve">BU12-P1</t>
  </si>
  <si>
    <t xml:space="preserve">Tabulka výstr.smalt.na bet.sloup VN,vč.upevnění opětná práce (montáž)</t>
  </si>
  <si>
    <t xml:space="preserve">1523</t>
  </si>
  <si>
    <t xml:space="preserve">Jiskřiště na HV AlFe pro izol.s výřezem VPAv -jednostranné -3x</t>
  </si>
  <si>
    <t xml:space="preserve">1473-D1</t>
  </si>
  <si>
    <t xml:space="preserve">Proudový spoj AlFe 110/22 lisovanou spojkou -3x demontáž materiálu do šrotu</t>
  </si>
  <si>
    <t xml:space="preserve">1461-D1</t>
  </si>
  <si>
    <t xml:space="preserve">Proudový spoj  AlFe 35-120/Al 35-120 šroub.svorkou -3x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BP01-P1</t>
  </si>
  <si>
    <t xml:space="preserve">Konzola Pařát III nosná (lehká), JB180-225-na zemi opětná práce (montáž)</t>
  </si>
  <si>
    <t xml:space="preserve">1523-D1</t>
  </si>
  <si>
    <t xml:space="preserve">Jiskřiště na HV AlFe pro izol.s výřezem VPAv -jednostranné -3x demontáž materiálu do šrotu</t>
  </si>
  <si>
    <t xml:space="preserve">CZD00004_00005: LODHEROV 349</t>
  </si>
  <si>
    <t xml:space="preserve">HY141</t>
  </si>
  <si>
    <t xml:space="preserve">Konzola NN 600 U8 na JB D220; i pro SDOK</t>
  </si>
  <si>
    <t xml:space="preserve">QB11</t>
  </si>
  <si>
    <t xml:space="preserve">Závěs nosný na konzolu NN 600 U80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BT15</t>
  </si>
  <si>
    <t xml:space="preserve">Třmenový vaz pro vodič AlFe 35mm2</t>
  </si>
  <si>
    <t xml:space="preserve">DQ13</t>
  </si>
  <si>
    <t xml:space="preserve">Uzemnění v zemi-páska FeZn 30x4mm</t>
  </si>
  <si>
    <t xml:space="preserve">5632</t>
  </si>
  <si>
    <t xml:space="preserve">Spojení zemnícího pásku svorkou SR02,vč.zalití</t>
  </si>
  <si>
    <t xml:space="preserve">BB31</t>
  </si>
  <si>
    <t xml:space="preserve">Upevnění páskou B205,vč.spony na Jsloup</t>
  </si>
  <si>
    <t xml:space="preserve">QA01</t>
  </si>
  <si>
    <t xml:space="preserve">Upevnění konstrukcí (objímek) SDOK bez materiálu - na zemi</t>
  </si>
  <si>
    <t xml:space="preserve">QA13</t>
  </si>
  <si>
    <t xml:space="preserve">Objímka kotevní SDOK 20kN 4x oko DB225</t>
  </si>
  <si>
    <t xml:space="preserve">QB16</t>
  </si>
  <si>
    <t xml:space="preserve">Závěs kotevní na objímce s okem kotevním nebo konzole s kotevními příložkami</t>
  </si>
  <si>
    <t xml:space="preserve">QB21</t>
  </si>
  <si>
    <t xml:space="preserve">Spirála ochranná a spirála kotevní, s očnicí pro SDOK 48 vl.</t>
  </si>
  <si>
    <t xml:space="preserve">QB52</t>
  </si>
  <si>
    <t xml:space="preserve">Příchytka dist.1xSDOK 15-20 mm DB -ve výšce</t>
  </si>
  <si>
    <t xml:space="preserve">BB12</t>
  </si>
  <si>
    <t xml:space="preserve">Trubka ochranná KSR 75/70,6mm-3m,vč.upevnění a montáže na Dsloup</t>
  </si>
  <si>
    <t xml:space="preserve">1100101237</t>
  </si>
  <si>
    <t xml:space="preserve">Trubice smršťovací RGK 80/32 1m</t>
  </si>
  <si>
    <t xml:space="preserve">1376</t>
  </si>
  <si>
    <t xml:space="preserve">Kotevní řetězce pro odboč.z boč.ram.kon.Pařát III R,K z kon.odb.Jk 3x42/7-120mm2</t>
  </si>
  <si>
    <t xml:space="preserve">BS49</t>
  </si>
  <si>
    <t xml:space="preserve">Kloub závěsný pro VZL (235126) v=8</t>
  </si>
  <si>
    <t xml:space="preserve">1421-D2</t>
  </si>
  <si>
    <t xml:space="preserve">Opětná montáž lana AlFe do 3x70mm2 demontáž materiálu k opětnému </t>
  </si>
  <si>
    <t xml:space="preserve">1421</t>
  </si>
  <si>
    <t xml:space="preserve">Opětná montáž lana AlFe do 3x70mm2</t>
  </si>
  <si>
    <t xml:space="preserve">CZD00010_00006: Lodhéřov NN K</t>
  </si>
  <si>
    <t xml:space="preserve">5635</t>
  </si>
  <si>
    <t xml:space="preserve">Připevnění zemnící pásky ke kabelové skříni/pilíři s označením</t>
  </si>
  <si>
    <t xml:space="preserve">EJ19</t>
  </si>
  <si>
    <t xml:space="preserve">Kabelové lože pískové, pro chráničku do průměru 200, bez chráničky</t>
  </si>
  <si>
    <t xml:space="preserve">EK53</t>
  </si>
  <si>
    <t xml:space="preserve">Utěsnění kabelu NN nebo VN v otvoru chráničky-pěna těsnící</t>
  </si>
  <si>
    <t xml:space="preserve">EQ02</t>
  </si>
  <si>
    <t xml:space="preserve">Osetí povrchu travou, vč. zalití vodou</t>
  </si>
  <si>
    <t xml:space="preserve">CE08</t>
  </si>
  <si>
    <t xml:space="preserve">Kabel 1-NAYY 4x150 mm2 volně uložený</t>
  </si>
  <si>
    <t xml:space="preserve">CL14</t>
  </si>
  <si>
    <t xml:space="preserve">Šroubová spojka 1kV pro 4x95 - 4x150mm2 (pro opravy 70-150)</t>
  </si>
  <si>
    <t xml:space="preserve">5631</t>
  </si>
  <si>
    <t xml:space="preserve">Spojení zemnícího pásku šrouby M8x30-2ks,vč.zalití</t>
  </si>
  <si>
    <t xml:space="preserve">EA07</t>
  </si>
  <si>
    <t xml:space="preserve">Vytýčení trasy kabel.ved. ve volném terénu</t>
  </si>
  <si>
    <t xml:space="preserve">EA34</t>
  </si>
  <si>
    <t xml:space="preserve">Řezání spáry v asfaltu nebo betonu</t>
  </si>
  <si>
    <t xml:space="preserve">EA331</t>
  </si>
  <si>
    <t xml:space="preserve">Bourání asfaltu (silnice)</t>
  </si>
  <si>
    <t xml:space="preserve">EC52</t>
  </si>
  <si>
    <t xml:space="preserve">Výkop jámy ručně zem.tř.3-4</t>
  </si>
  <si>
    <t xml:space="preserve">EC60</t>
  </si>
  <si>
    <t xml:space="preserve">Zához jámy ručně zem.tř.3-4</t>
  </si>
  <si>
    <t xml:space="preserve">ED34-V2</t>
  </si>
  <si>
    <t xml:space="preserve">Výkop kabel.rýhy 50x80cm ručně zem.tř.3 výkopové práce ve městech a v </t>
  </si>
  <si>
    <t xml:space="preserve">ED22-V2</t>
  </si>
  <si>
    <t xml:space="preserve">Výkop kabel.rýhy 35x80cm ručně zem.tř.3 výkopové práce ve městech a v </t>
  </si>
  <si>
    <t xml:space="preserve">ED71-V2</t>
  </si>
  <si>
    <t xml:space="preserve">Výkop kabel.rýhy 65x120cm ručně zem.tř.5 výkopové práce ve městech a v </t>
  </si>
  <si>
    <t xml:space="preserve">EF30</t>
  </si>
  <si>
    <t xml:space="preserve">Zához kabel.rýhy 50x60cm ručně zem.tř.3</t>
  </si>
  <si>
    <t xml:space="preserve">EF14</t>
  </si>
  <si>
    <t xml:space="preserve">Zához kabel.rýhy 35x60cm ručně zem.tř.3</t>
  </si>
  <si>
    <t xml:space="preserve">EG38</t>
  </si>
  <si>
    <t xml:space="preserve">Zához kabel.rýhy 65x100cm ručně zem.tř.5</t>
  </si>
  <si>
    <t xml:space="preserve">EH34</t>
  </si>
  <si>
    <t xml:space="preserve">Hloubení kabel.rýhy 50x80cm strojně zem.tř.3</t>
  </si>
  <si>
    <t xml:space="preserve">EH71</t>
  </si>
  <si>
    <t xml:space="preserve">Hloubení kabel.rýhy 65x120cm strojně zem.tř.5</t>
  </si>
  <si>
    <t xml:space="preserve">EI81</t>
  </si>
  <si>
    <t xml:space="preserve">Záhrn kabel.rýhy strojně ve volném terénu</t>
  </si>
  <si>
    <t xml:space="preserve">EJ01</t>
  </si>
  <si>
    <t xml:space="preserve">Kabel.lože pískové š.35cm,bez zakrytí kab.</t>
  </si>
  <si>
    <t xml:space="preserve">EJ02</t>
  </si>
  <si>
    <t xml:space="preserve">Kabel.lože pískové š.50cm,bez zakrytí kab.</t>
  </si>
  <si>
    <t xml:space="preserve">EJ40</t>
  </si>
  <si>
    <t xml:space="preserve">Folie výstražná PE červená-šíře 19cm</t>
  </si>
  <si>
    <t xml:space="preserve">EJ41</t>
  </si>
  <si>
    <t xml:space="preserve">Folie výstražná PE červená-šíře 32cm</t>
  </si>
  <si>
    <t xml:space="preserve">EK40</t>
  </si>
  <si>
    <t xml:space="preserve">Žlab kabelový betonový TK1 vč. poklopu -pro kabel VN</t>
  </si>
  <si>
    <t xml:space="preserve">EK162</t>
  </si>
  <si>
    <t xml:space="preserve">Prostup z umělohmot.roury vrapované rovné, vč. jedné spojky 160/137mm</t>
  </si>
  <si>
    <t xml:space="preserve">EK172</t>
  </si>
  <si>
    <t xml:space="preserve">Příslušenství pro umělohmot.roury,spojka-dvojhrdlo 160mm</t>
  </si>
  <si>
    <t xml:space="preserve">EK1513</t>
  </si>
  <si>
    <t xml:space="preserve">Prostup z umělohmot.roury vrubované ohebné 110/94mm</t>
  </si>
  <si>
    <t xml:space="preserve">EL02</t>
  </si>
  <si>
    <t xml:space="preserve">Výkop jámy pro spojku do 1kV ručně zem.tř.3</t>
  </si>
  <si>
    <t xml:space="preserve">EL10</t>
  </si>
  <si>
    <t xml:space="preserve">Zához jámy pro kabel.spojku ručně zem.tř.3-4</t>
  </si>
  <si>
    <t xml:space="preserve">EL17</t>
  </si>
  <si>
    <t xml:space="preserve">Vypodložení,oddělení,krytí spojky do 1kV</t>
  </si>
  <si>
    <t xml:space="preserve">EN17</t>
  </si>
  <si>
    <t xml:space="preserve">Křižovatka s kabely nebo potrubím</t>
  </si>
  <si>
    <t xml:space="preserve">EN24</t>
  </si>
  <si>
    <t xml:space="preserve">Zřízení a odstranění provizorní lávky</t>
  </si>
  <si>
    <t xml:space="preserve">EQ12</t>
  </si>
  <si>
    <t xml:space="preserve">Podkladová vrstva 25cm ,štěrk z kamene</t>
  </si>
  <si>
    <t xml:space="preserve">53001</t>
  </si>
  <si>
    <t xml:space="preserve">Def. zádlažba - komunikace asfaltová, vč. podkladních vrstev a hutnění  - nový</t>
  </si>
  <si>
    <t xml:space="preserve">53011</t>
  </si>
  <si>
    <t xml:space="preserve">Def. zádlažba - chodník asfaltový, vč. podkladních vrstev a hutnění - nový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53020</t>
  </si>
  <si>
    <t xml:space="preserve">Def. zádlažba - zálivka asfaltová pro dilatační nebo pracovní spáry</t>
  </si>
  <si>
    <t xml:space="preserve">PPV-CZD00010</t>
  </si>
  <si>
    <t xml:space="preserve">PPV pro MT CZD00010 - Vedení NN kabelové</t>
  </si>
  <si>
    <t xml:space="preserve">EA33</t>
  </si>
  <si>
    <t xml:space="preserve">Bourání živičných povrchů vrstva do 3-5cm</t>
  </si>
  <si>
    <t xml:space="preserve">CH26</t>
  </si>
  <si>
    <t xml:space="preserve">Příchytka kabel.typ 637554-kabel D41-54 (NAYY 4x 95 a 4x150 mm2)</t>
  </si>
  <si>
    <t xml:space="preserve">DK79</t>
  </si>
  <si>
    <t xml:space="preserve">Označení vývodu z rozvaděče, skříně štítkem</t>
  </si>
  <si>
    <t xml:space="preserve">DK71</t>
  </si>
  <si>
    <t xml:space="preserve">Provozní značení kab.rozpojovacích skříní pro SR,SD,SV - 7 ks znaků</t>
  </si>
  <si>
    <t xml:space="preserve">CI476</t>
  </si>
  <si>
    <t xml:space="preserve">Ukončení kab.NAYY 4x150mm2 bez ok</t>
  </si>
  <si>
    <t xml:space="preserve">DH71</t>
  </si>
  <si>
    <t xml:space="preserve">Pilíř vč.skříně rozpojovací jistící SR332/NK,vč.svorky V,bez zemních prací</t>
  </si>
  <si>
    <t xml:space="preserve">HI805</t>
  </si>
  <si>
    <t xml:space="preserve">Pojistková vložka PN 2  80A,vč.montáže</t>
  </si>
  <si>
    <t xml:space="preserve">HI81</t>
  </si>
  <si>
    <t xml:space="preserve">Pojistková vložka PN 2  100A,vč.montáže</t>
  </si>
  <si>
    <t xml:space="preserve">1772</t>
  </si>
  <si>
    <t xml:space="preserve">Zemní práce pro plastový pilíř SR 332, 432, 452, 552</t>
  </si>
  <si>
    <t xml:space="preserve">XE05-D1</t>
  </si>
  <si>
    <t xml:space="preserve">Pilíř monolitický SS100/KK,vč.výzbroje, smyč. přípoj. demontáž materiálu do šrotu</t>
  </si>
  <si>
    <t xml:space="preserve">CI52-D1</t>
  </si>
  <si>
    <t xml:space="preserve">Ukončení kab.NAYY 4x150mm2 SE (oko-sv.12mm)  demontáž materiálu do šrotu</t>
  </si>
  <si>
    <t xml:space="preserve">EI80</t>
  </si>
  <si>
    <t xml:space="preserve">Záhrn kabel.rýhy strojně ve městě</t>
  </si>
  <si>
    <t xml:space="preserve">CZD00012_00007: Telekomunikační kabely-l.Kameni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C01</t>
  </si>
  <si>
    <t xml:space="preserve">Měření met. zpětného rozptylu OTDR vl.d.1310nm při převzetí bubnu+protokol - 48 vláken</t>
  </si>
  <si>
    <t xml:space="preserve">PPV-CZD00012</t>
  </si>
  <si>
    <t xml:space="preserve">PPV pro MT CZD00012 - Telekomunikační kabely</t>
  </si>
  <si>
    <t xml:space="preserve">XC99</t>
  </si>
  <si>
    <t xml:space="preserve">Materiál Vlastní mimo číselník EG.D dle soupisu pro montáže-ZAPOČTENO DO VÝKONU</t>
  </si>
  <si>
    <t xml:space="preserve">QC09</t>
  </si>
  <si>
    <t xml:space="preserve">Kompletní závěrečné měření celého profilu optického kabelu+2 protokly - 48 vláken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QA02</t>
  </si>
  <si>
    <t xml:space="preserve">Upevnění konstrukcí (objímek) SDOK bez materiálu - ve výšce</t>
  </si>
  <si>
    <t xml:space="preserve">QA11</t>
  </si>
  <si>
    <t xml:space="preserve">Objímka kotevní SDOK 20kN 2x oko DBW225</t>
  </si>
  <si>
    <t xml:space="preserve">QB47</t>
  </si>
  <si>
    <t xml:space="preserve">Držák O 1,2 m rezervy SDOK 90 m DB -ve výšce</t>
  </si>
  <si>
    <t xml:space="preserve">QB06</t>
  </si>
  <si>
    <t xml:space="preserve">Spojka SDOK do 72 spojů - pouze materiál (práce Subdodávka QB05)</t>
  </si>
  <si>
    <t xml:space="preserve">QA07</t>
  </si>
  <si>
    <t xml:space="preserve">Objímka kotevní SDOK 20kN 2x oko JB250</t>
  </si>
  <si>
    <t xml:space="preserve">QA05</t>
  </si>
  <si>
    <t xml:space="preserve">Objímka kotevní SDOK 20kN 2x oko JB225</t>
  </si>
  <si>
    <t xml:space="preserve">QB57</t>
  </si>
  <si>
    <t xml:space="preserve">Příchytka dist.2xSDOK 15-20 mm DB -ve výšce</t>
  </si>
  <si>
    <t xml:space="preserve">CZD00012_00008: Telekomunikační kabely-l.Radouň</t>
  </si>
  <si>
    <t xml:space="preserve">BU112</t>
  </si>
  <si>
    <t xml:space="preserve">Konzola příhradový stožár 22kV B-U8-R</t>
  </si>
  <si>
    <t xml:space="preserve">EK72</t>
  </si>
  <si>
    <t xml:space="preserve">Průraz zdi betonové,kámen tvrdý,tlouštka 100cm</t>
  </si>
  <si>
    <t xml:space="preserve">QB56</t>
  </si>
  <si>
    <t xml:space="preserve">Příchytka dist.2xSDOK 15-20 mm JB nebo Jp, PS -ve výšce</t>
  </si>
  <si>
    <t xml:space="preserve">QB48</t>
  </si>
  <si>
    <t xml:space="preserve">Držák O 1,2 m rezervy SDOK 90 m PS s adaptérem držáku rezervy -ve výšce</t>
  </si>
  <si>
    <t xml:space="preserve">CZD00013_00009: Optotrubka k.ú Radouňka</t>
  </si>
  <si>
    <t xml:space="preserve">PA01</t>
  </si>
  <si>
    <t xml:space="preserve">Trubka ochranná HDPE SI 40/33 pro optokabel - ve výkopu</t>
  </si>
  <si>
    <t xml:space="preserve">PA23</t>
  </si>
  <si>
    <t xml:space="preserve">Štítek označovací HDPE s upevněním</t>
  </si>
  <si>
    <t xml:space="preserve">ED22</t>
  </si>
  <si>
    <t xml:space="preserve">Výkop kabel.rýhy 35x80cm ručně zem.tř.3</t>
  </si>
  <si>
    <t xml:space="preserve">EH22</t>
  </si>
  <si>
    <t xml:space="preserve">Hloubení kabel.rýhy 35x80cm strojně zem.tř.3</t>
  </si>
  <si>
    <t xml:space="preserve">CZD00013_00010: Optotrubka k.ú.Lodhéřov</t>
  </si>
  <si>
    <t xml:space="preserve">47629</t>
  </si>
  <si>
    <t xml:space="preserve">Doprava a přistavení soupravy pro řízený protlak (1x na celou stavbu)</t>
  </si>
  <si>
    <t xml:space="preserve">47623</t>
  </si>
  <si>
    <t xml:space="preserve">Řízený zemní protlak - vnějšího průměru přes 140 do 180 mm, hloubky do 6m</t>
  </si>
  <si>
    <t xml:space="preserve">PA26</t>
  </si>
  <si>
    <t xml:space="preserve">Příplatek zatažení svazkované tr. HDPE do chráničky, tvárnic.tras, kolektorů</t>
  </si>
  <si>
    <t xml:space="preserve">EK371</t>
  </si>
  <si>
    <t xml:space="preserve">Roura PE 110 mm svařitelná pro řízený protlak</t>
  </si>
  <si>
    <t xml:space="preserve">PA11</t>
  </si>
  <si>
    <t xml:space="preserve">Spojka D 40 přesuvná pro trubku HDPE</t>
  </si>
  <si>
    <t xml:space="preserve">EA242</t>
  </si>
  <si>
    <t xml:space="preserve">Vytrh.dlažby z písku,zámková dlažba nezalitá</t>
  </si>
  <si>
    <t xml:space="preserve">ED40-V2</t>
  </si>
  <si>
    <t xml:space="preserve">Výkop kabel.rýhy 50x120cm ručně zem.tř.5 výkopové práce ve městech a v </t>
  </si>
  <si>
    <t xml:space="preserve">EG35</t>
  </si>
  <si>
    <t xml:space="preserve">Zához kabel.rýhy 50x100cm ručně zem.tř.5</t>
  </si>
  <si>
    <t xml:space="preserve">EN04</t>
  </si>
  <si>
    <t xml:space="preserve">Pažení rýh šířka do 1,3m, hloubka do 2m</t>
  </si>
  <si>
    <t xml:space="preserve">EN10</t>
  </si>
  <si>
    <t xml:space="preserve">Odstran.pažení rýh šířka do 1,3m, hloubka do 2m</t>
  </si>
  <si>
    <t xml:space="preserve">53018</t>
  </si>
  <si>
    <t xml:space="preserve">Def. zádlažba - chodník bet.dlažba zámková tl.60mm stávající mat., nový mat. 20%, vč. podkladních vrstev a hutnění</t>
  </si>
  <si>
    <t xml:space="preserve">EA241</t>
  </si>
  <si>
    <t xml:space="preserve">Vytrh.dlažby z písku,beton.dlaždice nezalité</t>
  </si>
  <si>
    <t xml:space="preserve">53012</t>
  </si>
  <si>
    <t xml:space="preserve">Def. zádlažba - chodník betonový, vč. podkladních vrstev a hutnění - nový</t>
  </si>
  <si>
    <t xml:space="preserve">53017</t>
  </si>
  <si>
    <t xml:space="preserve">Def. zádlažba - chodník bet.desek 300/300/35 stávající mat., nový mat. 20%, vč. podkladních vrstev a hutnění</t>
  </si>
  <si>
    <t xml:space="preserve">EA36</t>
  </si>
  <si>
    <t xml:space="preserve">Vytrhání obruby ležaté kladené do malty</t>
  </si>
  <si>
    <t xml:space="preserve">53022</t>
  </si>
  <si>
    <t xml:space="preserve">Obrubník stávající ke komunikaci + položení, nový mat. 20%</t>
  </si>
  <si>
    <t xml:space="preserve">53008</t>
  </si>
  <si>
    <t xml:space="preserve">Def. zádlažba - komunikace zámková nebo zatravňovací pojízdná tl.80 mm stávající mat., nový mat. 20%, vč. podkladních vrstev a hutnění</t>
  </si>
  <si>
    <t xml:space="preserve">PA31</t>
  </si>
  <si>
    <t xml:space="preserve">Marker - pasivní (v místě spojky a koncovky)</t>
  </si>
  <si>
    <t xml:space="preserve">HG05</t>
  </si>
  <si>
    <t xml:space="preserve">Tabulka ACON pro betonové p.b. a sloupové TS s UM, vč. upínací pásky</t>
  </si>
  <si>
    <t xml:space="preserve">CZD00013_00011: Optotrubka k.ú Dolní Radouň</t>
  </si>
  <si>
    <t xml:space="preserve">4: Ostatní náklady</t>
  </si>
  <si>
    <t xml:space="preserve">4.1: Ostatní náklady stavby - Nesoutěžené výkony</t>
  </si>
  <si>
    <t xml:space="preserve">1101926</t>
  </si>
  <si>
    <t xml:space="preserve">Poplatky (správní)</t>
  </si>
  <si>
    <t xml:space="preserve">1101922</t>
  </si>
  <si>
    <t xml:space="preserve">Vytyčení stávajících podzemních sítí</t>
  </si>
  <si>
    <t xml:space="preserve">1101598</t>
  </si>
  <si>
    <t xml:space="preserve">Činnost koordinátora BOZP na staveništi</t>
  </si>
  <si>
    <t xml:space="preserve">HOD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1101923</t>
  </si>
  <si>
    <t xml:space="preserve">Úhrady za zemědělské kultur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260</t>
  </si>
  <si>
    <t xml:space="preserve">REZAC ASFALTU A BET.</t>
  </si>
  <si>
    <t xml:space="preserve">metr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730</t>
  </si>
  <si>
    <t xml:space="preserve">Rypadlo do 12t bourací kladivo velké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278</t>
  </si>
  <si>
    <t xml:space="preserve">Objímka kotevní 220 na stož. PNE 348401</t>
  </si>
  <si>
    <t xml:space="preserve">1100100334</t>
  </si>
  <si>
    <t xml:space="preserve">Tyč kotevní 20x2200 PNE 348401-29</t>
  </si>
  <si>
    <t xml:space="preserve">1100100353</t>
  </si>
  <si>
    <t xml:space="preserve">Třmen vázací Fe 35 pro VPA ES 150-01</t>
  </si>
  <si>
    <t xml:space="preserve">1100100375</t>
  </si>
  <si>
    <t xml:space="preserve">Pramence ocel.Zn 70mm2 540MPa 024305</t>
  </si>
  <si>
    <t xml:space="preserve">KG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858</t>
  </si>
  <si>
    <t xml:space="preserve">Svorka kot.třmen.AlFe 42-120ELBA144110.1</t>
  </si>
  <si>
    <t xml:space="preserve">1100101337</t>
  </si>
  <si>
    <t xml:space="preserve">Svorka lanová FE D9-12mm ELBA 194912</t>
  </si>
  <si>
    <t xml:space="preserve">1100101354</t>
  </si>
  <si>
    <t xml:space="preserve">Svorka zemnící pás/pás SR 02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216</t>
  </si>
  <si>
    <t xml:space="preserve">Sloup beton. Čep 220-225 EPV 13,5/10</t>
  </si>
  <si>
    <t xml:space="preserve">1100000237</t>
  </si>
  <si>
    <t xml:space="preserve">Zábrana ptactvu PS konzoly VN</t>
  </si>
  <si>
    <t xml:space="preserve">1100101897</t>
  </si>
  <si>
    <t xml:space="preserve">Žebřík zákl. provedení 500/13 ES 632-00</t>
  </si>
  <si>
    <t xml:space="preserve">1100102085</t>
  </si>
  <si>
    <t xml:space="preserve">Sloup beton. čep 220- 225 EPV 12/6</t>
  </si>
  <si>
    <t xml:space="preserve">1100102087</t>
  </si>
  <si>
    <t xml:space="preserve">Sloup beton. čep 220- 225 EPV 12/15</t>
  </si>
  <si>
    <t xml:space="preserve">1100102487</t>
  </si>
  <si>
    <t xml:space="preserve">Konzola Pařát 3 JB-N ES 784-00</t>
  </si>
  <si>
    <t xml:space="preserve">1100102490</t>
  </si>
  <si>
    <t xml:space="preserve">Konzola Pařát K28 DBW ES 789-10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PZS: Příspěvek za sklad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74</t>
  </si>
  <si>
    <t xml:space="preserve">Svorník M 20x400 oboustr.závit, poz.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29</t>
  </si>
  <si>
    <t xml:space="preserve">Podložka pružná poz. 8,2 021740</t>
  </si>
  <si>
    <t xml:space="preserve">1100100170</t>
  </si>
  <si>
    <t xml:space="preserve">Konzola 1530 na stožár DBW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03</t>
  </si>
  <si>
    <t xml:space="preserve">Třmen svorník. široký 560x320 PNE 348401</t>
  </si>
  <si>
    <t xml:space="preserve">1100100787</t>
  </si>
  <si>
    <t xml:space="preserve">Hrot opalovací M16x400 ES 900-35</t>
  </si>
  <si>
    <t xml:space="preserve">1100100845</t>
  </si>
  <si>
    <t xml:space="preserve">Spojka vrubová pro 50AlFe6 ELBA 671650</t>
  </si>
  <si>
    <t xml:space="preserve">1100100916</t>
  </si>
  <si>
    <t xml:space="preserve">Svorka univerzální 25-95 669109</t>
  </si>
  <si>
    <t xml:space="preserve">1100101097</t>
  </si>
  <si>
    <t xml:space="preserve">Oko kabel. lisovací GPH 95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634</t>
  </si>
  <si>
    <t xml:space="preserve">Odpínač komorový pod ved.rovinný JB PPN</t>
  </si>
  <si>
    <t xml:space="preserve">1100104549</t>
  </si>
  <si>
    <t xml:space="preserve">Spojka lis. dvoudíl.11,2-11,7mm 168707.1</t>
  </si>
  <si>
    <t xml:space="preserve">1100106029</t>
  </si>
  <si>
    <t xml:space="preserve">Lano ALFe 42-AL1/7-ST1A ČSN EN 50182</t>
  </si>
  <si>
    <t xml:space="preserve">1100106030</t>
  </si>
  <si>
    <t xml:space="preserve">Lano ALFe 66-AL1/11-ST1A ČSN EN 50182</t>
  </si>
  <si>
    <t xml:space="preserve">1100000161</t>
  </si>
  <si>
    <t xml:space="preserve">Nosník boční1xVPA Pařát 3 šikmý ES793-04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0188</t>
  </si>
  <si>
    <t xml:space="preserve">Konzola odbočná DBW šikmá ES 847-00</t>
  </si>
  <si>
    <t xml:space="preserve">1100102081</t>
  </si>
  <si>
    <t xml:space="preserve">Sloup beton. čep 220- 225 EPV 10,5/6</t>
  </si>
  <si>
    <t xml:space="preserve">1100102086</t>
  </si>
  <si>
    <t xml:space="preserve">Sloup beton. čep 220- 225 EPV 12/10</t>
  </si>
  <si>
    <t xml:space="preserve">1100102095</t>
  </si>
  <si>
    <t xml:space="preserve">Sloup beton. čep 220- 225 EPV 12/12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000129</t>
  </si>
  <si>
    <t xml:space="preserve">Kryt plastové trubky 40-75 mm ES 106-03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3</t>
  </si>
  <si>
    <t xml:space="preserve">Třmen svorník.úzký 270x280</t>
  </si>
  <si>
    <t xml:space="preserve">1100100683</t>
  </si>
  <si>
    <t xml:space="preserve">Kloub závěsný 80 - vidlice č.235126</t>
  </si>
  <si>
    <t xml:space="preserve">1100100798</t>
  </si>
  <si>
    <t xml:space="preserve">Oko dvojité křížové redukční č.231444.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1100101441</t>
  </si>
  <si>
    <t xml:space="preserve">Trubka pevná Univolt KSR 75/3m ES 106-11</t>
  </si>
  <si>
    <t xml:space="preserve">1100102278</t>
  </si>
  <si>
    <t xml:space="preserve">Drát EAl 99,5% měkký 2,8mm</t>
  </si>
  <si>
    <t xml:space="preserve">20037245</t>
  </si>
  <si>
    <t xml:space="preserve">Příchytka dist.1xSDOK 15-20mm BS-DS-PS</t>
  </si>
  <si>
    <t xml:space="preserve">20037233</t>
  </si>
  <si>
    <t xml:space="preserve">Objímka kotevní SDOK 20kN 4xoko DB225</t>
  </si>
  <si>
    <t xml:space="preserve">1100000171</t>
  </si>
  <si>
    <t xml:space="preserve">Spojka kabel.šroub. SJL-5a 35-150 mm2</t>
  </si>
  <si>
    <t xml:space="preserve">1100101308</t>
  </si>
  <si>
    <t xml:space="preserve">Příchytka kabelová SONAP 41-5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0</t>
  </si>
  <si>
    <t xml:space="preserve">Fólie výstražná červená PE 190 mm</t>
  </si>
  <si>
    <t xml:space="preserve">M</t>
  </si>
  <si>
    <t xml:space="preserve">1100102181</t>
  </si>
  <si>
    <t xml:space="preserve">Fólie výstražná červená PE 320 mm</t>
  </si>
  <si>
    <t xml:space="preserve">1100104274</t>
  </si>
  <si>
    <t xml:space="preserve">Vložka pojistková nožová vel.2 100A gG</t>
  </si>
  <si>
    <t xml:space="preserve">1100104493</t>
  </si>
  <si>
    <t xml:space="preserve">Vložka pojistková nožová vel.2 80A gG</t>
  </si>
  <si>
    <t xml:space="preserve">20035256</t>
  </si>
  <si>
    <t xml:space="preserve">Skříň kabelová SR 332 pilíř</t>
  </si>
  <si>
    <t xml:space="preserve">51170321</t>
  </si>
  <si>
    <t xml:space="preserve">KABEL NAYY-J 4X150SM mm? BK</t>
  </si>
  <si>
    <t xml:space="preserve">1100102388</t>
  </si>
  <si>
    <t xml:space="preserve">Trubka plast.vrub.chránící 110/94 role</t>
  </si>
  <si>
    <t xml:space="preserve">1100102390</t>
  </si>
  <si>
    <t xml:space="preserve">Trubka plast.vrub.chránící 160/137 6m</t>
  </si>
  <si>
    <t xml:space="preserve">1100102399</t>
  </si>
  <si>
    <t xml:space="preserve">Spojka (dvojhrdlo) $ 160 - přísl.vr.rour</t>
  </si>
  <si>
    <t xml:space="preserve">1100001311</t>
  </si>
  <si>
    <t xml:space="preserve">Kabel optický samonosný ADSS 48vl.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34</t>
  </si>
  <si>
    <t xml:space="preserve">Objímka kotevní SDOK 20kN 2xoko JB250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20037257</t>
  </si>
  <si>
    <t xml:space="preserve">Adaptér držáku rezervy SDOK PS stavitelný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377</t>
  </si>
  <si>
    <t xml:space="preserve">Trubka ochranná SI 40/33 pro optokabel</t>
  </si>
  <si>
    <t xml:space="preserve">1100001409</t>
  </si>
  <si>
    <t xml:space="preserve">Marker elektronický optika</t>
  </si>
  <si>
    <t xml:space="preserve">20037181</t>
  </si>
  <si>
    <t xml:space="preserve">Tabulka smaltovaná oblá A5 ACON</t>
  </si>
  <si>
    <t xml:space="preserve">1100102376</t>
  </si>
  <si>
    <t xml:space="preserve">Spojka PLASSON D 40 přesuvná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800000000072</t>
  </si>
  <si>
    <t xml:space="preserve">Materiál zhotovitele mimo číselník ECD podle soupisu - výkon zhotovitele</t>
  </si>
  <si>
    <t xml:space="preserve">791999807583</t>
  </si>
  <si>
    <t xml:space="preserve">Osivo travní</t>
  </si>
  <si>
    <t xml:space="preserve">800000000180</t>
  </si>
  <si>
    <t xml:space="preserve">Provozní značení SR,SD,SV skříně - 7 ks znaků</t>
  </si>
  <si>
    <t xml:space="preserve">800000000190</t>
  </si>
  <si>
    <t xml:space="preserve">Pěna těsnící sprej 750 ml</t>
  </si>
  <si>
    <t xml:space="preserve">800000000301</t>
  </si>
  <si>
    <t xml:space="preserve">Písek-projekty frakce 0 - 2</t>
  </si>
  <si>
    <t xml:space="preserve">800000000307</t>
  </si>
  <si>
    <t xml:space="preserve">Štěrkokamen projekty 32-63</t>
  </si>
  <si>
    <t xml:space="preserve">T</t>
  </si>
  <si>
    <t xml:space="preserve">585221132502</t>
  </si>
  <si>
    <t xml:space="preserve">Cement SPC 42</t>
  </si>
  <si>
    <t xml:space="preserve">585930000083</t>
  </si>
  <si>
    <t xml:space="preserve">Malta vápenocementová zdící MCV 011</t>
  </si>
  <si>
    <t xml:space="preserve">900000000085</t>
  </si>
  <si>
    <t xml:space="preserve">Roura PE 110 svařitelná mm pro řízené protlaky</t>
  </si>
  <si>
    <t xml:space="preserve">M01s: Materiály EG.D SAP Dodávky</t>
  </si>
  <si>
    <t xml:space="preserve">1100105933</t>
  </si>
  <si>
    <t xml:space="preserve">Konzola příhradový stožár 22kV A3-U8-R</t>
  </si>
  <si>
    <t xml:space="preserve">1100105935</t>
  </si>
  <si>
    <t xml:space="preserve">Konzola příhradový stožár 22kV B-U8</t>
  </si>
  <si>
    <t xml:space="preserve">1100105980</t>
  </si>
  <si>
    <t xml:space="preserve">Stožár příhradový 22kV - 16,5/40 - N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8" activeCellId="2" sqref="I1496 I21 I8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66"/>
    <col collapsed="false" customWidth="true" hidden="true" outlineLevel="0" max="2" min="2" style="1" width="8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5.55"/>
    <col collapsed="false" customWidth="false" hidden="false" outlineLevel="0" max="257" min="16" style="1" width="9.1"/>
  </cols>
  <sheetData>
    <row r="1" customFormat="false" ht="8.4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15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15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15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15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15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20)</f>
        <v>736697</v>
      </c>
      <c r="J8" s="32"/>
      <c r="K8" s="8"/>
      <c r="L8" s="12"/>
    </row>
    <row r="9" customFormat="false" ht="12.15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9)</f>
        <v>736697</v>
      </c>
      <c r="J9" s="41"/>
      <c r="K9" s="8"/>
      <c r="L9" s="12"/>
    </row>
    <row r="10" customFormat="false" ht="12.15" hidden="true" customHeight="true" outlineLevel="2" collapsed="false">
      <c r="A10" s="42"/>
      <c r="B10" s="43"/>
      <c r="C10" s="44" t="n">
        <v>1682</v>
      </c>
      <c r="D10" s="45" t="s">
        <v>17</v>
      </c>
      <c r="E10" s="46" t="s">
        <v>18</v>
      </c>
      <c r="F10" s="47" t="s">
        <v>19</v>
      </c>
      <c r="G10" s="48" t="n">
        <v>172600</v>
      </c>
      <c r="H10" s="49" t="n">
        <v>1</v>
      </c>
      <c r="I10" s="50" t="n">
        <f aca="false">IF(J10="T",0,G10*H10)</f>
        <v>172600</v>
      </c>
      <c r="J10" s="51"/>
      <c r="K10" s="12"/>
      <c r="L10" s="12"/>
    </row>
    <row r="11" customFormat="false" ht="12.15" hidden="true" customHeight="true" outlineLevel="2" collapsed="false">
      <c r="A11" s="42"/>
      <c r="B11" s="43"/>
      <c r="C11" s="44" t="n">
        <v>1683</v>
      </c>
      <c r="D11" s="45" t="s">
        <v>20</v>
      </c>
      <c r="E11" s="46" t="s">
        <v>21</v>
      </c>
      <c r="F11" s="47" t="s">
        <v>19</v>
      </c>
      <c r="G11" s="48" t="n">
        <v>136858</v>
      </c>
      <c r="H11" s="49" t="n">
        <v>1</v>
      </c>
      <c r="I11" s="50" t="n">
        <f aca="false">IF(J11="T",0,G11*H11)</f>
        <v>136858</v>
      </c>
      <c r="J11" s="51"/>
      <c r="K11" s="12"/>
      <c r="L11" s="12"/>
    </row>
    <row r="12" customFormat="false" ht="12.15" hidden="true" customHeight="true" outlineLevel="2" collapsed="false">
      <c r="A12" s="42"/>
      <c r="B12" s="43"/>
      <c r="C12" s="44" t="n">
        <v>1684</v>
      </c>
      <c r="D12" s="45" t="s">
        <v>22</v>
      </c>
      <c r="E12" s="46" t="s">
        <v>23</v>
      </c>
      <c r="F12" s="47" t="s">
        <v>19</v>
      </c>
      <c r="G12" s="48" t="n">
        <v>22842</v>
      </c>
      <c r="H12" s="49" t="n">
        <v>1</v>
      </c>
      <c r="I12" s="50" t="n">
        <f aca="false">IF(J12="T",0,G12*H12)</f>
        <v>22842</v>
      </c>
      <c r="J12" s="51"/>
      <c r="K12" s="12"/>
      <c r="L12" s="12"/>
    </row>
    <row r="13" customFormat="false" ht="12.15" hidden="true" customHeight="true" outlineLevel="2" collapsed="false">
      <c r="A13" s="42"/>
      <c r="B13" s="43"/>
      <c r="C13" s="44" t="n">
        <v>1687</v>
      </c>
      <c r="D13" s="45" t="s">
        <v>24</v>
      </c>
      <c r="E13" s="46" t="s">
        <v>25</v>
      </c>
      <c r="F13" s="47" t="s">
        <v>19</v>
      </c>
      <c r="G13" s="48" t="n">
        <v>6380</v>
      </c>
      <c r="H13" s="49" t="n">
        <v>1</v>
      </c>
      <c r="I13" s="50" t="n">
        <f aca="false">IF(J13="T",0,G13*H13)</f>
        <v>6380</v>
      </c>
      <c r="J13" s="51"/>
      <c r="K13" s="12"/>
      <c r="L13" s="12"/>
    </row>
    <row r="14" customFormat="false" ht="12.15" hidden="true" customHeight="true" outlineLevel="2" collapsed="false">
      <c r="A14" s="42"/>
      <c r="B14" s="43"/>
      <c r="C14" s="44" t="n">
        <v>1689</v>
      </c>
      <c r="D14" s="45" t="s">
        <v>26</v>
      </c>
      <c r="E14" s="46" t="s">
        <v>27</v>
      </c>
      <c r="F14" s="47" t="s">
        <v>19</v>
      </c>
      <c r="G14" s="48" t="n">
        <v>364697</v>
      </c>
      <c r="H14" s="49" t="n">
        <v>1</v>
      </c>
      <c r="I14" s="50" t="n">
        <f aca="false">IF(J14="T",0,G14*H14)</f>
        <v>364697</v>
      </c>
      <c r="J14" s="51"/>
      <c r="K14" s="12"/>
      <c r="L14" s="12"/>
    </row>
    <row r="15" customFormat="false" ht="12.15" hidden="true" customHeight="true" outlineLevel="2" collapsed="false">
      <c r="A15" s="42"/>
      <c r="B15" s="43"/>
      <c r="C15" s="44" t="n">
        <v>1690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7600</v>
      </c>
      <c r="I15" s="50" t="n">
        <f aca="false">IF(J15="T",0,G15*H15)</f>
        <v>7600</v>
      </c>
      <c r="J15" s="51"/>
      <c r="K15" s="12"/>
      <c r="L15" s="12"/>
    </row>
    <row r="16" customFormat="false" ht="12.15" hidden="true" customHeight="true" outlineLevel="2" collapsed="false">
      <c r="A16" s="42"/>
      <c r="B16" s="43"/>
      <c r="C16" s="44" t="n">
        <v>1691</v>
      </c>
      <c r="D16" s="45" t="s">
        <v>31</v>
      </c>
      <c r="E16" s="46" t="s">
        <v>32</v>
      </c>
      <c r="F16" s="47" t="s">
        <v>30</v>
      </c>
      <c r="G16" s="48" t="n">
        <v>1</v>
      </c>
      <c r="H16" s="49" t="n">
        <v>5060</v>
      </c>
      <c r="I16" s="50" t="n">
        <f aca="false">IF(J16="T",0,G16*H16)</f>
        <v>5060</v>
      </c>
      <c r="J16" s="51"/>
      <c r="K16" s="12"/>
      <c r="L16" s="12"/>
    </row>
    <row r="17" customFormat="false" ht="12.15" hidden="true" customHeight="true" outlineLevel="2" collapsed="false">
      <c r="A17" s="42"/>
      <c r="B17" s="43"/>
      <c r="C17" s="44" t="n">
        <v>1692</v>
      </c>
      <c r="D17" s="45" t="s">
        <v>33</v>
      </c>
      <c r="E17" s="46" t="s">
        <v>34</v>
      </c>
      <c r="F17" s="47" t="s">
        <v>19</v>
      </c>
      <c r="G17" s="48" t="n">
        <v>1760</v>
      </c>
      <c r="H17" s="49" t="n">
        <v>1</v>
      </c>
      <c r="I17" s="50" t="n">
        <f aca="false">IF(J17="T",0,G17*H17)</f>
        <v>1760</v>
      </c>
      <c r="J17" s="51"/>
      <c r="K17" s="12"/>
      <c r="L17" s="12"/>
    </row>
    <row r="18" customFormat="false" ht="12.15" hidden="true" customHeight="true" outlineLevel="2" collapsed="false">
      <c r="A18" s="42"/>
      <c r="B18" s="43"/>
      <c r="C18" s="44" t="n">
        <v>1694</v>
      </c>
      <c r="D18" s="45" t="s">
        <v>35</v>
      </c>
      <c r="E18" s="46" t="s">
        <v>36</v>
      </c>
      <c r="F18" s="47" t="s">
        <v>19</v>
      </c>
      <c r="G18" s="48" t="n">
        <v>18900</v>
      </c>
      <c r="H18" s="49" t="n">
        <v>1</v>
      </c>
      <c r="I18" s="50" t="n">
        <f aca="false">IF(J18="T",0,G18*H18)</f>
        <v>18900</v>
      </c>
      <c r="J18" s="51"/>
      <c r="K18" s="12"/>
      <c r="L18" s="12"/>
    </row>
    <row r="19" customFormat="false" ht="12.15" hidden="true" customHeight="true" outlineLevel="2" collapsed="false">
      <c r="B19" s="8"/>
      <c r="C19" s="52"/>
      <c r="D19" s="53"/>
      <c r="E19" s="53"/>
      <c r="F19" s="53"/>
      <c r="G19" s="53"/>
      <c r="H19" s="54"/>
      <c r="I19" s="55"/>
      <c r="J19" s="56"/>
    </row>
    <row r="20" customFormat="false" ht="12.15" hidden="false" customHeight="true" outlineLevel="1" collapsed="true">
      <c r="C20" s="21"/>
      <c r="D20" s="13"/>
      <c r="E20" s="13"/>
      <c r="F20" s="13"/>
      <c r="G20" s="13"/>
      <c r="H20" s="13"/>
      <c r="I20" s="22"/>
      <c r="J20" s="13"/>
    </row>
    <row r="21" customFormat="false" ht="12.15" hidden="false" customHeight="true" outlineLevel="0" collapsed="false">
      <c r="A21" s="23"/>
      <c r="B21" s="24" t="n">
        <v>1</v>
      </c>
      <c r="C21" s="25"/>
      <c r="D21" s="26"/>
      <c r="E21" s="27" t="s">
        <v>37</v>
      </c>
      <c r="F21" s="28"/>
      <c r="G21" s="29"/>
      <c r="H21" s="30"/>
      <c r="I21" s="31" t="n">
        <f aca="false">SUBTOTAL(9,I22:I1494)</f>
        <v>9401876.99979653</v>
      </c>
      <c r="J21" s="32"/>
      <c r="K21" s="8"/>
      <c r="L21" s="12"/>
    </row>
    <row r="22" customFormat="false" ht="12.15" hidden="false" customHeight="true" outlineLevel="1" collapsed="false">
      <c r="A22" s="33"/>
      <c r="B22" s="33" t="n">
        <v>2</v>
      </c>
      <c r="C22" s="34"/>
      <c r="D22" s="35"/>
      <c r="E22" s="36" t="s">
        <v>38</v>
      </c>
      <c r="F22" s="37"/>
      <c r="G22" s="38"/>
      <c r="H22" s="39"/>
      <c r="I22" s="40" t="n">
        <f aca="false">SUBTOTAL(9,I23:I295)</f>
        <v>1552506.94413812</v>
      </c>
      <c r="J22" s="41"/>
      <c r="K22" s="8"/>
      <c r="L22" s="12"/>
    </row>
    <row r="23" customFormat="false" ht="12.15" hidden="true" customHeight="true" outlineLevel="2" collapsed="false">
      <c r="A23" s="42"/>
      <c r="B23" s="43"/>
      <c r="C23" s="44" t="n">
        <v>1</v>
      </c>
      <c r="D23" s="45" t="s">
        <v>39</v>
      </c>
      <c r="E23" s="46" t="s">
        <v>40</v>
      </c>
      <c r="F23" s="47" t="s">
        <v>41</v>
      </c>
      <c r="G23" s="48" t="n">
        <v>1</v>
      </c>
      <c r="H23" s="49" t="n">
        <v>45526.80462</v>
      </c>
      <c r="I23" s="50" t="n">
        <f aca="false">IF(J23="T",0,G23*H23)</f>
        <v>45526.80462</v>
      </c>
      <c r="J23" s="51"/>
      <c r="K23" s="12"/>
      <c r="L23" s="12"/>
    </row>
    <row r="24" customFormat="false" ht="12.15" hidden="true" customHeight="true" outlineLevel="2" collapsed="false">
      <c r="A24" s="42"/>
      <c r="B24" s="43"/>
      <c r="C24" s="44" t="n">
        <v>2</v>
      </c>
      <c r="D24" s="45" t="s">
        <v>42</v>
      </c>
      <c r="E24" s="46" t="s">
        <v>43</v>
      </c>
      <c r="F24" s="47" t="s">
        <v>41</v>
      </c>
      <c r="G24" s="48" t="n">
        <v>1</v>
      </c>
      <c r="H24" s="49" t="n">
        <v>10572.35</v>
      </c>
      <c r="I24" s="50" t="n">
        <f aca="false">IF(J24="T",0,G24*H24)</f>
        <v>10572.35</v>
      </c>
      <c r="J24" s="51"/>
      <c r="K24" s="12"/>
      <c r="L24" s="12"/>
    </row>
    <row r="25" customFormat="false" ht="12.15" hidden="true" customHeight="true" outlineLevel="2" collapsed="false">
      <c r="A25" s="42"/>
      <c r="B25" s="43"/>
      <c r="C25" s="44" t="n">
        <v>3</v>
      </c>
      <c r="D25" s="45" t="s">
        <v>44</v>
      </c>
      <c r="E25" s="46" t="s">
        <v>45</v>
      </c>
      <c r="F25" s="47" t="s">
        <v>41</v>
      </c>
      <c r="G25" s="48" t="n">
        <v>1</v>
      </c>
      <c r="H25" s="49" t="n">
        <v>2183.05868</v>
      </c>
      <c r="I25" s="50" t="n">
        <f aca="false">IF(J25="T",0,G25*H25)</f>
        <v>2183.05868</v>
      </c>
      <c r="J25" s="51"/>
      <c r="K25" s="12"/>
      <c r="L25" s="12"/>
    </row>
    <row r="26" customFormat="false" ht="12.15" hidden="true" customHeight="true" outlineLevel="2" collapsed="false">
      <c r="A26" s="42"/>
      <c r="B26" s="43"/>
      <c r="C26" s="44" t="n">
        <v>4</v>
      </c>
      <c r="D26" s="45" t="s">
        <v>46</v>
      </c>
      <c r="E26" s="46" t="s">
        <v>47</v>
      </c>
      <c r="F26" s="47" t="s">
        <v>41</v>
      </c>
      <c r="G26" s="48" t="n">
        <v>1</v>
      </c>
      <c r="H26" s="49" t="n">
        <v>505.69</v>
      </c>
      <c r="I26" s="50" t="n">
        <f aca="false">IF(J26="T",0,G26*H26)</f>
        <v>505.69</v>
      </c>
      <c r="J26" s="51"/>
      <c r="K26" s="12"/>
      <c r="L26" s="12"/>
    </row>
    <row r="27" customFormat="false" ht="12.15" hidden="true" customHeight="true" outlineLevel="2" collapsed="false">
      <c r="A27" s="42"/>
      <c r="B27" s="43"/>
      <c r="C27" s="44" t="n">
        <v>6</v>
      </c>
      <c r="D27" s="45" t="s">
        <v>48</v>
      </c>
      <c r="E27" s="46" t="s">
        <v>49</v>
      </c>
      <c r="F27" s="47" t="s">
        <v>50</v>
      </c>
      <c r="G27" s="48" t="n">
        <v>2</v>
      </c>
      <c r="H27" s="49" t="n">
        <v>1749.045</v>
      </c>
      <c r="I27" s="50" t="n">
        <f aca="false">IF(J27="T",0,G27*H27)</f>
        <v>3498.09</v>
      </c>
      <c r="J27" s="51"/>
      <c r="K27" s="12"/>
      <c r="L27" s="12"/>
    </row>
    <row r="28" customFormat="false" ht="12.15" hidden="true" customHeight="true" outlineLevel="2" collapsed="false">
      <c r="A28" s="42"/>
      <c r="B28" s="43"/>
      <c r="C28" s="44" t="n">
        <v>7</v>
      </c>
      <c r="D28" s="45" t="s">
        <v>51</v>
      </c>
      <c r="E28" s="46" t="s">
        <v>52</v>
      </c>
      <c r="F28" s="47" t="s">
        <v>41</v>
      </c>
      <c r="G28" s="48" t="n">
        <v>6</v>
      </c>
      <c r="H28" s="49" t="n">
        <v>344</v>
      </c>
      <c r="I28" s="50" t="n">
        <f aca="false">IF(J28="T",0,G28*H28)</f>
        <v>2064</v>
      </c>
      <c r="J28" s="51"/>
      <c r="K28" s="12"/>
      <c r="L28" s="12"/>
    </row>
    <row r="29" customFormat="false" ht="12.15" hidden="true" customHeight="true" outlineLevel="2" collapsed="false">
      <c r="A29" s="42"/>
      <c r="B29" s="43"/>
      <c r="C29" s="44" t="n">
        <v>8</v>
      </c>
      <c r="D29" s="45" t="s">
        <v>53</v>
      </c>
      <c r="E29" s="46" t="s">
        <v>54</v>
      </c>
      <c r="F29" s="47" t="s">
        <v>41</v>
      </c>
      <c r="G29" s="48" t="n">
        <v>1</v>
      </c>
      <c r="H29" s="49" t="n">
        <v>127.91772</v>
      </c>
      <c r="I29" s="50" t="n">
        <f aca="false">IF(J29="T",0,G29*H29)</f>
        <v>127.91772</v>
      </c>
      <c r="J29" s="51"/>
      <c r="K29" s="12"/>
      <c r="L29" s="12"/>
    </row>
    <row r="30" customFormat="false" ht="12.15" hidden="true" customHeight="true" outlineLevel="2" collapsed="false">
      <c r="A30" s="42"/>
      <c r="B30" s="43"/>
      <c r="C30" s="44" t="n">
        <v>10</v>
      </c>
      <c r="D30" s="45" t="s">
        <v>55</v>
      </c>
      <c r="E30" s="46" t="s">
        <v>56</v>
      </c>
      <c r="F30" s="47" t="s">
        <v>50</v>
      </c>
      <c r="G30" s="48" t="n">
        <v>1</v>
      </c>
      <c r="H30" s="49" t="n">
        <v>2472.99</v>
      </c>
      <c r="I30" s="50" t="n">
        <f aca="false">IF(J30="T",0,G30*H30)</f>
        <v>2472.99</v>
      </c>
      <c r="J30" s="51"/>
      <c r="K30" s="12"/>
      <c r="L30" s="12"/>
    </row>
    <row r="31" customFormat="false" ht="12.15" hidden="true" customHeight="true" outlineLevel="2" collapsed="false">
      <c r="A31" s="42"/>
      <c r="B31" s="43"/>
      <c r="C31" s="44" t="n">
        <v>20</v>
      </c>
      <c r="D31" s="45" t="s">
        <v>57</v>
      </c>
      <c r="E31" s="46" t="s">
        <v>58</v>
      </c>
      <c r="F31" s="47" t="s">
        <v>41</v>
      </c>
      <c r="G31" s="48" t="n">
        <v>1</v>
      </c>
      <c r="H31" s="49" t="n">
        <v>178.63462</v>
      </c>
      <c r="I31" s="50" t="n">
        <f aca="false">IF(J31="T",0,G31*H31)</f>
        <v>178.63462</v>
      </c>
      <c r="J31" s="51"/>
      <c r="K31" s="12"/>
      <c r="L31" s="12"/>
    </row>
    <row r="32" customFormat="false" ht="12.15" hidden="true" customHeight="true" outlineLevel="2" collapsed="false">
      <c r="A32" s="42"/>
      <c r="B32" s="43"/>
      <c r="C32" s="44" t="n">
        <v>22</v>
      </c>
      <c r="D32" s="45" t="s">
        <v>59</v>
      </c>
      <c r="E32" s="46" t="s">
        <v>60</v>
      </c>
      <c r="F32" s="47" t="s">
        <v>61</v>
      </c>
      <c r="G32" s="48" t="n">
        <v>9.32</v>
      </c>
      <c r="H32" s="49" t="n">
        <v>209.4</v>
      </c>
      <c r="I32" s="50" t="n">
        <f aca="false">IF(J32="T",0,G32*H32)</f>
        <v>1951.608</v>
      </c>
      <c r="J32" s="51"/>
      <c r="K32" s="12"/>
      <c r="L32" s="12"/>
    </row>
    <row r="33" customFormat="false" ht="12.15" hidden="true" customHeight="true" outlineLevel="2" collapsed="false">
      <c r="A33" s="42"/>
      <c r="B33" s="43"/>
      <c r="C33" s="44" t="n">
        <v>23</v>
      </c>
      <c r="D33" s="45" t="s">
        <v>62</v>
      </c>
      <c r="E33" s="46" t="s">
        <v>63</v>
      </c>
      <c r="F33" s="47" t="s">
        <v>61</v>
      </c>
      <c r="G33" s="48" t="n">
        <v>8.581</v>
      </c>
      <c r="H33" s="49" t="n">
        <v>3251.4112</v>
      </c>
      <c r="I33" s="50" t="n">
        <f aca="false">IF(J33="T",0,G33*H33)</f>
        <v>27900.3595072</v>
      </c>
      <c r="J33" s="51"/>
      <c r="K33" s="12"/>
      <c r="L33" s="12"/>
    </row>
    <row r="34" customFormat="false" ht="12.15" hidden="true" customHeight="true" outlineLevel="2" collapsed="false">
      <c r="A34" s="42"/>
      <c r="B34" s="43"/>
      <c r="C34" s="44" t="n">
        <v>24</v>
      </c>
      <c r="D34" s="45" t="s">
        <v>64</v>
      </c>
      <c r="E34" s="46" t="s">
        <v>65</v>
      </c>
      <c r="F34" s="47" t="s">
        <v>66</v>
      </c>
      <c r="G34" s="48" t="n">
        <v>2.25</v>
      </c>
      <c r="H34" s="49" t="n">
        <v>49.28</v>
      </c>
      <c r="I34" s="50" t="n">
        <f aca="false">IF(J34="T",0,G34*H34)</f>
        <v>110.88</v>
      </c>
      <c r="J34" s="51"/>
      <c r="K34" s="12"/>
      <c r="L34" s="12"/>
    </row>
    <row r="35" customFormat="false" ht="12.15" hidden="true" customHeight="true" outlineLevel="2" collapsed="false">
      <c r="A35" s="42"/>
      <c r="B35" s="43"/>
      <c r="C35" s="44" t="n">
        <v>25</v>
      </c>
      <c r="D35" s="45" t="s">
        <v>67</v>
      </c>
      <c r="E35" s="46" t="s">
        <v>68</v>
      </c>
      <c r="F35" s="47" t="s">
        <v>41</v>
      </c>
      <c r="G35" s="48" t="n">
        <v>1</v>
      </c>
      <c r="H35" s="49" t="n">
        <v>1721.756662</v>
      </c>
      <c r="I35" s="50" t="n">
        <f aca="false">IF(J35="T",0,G35*H35)</f>
        <v>1721.756662</v>
      </c>
      <c r="J35" s="51"/>
      <c r="K35" s="12"/>
      <c r="L35" s="12"/>
    </row>
    <row r="36" customFormat="false" ht="12.15" hidden="true" customHeight="true" outlineLevel="2" collapsed="false">
      <c r="A36" s="42"/>
      <c r="B36" s="43"/>
      <c r="C36" s="44" t="n">
        <v>26</v>
      </c>
      <c r="D36" s="45" t="s">
        <v>69</v>
      </c>
      <c r="E36" s="46" t="s">
        <v>70</v>
      </c>
      <c r="F36" s="47" t="s">
        <v>41</v>
      </c>
      <c r="G36" s="48" t="n">
        <v>1</v>
      </c>
      <c r="H36" s="49" t="n">
        <v>418.334</v>
      </c>
      <c r="I36" s="50" t="n">
        <f aca="false">IF(J36="T",0,G36*H36)</f>
        <v>418.334</v>
      </c>
      <c r="J36" s="51"/>
      <c r="K36" s="12"/>
      <c r="L36" s="12"/>
    </row>
    <row r="37" customFormat="false" ht="12.15" hidden="true" customHeight="true" outlineLevel="2" collapsed="false">
      <c r="A37" s="42"/>
      <c r="B37" s="43"/>
      <c r="C37" s="44" t="n">
        <v>28</v>
      </c>
      <c r="D37" s="45" t="s">
        <v>71</v>
      </c>
      <c r="E37" s="46" t="s">
        <v>72</v>
      </c>
      <c r="F37" s="47" t="s">
        <v>61</v>
      </c>
      <c r="G37" s="48" t="n">
        <v>0.5</v>
      </c>
      <c r="H37" s="49" t="n">
        <v>54.12</v>
      </c>
      <c r="I37" s="50" t="n">
        <f aca="false">IF(J37="T",0,G37*H37)</f>
        <v>27.06</v>
      </c>
      <c r="J37" s="51"/>
      <c r="K37" s="12"/>
      <c r="L37" s="12"/>
    </row>
    <row r="38" customFormat="false" ht="12.15" hidden="true" customHeight="true" outlineLevel="2" collapsed="false">
      <c r="A38" s="42"/>
      <c r="B38" s="43"/>
      <c r="C38" s="44" t="n">
        <v>29</v>
      </c>
      <c r="D38" s="45" t="s">
        <v>73</v>
      </c>
      <c r="E38" s="46" t="s">
        <v>74</v>
      </c>
      <c r="F38" s="47" t="s">
        <v>41</v>
      </c>
      <c r="G38" s="48" t="n">
        <v>1</v>
      </c>
      <c r="H38" s="49" t="n">
        <v>12048.68462</v>
      </c>
      <c r="I38" s="50" t="n">
        <f aca="false">IF(J38="T",0,G38*H38)</f>
        <v>12048.68462</v>
      </c>
      <c r="J38" s="51"/>
      <c r="K38" s="12"/>
      <c r="L38" s="12"/>
    </row>
    <row r="39" customFormat="false" ht="12.15" hidden="true" customHeight="true" outlineLevel="2" collapsed="false">
      <c r="A39" s="42"/>
      <c r="B39" s="43"/>
      <c r="C39" s="44" t="n">
        <v>29</v>
      </c>
      <c r="D39" s="45" t="s">
        <v>73</v>
      </c>
      <c r="E39" s="46" t="s">
        <v>74</v>
      </c>
      <c r="F39" s="47" t="s">
        <v>41</v>
      </c>
      <c r="G39" s="48" t="n">
        <v>1</v>
      </c>
      <c r="H39" s="49" t="n">
        <v>12048.68462</v>
      </c>
      <c r="I39" s="50" t="n">
        <f aca="false">IF(J39="T",0,G39*H39)</f>
        <v>12048.68462</v>
      </c>
      <c r="J39" s="51"/>
      <c r="K39" s="12"/>
      <c r="L39" s="12"/>
    </row>
    <row r="40" customFormat="false" ht="12.15" hidden="true" customHeight="true" outlineLevel="2" collapsed="false">
      <c r="A40" s="42"/>
      <c r="B40" s="43"/>
      <c r="C40" s="44" t="n">
        <v>29</v>
      </c>
      <c r="D40" s="45" t="s">
        <v>73</v>
      </c>
      <c r="E40" s="46" t="s">
        <v>74</v>
      </c>
      <c r="F40" s="47" t="s">
        <v>41</v>
      </c>
      <c r="G40" s="48" t="n">
        <v>1</v>
      </c>
      <c r="H40" s="49" t="n">
        <v>12048.68462</v>
      </c>
      <c r="I40" s="50" t="n">
        <f aca="false">IF(J40="T",0,G40*H40)</f>
        <v>12048.68462</v>
      </c>
      <c r="J40" s="51"/>
      <c r="K40" s="12"/>
      <c r="L40" s="12"/>
    </row>
    <row r="41" customFormat="false" ht="12.15" hidden="true" customHeight="true" outlineLevel="2" collapsed="false">
      <c r="A41" s="42"/>
      <c r="B41" s="43"/>
      <c r="C41" s="44" t="n">
        <v>29</v>
      </c>
      <c r="D41" s="45" t="s">
        <v>73</v>
      </c>
      <c r="E41" s="46" t="s">
        <v>74</v>
      </c>
      <c r="F41" s="47" t="s">
        <v>41</v>
      </c>
      <c r="G41" s="48" t="n">
        <v>1</v>
      </c>
      <c r="H41" s="49" t="n">
        <v>12048.68462</v>
      </c>
      <c r="I41" s="50" t="n">
        <f aca="false">IF(J41="T",0,G41*H41)</f>
        <v>12048.68462</v>
      </c>
      <c r="J41" s="51"/>
      <c r="K41" s="12"/>
      <c r="L41" s="12"/>
    </row>
    <row r="42" customFormat="false" ht="12.15" hidden="true" customHeight="true" outlineLevel="2" collapsed="false">
      <c r="A42" s="42"/>
      <c r="B42" s="43"/>
      <c r="C42" s="44" t="n">
        <v>29</v>
      </c>
      <c r="D42" s="45" t="s">
        <v>73</v>
      </c>
      <c r="E42" s="46" t="s">
        <v>74</v>
      </c>
      <c r="F42" s="47" t="s">
        <v>41</v>
      </c>
      <c r="G42" s="48" t="n">
        <v>1</v>
      </c>
      <c r="H42" s="49" t="n">
        <v>12048.68462</v>
      </c>
      <c r="I42" s="50" t="n">
        <f aca="false">IF(J42="T",0,G42*H42)</f>
        <v>12048.68462</v>
      </c>
      <c r="J42" s="51"/>
      <c r="K42" s="12"/>
      <c r="L42" s="12"/>
    </row>
    <row r="43" customFormat="false" ht="12.15" hidden="true" customHeight="true" outlineLevel="2" collapsed="false">
      <c r="A43" s="42"/>
      <c r="B43" s="43"/>
      <c r="C43" s="44" t="n">
        <v>29</v>
      </c>
      <c r="D43" s="45" t="s">
        <v>73</v>
      </c>
      <c r="E43" s="46" t="s">
        <v>74</v>
      </c>
      <c r="F43" s="47" t="s">
        <v>41</v>
      </c>
      <c r="G43" s="48" t="n">
        <v>1</v>
      </c>
      <c r="H43" s="49" t="n">
        <v>12048.68462</v>
      </c>
      <c r="I43" s="50" t="n">
        <f aca="false">IF(J43="T",0,G43*H43)</f>
        <v>12048.68462</v>
      </c>
      <c r="J43" s="51"/>
      <c r="K43" s="12"/>
      <c r="L43" s="12"/>
    </row>
    <row r="44" customFormat="false" ht="12.15" hidden="true" customHeight="true" outlineLevel="2" collapsed="false">
      <c r="A44" s="42"/>
      <c r="B44" s="43"/>
      <c r="C44" s="44" t="n">
        <v>29</v>
      </c>
      <c r="D44" s="45" t="s">
        <v>73</v>
      </c>
      <c r="E44" s="46" t="s">
        <v>74</v>
      </c>
      <c r="F44" s="47" t="s">
        <v>41</v>
      </c>
      <c r="G44" s="48" t="n">
        <v>1</v>
      </c>
      <c r="H44" s="49" t="n">
        <v>12048.68462</v>
      </c>
      <c r="I44" s="50" t="n">
        <f aca="false">IF(J44="T",0,G44*H44)</f>
        <v>12048.68462</v>
      </c>
      <c r="J44" s="51"/>
      <c r="K44" s="12"/>
      <c r="L44" s="12"/>
    </row>
    <row r="45" customFormat="false" ht="12.15" hidden="true" customHeight="true" outlineLevel="2" collapsed="false">
      <c r="A45" s="42"/>
      <c r="B45" s="43"/>
      <c r="C45" s="44" t="n">
        <v>29</v>
      </c>
      <c r="D45" s="45" t="s">
        <v>73</v>
      </c>
      <c r="E45" s="46" t="s">
        <v>74</v>
      </c>
      <c r="F45" s="47" t="s">
        <v>41</v>
      </c>
      <c r="G45" s="48" t="n">
        <v>1</v>
      </c>
      <c r="H45" s="49" t="n">
        <v>12048.68462</v>
      </c>
      <c r="I45" s="50" t="n">
        <f aca="false">IF(J45="T",0,G45*H45)</f>
        <v>12048.68462</v>
      </c>
      <c r="J45" s="51"/>
      <c r="K45" s="12"/>
      <c r="L45" s="12"/>
    </row>
    <row r="46" customFormat="false" ht="12.15" hidden="true" customHeight="true" outlineLevel="2" collapsed="false">
      <c r="A46" s="42"/>
      <c r="B46" s="43"/>
      <c r="C46" s="44" t="n">
        <v>29</v>
      </c>
      <c r="D46" s="45" t="s">
        <v>73</v>
      </c>
      <c r="E46" s="46" t="s">
        <v>74</v>
      </c>
      <c r="F46" s="47" t="s">
        <v>41</v>
      </c>
      <c r="G46" s="48" t="n">
        <v>1</v>
      </c>
      <c r="H46" s="49" t="n">
        <v>12048.68462</v>
      </c>
      <c r="I46" s="50" t="n">
        <f aca="false">IF(J46="T",0,G46*H46)</f>
        <v>12048.68462</v>
      </c>
      <c r="J46" s="51"/>
      <c r="K46" s="12"/>
      <c r="L46" s="12"/>
    </row>
    <row r="47" customFormat="false" ht="12.15" hidden="true" customHeight="true" outlineLevel="2" collapsed="false">
      <c r="A47" s="42"/>
      <c r="B47" s="43"/>
      <c r="C47" s="44" t="n">
        <v>29</v>
      </c>
      <c r="D47" s="45" t="s">
        <v>73</v>
      </c>
      <c r="E47" s="46" t="s">
        <v>74</v>
      </c>
      <c r="F47" s="47" t="s">
        <v>41</v>
      </c>
      <c r="G47" s="48" t="n">
        <v>1</v>
      </c>
      <c r="H47" s="49" t="n">
        <v>12048.68462</v>
      </c>
      <c r="I47" s="50" t="n">
        <f aca="false">IF(J47="T",0,G47*H47)</f>
        <v>12048.68462</v>
      </c>
      <c r="J47" s="51"/>
      <c r="K47" s="12"/>
      <c r="L47" s="12"/>
    </row>
    <row r="48" customFormat="false" ht="12.15" hidden="true" customHeight="true" outlineLevel="2" collapsed="false">
      <c r="A48" s="42"/>
      <c r="B48" s="43"/>
      <c r="C48" s="44" t="n">
        <v>30</v>
      </c>
      <c r="D48" s="45" t="s">
        <v>75</v>
      </c>
      <c r="E48" s="46" t="s">
        <v>76</v>
      </c>
      <c r="F48" s="47" t="s">
        <v>41</v>
      </c>
      <c r="G48" s="48" t="n">
        <v>1</v>
      </c>
      <c r="H48" s="49" t="n">
        <v>5868.14</v>
      </c>
      <c r="I48" s="50" t="n">
        <f aca="false">IF(J48="T",0,G48*H48)</f>
        <v>5868.14</v>
      </c>
      <c r="J48" s="51"/>
      <c r="K48" s="12"/>
      <c r="L48" s="12"/>
    </row>
    <row r="49" customFormat="false" ht="12.15" hidden="true" customHeight="true" outlineLevel="2" collapsed="false">
      <c r="A49" s="42"/>
      <c r="B49" s="43"/>
      <c r="C49" s="44" t="n">
        <v>30</v>
      </c>
      <c r="D49" s="45" t="s">
        <v>75</v>
      </c>
      <c r="E49" s="46" t="s">
        <v>76</v>
      </c>
      <c r="F49" s="47" t="s">
        <v>41</v>
      </c>
      <c r="G49" s="48" t="n">
        <v>1</v>
      </c>
      <c r="H49" s="49" t="n">
        <v>5868.14</v>
      </c>
      <c r="I49" s="50" t="n">
        <f aca="false">IF(J49="T",0,G49*H49)</f>
        <v>5868.14</v>
      </c>
      <c r="J49" s="51"/>
      <c r="K49" s="12"/>
      <c r="L49" s="12"/>
    </row>
    <row r="50" customFormat="false" ht="12.15" hidden="true" customHeight="true" outlineLevel="2" collapsed="false">
      <c r="A50" s="42"/>
      <c r="B50" s="43"/>
      <c r="C50" s="44" t="n">
        <v>30</v>
      </c>
      <c r="D50" s="45" t="s">
        <v>75</v>
      </c>
      <c r="E50" s="46" t="s">
        <v>76</v>
      </c>
      <c r="F50" s="47" t="s">
        <v>41</v>
      </c>
      <c r="G50" s="48" t="n">
        <v>1</v>
      </c>
      <c r="H50" s="49" t="n">
        <v>5868.14</v>
      </c>
      <c r="I50" s="50" t="n">
        <f aca="false">IF(J50="T",0,G50*H50)</f>
        <v>5868.14</v>
      </c>
      <c r="J50" s="51"/>
      <c r="K50" s="12"/>
      <c r="L50" s="12"/>
    </row>
    <row r="51" customFormat="false" ht="12.15" hidden="true" customHeight="true" outlineLevel="2" collapsed="false">
      <c r="A51" s="42"/>
      <c r="B51" s="43"/>
      <c r="C51" s="44" t="n">
        <v>30</v>
      </c>
      <c r="D51" s="45" t="s">
        <v>75</v>
      </c>
      <c r="E51" s="46" t="s">
        <v>76</v>
      </c>
      <c r="F51" s="47" t="s">
        <v>41</v>
      </c>
      <c r="G51" s="48" t="n">
        <v>1</v>
      </c>
      <c r="H51" s="49" t="n">
        <v>5868.14</v>
      </c>
      <c r="I51" s="50" t="n">
        <f aca="false">IF(J51="T",0,G51*H51)</f>
        <v>5868.14</v>
      </c>
      <c r="J51" s="51"/>
      <c r="K51" s="12"/>
      <c r="L51" s="12"/>
    </row>
    <row r="52" customFormat="false" ht="12.15" hidden="true" customHeight="true" outlineLevel="2" collapsed="false">
      <c r="A52" s="42"/>
      <c r="B52" s="43"/>
      <c r="C52" s="44" t="n">
        <v>30</v>
      </c>
      <c r="D52" s="45" t="s">
        <v>75</v>
      </c>
      <c r="E52" s="46" t="s">
        <v>76</v>
      </c>
      <c r="F52" s="47" t="s">
        <v>41</v>
      </c>
      <c r="G52" s="48" t="n">
        <v>1</v>
      </c>
      <c r="H52" s="49" t="n">
        <v>5868.14</v>
      </c>
      <c r="I52" s="50" t="n">
        <f aca="false">IF(J52="T",0,G52*H52)</f>
        <v>5868.14</v>
      </c>
      <c r="J52" s="51"/>
      <c r="K52" s="12"/>
      <c r="L52" s="12"/>
    </row>
    <row r="53" customFormat="false" ht="12.15" hidden="true" customHeight="true" outlineLevel="2" collapsed="false">
      <c r="A53" s="42"/>
      <c r="B53" s="43"/>
      <c r="C53" s="44" t="n">
        <v>30</v>
      </c>
      <c r="D53" s="45" t="s">
        <v>75</v>
      </c>
      <c r="E53" s="46" t="s">
        <v>76</v>
      </c>
      <c r="F53" s="47" t="s">
        <v>41</v>
      </c>
      <c r="G53" s="48" t="n">
        <v>1</v>
      </c>
      <c r="H53" s="49" t="n">
        <v>5868.14</v>
      </c>
      <c r="I53" s="50" t="n">
        <f aca="false">IF(J53="T",0,G53*H53)</f>
        <v>5868.14</v>
      </c>
      <c r="J53" s="51"/>
      <c r="K53" s="12"/>
      <c r="L53" s="12"/>
    </row>
    <row r="54" customFormat="false" ht="12.15" hidden="true" customHeight="true" outlineLevel="2" collapsed="false">
      <c r="A54" s="42"/>
      <c r="B54" s="43"/>
      <c r="C54" s="44" t="n">
        <v>30</v>
      </c>
      <c r="D54" s="45" t="s">
        <v>75</v>
      </c>
      <c r="E54" s="46" t="s">
        <v>76</v>
      </c>
      <c r="F54" s="47" t="s">
        <v>41</v>
      </c>
      <c r="G54" s="48" t="n">
        <v>1</v>
      </c>
      <c r="H54" s="49" t="n">
        <v>5868.14</v>
      </c>
      <c r="I54" s="50" t="n">
        <f aca="false">IF(J54="T",0,G54*H54)</f>
        <v>5868.14</v>
      </c>
      <c r="J54" s="51"/>
      <c r="K54" s="12"/>
      <c r="L54" s="12"/>
    </row>
    <row r="55" customFormat="false" ht="12.15" hidden="true" customHeight="true" outlineLevel="2" collapsed="false">
      <c r="A55" s="42"/>
      <c r="B55" s="43"/>
      <c r="C55" s="44" t="n">
        <v>30</v>
      </c>
      <c r="D55" s="45" t="s">
        <v>75</v>
      </c>
      <c r="E55" s="46" t="s">
        <v>76</v>
      </c>
      <c r="F55" s="47" t="s">
        <v>41</v>
      </c>
      <c r="G55" s="48" t="n">
        <v>1</v>
      </c>
      <c r="H55" s="49" t="n">
        <v>5868.14</v>
      </c>
      <c r="I55" s="50" t="n">
        <f aca="false">IF(J55="T",0,G55*H55)</f>
        <v>5868.14</v>
      </c>
      <c r="J55" s="51"/>
      <c r="K55" s="12"/>
      <c r="L55" s="12"/>
    </row>
    <row r="56" customFormat="false" ht="12.15" hidden="true" customHeight="true" outlineLevel="2" collapsed="false">
      <c r="A56" s="42"/>
      <c r="B56" s="43"/>
      <c r="C56" s="44" t="n">
        <v>30</v>
      </c>
      <c r="D56" s="45" t="s">
        <v>75</v>
      </c>
      <c r="E56" s="46" t="s">
        <v>76</v>
      </c>
      <c r="F56" s="47" t="s">
        <v>41</v>
      </c>
      <c r="G56" s="48" t="n">
        <v>1</v>
      </c>
      <c r="H56" s="49" t="n">
        <v>5868.14</v>
      </c>
      <c r="I56" s="50" t="n">
        <f aca="false">IF(J56="T",0,G56*H56)</f>
        <v>5868.14</v>
      </c>
      <c r="J56" s="51"/>
      <c r="K56" s="12"/>
      <c r="L56" s="12"/>
    </row>
    <row r="57" customFormat="false" ht="12.15" hidden="true" customHeight="true" outlineLevel="2" collapsed="false">
      <c r="A57" s="42"/>
      <c r="B57" s="43"/>
      <c r="C57" s="44" t="n">
        <v>30</v>
      </c>
      <c r="D57" s="45" t="s">
        <v>75</v>
      </c>
      <c r="E57" s="46" t="s">
        <v>76</v>
      </c>
      <c r="F57" s="47" t="s">
        <v>41</v>
      </c>
      <c r="G57" s="48" t="n">
        <v>1</v>
      </c>
      <c r="H57" s="49" t="n">
        <v>5868.14</v>
      </c>
      <c r="I57" s="50" t="n">
        <f aca="false">IF(J57="T",0,G57*H57)</f>
        <v>5868.14</v>
      </c>
      <c r="J57" s="51"/>
      <c r="K57" s="12"/>
      <c r="L57" s="12"/>
    </row>
    <row r="58" customFormat="false" ht="12.15" hidden="true" customHeight="true" outlineLevel="2" collapsed="false">
      <c r="A58" s="42"/>
      <c r="B58" s="43"/>
      <c r="C58" s="44" t="n">
        <v>31</v>
      </c>
      <c r="D58" s="45" t="s">
        <v>77</v>
      </c>
      <c r="E58" s="46" t="s">
        <v>78</v>
      </c>
      <c r="F58" s="47" t="s">
        <v>41</v>
      </c>
      <c r="G58" s="48" t="n">
        <v>3</v>
      </c>
      <c r="H58" s="49" t="n">
        <v>628.23</v>
      </c>
      <c r="I58" s="50" t="n">
        <f aca="false">IF(J58="T",0,G58*H58)</f>
        <v>1884.69</v>
      </c>
      <c r="J58" s="51"/>
      <c r="K58" s="12"/>
      <c r="L58" s="12"/>
    </row>
    <row r="59" customFormat="false" ht="12.15" hidden="true" customHeight="true" outlineLevel="2" collapsed="false">
      <c r="A59" s="42"/>
      <c r="B59" s="43"/>
      <c r="C59" s="44" t="n">
        <v>31</v>
      </c>
      <c r="D59" s="45" t="s">
        <v>77</v>
      </c>
      <c r="E59" s="46" t="s">
        <v>78</v>
      </c>
      <c r="F59" s="47" t="s">
        <v>41</v>
      </c>
      <c r="G59" s="48" t="n">
        <v>3</v>
      </c>
      <c r="H59" s="49" t="n">
        <v>628.23</v>
      </c>
      <c r="I59" s="50" t="n">
        <f aca="false">IF(J59="T",0,G59*H59)</f>
        <v>1884.69</v>
      </c>
      <c r="J59" s="51"/>
      <c r="K59" s="12"/>
      <c r="L59" s="12"/>
    </row>
    <row r="60" customFormat="false" ht="12.15" hidden="true" customHeight="true" outlineLevel="2" collapsed="false">
      <c r="A60" s="42"/>
      <c r="B60" s="43"/>
      <c r="C60" s="44" t="n">
        <v>31</v>
      </c>
      <c r="D60" s="45" t="s">
        <v>77</v>
      </c>
      <c r="E60" s="46" t="s">
        <v>78</v>
      </c>
      <c r="F60" s="47" t="s">
        <v>41</v>
      </c>
      <c r="G60" s="48" t="n">
        <v>3</v>
      </c>
      <c r="H60" s="49" t="n">
        <v>628.23</v>
      </c>
      <c r="I60" s="50" t="n">
        <f aca="false">IF(J60="T",0,G60*H60)</f>
        <v>1884.69</v>
      </c>
      <c r="J60" s="51"/>
      <c r="K60" s="12"/>
      <c r="L60" s="12"/>
    </row>
    <row r="61" customFormat="false" ht="12.15" hidden="true" customHeight="true" outlineLevel="2" collapsed="false">
      <c r="A61" s="42"/>
      <c r="B61" s="43"/>
      <c r="C61" s="44" t="n">
        <v>31</v>
      </c>
      <c r="D61" s="45" t="s">
        <v>77</v>
      </c>
      <c r="E61" s="46" t="s">
        <v>78</v>
      </c>
      <c r="F61" s="47" t="s">
        <v>41</v>
      </c>
      <c r="G61" s="48" t="n">
        <v>3</v>
      </c>
      <c r="H61" s="49" t="n">
        <v>628.23</v>
      </c>
      <c r="I61" s="50" t="n">
        <f aca="false">IF(J61="T",0,G61*H61)</f>
        <v>1884.69</v>
      </c>
      <c r="J61" s="51"/>
      <c r="K61" s="12"/>
      <c r="L61" s="12"/>
    </row>
    <row r="62" customFormat="false" ht="12.15" hidden="true" customHeight="true" outlineLevel="2" collapsed="false">
      <c r="A62" s="42"/>
      <c r="B62" s="43"/>
      <c r="C62" s="44" t="n">
        <v>31</v>
      </c>
      <c r="D62" s="45" t="s">
        <v>77</v>
      </c>
      <c r="E62" s="46" t="s">
        <v>78</v>
      </c>
      <c r="F62" s="47" t="s">
        <v>41</v>
      </c>
      <c r="G62" s="48" t="n">
        <v>3</v>
      </c>
      <c r="H62" s="49" t="n">
        <v>628.23</v>
      </c>
      <c r="I62" s="50" t="n">
        <f aca="false">IF(J62="T",0,G62*H62)</f>
        <v>1884.69</v>
      </c>
      <c r="J62" s="51"/>
      <c r="K62" s="12"/>
      <c r="L62" s="12"/>
    </row>
    <row r="63" customFormat="false" ht="12.15" hidden="true" customHeight="true" outlineLevel="2" collapsed="false">
      <c r="A63" s="42"/>
      <c r="B63" s="43"/>
      <c r="C63" s="44" t="n">
        <v>31</v>
      </c>
      <c r="D63" s="45" t="s">
        <v>77</v>
      </c>
      <c r="E63" s="46" t="s">
        <v>78</v>
      </c>
      <c r="F63" s="47" t="s">
        <v>41</v>
      </c>
      <c r="G63" s="48" t="n">
        <v>3</v>
      </c>
      <c r="H63" s="49" t="n">
        <v>628.23</v>
      </c>
      <c r="I63" s="50" t="n">
        <f aca="false">IF(J63="T",0,G63*H63)</f>
        <v>1884.69</v>
      </c>
      <c r="J63" s="51"/>
      <c r="K63" s="12"/>
      <c r="L63" s="12"/>
    </row>
    <row r="64" customFormat="false" ht="12.15" hidden="true" customHeight="true" outlineLevel="2" collapsed="false">
      <c r="A64" s="42"/>
      <c r="B64" s="43"/>
      <c r="C64" s="44" t="n">
        <v>31</v>
      </c>
      <c r="D64" s="45" t="s">
        <v>77</v>
      </c>
      <c r="E64" s="46" t="s">
        <v>78</v>
      </c>
      <c r="F64" s="47" t="s">
        <v>41</v>
      </c>
      <c r="G64" s="48" t="n">
        <v>3</v>
      </c>
      <c r="H64" s="49" t="n">
        <v>628.23</v>
      </c>
      <c r="I64" s="50" t="n">
        <f aca="false">IF(J64="T",0,G64*H64)</f>
        <v>1884.69</v>
      </c>
      <c r="J64" s="51"/>
      <c r="K64" s="12"/>
      <c r="L64" s="12"/>
    </row>
    <row r="65" customFormat="false" ht="12.15" hidden="true" customHeight="true" outlineLevel="2" collapsed="false">
      <c r="A65" s="42"/>
      <c r="B65" s="43"/>
      <c r="C65" s="44" t="n">
        <v>31</v>
      </c>
      <c r="D65" s="45" t="s">
        <v>77</v>
      </c>
      <c r="E65" s="46" t="s">
        <v>78</v>
      </c>
      <c r="F65" s="47" t="s">
        <v>41</v>
      </c>
      <c r="G65" s="48" t="n">
        <v>3</v>
      </c>
      <c r="H65" s="49" t="n">
        <v>628.23</v>
      </c>
      <c r="I65" s="50" t="n">
        <f aca="false">IF(J65="T",0,G65*H65)</f>
        <v>1884.69</v>
      </c>
      <c r="J65" s="51"/>
      <c r="K65" s="12"/>
      <c r="L65" s="12"/>
    </row>
    <row r="66" customFormat="false" ht="12.15" hidden="true" customHeight="true" outlineLevel="2" collapsed="false">
      <c r="A66" s="42"/>
      <c r="B66" s="43"/>
      <c r="C66" s="44" t="n">
        <v>31</v>
      </c>
      <c r="D66" s="45" t="s">
        <v>77</v>
      </c>
      <c r="E66" s="46" t="s">
        <v>78</v>
      </c>
      <c r="F66" s="47" t="s">
        <v>41</v>
      </c>
      <c r="G66" s="48" t="n">
        <v>3</v>
      </c>
      <c r="H66" s="49" t="n">
        <v>628.23</v>
      </c>
      <c r="I66" s="50" t="n">
        <f aca="false">IF(J66="T",0,G66*H66)</f>
        <v>1884.69</v>
      </c>
      <c r="J66" s="51"/>
      <c r="K66" s="12"/>
      <c r="L66" s="12"/>
    </row>
    <row r="67" customFormat="false" ht="12.15" hidden="true" customHeight="true" outlineLevel="2" collapsed="false">
      <c r="A67" s="42"/>
      <c r="B67" s="43"/>
      <c r="C67" s="44" t="n">
        <v>31</v>
      </c>
      <c r="D67" s="45" t="s">
        <v>77</v>
      </c>
      <c r="E67" s="46" t="s">
        <v>78</v>
      </c>
      <c r="F67" s="47" t="s">
        <v>41</v>
      </c>
      <c r="G67" s="48" t="n">
        <v>3</v>
      </c>
      <c r="H67" s="49" t="n">
        <v>628.23</v>
      </c>
      <c r="I67" s="50" t="n">
        <f aca="false">IF(J67="T",0,G67*H67)</f>
        <v>1884.69</v>
      </c>
      <c r="J67" s="51"/>
      <c r="K67" s="12"/>
      <c r="L67" s="12"/>
    </row>
    <row r="68" customFormat="false" ht="12.15" hidden="true" customHeight="true" outlineLevel="2" collapsed="false">
      <c r="A68" s="42"/>
      <c r="B68" s="43"/>
      <c r="C68" s="44" t="n">
        <v>32</v>
      </c>
      <c r="D68" s="45" t="s">
        <v>79</v>
      </c>
      <c r="E68" s="46" t="s">
        <v>80</v>
      </c>
      <c r="F68" s="47" t="s">
        <v>50</v>
      </c>
      <c r="G68" s="48" t="n">
        <v>3</v>
      </c>
      <c r="H68" s="49" t="n">
        <v>362.7</v>
      </c>
      <c r="I68" s="50" t="n">
        <f aca="false">IF(J68="T",0,G68*H68)</f>
        <v>1088.1</v>
      </c>
      <c r="J68" s="51"/>
      <c r="K68" s="12"/>
      <c r="L68" s="12"/>
    </row>
    <row r="69" customFormat="false" ht="12.15" hidden="true" customHeight="true" outlineLevel="2" collapsed="false">
      <c r="A69" s="42"/>
      <c r="B69" s="43"/>
      <c r="C69" s="44" t="n">
        <v>32</v>
      </c>
      <c r="D69" s="45" t="s">
        <v>79</v>
      </c>
      <c r="E69" s="46" t="s">
        <v>80</v>
      </c>
      <c r="F69" s="47" t="s">
        <v>50</v>
      </c>
      <c r="G69" s="48" t="n">
        <v>3</v>
      </c>
      <c r="H69" s="49" t="n">
        <v>362.7</v>
      </c>
      <c r="I69" s="50" t="n">
        <f aca="false">IF(J69="T",0,G69*H69)</f>
        <v>1088.1</v>
      </c>
      <c r="J69" s="51"/>
      <c r="K69" s="12"/>
      <c r="L69" s="12"/>
    </row>
    <row r="70" customFormat="false" ht="12.15" hidden="true" customHeight="true" outlineLevel="2" collapsed="false">
      <c r="A70" s="42"/>
      <c r="B70" s="43"/>
      <c r="C70" s="44" t="n">
        <v>32</v>
      </c>
      <c r="D70" s="45" t="s">
        <v>79</v>
      </c>
      <c r="E70" s="46" t="s">
        <v>80</v>
      </c>
      <c r="F70" s="47" t="s">
        <v>50</v>
      </c>
      <c r="G70" s="48" t="n">
        <v>3</v>
      </c>
      <c r="H70" s="49" t="n">
        <v>362.7</v>
      </c>
      <c r="I70" s="50" t="n">
        <f aca="false">IF(J70="T",0,G70*H70)</f>
        <v>1088.1</v>
      </c>
      <c r="J70" s="51"/>
      <c r="K70" s="12"/>
      <c r="L70" s="12"/>
    </row>
    <row r="71" customFormat="false" ht="12.15" hidden="true" customHeight="true" outlineLevel="2" collapsed="false">
      <c r="A71" s="42"/>
      <c r="B71" s="43"/>
      <c r="C71" s="44" t="n">
        <v>32</v>
      </c>
      <c r="D71" s="45" t="s">
        <v>79</v>
      </c>
      <c r="E71" s="46" t="s">
        <v>80</v>
      </c>
      <c r="F71" s="47" t="s">
        <v>50</v>
      </c>
      <c r="G71" s="48" t="n">
        <v>3</v>
      </c>
      <c r="H71" s="49" t="n">
        <v>362.7</v>
      </c>
      <c r="I71" s="50" t="n">
        <f aca="false">IF(J71="T",0,G71*H71)</f>
        <v>1088.1</v>
      </c>
      <c r="J71" s="51"/>
      <c r="K71" s="12"/>
      <c r="L71" s="12"/>
    </row>
    <row r="72" customFormat="false" ht="12.15" hidden="true" customHeight="true" outlineLevel="2" collapsed="false">
      <c r="A72" s="42"/>
      <c r="B72" s="43"/>
      <c r="C72" s="44" t="n">
        <v>32</v>
      </c>
      <c r="D72" s="45" t="s">
        <v>79</v>
      </c>
      <c r="E72" s="46" t="s">
        <v>80</v>
      </c>
      <c r="F72" s="47" t="s">
        <v>50</v>
      </c>
      <c r="G72" s="48" t="n">
        <v>3</v>
      </c>
      <c r="H72" s="49" t="n">
        <v>362.7</v>
      </c>
      <c r="I72" s="50" t="n">
        <f aca="false">IF(J72="T",0,G72*H72)</f>
        <v>1088.1</v>
      </c>
      <c r="J72" s="51"/>
      <c r="K72" s="12"/>
      <c r="L72" s="12"/>
    </row>
    <row r="73" customFormat="false" ht="12.15" hidden="true" customHeight="true" outlineLevel="2" collapsed="false">
      <c r="A73" s="42"/>
      <c r="B73" s="43"/>
      <c r="C73" s="44" t="n">
        <v>32</v>
      </c>
      <c r="D73" s="45" t="s">
        <v>79</v>
      </c>
      <c r="E73" s="46" t="s">
        <v>80</v>
      </c>
      <c r="F73" s="47" t="s">
        <v>50</v>
      </c>
      <c r="G73" s="48" t="n">
        <v>3</v>
      </c>
      <c r="H73" s="49" t="n">
        <v>362.7</v>
      </c>
      <c r="I73" s="50" t="n">
        <f aca="false">IF(J73="T",0,G73*H73)</f>
        <v>1088.1</v>
      </c>
      <c r="J73" s="51"/>
      <c r="K73" s="12"/>
      <c r="L73" s="12"/>
    </row>
    <row r="74" customFormat="false" ht="12.15" hidden="true" customHeight="true" outlineLevel="2" collapsed="false">
      <c r="A74" s="42"/>
      <c r="B74" s="43"/>
      <c r="C74" s="44" t="n">
        <v>32</v>
      </c>
      <c r="D74" s="45" t="s">
        <v>79</v>
      </c>
      <c r="E74" s="46" t="s">
        <v>80</v>
      </c>
      <c r="F74" s="47" t="s">
        <v>50</v>
      </c>
      <c r="G74" s="48" t="n">
        <v>3</v>
      </c>
      <c r="H74" s="49" t="n">
        <v>362.7</v>
      </c>
      <c r="I74" s="50" t="n">
        <f aca="false">IF(J74="T",0,G74*H74)</f>
        <v>1088.1</v>
      </c>
      <c r="J74" s="51"/>
      <c r="K74" s="12"/>
      <c r="L74" s="12"/>
    </row>
    <row r="75" customFormat="false" ht="12.15" hidden="true" customHeight="true" outlineLevel="2" collapsed="false">
      <c r="A75" s="42"/>
      <c r="B75" s="43"/>
      <c r="C75" s="44" t="n">
        <v>32</v>
      </c>
      <c r="D75" s="45" t="s">
        <v>79</v>
      </c>
      <c r="E75" s="46" t="s">
        <v>80</v>
      </c>
      <c r="F75" s="47" t="s">
        <v>50</v>
      </c>
      <c r="G75" s="48" t="n">
        <v>3</v>
      </c>
      <c r="H75" s="49" t="n">
        <v>362.7</v>
      </c>
      <c r="I75" s="50" t="n">
        <f aca="false">IF(J75="T",0,G75*H75)</f>
        <v>1088.1</v>
      </c>
      <c r="J75" s="51"/>
      <c r="K75" s="12"/>
      <c r="L75" s="12"/>
    </row>
    <row r="76" customFormat="false" ht="12.15" hidden="true" customHeight="true" outlineLevel="2" collapsed="false">
      <c r="A76" s="42"/>
      <c r="B76" s="43"/>
      <c r="C76" s="44" t="n">
        <v>32</v>
      </c>
      <c r="D76" s="45" t="s">
        <v>79</v>
      </c>
      <c r="E76" s="46" t="s">
        <v>80</v>
      </c>
      <c r="F76" s="47" t="s">
        <v>50</v>
      </c>
      <c r="G76" s="48" t="n">
        <v>3</v>
      </c>
      <c r="H76" s="49" t="n">
        <v>362.7</v>
      </c>
      <c r="I76" s="50" t="n">
        <f aca="false">IF(J76="T",0,G76*H76)</f>
        <v>1088.1</v>
      </c>
      <c r="J76" s="51"/>
      <c r="K76" s="12"/>
      <c r="L76" s="12"/>
    </row>
    <row r="77" customFormat="false" ht="12.15" hidden="true" customHeight="true" outlineLevel="2" collapsed="false">
      <c r="A77" s="42"/>
      <c r="B77" s="43"/>
      <c r="C77" s="44" t="n">
        <v>32</v>
      </c>
      <c r="D77" s="45" t="s">
        <v>79</v>
      </c>
      <c r="E77" s="46" t="s">
        <v>80</v>
      </c>
      <c r="F77" s="47" t="s">
        <v>50</v>
      </c>
      <c r="G77" s="48" t="n">
        <v>3</v>
      </c>
      <c r="H77" s="49" t="n">
        <v>362.7</v>
      </c>
      <c r="I77" s="50" t="n">
        <f aca="false">IF(J77="T",0,G77*H77)</f>
        <v>1088.1</v>
      </c>
      <c r="J77" s="51"/>
      <c r="K77" s="12"/>
      <c r="L77" s="12"/>
    </row>
    <row r="78" customFormat="false" ht="12.15" hidden="true" customHeight="true" outlineLevel="2" collapsed="false">
      <c r="A78" s="42"/>
      <c r="B78" s="43"/>
      <c r="C78" s="44" t="n">
        <v>33</v>
      </c>
      <c r="D78" s="45" t="s">
        <v>81</v>
      </c>
      <c r="E78" s="46" t="s">
        <v>82</v>
      </c>
      <c r="F78" s="47" t="s">
        <v>41</v>
      </c>
      <c r="G78" s="48" t="n">
        <v>1</v>
      </c>
      <c r="H78" s="49" t="n">
        <v>2075.55868</v>
      </c>
      <c r="I78" s="50" t="n">
        <f aca="false">IF(J78="T",0,G78*H78)</f>
        <v>2075.55868</v>
      </c>
      <c r="J78" s="51"/>
      <c r="K78" s="12"/>
      <c r="L78" s="12"/>
    </row>
    <row r="79" customFormat="false" ht="12.15" hidden="true" customHeight="true" outlineLevel="2" collapsed="false">
      <c r="A79" s="42"/>
      <c r="B79" s="43"/>
      <c r="C79" s="44" t="n">
        <v>33</v>
      </c>
      <c r="D79" s="45" t="s">
        <v>81</v>
      </c>
      <c r="E79" s="46" t="s">
        <v>82</v>
      </c>
      <c r="F79" s="47" t="s">
        <v>41</v>
      </c>
      <c r="G79" s="48" t="n">
        <v>1</v>
      </c>
      <c r="H79" s="49" t="n">
        <v>2075.55868</v>
      </c>
      <c r="I79" s="50" t="n">
        <f aca="false">IF(J79="T",0,G79*H79)</f>
        <v>2075.55868</v>
      </c>
      <c r="J79" s="51"/>
      <c r="K79" s="12"/>
      <c r="L79" s="12"/>
    </row>
    <row r="80" customFormat="false" ht="12.15" hidden="true" customHeight="true" outlineLevel="2" collapsed="false">
      <c r="A80" s="42"/>
      <c r="B80" s="43"/>
      <c r="C80" s="44" t="n">
        <v>33</v>
      </c>
      <c r="D80" s="45" t="s">
        <v>81</v>
      </c>
      <c r="E80" s="46" t="s">
        <v>82</v>
      </c>
      <c r="F80" s="47" t="s">
        <v>41</v>
      </c>
      <c r="G80" s="48" t="n">
        <v>1</v>
      </c>
      <c r="H80" s="49" t="n">
        <v>2075.55868</v>
      </c>
      <c r="I80" s="50" t="n">
        <f aca="false">IF(J80="T",0,G80*H80)</f>
        <v>2075.55868</v>
      </c>
      <c r="J80" s="51"/>
      <c r="K80" s="12"/>
      <c r="L80" s="12"/>
    </row>
    <row r="81" customFormat="false" ht="12.15" hidden="true" customHeight="true" outlineLevel="2" collapsed="false">
      <c r="A81" s="42"/>
      <c r="B81" s="43"/>
      <c r="C81" s="44" t="n">
        <v>33</v>
      </c>
      <c r="D81" s="45" t="s">
        <v>81</v>
      </c>
      <c r="E81" s="46" t="s">
        <v>82</v>
      </c>
      <c r="F81" s="47" t="s">
        <v>41</v>
      </c>
      <c r="G81" s="48" t="n">
        <v>1</v>
      </c>
      <c r="H81" s="49" t="n">
        <v>2075.55868</v>
      </c>
      <c r="I81" s="50" t="n">
        <f aca="false">IF(J81="T",0,G81*H81)</f>
        <v>2075.55868</v>
      </c>
      <c r="J81" s="51"/>
      <c r="K81" s="12"/>
      <c r="L81" s="12"/>
    </row>
    <row r="82" customFormat="false" ht="12.15" hidden="true" customHeight="true" outlineLevel="2" collapsed="false">
      <c r="A82" s="42"/>
      <c r="B82" s="43"/>
      <c r="C82" s="44" t="n">
        <v>33</v>
      </c>
      <c r="D82" s="45" t="s">
        <v>81</v>
      </c>
      <c r="E82" s="46" t="s">
        <v>82</v>
      </c>
      <c r="F82" s="47" t="s">
        <v>41</v>
      </c>
      <c r="G82" s="48" t="n">
        <v>1</v>
      </c>
      <c r="H82" s="49" t="n">
        <v>2075.55868</v>
      </c>
      <c r="I82" s="50" t="n">
        <f aca="false">IF(J82="T",0,G82*H82)</f>
        <v>2075.55868</v>
      </c>
      <c r="J82" s="51"/>
      <c r="K82" s="12"/>
      <c r="L82" s="12"/>
    </row>
    <row r="83" customFormat="false" ht="12.15" hidden="true" customHeight="true" outlineLevel="2" collapsed="false">
      <c r="A83" s="42"/>
      <c r="B83" s="43"/>
      <c r="C83" s="44" t="n">
        <v>33</v>
      </c>
      <c r="D83" s="45" t="s">
        <v>81</v>
      </c>
      <c r="E83" s="46" t="s">
        <v>82</v>
      </c>
      <c r="F83" s="47" t="s">
        <v>41</v>
      </c>
      <c r="G83" s="48" t="n">
        <v>1</v>
      </c>
      <c r="H83" s="49" t="n">
        <v>2075.55868</v>
      </c>
      <c r="I83" s="50" t="n">
        <f aca="false">IF(J83="T",0,G83*H83)</f>
        <v>2075.55868</v>
      </c>
      <c r="J83" s="51"/>
      <c r="K83" s="12"/>
      <c r="L83" s="12"/>
    </row>
    <row r="84" customFormat="false" ht="12.15" hidden="true" customHeight="true" outlineLevel="2" collapsed="false">
      <c r="A84" s="42"/>
      <c r="B84" s="43"/>
      <c r="C84" s="44" t="n">
        <v>33</v>
      </c>
      <c r="D84" s="45" t="s">
        <v>81</v>
      </c>
      <c r="E84" s="46" t="s">
        <v>82</v>
      </c>
      <c r="F84" s="47" t="s">
        <v>41</v>
      </c>
      <c r="G84" s="48" t="n">
        <v>1</v>
      </c>
      <c r="H84" s="49" t="n">
        <v>2075.55868</v>
      </c>
      <c r="I84" s="50" t="n">
        <f aca="false">IF(J84="T",0,G84*H84)</f>
        <v>2075.55868</v>
      </c>
      <c r="J84" s="51"/>
      <c r="K84" s="12"/>
      <c r="L84" s="12"/>
    </row>
    <row r="85" customFormat="false" ht="12.15" hidden="true" customHeight="true" outlineLevel="2" collapsed="false">
      <c r="A85" s="42"/>
      <c r="B85" s="43"/>
      <c r="C85" s="44" t="n">
        <v>33</v>
      </c>
      <c r="D85" s="45" t="s">
        <v>81</v>
      </c>
      <c r="E85" s="46" t="s">
        <v>82</v>
      </c>
      <c r="F85" s="47" t="s">
        <v>41</v>
      </c>
      <c r="G85" s="48" t="n">
        <v>1</v>
      </c>
      <c r="H85" s="49" t="n">
        <v>2075.55868</v>
      </c>
      <c r="I85" s="50" t="n">
        <f aca="false">IF(J85="T",0,G85*H85)</f>
        <v>2075.55868</v>
      </c>
      <c r="J85" s="51"/>
      <c r="K85" s="12"/>
      <c r="L85" s="12"/>
    </row>
    <row r="86" customFormat="false" ht="12.15" hidden="true" customHeight="true" outlineLevel="2" collapsed="false">
      <c r="A86" s="42"/>
      <c r="B86" s="43"/>
      <c r="C86" s="44" t="n">
        <v>33</v>
      </c>
      <c r="D86" s="45" t="s">
        <v>81</v>
      </c>
      <c r="E86" s="46" t="s">
        <v>82</v>
      </c>
      <c r="F86" s="47" t="s">
        <v>41</v>
      </c>
      <c r="G86" s="48" t="n">
        <v>1</v>
      </c>
      <c r="H86" s="49" t="n">
        <v>2075.55868</v>
      </c>
      <c r="I86" s="50" t="n">
        <f aca="false">IF(J86="T",0,G86*H86)</f>
        <v>2075.55868</v>
      </c>
      <c r="J86" s="51"/>
      <c r="K86" s="12"/>
      <c r="L86" s="12"/>
    </row>
    <row r="87" customFormat="false" ht="12.15" hidden="true" customHeight="true" outlineLevel="2" collapsed="false">
      <c r="A87" s="42"/>
      <c r="B87" s="43"/>
      <c r="C87" s="44" t="n">
        <v>33</v>
      </c>
      <c r="D87" s="45" t="s">
        <v>81</v>
      </c>
      <c r="E87" s="46" t="s">
        <v>82</v>
      </c>
      <c r="F87" s="47" t="s">
        <v>41</v>
      </c>
      <c r="G87" s="48" t="n">
        <v>1</v>
      </c>
      <c r="H87" s="49" t="n">
        <v>2075.55868</v>
      </c>
      <c r="I87" s="50" t="n">
        <f aca="false">IF(J87="T",0,G87*H87)</f>
        <v>2075.55868</v>
      </c>
      <c r="J87" s="51"/>
      <c r="K87" s="12"/>
      <c r="L87" s="12"/>
    </row>
    <row r="88" customFormat="false" ht="12.15" hidden="true" customHeight="true" outlineLevel="2" collapsed="false">
      <c r="A88" s="42"/>
      <c r="B88" s="43"/>
      <c r="C88" s="44" t="n">
        <v>34</v>
      </c>
      <c r="D88" s="45" t="s">
        <v>83</v>
      </c>
      <c r="E88" s="46" t="s">
        <v>84</v>
      </c>
      <c r="F88" s="47" t="s">
        <v>41</v>
      </c>
      <c r="G88" s="48" t="n">
        <v>1</v>
      </c>
      <c r="H88" s="49" t="n">
        <v>589.67868</v>
      </c>
      <c r="I88" s="50" t="n">
        <f aca="false">IF(J88="T",0,G88*H88)</f>
        <v>589.67868</v>
      </c>
      <c r="J88" s="51"/>
      <c r="K88" s="12"/>
      <c r="L88" s="12"/>
    </row>
    <row r="89" customFormat="false" ht="12.15" hidden="true" customHeight="true" outlineLevel="2" collapsed="false">
      <c r="A89" s="42"/>
      <c r="B89" s="43"/>
      <c r="C89" s="44" t="n">
        <v>34</v>
      </c>
      <c r="D89" s="45" t="s">
        <v>83</v>
      </c>
      <c r="E89" s="46" t="s">
        <v>84</v>
      </c>
      <c r="F89" s="47" t="s">
        <v>41</v>
      </c>
      <c r="G89" s="48" t="n">
        <v>1</v>
      </c>
      <c r="H89" s="49" t="n">
        <v>589.67868</v>
      </c>
      <c r="I89" s="50" t="n">
        <f aca="false">IF(J89="T",0,G89*H89)</f>
        <v>589.67868</v>
      </c>
      <c r="J89" s="51"/>
      <c r="K89" s="12"/>
      <c r="L89" s="12"/>
    </row>
    <row r="90" customFormat="false" ht="12.15" hidden="true" customHeight="true" outlineLevel="2" collapsed="false">
      <c r="A90" s="42"/>
      <c r="B90" s="43"/>
      <c r="C90" s="44" t="n">
        <v>34</v>
      </c>
      <c r="D90" s="45" t="s">
        <v>83</v>
      </c>
      <c r="E90" s="46" t="s">
        <v>84</v>
      </c>
      <c r="F90" s="47" t="s">
        <v>41</v>
      </c>
      <c r="G90" s="48" t="n">
        <v>1</v>
      </c>
      <c r="H90" s="49" t="n">
        <v>589.67868</v>
      </c>
      <c r="I90" s="50" t="n">
        <f aca="false">IF(J90="T",0,G90*H90)</f>
        <v>589.67868</v>
      </c>
      <c r="J90" s="51"/>
      <c r="K90" s="12"/>
      <c r="L90" s="12"/>
    </row>
    <row r="91" customFormat="false" ht="12.15" hidden="true" customHeight="true" outlineLevel="2" collapsed="false">
      <c r="A91" s="42"/>
      <c r="B91" s="43"/>
      <c r="C91" s="44" t="n">
        <v>34</v>
      </c>
      <c r="D91" s="45" t="s">
        <v>83</v>
      </c>
      <c r="E91" s="46" t="s">
        <v>84</v>
      </c>
      <c r="F91" s="47" t="s">
        <v>41</v>
      </c>
      <c r="G91" s="48" t="n">
        <v>1</v>
      </c>
      <c r="H91" s="49" t="n">
        <v>589.67868</v>
      </c>
      <c r="I91" s="50" t="n">
        <f aca="false">IF(J91="T",0,G91*H91)</f>
        <v>589.67868</v>
      </c>
      <c r="J91" s="51"/>
      <c r="K91" s="12"/>
      <c r="L91" s="12"/>
    </row>
    <row r="92" customFormat="false" ht="12.15" hidden="true" customHeight="true" outlineLevel="2" collapsed="false">
      <c r="A92" s="42"/>
      <c r="B92" s="43"/>
      <c r="C92" s="44" t="n">
        <v>34</v>
      </c>
      <c r="D92" s="45" t="s">
        <v>83</v>
      </c>
      <c r="E92" s="46" t="s">
        <v>84</v>
      </c>
      <c r="F92" s="47" t="s">
        <v>41</v>
      </c>
      <c r="G92" s="48" t="n">
        <v>1</v>
      </c>
      <c r="H92" s="49" t="n">
        <v>589.67868</v>
      </c>
      <c r="I92" s="50" t="n">
        <f aca="false">IF(J92="T",0,G92*H92)</f>
        <v>589.67868</v>
      </c>
      <c r="J92" s="51"/>
      <c r="K92" s="12"/>
      <c r="L92" s="12"/>
    </row>
    <row r="93" customFormat="false" ht="12.15" hidden="true" customHeight="true" outlineLevel="2" collapsed="false">
      <c r="A93" s="42"/>
      <c r="B93" s="43"/>
      <c r="C93" s="44" t="n">
        <v>34</v>
      </c>
      <c r="D93" s="45" t="s">
        <v>83</v>
      </c>
      <c r="E93" s="46" t="s">
        <v>84</v>
      </c>
      <c r="F93" s="47" t="s">
        <v>41</v>
      </c>
      <c r="G93" s="48" t="n">
        <v>1</v>
      </c>
      <c r="H93" s="49" t="n">
        <v>589.67868</v>
      </c>
      <c r="I93" s="50" t="n">
        <f aca="false">IF(J93="T",0,G93*H93)</f>
        <v>589.67868</v>
      </c>
      <c r="J93" s="51"/>
      <c r="K93" s="12"/>
      <c r="L93" s="12"/>
    </row>
    <row r="94" customFormat="false" ht="12.15" hidden="true" customHeight="true" outlineLevel="2" collapsed="false">
      <c r="A94" s="42"/>
      <c r="B94" s="43"/>
      <c r="C94" s="44" t="n">
        <v>34</v>
      </c>
      <c r="D94" s="45" t="s">
        <v>83</v>
      </c>
      <c r="E94" s="46" t="s">
        <v>84</v>
      </c>
      <c r="F94" s="47" t="s">
        <v>41</v>
      </c>
      <c r="G94" s="48" t="n">
        <v>1</v>
      </c>
      <c r="H94" s="49" t="n">
        <v>589.67868</v>
      </c>
      <c r="I94" s="50" t="n">
        <f aca="false">IF(J94="T",0,G94*H94)</f>
        <v>589.67868</v>
      </c>
      <c r="J94" s="51"/>
      <c r="K94" s="12"/>
      <c r="L94" s="12"/>
    </row>
    <row r="95" customFormat="false" ht="12.15" hidden="true" customHeight="true" outlineLevel="2" collapsed="false">
      <c r="A95" s="42"/>
      <c r="B95" s="43"/>
      <c r="C95" s="44" t="n">
        <v>34</v>
      </c>
      <c r="D95" s="45" t="s">
        <v>83</v>
      </c>
      <c r="E95" s="46" t="s">
        <v>84</v>
      </c>
      <c r="F95" s="47" t="s">
        <v>41</v>
      </c>
      <c r="G95" s="48" t="n">
        <v>1</v>
      </c>
      <c r="H95" s="49" t="n">
        <v>589.67868</v>
      </c>
      <c r="I95" s="50" t="n">
        <f aca="false">IF(J95="T",0,G95*H95)</f>
        <v>589.67868</v>
      </c>
      <c r="J95" s="51"/>
      <c r="K95" s="12"/>
      <c r="L95" s="12"/>
    </row>
    <row r="96" customFormat="false" ht="12.15" hidden="true" customHeight="true" outlineLevel="2" collapsed="false">
      <c r="A96" s="42"/>
      <c r="B96" s="43"/>
      <c r="C96" s="44" t="n">
        <v>34</v>
      </c>
      <c r="D96" s="45" t="s">
        <v>83</v>
      </c>
      <c r="E96" s="46" t="s">
        <v>84</v>
      </c>
      <c r="F96" s="47" t="s">
        <v>41</v>
      </c>
      <c r="G96" s="48" t="n">
        <v>1</v>
      </c>
      <c r="H96" s="49" t="n">
        <v>589.67868</v>
      </c>
      <c r="I96" s="50" t="n">
        <f aca="false">IF(J96="T",0,G96*H96)</f>
        <v>589.67868</v>
      </c>
      <c r="J96" s="51"/>
      <c r="K96" s="12"/>
      <c r="L96" s="12"/>
    </row>
    <row r="97" customFormat="false" ht="12.15" hidden="true" customHeight="true" outlineLevel="2" collapsed="false">
      <c r="A97" s="42"/>
      <c r="B97" s="43"/>
      <c r="C97" s="44" t="n">
        <v>34</v>
      </c>
      <c r="D97" s="45" t="s">
        <v>83</v>
      </c>
      <c r="E97" s="46" t="s">
        <v>84</v>
      </c>
      <c r="F97" s="47" t="s">
        <v>41</v>
      </c>
      <c r="G97" s="48" t="n">
        <v>1</v>
      </c>
      <c r="H97" s="49" t="n">
        <v>589.67868</v>
      </c>
      <c r="I97" s="50" t="n">
        <f aca="false">IF(J97="T",0,G97*H97)</f>
        <v>589.67868</v>
      </c>
      <c r="J97" s="51"/>
      <c r="K97" s="12"/>
      <c r="L97" s="12"/>
    </row>
    <row r="98" customFormat="false" ht="12.15" hidden="true" customHeight="true" outlineLevel="2" collapsed="false">
      <c r="A98" s="42"/>
      <c r="B98" s="43"/>
      <c r="C98" s="44" t="n">
        <v>40</v>
      </c>
      <c r="D98" s="45" t="s">
        <v>59</v>
      </c>
      <c r="E98" s="46" t="s">
        <v>60</v>
      </c>
      <c r="F98" s="47" t="s">
        <v>61</v>
      </c>
      <c r="G98" s="48" t="n">
        <v>1.28</v>
      </c>
      <c r="H98" s="49" t="n">
        <v>209.4</v>
      </c>
      <c r="I98" s="50" t="n">
        <f aca="false">IF(J98="T",0,G98*H98)</f>
        <v>268.032</v>
      </c>
      <c r="J98" s="51"/>
      <c r="K98" s="12"/>
      <c r="L98" s="12"/>
    </row>
    <row r="99" customFormat="false" ht="12.15" hidden="true" customHeight="true" outlineLevel="2" collapsed="false">
      <c r="A99" s="42"/>
      <c r="B99" s="43"/>
      <c r="C99" s="44" t="n">
        <v>40</v>
      </c>
      <c r="D99" s="45" t="s">
        <v>59</v>
      </c>
      <c r="E99" s="46" t="s">
        <v>60</v>
      </c>
      <c r="F99" s="47" t="s">
        <v>61</v>
      </c>
      <c r="G99" s="48" t="n">
        <v>1.28</v>
      </c>
      <c r="H99" s="49" t="n">
        <v>209.4</v>
      </c>
      <c r="I99" s="50" t="n">
        <f aca="false">IF(J99="T",0,G99*H99)</f>
        <v>268.032</v>
      </c>
      <c r="J99" s="51"/>
      <c r="K99" s="12"/>
      <c r="L99" s="12"/>
    </row>
    <row r="100" customFormat="false" ht="12.15" hidden="true" customHeight="true" outlineLevel="2" collapsed="false">
      <c r="A100" s="42"/>
      <c r="B100" s="43"/>
      <c r="C100" s="44" t="n">
        <v>40</v>
      </c>
      <c r="D100" s="45" t="s">
        <v>59</v>
      </c>
      <c r="E100" s="46" t="s">
        <v>60</v>
      </c>
      <c r="F100" s="47" t="s">
        <v>61</v>
      </c>
      <c r="G100" s="48" t="n">
        <v>1.28</v>
      </c>
      <c r="H100" s="49" t="n">
        <v>209.4</v>
      </c>
      <c r="I100" s="50" t="n">
        <f aca="false">IF(J100="T",0,G100*H100)</f>
        <v>268.032</v>
      </c>
      <c r="J100" s="51"/>
      <c r="K100" s="12"/>
      <c r="L100" s="12"/>
    </row>
    <row r="101" customFormat="false" ht="12.15" hidden="true" customHeight="true" outlineLevel="2" collapsed="false">
      <c r="A101" s="42"/>
      <c r="B101" s="43"/>
      <c r="C101" s="44" t="n">
        <v>40</v>
      </c>
      <c r="D101" s="45" t="s">
        <v>59</v>
      </c>
      <c r="E101" s="46" t="s">
        <v>60</v>
      </c>
      <c r="F101" s="47" t="s">
        <v>61</v>
      </c>
      <c r="G101" s="48" t="n">
        <v>1.28</v>
      </c>
      <c r="H101" s="49" t="n">
        <v>209.4</v>
      </c>
      <c r="I101" s="50" t="n">
        <f aca="false">IF(J101="T",0,G101*H101)</f>
        <v>268.032</v>
      </c>
      <c r="J101" s="51"/>
      <c r="K101" s="12"/>
      <c r="L101" s="12"/>
    </row>
    <row r="102" customFormat="false" ht="12.15" hidden="true" customHeight="true" outlineLevel="2" collapsed="false">
      <c r="A102" s="42"/>
      <c r="B102" s="43"/>
      <c r="C102" s="44" t="n">
        <v>40</v>
      </c>
      <c r="D102" s="45" t="s">
        <v>59</v>
      </c>
      <c r="E102" s="46" t="s">
        <v>60</v>
      </c>
      <c r="F102" s="47" t="s">
        <v>61</v>
      </c>
      <c r="G102" s="48" t="n">
        <v>1.28</v>
      </c>
      <c r="H102" s="49" t="n">
        <v>209.4</v>
      </c>
      <c r="I102" s="50" t="n">
        <f aca="false">IF(J102="T",0,G102*H102)</f>
        <v>268.032</v>
      </c>
      <c r="J102" s="51"/>
      <c r="K102" s="12"/>
      <c r="L102" s="12"/>
    </row>
    <row r="103" customFormat="false" ht="12.15" hidden="true" customHeight="true" outlineLevel="2" collapsed="false">
      <c r="A103" s="42"/>
      <c r="B103" s="43"/>
      <c r="C103" s="44" t="n">
        <v>40</v>
      </c>
      <c r="D103" s="45" t="s">
        <v>59</v>
      </c>
      <c r="E103" s="46" t="s">
        <v>60</v>
      </c>
      <c r="F103" s="47" t="s">
        <v>61</v>
      </c>
      <c r="G103" s="48" t="n">
        <v>1.28</v>
      </c>
      <c r="H103" s="49" t="n">
        <v>209.4</v>
      </c>
      <c r="I103" s="50" t="n">
        <f aca="false">IF(J103="T",0,G103*H103)</f>
        <v>268.032</v>
      </c>
      <c r="J103" s="51"/>
      <c r="K103" s="12"/>
      <c r="L103" s="12"/>
    </row>
    <row r="104" customFormat="false" ht="12.15" hidden="true" customHeight="true" outlineLevel="2" collapsed="false">
      <c r="A104" s="42"/>
      <c r="B104" s="43"/>
      <c r="C104" s="44" t="n">
        <v>40</v>
      </c>
      <c r="D104" s="45" t="s">
        <v>59</v>
      </c>
      <c r="E104" s="46" t="s">
        <v>60</v>
      </c>
      <c r="F104" s="47" t="s">
        <v>61</v>
      </c>
      <c r="G104" s="48" t="n">
        <v>1.28</v>
      </c>
      <c r="H104" s="49" t="n">
        <v>209.4</v>
      </c>
      <c r="I104" s="50" t="n">
        <f aca="false">IF(J104="T",0,G104*H104)</f>
        <v>268.032</v>
      </c>
      <c r="J104" s="51"/>
      <c r="K104" s="12"/>
      <c r="L104" s="12"/>
    </row>
    <row r="105" customFormat="false" ht="12.15" hidden="true" customHeight="true" outlineLevel="2" collapsed="false">
      <c r="A105" s="42"/>
      <c r="B105" s="43"/>
      <c r="C105" s="44" t="n">
        <v>40</v>
      </c>
      <c r="D105" s="45" t="s">
        <v>59</v>
      </c>
      <c r="E105" s="46" t="s">
        <v>60</v>
      </c>
      <c r="F105" s="47" t="s">
        <v>61</v>
      </c>
      <c r="G105" s="48" t="n">
        <v>1.28</v>
      </c>
      <c r="H105" s="49" t="n">
        <v>209.4</v>
      </c>
      <c r="I105" s="50" t="n">
        <f aca="false">IF(J105="T",0,G105*H105)</f>
        <v>268.032</v>
      </c>
      <c r="J105" s="51"/>
      <c r="K105" s="12"/>
      <c r="L105" s="12"/>
    </row>
    <row r="106" customFormat="false" ht="12.15" hidden="true" customHeight="true" outlineLevel="2" collapsed="false">
      <c r="A106" s="42"/>
      <c r="B106" s="43"/>
      <c r="C106" s="44" t="n">
        <v>40</v>
      </c>
      <c r="D106" s="45" t="s">
        <v>59</v>
      </c>
      <c r="E106" s="46" t="s">
        <v>60</v>
      </c>
      <c r="F106" s="47" t="s">
        <v>61</v>
      </c>
      <c r="G106" s="48" t="n">
        <v>1.28</v>
      </c>
      <c r="H106" s="49" t="n">
        <v>209.4</v>
      </c>
      <c r="I106" s="50" t="n">
        <f aca="false">IF(J106="T",0,G106*H106)</f>
        <v>268.032</v>
      </c>
      <c r="J106" s="51"/>
      <c r="K106" s="12"/>
      <c r="L106" s="12"/>
    </row>
    <row r="107" customFormat="false" ht="12.15" hidden="true" customHeight="true" outlineLevel="2" collapsed="false">
      <c r="A107" s="42"/>
      <c r="B107" s="43"/>
      <c r="C107" s="44" t="n">
        <v>40</v>
      </c>
      <c r="D107" s="45" t="s">
        <v>59</v>
      </c>
      <c r="E107" s="46" t="s">
        <v>60</v>
      </c>
      <c r="F107" s="47" t="s">
        <v>61</v>
      </c>
      <c r="G107" s="48" t="n">
        <v>1.28</v>
      </c>
      <c r="H107" s="49" t="n">
        <v>209.4</v>
      </c>
      <c r="I107" s="50" t="n">
        <f aca="false">IF(J107="T",0,G107*H107)</f>
        <v>268.032</v>
      </c>
      <c r="J107" s="51"/>
      <c r="K107" s="12"/>
      <c r="L107" s="12"/>
    </row>
    <row r="108" customFormat="false" ht="12.15" hidden="true" customHeight="true" outlineLevel="2" collapsed="false">
      <c r="A108" s="42"/>
      <c r="B108" s="43"/>
      <c r="C108" s="44" t="n">
        <v>41</v>
      </c>
      <c r="D108" s="45" t="s">
        <v>62</v>
      </c>
      <c r="E108" s="46" t="s">
        <v>63</v>
      </c>
      <c r="F108" s="47" t="s">
        <v>61</v>
      </c>
      <c r="G108" s="48" t="n">
        <v>1.05</v>
      </c>
      <c r="H108" s="49" t="n">
        <v>3251.4112</v>
      </c>
      <c r="I108" s="50" t="n">
        <f aca="false">IF(J108="T",0,G108*H108)</f>
        <v>3413.98176</v>
      </c>
      <c r="J108" s="51"/>
      <c r="K108" s="12"/>
      <c r="L108" s="12"/>
    </row>
    <row r="109" customFormat="false" ht="12.15" hidden="true" customHeight="true" outlineLevel="2" collapsed="false">
      <c r="A109" s="42"/>
      <c r="B109" s="43"/>
      <c r="C109" s="44" t="n">
        <v>41</v>
      </c>
      <c r="D109" s="45" t="s">
        <v>62</v>
      </c>
      <c r="E109" s="46" t="s">
        <v>63</v>
      </c>
      <c r="F109" s="47" t="s">
        <v>61</v>
      </c>
      <c r="G109" s="48" t="n">
        <v>1.05</v>
      </c>
      <c r="H109" s="49" t="n">
        <v>3251.4112</v>
      </c>
      <c r="I109" s="50" t="n">
        <f aca="false">IF(J109="T",0,G109*H109)</f>
        <v>3413.98176</v>
      </c>
      <c r="J109" s="51"/>
      <c r="K109" s="12"/>
      <c r="L109" s="12"/>
    </row>
    <row r="110" customFormat="false" ht="12.15" hidden="true" customHeight="true" outlineLevel="2" collapsed="false">
      <c r="A110" s="42"/>
      <c r="B110" s="43"/>
      <c r="C110" s="44" t="n">
        <v>41</v>
      </c>
      <c r="D110" s="45" t="s">
        <v>62</v>
      </c>
      <c r="E110" s="46" t="s">
        <v>63</v>
      </c>
      <c r="F110" s="47" t="s">
        <v>61</v>
      </c>
      <c r="G110" s="48" t="n">
        <v>1.05</v>
      </c>
      <c r="H110" s="49" t="n">
        <v>3251.4112</v>
      </c>
      <c r="I110" s="50" t="n">
        <f aca="false">IF(J110="T",0,G110*H110)</f>
        <v>3413.98176</v>
      </c>
      <c r="J110" s="51"/>
      <c r="K110" s="12"/>
      <c r="L110" s="12"/>
    </row>
    <row r="111" customFormat="false" ht="12.15" hidden="true" customHeight="true" outlineLevel="2" collapsed="false">
      <c r="A111" s="42"/>
      <c r="B111" s="43"/>
      <c r="C111" s="44" t="n">
        <v>41</v>
      </c>
      <c r="D111" s="45" t="s">
        <v>62</v>
      </c>
      <c r="E111" s="46" t="s">
        <v>63</v>
      </c>
      <c r="F111" s="47" t="s">
        <v>61</v>
      </c>
      <c r="G111" s="48" t="n">
        <v>1.05</v>
      </c>
      <c r="H111" s="49" t="n">
        <v>3251.4112</v>
      </c>
      <c r="I111" s="50" t="n">
        <f aca="false">IF(J111="T",0,G111*H111)</f>
        <v>3413.98176</v>
      </c>
      <c r="J111" s="51"/>
      <c r="K111" s="12"/>
      <c r="L111" s="12"/>
    </row>
    <row r="112" customFormat="false" ht="12.15" hidden="true" customHeight="true" outlineLevel="2" collapsed="false">
      <c r="A112" s="42"/>
      <c r="B112" s="43"/>
      <c r="C112" s="44" t="n">
        <v>41</v>
      </c>
      <c r="D112" s="45" t="s">
        <v>62</v>
      </c>
      <c r="E112" s="46" t="s">
        <v>63</v>
      </c>
      <c r="F112" s="47" t="s">
        <v>61</v>
      </c>
      <c r="G112" s="48" t="n">
        <v>1.05</v>
      </c>
      <c r="H112" s="49" t="n">
        <v>3251.4112</v>
      </c>
      <c r="I112" s="50" t="n">
        <f aca="false">IF(J112="T",0,G112*H112)</f>
        <v>3413.98176</v>
      </c>
      <c r="J112" s="51"/>
      <c r="K112" s="12"/>
      <c r="L112" s="12"/>
    </row>
    <row r="113" customFormat="false" ht="12.15" hidden="true" customHeight="true" outlineLevel="2" collapsed="false">
      <c r="A113" s="42"/>
      <c r="B113" s="43"/>
      <c r="C113" s="44" t="n">
        <v>41</v>
      </c>
      <c r="D113" s="45" t="s">
        <v>62</v>
      </c>
      <c r="E113" s="46" t="s">
        <v>63</v>
      </c>
      <c r="F113" s="47" t="s">
        <v>61</v>
      </c>
      <c r="G113" s="48" t="n">
        <v>1.05</v>
      </c>
      <c r="H113" s="49" t="n">
        <v>3251.4112</v>
      </c>
      <c r="I113" s="50" t="n">
        <f aca="false">IF(J113="T",0,G113*H113)</f>
        <v>3413.98176</v>
      </c>
      <c r="J113" s="51"/>
      <c r="K113" s="12"/>
      <c r="L113" s="12"/>
    </row>
    <row r="114" customFormat="false" ht="12.15" hidden="true" customHeight="true" outlineLevel="2" collapsed="false">
      <c r="A114" s="42"/>
      <c r="B114" s="43"/>
      <c r="C114" s="44" t="n">
        <v>41</v>
      </c>
      <c r="D114" s="45" t="s">
        <v>62</v>
      </c>
      <c r="E114" s="46" t="s">
        <v>63</v>
      </c>
      <c r="F114" s="47" t="s">
        <v>61</v>
      </c>
      <c r="G114" s="48" t="n">
        <v>1.05</v>
      </c>
      <c r="H114" s="49" t="n">
        <v>3251.4112</v>
      </c>
      <c r="I114" s="50" t="n">
        <f aca="false">IF(J114="T",0,G114*H114)</f>
        <v>3413.98176</v>
      </c>
      <c r="J114" s="51"/>
      <c r="K114" s="12"/>
      <c r="L114" s="12"/>
    </row>
    <row r="115" customFormat="false" ht="12.15" hidden="true" customHeight="true" outlineLevel="2" collapsed="false">
      <c r="A115" s="42"/>
      <c r="B115" s="43"/>
      <c r="C115" s="44" t="n">
        <v>41</v>
      </c>
      <c r="D115" s="45" t="s">
        <v>62</v>
      </c>
      <c r="E115" s="46" t="s">
        <v>63</v>
      </c>
      <c r="F115" s="47" t="s">
        <v>61</v>
      </c>
      <c r="G115" s="48" t="n">
        <v>1.05</v>
      </c>
      <c r="H115" s="49" t="n">
        <v>3251.4112</v>
      </c>
      <c r="I115" s="50" t="n">
        <f aca="false">IF(J115="T",0,G115*H115)</f>
        <v>3413.98176</v>
      </c>
      <c r="J115" s="51"/>
      <c r="K115" s="12"/>
      <c r="L115" s="12"/>
    </row>
    <row r="116" customFormat="false" ht="12.15" hidden="true" customHeight="true" outlineLevel="2" collapsed="false">
      <c r="A116" s="42"/>
      <c r="B116" s="43"/>
      <c r="C116" s="44" t="n">
        <v>41</v>
      </c>
      <c r="D116" s="45" t="s">
        <v>62</v>
      </c>
      <c r="E116" s="46" t="s">
        <v>63</v>
      </c>
      <c r="F116" s="47" t="s">
        <v>61</v>
      </c>
      <c r="G116" s="48" t="n">
        <v>1.05</v>
      </c>
      <c r="H116" s="49" t="n">
        <v>3251.4112</v>
      </c>
      <c r="I116" s="50" t="n">
        <f aca="false">IF(J116="T",0,G116*H116)</f>
        <v>3413.98176</v>
      </c>
      <c r="J116" s="51"/>
      <c r="K116" s="12"/>
      <c r="L116" s="12"/>
    </row>
    <row r="117" customFormat="false" ht="12.15" hidden="true" customHeight="true" outlineLevel="2" collapsed="false">
      <c r="A117" s="42"/>
      <c r="B117" s="43"/>
      <c r="C117" s="44" t="n">
        <v>41</v>
      </c>
      <c r="D117" s="45" t="s">
        <v>62</v>
      </c>
      <c r="E117" s="46" t="s">
        <v>63</v>
      </c>
      <c r="F117" s="47" t="s">
        <v>61</v>
      </c>
      <c r="G117" s="48" t="n">
        <v>1.05</v>
      </c>
      <c r="H117" s="49" t="n">
        <v>3251.4112</v>
      </c>
      <c r="I117" s="50" t="n">
        <f aca="false">IF(J117="T",0,G117*H117)</f>
        <v>3413.98176</v>
      </c>
      <c r="J117" s="51"/>
      <c r="K117" s="12"/>
      <c r="L117" s="12"/>
    </row>
    <row r="118" customFormat="false" ht="12.15" hidden="true" customHeight="true" outlineLevel="2" collapsed="false">
      <c r="A118" s="42"/>
      <c r="B118" s="43"/>
      <c r="C118" s="44" t="n">
        <v>42</v>
      </c>
      <c r="D118" s="45" t="s">
        <v>64</v>
      </c>
      <c r="E118" s="46" t="s">
        <v>65</v>
      </c>
      <c r="F118" s="47" t="s">
        <v>66</v>
      </c>
      <c r="G118" s="48" t="n">
        <v>2.25</v>
      </c>
      <c r="H118" s="49" t="n">
        <v>49.28</v>
      </c>
      <c r="I118" s="50" t="n">
        <f aca="false">IF(J118="T",0,G118*H118)</f>
        <v>110.88</v>
      </c>
      <c r="J118" s="51"/>
      <c r="K118" s="12"/>
      <c r="L118" s="12"/>
    </row>
    <row r="119" customFormat="false" ht="12.15" hidden="true" customHeight="true" outlineLevel="2" collapsed="false">
      <c r="A119" s="42"/>
      <c r="B119" s="43"/>
      <c r="C119" s="44" t="n">
        <v>42</v>
      </c>
      <c r="D119" s="45" t="s">
        <v>64</v>
      </c>
      <c r="E119" s="46" t="s">
        <v>65</v>
      </c>
      <c r="F119" s="47" t="s">
        <v>66</v>
      </c>
      <c r="G119" s="48" t="n">
        <v>2.25</v>
      </c>
      <c r="H119" s="49" t="n">
        <v>49.28</v>
      </c>
      <c r="I119" s="50" t="n">
        <f aca="false">IF(J119="T",0,G119*H119)</f>
        <v>110.88</v>
      </c>
      <c r="J119" s="51"/>
      <c r="K119" s="12"/>
      <c r="L119" s="12"/>
    </row>
    <row r="120" customFormat="false" ht="12.15" hidden="true" customHeight="true" outlineLevel="2" collapsed="false">
      <c r="A120" s="42"/>
      <c r="B120" s="43"/>
      <c r="C120" s="44" t="n">
        <v>42</v>
      </c>
      <c r="D120" s="45" t="s">
        <v>64</v>
      </c>
      <c r="E120" s="46" t="s">
        <v>65</v>
      </c>
      <c r="F120" s="47" t="s">
        <v>66</v>
      </c>
      <c r="G120" s="48" t="n">
        <v>2.25</v>
      </c>
      <c r="H120" s="49" t="n">
        <v>49.28</v>
      </c>
      <c r="I120" s="50" t="n">
        <f aca="false">IF(J120="T",0,G120*H120)</f>
        <v>110.88</v>
      </c>
      <c r="J120" s="51"/>
      <c r="K120" s="12"/>
      <c r="L120" s="12"/>
    </row>
    <row r="121" customFormat="false" ht="12.15" hidden="true" customHeight="true" outlineLevel="2" collapsed="false">
      <c r="A121" s="42"/>
      <c r="B121" s="43"/>
      <c r="C121" s="44" t="n">
        <v>42</v>
      </c>
      <c r="D121" s="45" t="s">
        <v>64</v>
      </c>
      <c r="E121" s="46" t="s">
        <v>65</v>
      </c>
      <c r="F121" s="47" t="s">
        <v>66</v>
      </c>
      <c r="G121" s="48" t="n">
        <v>2.25</v>
      </c>
      <c r="H121" s="49" t="n">
        <v>49.28</v>
      </c>
      <c r="I121" s="50" t="n">
        <f aca="false">IF(J121="T",0,G121*H121)</f>
        <v>110.88</v>
      </c>
      <c r="J121" s="51"/>
      <c r="K121" s="12"/>
      <c r="L121" s="12"/>
    </row>
    <row r="122" customFormat="false" ht="12.15" hidden="true" customHeight="true" outlineLevel="2" collapsed="false">
      <c r="A122" s="42"/>
      <c r="B122" s="43"/>
      <c r="C122" s="44" t="n">
        <v>42</v>
      </c>
      <c r="D122" s="45" t="s">
        <v>64</v>
      </c>
      <c r="E122" s="46" t="s">
        <v>65</v>
      </c>
      <c r="F122" s="47" t="s">
        <v>66</v>
      </c>
      <c r="G122" s="48" t="n">
        <v>2.25</v>
      </c>
      <c r="H122" s="49" t="n">
        <v>49.28</v>
      </c>
      <c r="I122" s="50" t="n">
        <f aca="false">IF(J122="T",0,G122*H122)</f>
        <v>110.88</v>
      </c>
      <c r="J122" s="51"/>
      <c r="K122" s="12"/>
      <c r="L122" s="12"/>
    </row>
    <row r="123" customFormat="false" ht="12.15" hidden="true" customHeight="true" outlineLevel="2" collapsed="false">
      <c r="A123" s="42"/>
      <c r="B123" s="43"/>
      <c r="C123" s="44" t="n">
        <v>42</v>
      </c>
      <c r="D123" s="45" t="s">
        <v>64</v>
      </c>
      <c r="E123" s="46" t="s">
        <v>65</v>
      </c>
      <c r="F123" s="47" t="s">
        <v>66</v>
      </c>
      <c r="G123" s="48" t="n">
        <v>2.25</v>
      </c>
      <c r="H123" s="49" t="n">
        <v>49.28</v>
      </c>
      <c r="I123" s="50" t="n">
        <f aca="false">IF(J123="T",0,G123*H123)</f>
        <v>110.88</v>
      </c>
      <c r="J123" s="51"/>
      <c r="K123" s="12"/>
      <c r="L123" s="12"/>
    </row>
    <row r="124" customFormat="false" ht="12.15" hidden="true" customHeight="true" outlineLevel="2" collapsed="false">
      <c r="A124" s="42"/>
      <c r="B124" s="43"/>
      <c r="C124" s="44" t="n">
        <v>42</v>
      </c>
      <c r="D124" s="45" t="s">
        <v>64</v>
      </c>
      <c r="E124" s="46" t="s">
        <v>65</v>
      </c>
      <c r="F124" s="47" t="s">
        <v>66</v>
      </c>
      <c r="G124" s="48" t="n">
        <v>2.25</v>
      </c>
      <c r="H124" s="49" t="n">
        <v>49.28</v>
      </c>
      <c r="I124" s="50" t="n">
        <f aca="false">IF(J124="T",0,G124*H124)</f>
        <v>110.88</v>
      </c>
      <c r="J124" s="51"/>
      <c r="K124" s="12"/>
      <c r="L124" s="12"/>
    </row>
    <row r="125" customFormat="false" ht="12.15" hidden="true" customHeight="true" outlineLevel="2" collapsed="false">
      <c r="A125" s="42"/>
      <c r="B125" s="43"/>
      <c r="C125" s="44" t="n">
        <v>42</v>
      </c>
      <c r="D125" s="45" t="s">
        <v>64</v>
      </c>
      <c r="E125" s="46" t="s">
        <v>65</v>
      </c>
      <c r="F125" s="47" t="s">
        <v>66</v>
      </c>
      <c r="G125" s="48" t="n">
        <v>2.25</v>
      </c>
      <c r="H125" s="49" t="n">
        <v>49.28</v>
      </c>
      <c r="I125" s="50" t="n">
        <f aca="false">IF(J125="T",0,G125*H125)</f>
        <v>110.88</v>
      </c>
      <c r="J125" s="51"/>
      <c r="K125" s="12"/>
      <c r="L125" s="12"/>
    </row>
    <row r="126" customFormat="false" ht="12.15" hidden="true" customHeight="true" outlineLevel="2" collapsed="false">
      <c r="A126" s="42"/>
      <c r="B126" s="43"/>
      <c r="C126" s="44" t="n">
        <v>42</v>
      </c>
      <c r="D126" s="45" t="s">
        <v>64</v>
      </c>
      <c r="E126" s="46" t="s">
        <v>65</v>
      </c>
      <c r="F126" s="47" t="s">
        <v>66</v>
      </c>
      <c r="G126" s="48" t="n">
        <v>2.25</v>
      </c>
      <c r="H126" s="49" t="n">
        <v>49.28</v>
      </c>
      <c r="I126" s="50" t="n">
        <f aca="false">IF(J126="T",0,G126*H126)</f>
        <v>110.88</v>
      </c>
      <c r="J126" s="51"/>
      <c r="K126" s="12"/>
      <c r="L126" s="12"/>
    </row>
    <row r="127" customFormat="false" ht="12.15" hidden="true" customHeight="true" outlineLevel="2" collapsed="false">
      <c r="A127" s="42"/>
      <c r="B127" s="43"/>
      <c r="C127" s="44" t="n">
        <v>42</v>
      </c>
      <c r="D127" s="45" t="s">
        <v>64</v>
      </c>
      <c r="E127" s="46" t="s">
        <v>65</v>
      </c>
      <c r="F127" s="47" t="s">
        <v>66</v>
      </c>
      <c r="G127" s="48" t="n">
        <v>2.25</v>
      </c>
      <c r="H127" s="49" t="n">
        <v>49.28</v>
      </c>
      <c r="I127" s="50" t="n">
        <f aca="false">IF(J127="T",0,G127*H127)</f>
        <v>110.88</v>
      </c>
      <c r="J127" s="51"/>
      <c r="K127" s="12"/>
      <c r="L127" s="12"/>
    </row>
    <row r="128" customFormat="false" ht="12.15" hidden="true" customHeight="true" outlineLevel="2" collapsed="false">
      <c r="A128" s="42"/>
      <c r="B128" s="43"/>
      <c r="C128" s="44" t="n">
        <v>43</v>
      </c>
      <c r="D128" s="45" t="s">
        <v>73</v>
      </c>
      <c r="E128" s="46" t="s">
        <v>74</v>
      </c>
      <c r="F128" s="47" t="s">
        <v>41</v>
      </c>
      <c r="G128" s="48" t="n">
        <v>1</v>
      </c>
      <c r="H128" s="49" t="n">
        <v>12048.68462</v>
      </c>
      <c r="I128" s="50" t="n">
        <f aca="false">IF(J128="T",0,G128*H128)</f>
        <v>12048.68462</v>
      </c>
      <c r="J128" s="51"/>
      <c r="K128" s="12"/>
      <c r="L128" s="12"/>
    </row>
    <row r="129" customFormat="false" ht="12.15" hidden="true" customHeight="true" outlineLevel="2" collapsed="false">
      <c r="A129" s="42"/>
      <c r="B129" s="43"/>
      <c r="C129" s="44" t="n">
        <v>43</v>
      </c>
      <c r="D129" s="45" t="s">
        <v>73</v>
      </c>
      <c r="E129" s="46" t="s">
        <v>74</v>
      </c>
      <c r="F129" s="47" t="s">
        <v>41</v>
      </c>
      <c r="G129" s="48" t="n">
        <v>1</v>
      </c>
      <c r="H129" s="49" t="n">
        <v>12048.68462</v>
      </c>
      <c r="I129" s="50" t="n">
        <f aca="false">IF(J129="T",0,G129*H129)</f>
        <v>12048.68462</v>
      </c>
      <c r="J129" s="51"/>
      <c r="K129" s="12"/>
      <c r="L129" s="12"/>
    </row>
    <row r="130" customFormat="false" ht="12.15" hidden="true" customHeight="true" outlineLevel="2" collapsed="false">
      <c r="A130" s="42"/>
      <c r="B130" s="43"/>
      <c r="C130" s="44" t="n">
        <v>43</v>
      </c>
      <c r="D130" s="45" t="s">
        <v>73</v>
      </c>
      <c r="E130" s="46" t="s">
        <v>74</v>
      </c>
      <c r="F130" s="47" t="s">
        <v>41</v>
      </c>
      <c r="G130" s="48" t="n">
        <v>1</v>
      </c>
      <c r="H130" s="49" t="n">
        <v>12048.68462</v>
      </c>
      <c r="I130" s="50" t="n">
        <f aca="false">IF(J130="T",0,G130*H130)</f>
        <v>12048.68462</v>
      </c>
      <c r="J130" s="51"/>
      <c r="K130" s="12"/>
      <c r="L130" s="12"/>
    </row>
    <row r="131" customFormat="false" ht="12.15" hidden="true" customHeight="true" outlineLevel="2" collapsed="false">
      <c r="A131" s="42"/>
      <c r="B131" s="43"/>
      <c r="C131" s="44" t="n">
        <v>43</v>
      </c>
      <c r="D131" s="45" t="s">
        <v>73</v>
      </c>
      <c r="E131" s="46" t="s">
        <v>74</v>
      </c>
      <c r="F131" s="47" t="s">
        <v>41</v>
      </c>
      <c r="G131" s="48" t="n">
        <v>1</v>
      </c>
      <c r="H131" s="49" t="n">
        <v>12048.68462</v>
      </c>
      <c r="I131" s="50" t="n">
        <f aca="false">IF(J131="T",0,G131*H131)</f>
        <v>12048.68462</v>
      </c>
      <c r="J131" s="51"/>
      <c r="K131" s="12"/>
      <c r="L131" s="12"/>
    </row>
    <row r="132" customFormat="false" ht="12.15" hidden="true" customHeight="true" outlineLevel="2" collapsed="false">
      <c r="A132" s="42"/>
      <c r="B132" s="43"/>
      <c r="C132" s="44" t="n">
        <v>44</v>
      </c>
      <c r="D132" s="45" t="s">
        <v>75</v>
      </c>
      <c r="E132" s="46" t="s">
        <v>76</v>
      </c>
      <c r="F132" s="47" t="s">
        <v>41</v>
      </c>
      <c r="G132" s="48" t="n">
        <v>1</v>
      </c>
      <c r="H132" s="49" t="n">
        <v>5868.14</v>
      </c>
      <c r="I132" s="50" t="n">
        <f aca="false">IF(J132="T",0,G132*H132)</f>
        <v>5868.14</v>
      </c>
      <c r="J132" s="51"/>
      <c r="K132" s="12"/>
      <c r="L132" s="12"/>
    </row>
    <row r="133" customFormat="false" ht="12.15" hidden="true" customHeight="true" outlineLevel="2" collapsed="false">
      <c r="A133" s="42"/>
      <c r="B133" s="43"/>
      <c r="C133" s="44" t="n">
        <v>44</v>
      </c>
      <c r="D133" s="45" t="s">
        <v>75</v>
      </c>
      <c r="E133" s="46" t="s">
        <v>76</v>
      </c>
      <c r="F133" s="47" t="s">
        <v>41</v>
      </c>
      <c r="G133" s="48" t="n">
        <v>1</v>
      </c>
      <c r="H133" s="49" t="n">
        <v>5868.14</v>
      </c>
      <c r="I133" s="50" t="n">
        <f aca="false">IF(J133="T",0,G133*H133)</f>
        <v>5868.14</v>
      </c>
      <c r="J133" s="51"/>
      <c r="K133" s="12"/>
      <c r="L133" s="12"/>
    </row>
    <row r="134" customFormat="false" ht="12.15" hidden="true" customHeight="true" outlineLevel="2" collapsed="false">
      <c r="A134" s="42"/>
      <c r="B134" s="43"/>
      <c r="C134" s="44" t="n">
        <v>44</v>
      </c>
      <c r="D134" s="45" t="s">
        <v>75</v>
      </c>
      <c r="E134" s="46" t="s">
        <v>76</v>
      </c>
      <c r="F134" s="47" t="s">
        <v>41</v>
      </c>
      <c r="G134" s="48" t="n">
        <v>1</v>
      </c>
      <c r="H134" s="49" t="n">
        <v>5868.14</v>
      </c>
      <c r="I134" s="50" t="n">
        <f aca="false">IF(J134="T",0,G134*H134)</f>
        <v>5868.14</v>
      </c>
      <c r="J134" s="51"/>
      <c r="K134" s="12"/>
      <c r="L134" s="12"/>
    </row>
    <row r="135" customFormat="false" ht="12.15" hidden="true" customHeight="true" outlineLevel="2" collapsed="false">
      <c r="A135" s="42"/>
      <c r="B135" s="43"/>
      <c r="C135" s="44" t="n">
        <v>44</v>
      </c>
      <c r="D135" s="45" t="s">
        <v>75</v>
      </c>
      <c r="E135" s="46" t="s">
        <v>76</v>
      </c>
      <c r="F135" s="47" t="s">
        <v>41</v>
      </c>
      <c r="G135" s="48" t="n">
        <v>1</v>
      </c>
      <c r="H135" s="49" t="n">
        <v>5868.14</v>
      </c>
      <c r="I135" s="50" t="n">
        <f aca="false">IF(J135="T",0,G135*H135)</f>
        <v>5868.14</v>
      </c>
      <c r="J135" s="51"/>
      <c r="K135" s="12"/>
      <c r="L135" s="12"/>
    </row>
    <row r="136" customFormat="false" ht="12.15" hidden="true" customHeight="true" outlineLevel="2" collapsed="false">
      <c r="A136" s="42"/>
      <c r="B136" s="43"/>
      <c r="C136" s="44" t="n">
        <v>45</v>
      </c>
      <c r="D136" s="45" t="s">
        <v>77</v>
      </c>
      <c r="E136" s="46" t="s">
        <v>78</v>
      </c>
      <c r="F136" s="47" t="s">
        <v>41</v>
      </c>
      <c r="G136" s="48" t="n">
        <v>3</v>
      </c>
      <c r="H136" s="49" t="n">
        <v>628.23</v>
      </c>
      <c r="I136" s="50" t="n">
        <f aca="false">IF(J136="T",0,G136*H136)</f>
        <v>1884.69</v>
      </c>
      <c r="J136" s="51"/>
      <c r="K136" s="12"/>
      <c r="L136" s="12"/>
    </row>
    <row r="137" customFormat="false" ht="12.15" hidden="true" customHeight="true" outlineLevel="2" collapsed="false">
      <c r="A137" s="42"/>
      <c r="B137" s="43"/>
      <c r="C137" s="44" t="n">
        <v>45</v>
      </c>
      <c r="D137" s="45" t="s">
        <v>77</v>
      </c>
      <c r="E137" s="46" t="s">
        <v>78</v>
      </c>
      <c r="F137" s="47" t="s">
        <v>41</v>
      </c>
      <c r="G137" s="48" t="n">
        <v>3</v>
      </c>
      <c r="H137" s="49" t="n">
        <v>628.23</v>
      </c>
      <c r="I137" s="50" t="n">
        <f aca="false">IF(J137="T",0,G137*H137)</f>
        <v>1884.69</v>
      </c>
      <c r="J137" s="51"/>
      <c r="K137" s="12"/>
      <c r="L137" s="12"/>
    </row>
    <row r="138" customFormat="false" ht="12.15" hidden="true" customHeight="true" outlineLevel="2" collapsed="false">
      <c r="A138" s="42"/>
      <c r="B138" s="43"/>
      <c r="C138" s="44" t="n">
        <v>45</v>
      </c>
      <c r="D138" s="45" t="s">
        <v>77</v>
      </c>
      <c r="E138" s="46" t="s">
        <v>78</v>
      </c>
      <c r="F138" s="47" t="s">
        <v>41</v>
      </c>
      <c r="G138" s="48" t="n">
        <v>3</v>
      </c>
      <c r="H138" s="49" t="n">
        <v>628.23</v>
      </c>
      <c r="I138" s="50" t="n">
        <f aca="false">IF(J138="T",0,G138*H138)</f>
        <v>1884.69</v>
      </c>
      <c r="J138" s="51"/>
      <c r="K138" s="12"/>
      <c r="L138" s="12"/>
    </row>
    <row r="139" customFormat="false" ht="12.15" hidden="true" customHeight="true" outlineLevel="2" collapsed="false">
      <c r="A139" s="42"/>
      <c r="B139" s="43"/>
      <c r="C139" s="44" t="n">
        <v>45</v>
      </c>
      <c r="D139" s="45" t="s">
        <v>77</v>
      </c>
      <c r="E139" s="46" t="s">
        <v>78</v>
      </c>
      <c r="F139" s="47" t="s">
        <v>41</v>
      </c>
      <c r="G139" s="48" t="n">
        <v>3</v>
      </c>
      <c r="H139" s="49" t="n">
        <v>628.23</v>
      </c>
      <c r="I139" s="50" t="n">
        <f aca="false">IF(J139="T",0,G139*H139)</f>
        <v>1884.69</v>
      </c>
      <c r="J139" s="51"/>
      <c r="K139" s="12"/>
      <c r="L139" s="12"/>
    </row>
    <row r="140" customFormat="false" ht="12.15" hidden="true" customHeight="true" outlineLevel="2" collapsed="false">
      <c r="A140" s="42"/>
      <c r="B140" s="43"/>
      <c r="C140" s="44" t="n">
        <v>46</v>
      </c>
      <c r="D140" s="45" t="s">
        <v>79</v>
      </c>
      <c r="E140" s="46" t="s">
        <v>80</v>
      </c>
      <c r="F140" s="47" t="s">
        <v>50</v>
      </c>
      <c r="G140" s="48" t="n">
        <v>3</v>
      </c>
      <c r="H140" s="49" t="n">
        <v>362.7</v>
      </c>
      <c r="I140" s="50" t="n">
        <f aca="false">IF(J140="T",0,G140*H140)</f>
        <v>1088.1</v>
      </c>
      <c r="J140" s="51"/>
      <c r="K140" s="12"/>
      <c r="L140" s="12"/>
    </row>
    <row r="141" customFormat="false" ht="12.15" hidden="true" customHeight="true" outlineLevel="2" collapsed="false">
      <c r="A141" s="42"/>
      <c r="B141" s="43"/>
      <c r="C141" s="44" t="n">
        <v>46</v>
      </c>
      <c r="D141" s="45" t="s">
        <v>79</v>
      </c>
      <c r="E141" s="46" t="s">
        <v>80</v>
      </c>
      <c r="F141" s="47" t="s">
        <v>50</v>
      </c>
      <c r="G141" s="48" t="n">
        <v>3</v>
      </c>
      <c r="H141" s="49" t="n">
        <v>362.7</v>
      </c>
      <c r="I141" s="50" t="n">
        <f aca="false">IF(J141="T",0,G141*H141)</f>
        <v>1088.1</v>
      </c>
      <c r="J141" s="51"/>
      <c r="K141" s="12"/>
      <c r="L141" s="12"/>
    </row>
    <row r="142" customFormat="false" ht="12.15" hidden="true" customHeight="true" outlineLevel="2" collapsed="false">
      <c r="A142" s="42"/>
      <c r="B142" s="43"/>
      <c r="C142" s="44" t="n">
        <v>46</v>
      </c>
      <c r="D142" s="45" t="s">
        <v>79</v>
      </c>
      <c r="E142" s="46" t="s">
        <v>80</v>
      </c>
      <c r="F142" s="47" t="s">
        <v>50</v>
      </c>
      <c r="G142" s="48" t="n">
        <v>3</v>
      </c>
      <c r="H142" s="49" t="n">
        <v>362.7</v>
      </c>
      <c r="I142" s="50" t="n">
        <f aca="false">IF(J142="T",0,G142*H142)</f>
        <v>1088.1</v>
      </c>
      <c r="J142" s="51"/>
      <c r="K142" s="12"/>
      <c r="L142" s="12"/>
    </row>
    <row r="143" customFormat="false" ht="12.15" hidden="true" customHeight="true" outlineLevel="2" collapsed="false">
      <c r="A143" s="42"/>
      <c r="B143" s="43"/>
      <c r="C143" s="44" t="n">
        <v>46</v>
      </c>
      <c r="D143" s="45" t="s">
        <v>79</v>
      </c>
      <c r="E143" s="46" t="s">
        <v>80</v>
      </c>
      <c r="F143" s="47" t="s">
        <v>50</v>
      </c>
      <c r="G143" s="48" t="n">
        <v>3</v>
      </c>
      <c r="H143" s="49" t="n">
        <v>362.7</v>
      </c>
      <c r="I143" s="50" t="n">
        <f aca="false">IF(J143="T",0,G143*H143)</f>
        <v>1088.1</v>
      </c>
      <c r="J143" s="51"/>
      <c r="K143" s="12"/>
      <c r="L143" s="12"/>
    </row>
    <row r="144" customFormat="false" ht="12.15" hidden="true" customHeight="true" outlineLevel="2" collapsed="false">
      <c r="A144" s="42"/>
      <c r="B144" s="43"/>
      <c r="C144" s="44" t="n">
        <v>47</v>
      </c>
      <c r="D144" s="45" t="s">
        <v>81</v>
      </c>
      <c r="E144" s="46" t="s">
        <v>82</v>
      </c>
      <c r="F144" s="47" t="s">
        <v>41</v>
      </c>
      <c r="G144" s="48" t="n">
        <v>1</v>
      </c>
      <c r="H144" s="49" t="n">
        <v>2075.55868</v>
      </c>
      <c r="I144" s="50" t="n">
        <f aca="false">IF(J144="T",0,G144*H144)</f>
        <v>2075.55868</v>
      </c>
      <c r="J144" s="51"/>
      <c r="K144" s="12"/>
      <c r="L144" s="12"/>
    </row>
    <row r="145" customFormat="false" ht="12.15" hidden="true" customHeight="true" outlineLevel="2" collapsed="false">
      <c r="A145" s="42"/>
      <c r="B145" s="43"/>
      <c r="C145" s="44" t="n">
        <v>47</v>
      </c>
      <c r="D145" s="45" t="s">
        <v>81</v>
      </c>
      <c r="E145" s="46" t="s">
        <v>82</v>
      </c>
      <c r="F145" s="47" t="s">
        <v>41</v>
      </c>
      <c r="G145" s="48" t="n">
        <v>1</v>
      </c>
      <c r="H145" s="49" t="n">
        <v>2075.55868</v>
      </c>
      <c r="I145" s="50" t="n">
        <f aca="false">IF(J145="T",0,G145*H145)</f>
        <v>2075.55868</v>
      </c>
      <c r="J145" s="51"/>
      <c r="K145" s="12"/>
      <c r="L145" s="12"/>
    </row>
    <row r="146" customFormat="false" ht="12.15" hidden="true" customHeight="true" outlineLevel="2" collapsed="false">
      <c r="A146" s="42"/>
      <c r="B146" s="43"/>
      <c r="C146" s="44" t="n">
        <v>47</v>
      </c>
      <c r="D146" s="45" t="s">
        <v>81</v>
      </c>
      <c r="E146" s="46" t="s">
        <v>82</v>
      </c>
      <c r="F146" s="47" t="s">
        <v>41</v>
      </c>
      <c r="G146" s="48" t="n">
        <v>1</v>
      </c>
      <c r="H146" s="49" t="n">
        <v>2075.55868</v>
      </c>
      <c r="I146" s="50" t="n">
        <f aca="false">IF(J146="T",0,G146*H146)</f>
        <v>2075.55868</v>
      </c>
      <c r="J146" s="51"/>
      <c r="K146" s="12"/>
      <c r="L146" s="12"/>
    </row>
    <row r="147" customFormat="false" ht="12.15" hidden="true" customHeight="true" outlineLevel="2" collapsed="false">
      <c r="A147" s="42"/>
      <c r="B147" s="43"/>
      <c r="C147" s="44" t="n">
        <v>47</v>
      </c>
      <c r="D147" s="45" t="s">
        <v>81</v>
      </c>
      <c r="E147" s="46" t="s">
        <v>82</v>
      </c>
      <c r="F147" s="47" t="s">
        <v>41</v>
      </c>
      <c r="G147" s="48" t="n">
        <v>1</v>
      </c>
      <c r="H147" s="49" t="n">
        <v>2075.55868</v>
      </c>
      <c r="I147" s="50" t="n">
        <f aca="false">IF(J147="T",0,G147*H147)</f>
        <v>2075.55868</v>
      </c>
      <c r="J147" s="51"/>
      <c r="K147" s="12"/>
      <c r="L147" s="12"/>
    </row>
    <row r="148" customFormat="false" ht="12.15" hidden="true" customHeight="true" outlineLevel="2" collapsed="false">
      <c r="A148" s="42"/>
      <c r="B148" s="43"/>
      <c r="C148" s="44" t="n">
        <v>48</v>
      </c>
      <c r="D148" s="45" t="s">
        <v>83</v>
      </c>
      <c r="E148" s="46" t="s">
        <v>84</v>
      </c>
      <c r="F148" s="47" t="s">
        <v>41</v>
      </c>
      <c r="G148" s="48" t="n">
        <v>1</v>
      </c>
      <c r="H148" s="49" t="n">
        <v>589.67868</v>
      </c>
      <c r="I148" s="50" t="n">
        <f aca="false">IF(J148="T",0,G148*H148)</f>
        <v>589.67868</v>
      </c>
      <c r="J148" s="51"/>
      <c r="K148" s="12"/>
      <c r="L148" s="12"/>
    </row>
    <row r="149" customFormat="false" ht="12.15" hidden="true" customHeight="true" outlineLevel="2" collapsed="false">
      <c r="A149" s="42"/>
      <c r="B149" s="43"/>
      <c r="C149" s="44" t="n">
        <v>48</v>
      </c>
      <c r="D149" s="45" t="s">
        <v>83</v>
      </c>
      <c r="E149" s="46" t="s">
        <v>84</v>
      </c>
      <c r="F149" s="47" t="s">
        <v>41</v>
      </c>
      <c r="G149" s="48" t="n">
        <v>1</v>
      </c>
      <c r="H149" s="49" t="n">
        <v>589.67868</v>
      </c>
      <c r="I149" s="50" t="n">
        <f aca="false">IF(J149="T",0,G149*H149)</f>
        <v>589.67868</v>
      </c>
      <c r="J149" s="51"/>
      <c r="K149" s="12"/>
      <c r="L149" s="12"/>
    </row>
    <row r="150" customFormat="false" ht="12.15" hidden="true" customHeight="true" outlineLevel="2" collapsed="false">
      <c r="A150" s="42"/>
      <c r="B150" s="43"/>
      <c r="C150" s="44" t="n">
        <v>48</v>
      </c>
      <c r="D150" s="45" t="s">
        <v>83</v>
      </c>
      <c r="E150" s="46" t="s">
        <v>84</v>
      </c>
      <c r="F150" s="47" t="s">
        <v>41</v>
      </c>
      <c r="G150" s="48" t="n">
        <v>1</v>
      </c>
      <c r="H150" s="49" t="n">
        <v>589.67868</v>
      </c>
      <c r="I150" s="50" t="n">
        <f aca="false">IF(J150="T",0,G150*H150)</f>
        <v>589.67868</v>
      </c>
      <c r="J150" s="51"/>
      <c r="K150" s="12"/>
      <c r="L150" s="12"/>
    </row>
    <row r="151" customFormat="false" ht="12.15" hidden="true" customHeight="true" outlineLevel="2" collapsed="false">
      <c r="A151" s="42"/>
      <c r="B151" s="43"/>
      <c r="C151" s="44" t="n">
        <v>48</v>
      </c>
      <c r="D151" s="45" t="s">
        <v>83</v>
      </c>
      <c r="E151" s="46" t="s">
        <v>84</v>
      </c>
      <c r="F151" s="47" t="s">
        <v>41</v>
      </c>
      <c r="G151" s="48" t="n">
        <v>1</v>
      </c>
      <c r="H151" s="49" t="n">
        <v>589.67868</v>
      </c>
      <c r="I151" s="50" t="n">
        <f aca="false">IF(J151="T",0,G151*H151)</f>
        <v>589.67868</v>
      </c>
      <c r="J151" s="51"/>
      <c r="K151" s="12"/>
      <c r="L151" s="12"/>
    </row>
    <row r="152" customFormat="false" ht="12.15" hidden="true" customHeight="true" outlineLevel="2" collapsed="false">
      <c r="A152" s="42"/>
      <c r="B152" s="43"/>
      <c r="C152" s="44" t="n">
        <v>54</v>
      </c>
      <c r="D152" s="45" t="s">
        <v>59</v>
      </c>
      <c r="E152" s="46" t="s">
        <v>60</v>
      </c>
      <c r="F152" s="47" t="s">
        <v>61</v>
      </c>
      <c r="G152" s="48" t="n">
        <v>1.28</v>
      </c>
      <c r="H152" s="49" t="n">
        <v>209.4</v>
      </c>
      <c r="I152" s="50" t="n">
        <f aca="false">IF(J152="T",0,G152*H152)</f>
        <v>268.032</v>
      </c>
      <c r="J152" s="51"/>
      <c r="K152" s="12"/>
      <c r="L152" s="12"/>
    </row>
    <row r="153" customFormat="false" ht="12.15" hidden="true" customHeight="true" outlineLevel="2" collapsed="false">
      <c r="A153" s="42"/>
      <c r="B153" s="43"/>
      <c r="C153" s="44" t="n">
        <v>54</v>
      </c>
      <c r="D153" s="45" t="s">
        <v>59</v>
      </c>
      <c r="E153" s="46" t="s">
        <v>60</v>
      </c>
      <c r="F153" s="47" t="s">
        <v>61</v>
      </c>
      <c r="G153" s="48" t="n">
        <v>1.28</v>
      </c>
      <c r="H153" s="49" t="n">
        <v>209.4</v>
      </c>
      <c r="I153" s="50" t="n">
        <f aca="false">IF(J153="T",0,G153*H153)</f>
        <v>268.032</v>
      </c>
      <c r="J153" s="51"/>
      <c r="K153" s="12"/>
      <c r="L153" s="12"/>
    </row>
    <row r="154" customFormat="false" ht="12.15" hidden="true" customHeight="true" outlineLevel="2" collapsed="false">
      <c r="A154" s="42"/>
      <c r="B154" s="43"/>
      <c r="C154" s="44" t="n">
        <v>54</v>
      </c>
      <c r="D154" s="45" t="s">
        <v>59</v>
      </c>
      <c r="E154" s="46" t="s">
        <v>60</v>
      </c>
      <c r="F154" s="47" t="s">
        <v>61</v>
      </c>
      <c r="G154" s="48" t="n">
        <v>1.28</v>
      </c>
      <c r="H154" s="49" t="n">
        <v>209.4</v>
      </c>
      <c r="I154" s="50" t="n">
        <f aca="false">IF(J154="T",0,G154*H154)</f>
        <v>268.032</v>
      </c>
      <c r="J154" s="51"/>
      <c r="K154" s="12"/>
      <c r="L154" s="12"/>
    </row>
    <row r="155" customFormat="false" ht="12.15" hidden="true" customHeight="true" outlineLevel="2" collapsed="false">
      <c r="A155" s="42"/>
      <c r="B155" s="43"/>
      <c r="C155" s="44" t="n">
        <v>54</v>
      </c>
      <c r="D155" s="45" t="s">
        <v>59</v>
      </c>
      <c r="E155" s="46" t="s">
        <v>60</v>
      </c>
      <c r="F155" s="47" t="s">
        <v>61</v>
      </c>
      <c r="G155" s="48" t="n">
        <v>1.28</v>
      </c>
      <c r="H155" s="49" t="n">
        <v>209.4</v>
      </c>
      <c r="I155" s="50" t="n">
        <f aca="false">IF(J155="T",0,G155*H155)</f>
        <v>268.032</v>
      </c>
      <c r="J155" s="51"/>
      <c r="K155" s="12"/>
      <c r="L155" s="12"/>
    </row>
    <row r="156" customFormat="false" ht="12.15" hidden="true" customHeight="true" outlineLevel="2" collapsed="false">
      <c r="A156" s="42"/>
      <c r="B156" s="43"/>
      <c r="C156" s="44" t="n">
        <v>55</v>
      </c>
      <c r="D156" s="45" t="s">
        <v>62</v>
      </c>
      <c r="E156" s="46" t="s">
        <v>63</v>
      </c>
      <c r="F156" s="47" t="s">
        <v>61</v>
      </c>
      <c r="G156" s="48" t="n">
        <v>1.053</v>
      </c>
      <c r="H156" s="49" t="n">
        <v>3251.4112</v>
      </c>
      <c r="I156" s="50" t="n">
        <f aca="false">IF(J156="T",0,G156*H156)</f>
        <v>3423.7359936</v>
      </c>
      <c r="J156" s="51"/>
      <c r="K156" s="12"/>
      <c r="L156" s="12"/>
    </row>
    <row r="157" customFormat="false" ht="12.15" hidden="true" customHeight="true" outlineLevel="2" collapsed="false">
      <c r="A157" s="42"/>
      <c r="B157" s="43"/>
      <c r="C157" s="44" t="n">
        <v>55</v>
      </c>
      <c r="D157" s="45" t="s">
        <v>62</v>
      </c>
      <c r="E157" s="46" t="s">
        <v>63</v>
      </c>
      <c r="F157" s="47" t="s">
        <v>61</v>
      </c>
      <c r="G157" s="48" t="n">
        <v>1.053</v>
      </c>
      <c r="H157" s="49" t="n">
        <v>3251.4112</v>
      </c>
      <c r="I157" s="50" t="n">
        <f aca="false">IF(J157="T",0,G157*H157)</f>
        <v>3423.7359936</v>
      </c>
      <c r="J157" s="51"/>
      <c r="K157" s="12"/>
      <c r="L157" s="12"/>
    </row>
    <row r="158" customFormat="false" ht="12.15" hidden="true" customHeight="true" outlineLevel="2" collapsed="false">
      <c r="A158" s="42"/>
      <c r="B158" s="43"/>
      <c r="C158" s="44" t="n">
        <v>55</v>
      </c>
      <c r="D158" s="45" t="s">
        <v>62</v>
      </c>
      <c r="E158" s="46" t="s">
        <v>63</v>
      </c>
      <c r="F158" s="47" t="s">
        <v>61</v>
      </c>
      <c r="G158" s="48" t="n">
        <v>1.053</v>
      </c>
      <c r="H158" s="49" t="n">
        <v>3251.4112</v>
      </c>
      <c r="I158" s="50" t="n">
        <f aca="false">IF(J158="T",0,G158*H158)</f>
        <v>3423.7359936</v>
      </c>
      <c r="J158" s="51"/>
      <c r="K158" s="12"/>
      <c r="L158" s="12"/>
    </row>
    <row r="159" customFormat="false" ht="12.15" hidden="true" customHeight="true" outlineLevel="2" collapsed="false">
      <c r="A159" s="42"/>
      <c r="B159" s="43"/>
      <c r="C159" s="44" t="n">
        <v>55</v>
      </c>
      <c r="D159" s="45" t="s">
        <v>62</v>
      </c>
      <c r="E159" s="46" t="s">
        <v>63</v>
      </c>
      <c r="F159" s="47" t="s">
        <v>61</v>
      </c>
      <c r="G159" s="48" t="n">
        <v>1.053</v>
      </c>
      <c r="H159" s="49" t="n">
        <v>3251.4112</v>
      </c>
      <c r="I159" s="50" t="n">
        <f aca="false">IF(J159="T",0,G159*H159)</f>
        <v>3423.7359936</v>
      </c>
      <c r="J159" s="51"/>
      <c r="K159" s="12"/>
      <c r="L159" s="12"/>
    </row>
    <row r="160" customFormat="false" ht="12.15" hidden="true" customHeight="true" outlineLevel="2" collapsed="false">
      <c r="A160" s="42"/>
      <c r="B160" s="43"/>
      <c r="C160" s="44" t="n">
        <v>56</v>
      </c>
      <c r="D160" s="45" t="s">
        <v>64</v>
      </c>
      <c r="E160" s="46" t="s">
        <v>65</v>
      </c>
      <c r="F160" s="47" t="s">
        <v>66</v>
      </c>
      <c r="G160" s="48" t="n">
        <v>2.25</v>
      </c>
      <c r="H160" s="49" t="n">
        <v>49.28</v>
      </c>
      <c r="I160" s="50" t="n">
        <f aca="false">IF(J160="T",0,G160*H160)</f>
        <v>110.88</v>
      </c>
      <c r="J160" s="51"/>
      <c r="K160" s="12"/>
      <c r="L160" s="12"/>
    </row>
    <row r="161" customFormat="false" ht="12.15" hidden="true" customHeight="true" outlineLevel="2" collapsed="false">
      <c r="A161" s="42"/>
      <c r="B161" s="43"/>
      <c r="C161" s="44" t="n">
        <v>56</v>
      </c>
      <c r="D161" s="45" t="s">
        <v>64</v>
      </c>
      <c r="E161" s="46" t="s">
        <v>65</v>
      </c>
      <c r="F161" s="47" t="s">
        <v>66</v>
      </c>
      <c r="G161" s="48" t="n">
        <v>2.25</v>
      </c>
      <c r="H161" s="49" t="n">
        <v>49.28</v>
      </c>
      <c r="I161" s="50" t="n">
        <f aca="false">IF(J161="T",0,G161*H161)</f>
        <v>110.88</v>
      </c>
      <c r="J161" s="51"/>
      <c r="K161" s="12"/>
      <c r="L161" s="12"/>
    </row>
    <row r="162" customFormat="false" ht="12.15" hidden="true" customHeight="true" outlineLevel="2" collapsed="false">
      <c r="A162" s="42"/>
      <c r="B162" s="43"/>
      <c r="C162" s="44" t="n">
        <v>56</v>
      </c>
      <c r="D162" s="45" t="s">
        <v>64</v>
      </c>
      <c r="E162" s="46" t="s">
        <v>65</v>
      </c>
      <c r="F162" s="47" t="s">
        <v>66</v>
      </c>
      <c r="G162" s="48" t="n">
        <v>2.25</v>
      </c>
      <c r="H162" s="49" t="n">
        <v>49.28</v>
      </c>
      <c r="I162" s="50" t="n">
        <f aca="false">IF(J162="T",0,G162*H162)</f>
        <v>110.88</v>
      </c>
      <c r="J162" s="51"/>
      <c r="K162" s="12"/>
      <c r="L162" s="12"/>
    </row>
    <row r="163" customFormat="false" ht="12.15" hidden="true" customHeight="true" outlineLevel="2" collapsed="false">
      <c r="A163" s="42"/>
      <c r="B163" s="43"/>
      <c r="C163" s="44" t="n">
        <v>56</v>
      </c>
      <c r="D163" s="45" t="s">
        <v>64</v>
      </c>
      <c r="E163" s="46" t="s">
        <v>65</v>
      </c>
      <c r="F163" s="47" t="s">
        <v>66</v>
      </c>
      <c r="G163" s="48" t="n">
        <v>2.25</v>
      </c>
      <c r="H163" s="49" t="n">
        <v>49.28</v>
      </c>
      <c r="I163" s="50" t="n">
        <f aca="false">IF(J163="T",0,G163*H163)</f>
        <v>110.88</v>
      </c>
      <c r="J163" s="51"/>
      <c r="K163" s="12"/>
      <c r="L163" s="12"/>
    </row>
    <row r="164" customFormat="false" ht="12.15" hidden="true" customHeight="true" outlineLevel="2" collapsed="false">
      <c r="A164" s="42"/>
      <c r="B164" s="43"/>
      <c r="C164" s="44" t="n">
        <v>57</v>
      </c>
      <c r="D164" s="45" t="s">
        <v>57</v>
      </c>
      <c r="E164" s="46" t="s">
        <v>58</v>
      </c>
      <c r="F164" s="47" t="s">
        <v>41</v>
      </c>
      <c r="G164" s="48" t="n">
        <v>1</v>
      </c>
      <c r="H164" s="49" t="n">
        <v>178.63462</v>
      </c>
      <c r="I164" s="50" t="n">
        <f aca="false">IF(J164="T",0,G164*H164)</f>
        <v>178.63462</v>
      </c>
      <c r="J164" s="51"/>
      <c r="K164" s="12"/>
      <c r="L164" s="12"/>
    </row>
    <row r="165" customFormat="false" ht="12.15" hidden="true" customHeight="true" outlineLevel="2" collapsed="false">
      <c r="A165" s="42"/>
      <c r="B165" s="43"/>
      <c r="C165" s="44" t="n">
        <v>57</v>
      </c>
      <c r="D165" s="45" t="s">
        <v>57</v>
      </c>
      <c r="E165" s="46" t="s">
        <v>58</v>
      </c>
      <c r="F165" s="47" t="s">
        <v>41</v>
      </c>
      <c r="G165" s="48" t="n">
        <v>1</v>
      </c>
      <c r="H165" s="49" t="n">
        <v>178.63462</v>
      </c>
      <c r="I165" s="50" t="n">
        <f aca="false">IF(J165="T",0,G165*H165)</f>
        <v>178.63462</v>
      </c>
      <c r="J165" s="51"/>
      <c r="K165" s="12"/>
      <c r="L165" s="12"/>
    </row>
    <row r="166" customFormat="false" ht="12.15" hidden="true" customHeight="true" outlineLevel="2" collapsed="false">
      <c r="A166" s="42"/>
      <c r="B166" s="43"/>
      <c r="C166" s="44" t="n">
        <v>57</v>
      </c>
      <c r="D166" s="45" t="s">
        <v>57</v>
      </c>
      <c r="E166" s="46" t="s">
        <v>58</v>
      </c>
      <c r="F166" s="47" t="s">
        <v>41</v>
      </c>
      <c r="G166" s="48" t="n">
        <v>1</v>
      </c>
      <c r="H166" s="49" t="n">
        <v>178.63462</v>
      </c>
      <c r="I166" s="50" t="n">
        <f aca="false">IF(J166="T",0,G166*H166)</f>
        <v>178.63462</v>
      </c>
      <c r="J166" s="51"/>
      <c r="K166" s="12"/>
      <c r="L166" s="12"/>
    </row>
    <row r="167" customFormat="false" ht="12.15" hidden="true" customHeight="true" outlineLevel="2" collapsed="false">
      <c r="A167" s="42"/>
      <c r="B167" s="43"/>
      <c r="C167" s="44" t="n">
        <v>57</v>
      </c>
      <c r="D167" s="45" t="s">
        <v>57</v>
      </c>
      <c r="E167" s="46" t="s">
        <v>58</v>
      </c>
      <c r="F167" s="47" t="s">
        <v>41</v>
      </c>
      <c r="G167" s="48" t="n">
        <v>1</v>
      </c>
      <c r="H167" s="49" t="n">
        <v>178.63462</v>
      </c>
      <c r="I167" s="50" t="n">
        <f aca="false">IF(J167="T",0,G167*H167)</f>
        <v>178.63462</v>
      </c>
      <c r="J167" s="51"/>
      <c r="K167" s="12"/>
      <c r="L167" s="12"/>
    </row>
    <row r="168" customFormat="false" ht="12.15" hidden="true" customHeight="true" outlineLevel="2" collapsed="false">
      <c r="A168" s="42"/>
      <c r="B168" s="43"/>
      <c r="C168" s="44" t="n">
        <v>58</v>
      </c>
      <c r="D168" s="45" t="s">
        <v>73</v>
      </c>
      <c r="E168" s="46" t="s">
        <v>74</v>
      </c>
      <c r="F168" s="47" t="s">
        <v>41</v>
      </c>
      <c r="G168" s="48" t="n">
        <v>1</v>
      </c>
      <c r="H168" s="49" t="n">
        <v>12048.68462</v>
      </c>
      <c r="I168" s="50" t="n">
        <f aca="false">IF(J168="T",0,G168*H168)</f>
        <v>12048.68462</v>
      </c>
      <c r="J168" s="51"/>
      <c r="K168" s="12"/>
      <c r="L168" s="12"/>
    </row>
    <row r="169" customFormat="false" ht="12.15" hidden="true" customHeight="true" outlineLevel="2" collapsed="false">
      <c r="A169" s="42"/>
      <c r="B169" s="43"/>
      <c r="C169" s="44" t="n">
        <v>59</v>
      </c>
      <c r="D169" s="45" t="s">
        <v>75</v>
      </c>
      <c r="E169" s="46" t="s">
        <v>76</v>
      </c>
      <c r="F169" s="47" t="s">
        <v>41</v>
      </c>
      <c r="G169" s="48" t="n">
        <v>1</v>
      </c>
      <c r="H169" s="49" t="n">
        <v>5868.14</v>
      </c>
      <c r="I169" s="50" t="n">
        <f aca="false">IF(J169="T",0,G169*H169)</f>
        <v>5868.14</v>
      </c>
      <c r="J169" s="51"/>
      <c r="K169" s="12"/>
      <c r="L169" s="12"/>
    </row>
    <row r="170" customFormat="false" ht="12.15" hidden="true" customHeight="true" outlineLevel="2" collapsed="false">
      <c r="A170" s="42"/>
      <c r="B170" s="43"/>
      <c r="C170" s="44" t="n">
        <v>60</v>
      </c>
      <c r="D170" s="45" t="s">
        <v>77</v>
      </c>
      <c r="E170" s="46" t="s">
        <v>78</v>
      </c>
      <c r="F170" s="47" t="s">
        <v>41</v>
      </c>
      <c r="G170" s="48" t="n">
        <v>3</v>
      </c>
      <c r="H170" s="49" t="n">
        <v>628.23</v>
      </c>
      <c r="I170" s="50" t="n">
        <f aca="false">IF(J170="T",0,G170*H170)</f>
        <v>1884.69</v>
      </c>
      <c r="J170" s="51"/>
      <c r="K170" s="12"/>
      <c r="L170" s="12"/>
    </row>
    <row r="171" customFormat="false" ht="12.15" hidden="true" customHeight="true" outlineLevel="2" collapsed="false">
      <c r="A171" s="42"/>
      <c r="B171" s="43"/>
      <c r="C171" s="44" t="n">
        <v>61</v>
      </c>
      <c r="D171" s="45" t="s">
        <v>79</v>
      </c>
      <c r="E171" s="46" t="s">
        <v>80</v>
      </c>
      <c r="F171" s="47" t="s">
        <v>50</v>
      </c>
      <c r="G171" s="48" t="n">
        <v>3</v>
      </c>
      <c r="H171" s="49" t="n">
        <v>362.7</v>
      </c>
      <c r="I171" s="50" t="n">
        <f aca="false">IF(J171="T",0,G171*H171)</f>
        <v>1088.1</v>
      </c>
      <c r="J171" s="51"/>
      <c r="K171" s="12"/>
      <c r="L171" s="12"/>
    </row>
    <row r="172" customFormat="false" ht="12.15" hidden="true" customHeight="true" outlineLevel="2" collapsed="false">
      <c r="A172" s="42"/>
      <c r="B172" s="43"/>
      <c r="C172" s="44" t="n">
        <v>62</v>
      </c>
      <c r="D172" s="45" t="s">
        <v>81</v>
      </c>
      <c r="E172" s="46" t="s">
        <v>82</v>
      </c>
      <c r="F172" s="47" t="s">
        <v>41</v>
      </c>
      <c r="G172" s="48" t="n">
        <v>1</v>
      </c>
      <c r="H172" s="49" t="n">
        <v>2075.55868</v>
      </c>
      <c r="I172" s="50" t="n">
        <f aca="false">IF(J172="T",0,G172*H172)</f>
        <v>2075.55868</v>
      </c>
      <c r="J172" s="51"/>
      <c r="K172" s="12"/>
      <c r="L172" s="12"/>
    </row>
    <row r="173" customFormat="false" ht="12.15" hidden="true" customHeight="true" outlineLevel="2" collapsed="false">
      <c r="A173" s="42"/>
      <c r="B173" s="43"/>
      <c r="C173" s="44" t="n">
        <v>63</v>
      </c>
      <c r="D173" s="45" t="s">
        <v>83</v>
      </c>
      <c r="E173" s="46" t="s">
        <v>84</v>
      </c>
      <c r="F173" s="47" t="s">
        <v>41</v>
      </c>
      <c r="G173" s="48" t="n">
        <v>1</v>
      </c>
      <c r="H173" s="49" t="n">
        <v>589.67868</v>
      </c>
      <c r="I173" s="50" t="n">
        <f aca="false">IF(J173="T",0,G173*H173)</f>
        <v>589.67868</v>
      </c>
      <c r="J173" s="51"/>
      <c r="K173" s="12"/>
      <c r="L173" s="12"/>
    </row>
    <row r="174" customFormat="false" ht="12.15" hidden="true" customHeight="true" outlineLevel="2" collapsed="false">
      <c r="A174" s="42"/>
      <c r="B174" s="43"/>
      <c r="C174" s="44" t="n">
        <v>68</v>
      </c>
      <c r="D174" s="45" t="s">
        <v>59</v>
      </c>
      <c r="E174" s="46" t="s">
        <v>60</v>
      </c>
      <c r="F174" s="47" t="s">
        <v>61</v>
      </c>
      <c r="G174" s="48" t="n">
        <v>1.28</v>
      </c>
      <c r="H174" s="49" t="n">
        <v>209.4</v>
      </c>
      <c r="I174" s="50" t="n">
        <f aca="false">IF(J174="T",0,G174*H174)</f>
        <v>268.032</v>
      </c>
      <c r="J174" s="51"/>
      <c r="K174" s="12"/>
      <c r="L174" s="12"/>
    </row>
    <row r="175" customFormat="false" ht="12.15" hidden="true" customHeight="true" outlineLevel="2" collapsed="false">
      <c r="A175" s="42"/>
      <c r="B175" s="43"/>
      <c r="C175" s="44" t="n">
        <v>69</v>
      </c>
      <c r="D175" s="45" t="s">
        <v>62</v>
      </c>
      <c r="E175" s="46" t="s">
        <v>63</v>
      </c>
      <c r="F175" s="47" t="s">
        <v>61</v>
      </c>
      <c r="G175" s="48" t="n">
        <v>1.053</v>
      </c>
      <c r="H175" s="49" t="n">
        <v>3251.4112</v>
      </c>
      <c r="I175" s="50" t="n">
        <f aca="false">IF(J175="T",0,G175*H175)</f>
        <v>3423.7359936</v>
      </c>
      <c r="J175" s="51"/>
      <c r="K175" s="12"/>
      <c r="L175" s="12"/>
    </row>
    <row r="176" customFormat="false" ht="12.15" hidden="true" customHeight="true" outlineLevel="2" collapsed="false">
      <c r="A176" s="42"/>
      <c r="B176" s="43"/>
      <c r="C176" s="44" t="n">
        <v>70</v>
      </c>
      <c r="D176" s="45" t="s">
        <v>64</v>
      </c>
      <c r="E176" s="46" t="s">
        <v>65</v>
      </c>
      <c r="F176" s="47" t="s">
        <v>66</v>
      </c>
      <c r="G176" s="48" t="n">
        <v>2.25</v>
      </c>
      <c r="H176" s="49" t="n">
        <v>49.28</v>
      </c>
      <c r="I176" s="50" t="n">
        <f aca="false">IF(J176="T",0,G176*H176)</f>
        <v>110.88</v>
      </c>
      <c r="J176" s="51"/>
      <c r="K176" s="12"/>
      <c r="L176" s="12"/>
    </row>
    <row r="177" customFormat="false" ht="12.15" hidden="true" customHeight="true" outlineLevel="2" collapsed="false">
      <c r="A177" s="42"/>
      <c r="B177" s="43"/>
      <c r="C177" s="44" t="n">
        <v>71</v>
      </c>
      <c r="D177" s="45" t="s">
        <v>57</v>
      </c>
      <c r="E177" s="46" t="s">
        <v>58</v>
      </c>
      <c r="F177" s="47" t="s">
        <v>41</v>
      </c>
      <c r="G177" s="48" t="n">
        <v>1</v>
      </c>
      <c r="H177" s="49" t="n">
        <v>178.63462</v>
      </c>
      <c r="I177" s="50" t="n">
        <f aca="false">IF(J177="T",0,G177*H177)</f>
        <v>178.63462</v>
      </c>
      <c r="J177" s="51"/>
      <c r="K177" s="12"/>
      <c r="L177" s="12"/>
    </row>
    <row r="178" customFormat="false" ht="12.15" hidden="true" customHeight="true" outlineLevel="2" collapsed="false">
      <c r="A178" s="42"/>
      <c r="B178" s="43"/>
      <c r="C178" s="44" t="n">
        <v>72</v>
      </c>
      <c r="D178" s="45" t="s">
        <v>73</v>
      </c>
      <c r="E178" s="46" t="s">
        <v>74</v>
      </c>
      <c r="F178" s="47" t="s">
        <v>41</v>
      </c>
      <c r="G178" s="48" t="n">
        <v>1</v>
      </c>
      <c r="H178" s="49" t="n">
        <v>12048.68462</v>
      </c>
      <c r="I178" s="50" t="n">
        <f aca="false">IF(J178="T",0,G178*H178)</f>
        <v>12048.68462</v>
      </c>
      <c r="J178" s="51"/>
      <c r="K178" s="12"/>
      <c r="L178" s="12"/>
    </row>
    <row r="179" customFormat="false" ht="12.15" hidden="true" customHeight="true" outlineLevel="2" collapsed="false">
      <c r="A179" s="42"/>
      <c r="B179" s="43"/>
      <c r="C179" s="44" t="n">
        <v>72</v>
      </c>
      <c r="D179" s="45" t="s">
        <v>73</v>
      </c>
      <c r="E179" s="46" t="s">
        <v>74</v>
      </c>
      <c r="F179" s="47" t="s">
        <v>41</v>
      </c>
      <c r="G179" s="48" t="n">
        <v>1</v>
      </c>
      <c r="H179" s="49" t="n">
        <v>12048.68462</v>
      </c>
      <c r="I179" s="50" t="n">
        <f aca="false">IF(J179="T",0,G179*H179)</f>
        <v>12048.68462</v>
      </c>
      <c r="J179" s="51"/>
      <c r="K179" s="12"/>
      <c r="L179" s="12"/>
    </row>
    <row r="180" customFormat="false" ht="12.15" hidden="true" customHeight="true" outlineLevel="2" collapsed="false">
      <c r="A180" s="42"/>
      <c r="B180" s="43"/>
      <c r="C180" s="44" t="n">
        <v>73</v>
      </c>
      <c r="D180" s="45" t="s">
        <v>85</v>
      </c>
      <c r="E180" s="46" t="s">
        <v>86</v>
      </c>
      <c r="F180" s="47" t="s">
        <v>41</v>
      </c>
      <c r="G180" s="48" t="n">
        <v>1</v>
      </c>
      <c r="H180" s="49" t="n">
        <v>7581.02</v>
      </c>
      <c r="I180" s="50" t="n">
        <f aca="false">IF(J180="T",0,G180*H180)</f>
        <v>7581.02</v>
      </c>
      <c r="J180" s="51"/>
      <c r="K180" s="12"/>
      <c r="L180" s="12"/>
    </row>
    <row r="181" customFormat="false" ht="12.15" hidden="true" customHeight="true" outlineLevel="2" collapsed="false">
      <c r="A181" s="42"/>
      <c r="B181" s="43"/>
      <c r="C181" s="44" t="n">
        <v>73</v>
      </c>
      <c r="D181" s="45" t="s">
        <v>85</v>
      </c>
      <c r="E181" s="46" t="s">
        <v>86</v>
      </c>
      <c r="F181" s="47" t="s">
        <v>41</v>
      </c>
      <c r="G181" s="48" t="n">
        <v>1</v>
      </c>
      <c r="H181" s="49" t="n">
        <v>7581.02</v>
      </c>
      <c r="I181" s="50" t="n">
        <f aca="false">IF(J181="T",0,G181*H181)</f>
        <v>7581.02</v>
      </c>
      <c r="J181" s="51"/>
      <c r="K181" s="12"/>
      <c r="L181" s="12"/>
    </row>
    <row r="182" customFormat="false" ht="12.15" hidden="true" customHeight="true" outlineLevel="2" collapsed="false">
      <c r="A182" s="42"/>
      <c r="B182" s="43"/>
      <c r="C182" s="44" t="n">
        <v>74</v>
      </c>
      <c r="D182" s="45" t="s">
        <v>81</v>
      </c>
      <c r="E182" s="46" t="s">
        <v>82</v>
      </c>
      <c r="F182" s="47" t="s">
        <v>41</v>
      </c>
      <c r="G182" s="48" t="n">
        <v>1</v>
      </c>
      <c r="H182" s="49" t="n">
        <v>2075.55868</v>
      </c>
      <c r="I182" s="50" t="n">
        <f aca="false">IF(J182="T",0,G182*H182)</f>
        <v>2075.55868</v>
      </c>
      <c r="J182" s="51"/>
      <c r="K182" s="12"/>
      <c r="L182" s="12"/>
    </row>
    <row r="183" customFormat="false" ht="12.15" hidden="true" customHeight="true" outlineLevel="2" collapsed="false">
      <c r="A183" s="42"/>
      <c r="B183" s="43"/>
      <c r="C183" s="44" t="n">
        <v>74</v>
      </c>
      <c r="D183" s="45" t="s">
        <v>81</v>
      </c>
      <c r="E183" s="46" t="s">
        <v>82</v>
      </c>
      <c r="F183" s="47" t="s">
        <v>41</v>
      </c>
      <c r="G183" s="48" t="n">
        <v>1</v>
      </c>
      <c r="H183" s="49" t="n">
        <v>2075.55868</v>
      </c>
      <c r="I183" s="50" t="n">
        <f aca="false">IF(J183="T",0,G183*H183)</f>
        <v>2075.55868</v>
      </c>
      <c r="J183" s="51"/>
      <c r="K183" s="12"/>
      <c r="L183" s="12"/>
    </row>
    <row r="184" customFormat="false" ht="12.15" hidden="true" customHeight="true" outlineLevel="2" collapsed="false">
      <c r="A184" s="42"/>
      <c r="B184" s="43"/>
      <c r="C184" s="44" t="n">
        <v>79</v>
      </c>
      <c r="D184" s="45" t="s">
        <v>46</v>
      </c>
      <c r="E184" s="46" t="s">
        <v>47</v>
      </c>
      <c r="F184" s="47" t="s">
        <v>41</v>
      </c>
      <c r="G184" s="48" t="n">
        <v>1</v>
      </c>
      <c r="H184" s="49" t="n">
        <v>505.69</v>
      </c>
      <c r="I184" s="50" t="n">
        <f aca="false">IF(J184="T",0,G184*H184)</f>
        <v>505.69</v>
      </c>
      <c r="J184" s="51"/>
      <c r="K184" s="12"/>
      <c r="L184" s="12"/>
    </row>
    <row r="185" customFormat="false" ht="12.15" hidden="true" customHeight="true" outlineLevel="2" collapsed="false">
      <c r="A185" s="42"/>
      <c r="B185" s="43"/>
      <c r="C185" s="44" t="n">
        <v>79</v>
      </c>
      <c r="D185" s="45" t="s">
        <v>46</v>
      </c>
      <c r="E185" s="46" t="s">
        <v>47</v>
      </c>
      <c r="F185" s="47" t="s">
        <v>41</v>
      </c>
      <c r="G185" s="48" t="n">
        <v>1</v>
      </c>
      <c r="H185" s="49" t="n">
        <v>505.69</v>
      </c>
      <c r="I185" s="50" t="n">
        <f aca="false">IF(J185="T",0,G185*H185)</f>
        <v>505.69</v>
      </c>
      <c r="J185" s="51"/>
      <c r="K185" s="12"/>
      <c r="L185" s="12"/>
    </row>
    <row r="186" customFormat="false" ht="12.15" hidden="true" customHeight="true" outlineLevel="2" collapsed="false">
      <c r="A186" s="42"/>
      <c r="B186" s="43"/>
      <c r="C186" s="44" t="n">
        <v>81</v>
      </c>
      <c r="D186" s="45" t="s">
        <v>48</v>
      </c>
      <c r="E186" s="46" t="s">
        <v>49</v>
      </c>
      <c r="F186" s="47" t="s">
        <v>50</v>
      </c>
      <c r="G186" s="48" t="n">
        <v>2</v>
      </c>
      <c r="H186" s="49" t="n">
        <v>1749.045</v>
      </c>
      <c r="I186" s="50" t="n">
        <f aca="false">IF(J186="T",0,G186*H186)</f>
        <v>3498.09</v>
      </c>
      <c r="J186" s="51"/>
      <c r="K186" s="12"/>
      <c r="L186" s="12"/>
    </row>
    <row r="187" customFormat="false" ht="12.15" hidden="true" customHeight="true" outlineLevel="2" collapsed="false">
      <c r="A187" s="42"/>
      <c r="B187" s="43"/>
      <c r="C187" s="44" t="n">
        <v>81</v>
      </c>
      <c r="D187" s="45" t="s">
        <v>48</v>
      </c>
      <c r="E187" s="46" t="s">
        <v>49</v>
      </c>
      <c r="F187" s="47" t="s">
        <v>50</v>
      </c>
      <c r="G187" s="48" t="n">
        <v>2</v>
      </c>
      <c r="H187" s="49" t="n">
        <v>1749.045</v>
      </c>
      <c r="I187" s="50" t="n">
        <f aca="false">IF(J187="T",0,G187*H187)</f>
        <v>3498.09</v>
      </c>
      <c r="J187" s="51"/>
      <c r="K187" s="12"/>
      <c r="L187" s="12"/>
    </row>
    <row r="188" customFormat="false" ht="12.15" hidden="true" customHeight="true" outlineLevel="2" collapsed="false">
      <c r="A188" s="42"/>
      <c r="B188" s="43"/>
      <c r="C188" s="44" t="n">
        <v>82</v>
      </c>
      <c r="D188" s="45" t="s">
        <v>51</v>
      </c>
      <c r="E188" s="46" t="s">
        <v>52</v>
      </c>
      <c r="F188" s="47" t="s">
        <v>41</v>
      </c>
      <c r="G188" s="48" t="n">
        <v>6</v>
      </c>
      <c r="H188" s="49" t="n">
        <v>344</v>
      </c>
      <c r="I188" s="50" t="n">
        <f aca="false">IF(J188="T",0,G188*H188)</f>
        <v>2064</v>
      </c>
      <c r="J188" s="51"/>
      <c r="K188" s="12"/>
      <c r="L188" s="12"/>
    </row>
    <row r="189" customFormat="false" ht="12.15" hidden="true" customHeight="true" outlineLevel="2" collapsed="false">
      <c r="A189" s="42"/>
      <c r="B189" s="43"/>
      <c r="C189" s="44" t="n">
        <v>82</v>
      </c>
      <c r="D189" s="45" t="s">
        <v>51</v>
      </c>
      <c r="E189" s="46" t="s">
        <v>52</v>
      </c>
      <c r="F189" s="47" t="s">
        <v>41</v>
      </c>
      <c r="G189" s="48" t="n">
        <v>6</v>
      </c>
      <c r="H189" s="49" t="n">
        <v>344</v>
      </c>
      <c r="I189" s="50" t="n">
        <f aca="false">IF(J189="T",0,G189*H189)</f>
        <v>2064</v>
      </c>
      <c r="J189" s="51"/>
      <c r="K189" s="12"/>
      <c r="L189" s="12"/>
    </row>
    <row r="190" customFormat="false" ht="12.15" hidden="true" customHeight="true" outlineLevel="2" collapsed="false">
      <c r="A190" s="42"/>
      <c r="B190" s="43"/>
      <c r="C190" s="44" t="n">
        <v>83</v>
      </c>
      <c r="D190" s="45" t="s">
        <v>53</v>
      </c>
      <c r="E190" s="46" t="s">
        <v>54</v>
      </c>
      <c r="F190" s="47" t="s">
        <v>41</v>
      </c>
      <c r="G190" s="48" t="n">
        <v>1</v>
      </c>
      <c r="H190" s="49" t="n">
        <v>127.91772</v>
      </c>
      <c r="I190" s="50" t="n">
        <f aca="false">IF(J190="T",0,G190*H190)</f>
        <v>127.91772</v>
      </c>
      <c r="J190" s="51"/>
      <c r="K190" s="12"/>
      <c r="L190" s="12"/>
    </row>
    <row r="191" customFormat="false" ht="12.15" hidden="true" customHeight="true" outlineLevel="2" collapsed="false">
      <c r="A191" s="42"/>
      <c r="B191" s="43"/>
      <c r="C191" s="44" t="n">
        <v>83</v>
      </c>
      <c r="D191" s="45" t="s">
        <v>53</v>
      </c>
      <c r="E191" s="46" t="s">
        <v>54</v>
      </c>
      <c r="F191" s="47" t="s">
        <v>41</v>
      </c>
      <c r="G191" s="48" t="n">
        <v>1</v>
      </c>
      <c r="H191" s="49" t="n">
        <v>127.91772</v>
      </c>
      <c r="I191" s="50" t="n">
        <f aca="false">IF(J191="T",0,G191*H191)</f>
        <v>127.91772</v>
      </c>
      <c r="J191" s="51"/>
      <c r="K191" s="12"/>
      <c r="L191" s="12"/>
    </row>
    <row r="192" customFormat="false" ht="12.15" hidden="true" customHeight="true" outlineLevel="2" collapsed="false">
      <c r="A192" s="42"/>
      <c r="B192" s="43"/>
      <c r="C192" s="44" t="n">
        <v>85</v>
      </c>
      <c r="D192" s="45" t="s">
        <v>55</v>
      </c>
      <c r="E192" s="46" t="s">
        <v>56</v>
      </c>
      <c r="F192" s="47" t="s">
        <v>50</v>
      </c>
      <c r="G192" s="48" t="n">
        <v>1</v>
      </c>
      <c r="H192" s="49" t="n">
        <v>2472.99</v>
      </c>
      <c r="I192" s="50" t="n">
        <f aca="false">IF(J192="T",0,G192*H192)</f>
        <v>2472.99</v>
      </c>
      <c r="J192" s="51"/>
      <c r="K192" s="12"/>
      <c r="L192" s="12"/>
    </row>
    <row r="193" customFormat="false" ht="12.15" hidden="true" customHeight="true" outlineLevel="2" collapsed="false">
      <c r="A193" s="42"/>
      <c r="B193" s="43"/>
      <c r="C193" s="44" t="n">
        <v>85</v>
      </c>
      <c r="D193" s="45" t="s">
        <v>55</v>
      </c>
      <c r="E193" s="46" t="s">
        <v>56</v>
      </c>
      <c r="F193" s="47" t="s">
        <v>50</v>
      </c>
      <c r="G193" s="48" t="n">
        <v>1</v>
      </c>
      <c r="H193" s="49" t="n">
        <v>2472.99</v>
      </c>
      <c r="I193" s="50" t="n">
        <f aca="false">IF(J193="T",0,G193*H193)</f>
        <v>2472.99</v>
      </c>
      <c r="J193" s="51"/>
      <c r="K193" s="12"/>
      <c r="L193" s="12"/>
    </row>
    <row r="194" customFormat="false" ht="12.15" hidden="true" customHeight="true" outlineLevel="2" collapsed="false">
      <c r="A194" s="42"/>
      <c r="B194" s="43"/>
      <c r="C194" s="44" t="n">
        <v>86</v>
      </c>
      <c r="D194" s="45" t="s">
        <v>57</v>
      </c>
      <c r="E194" s="46" t="s">
        <v>58</v>
      </c>
      <c r="F194" s="47" t="s">
        <v>41</v>
      </c>
      <c r="G194" s="48" t="n">
        <v>1</v>
      </c>
      <c r="H194" s="49" t="n">
        <v>178.63462</v>
      </c>
      <c r="I194" s="50" t="n">
        <f aca="false">IF(J194="T",0,G194*H194)</f>
        <v>178.63462</v>
      </c>
      <c r="J194" s="51"/>
      <c r="K194" s="12"/>
      <c r="L194" s="12"/>
    </row>
    <row r="195" customFormat="false" ht="12.15" hidden="true" customHeight="true" outlineLevel="2" collapsed="false">
      <c r="A195" s="42"/>
      <c r="B195" s="43"/>
      <c r="C195" s="44" t="n">
        <v>86</v>
      </c>
      <c r="D195" s="45" t="s">
        <v>57</v>
      </c>
      <c r="E195" s="46" t="s">
        <v>58</v>
      </c>
      <c r="F195" s="47" t="s">
        <v>41</v>
      </c>
      <c r="G195" s="48" t="n">
        <v>1</v>
      </c>
      <c r="H195" s="49" t="n">
        <v>178.63462</v>
      </c>
      <c r="I195" s="50" t="n">
        <f aca="false">IF(J195="T",0,G195*H195)</f>
        <v>178.63462</v>
      </c>
      <c r="J195" s="51"/>
      <c r="K195" s="12"/>
      <c r="L195" s="12"/>
    </row>
    <row r="196" customFormat="false" ht="12.15" hidden="true" customHeight="true" outlineLevel="2" collapsed="false">
      <c r="A196" s="42"/>
      <c r="B196" s="43"/>
      <c r="C196" s="44" t="n">
        <v>88</v>
      </c>
      <c r="D196" s="45" t="s">
        <v>59</v>
      </c>
      <c r="E196" s="46" t="s">
        <v>60</v>
      </c>
      <c r="F196" s="47" t="s">
        <v>61</v>
      </c>
      <c r="G196" s="48" t="n">
        <v>1.78</v>
      </c>
      <c r="H196" s="49" t="n">
        <v>209.4</v>
      </c>
      <c r="I196" s="50" t="n">
        <f aca="false">IF(J196="T",0,G196*H196)</f>
        <v>372.732</v>
      </c>
      <c r="J196" s="51"/>
      <c r="K196" s="12"/>
      <c r="L196" s="12"/>
    </row>
    <row r="197" customFormat="false" ht="12.15" hidden="true" customHeight="true" outlineLevel="2" collapsed="false">
      <c r="A197" s="42"/>
      <c r="B197" s="43"/>
      <c r="C197" s="44" t="n">
        <v>88</v>
      </c>
      <c r="D197" s="45" t="s">
        <v>59</v>
      </c>
      <c r="E197" s="46" t="s">
        <v>60</v>
      </c>
      <c r="F197" s="47" t="s">
        <v>61</v>
      </c>
      <c r="G197" s="48" t="n">
        <v>1.78</v>
      </c>
      <c r="H197" s="49" t="n">
        <v>209.4</v>
      </c>
      <c r="I197" s="50" t="n">
        <f aca="false">IF(J197="T",0,G197*H197)</f>
        <v>372.732</v>
      </c>
      <c r="J197" s="51"/>
      <c r="K197" s="12"/>
      <c r="L197" s="12"/>
    </row>
    <row r="198" customFormat="false" ht="12.15" hidden="true" customHeight="true" outlineLevel="2" collapsed="false">
      <c r="A198" s="42"/>
      <c r="B198" s="43"/>
      <c r="C198" s="44" t="n">
        <v>89</v>
      </c>
      <c r="D198" s="45" t="s">
        <v>62</v>
      </c>
      <c r="E198" s="46" t="s">
        <v>63</v>
      </c>
      <c r="F198" s="47" t="s">
        <v>61</v>
      </c>
      <c r="G198" s="48" t="n">
        <v>1.05</v>
      </c>
      <c r="H198" s="49" t="n">
        <v>3251.4112</v>
      </c>
      <c r="I198" s="50" t="n">
        <f aca="false">IF(J198="T",0,G198*H198)</f>
        <v>3413.98176</v>
      </c>
      <c r="J198" s="51"/>
      <c r="K198" s="12"/>
      <c r="L198" s="12"/>
    </row>
    <row r="199" customFormat="false" ht="12.15" hidden="true" customHeight="true" outlineLevel="2" collapsed="false">
      <c r="A199" s="42"/>
      <c r="B199" s="43"/>
      <c r="C199" s="44" t="n">
        <v>89</v>
      </c>
      <c r="D199" s="45" t="s">
        <v>62</v>
      </c>
      <c r="E199" s="46" t="s">
        <v>63</v>
      </c>
      <c r="F199" s="47" t="s">
        <v>61</v>
      </c>
      <c r="G199" s="48" t="n">
        <v>1.05</v>
      </c>
      <c r="H199" s="49" t="n">
        <v>3251.4112</v>
      </c>
      <c r="I199" s="50" t="n">
        <f aca="false">IF(J199="T",0,G199*H199)</f>
        <v>3413.98176</v>
      </c>
      <c r="J199" s="51"/>
      <c r="K199" s="12"/>
      <c r="L199" s="12"/>
    </row>
    <row r="200" customFormat="false" ht="12.15" hidden="true" customHeight="true" outlineLevel="2" collapsed="false">
      <c r="A200" s="42"/>
      <c r="B200" s="43"/>
      <c r="C200" s="44" t="n">
        <v>90</v>
      </c>
      <c r="D200" s="45" t="s">
        <v>64</v>
      </c>
      <c r="E200" s="46" t="s">
        <v>65</v>
      </c>
      <c r="F200" s="47" t="s">
        <v>66</v>
      </c>
      <c r="G200" s="48" t="n">
        <v>2.25</v>
      </c>
      <c r="H200" s="49" t="n">
        <v>49.28</v>
      </c>
      <c r="I200" s="50" t="n">
        <f aca="false">IF(J200="T",0,G200*H200)</f>
        <v>110.88</v>
      </c>
      <c r="J200" s="51"/>
      <c r="K200" s="12"/>
      <c r="L200" s="12"/>
    </row>
    <row r="201" customFormat="false" ht="12.15" hidden="true" customHeight="true" outlineLevel="2" collapsed="false">
      <c r="A201" s="42"/>
      <c r="B201" s="43"/>
      <c r="C201" s="44" t="n">
        <v>90</v>
      </c>
      <c r="D201" s="45" t="s">
        <v>64</v>
      </c>
      <c r="E201" s="46" t="s">
        <v>65</v>
      </c>
      <c r="F201" s="47" t="s">
        <v>66</v>
      </c>
      <c r="G201" s="48" t="n">
        <v>2.25</v>
      </c>
      <c r="H201" s="49" t="n">
        <v>49.28</v>
      </c>
      <c r="I201" s="50" t="n">
        <f aca="false">IF(J201="T",0,G201*H201)</f>
        <v>110.88</v>
      </c>
      <c r="J201" s="51"/>
      <c r="K201" s="12"/>
      <c r="L201" s="12"/>
    </row>
    <row r="202" customFormat="false" ht="12.15" hidden="true" customHeight="true" outlineLevel="2" collapsed="false">
      <c r="A202" s="42"/>
      <c r="B202" s="43"/>
      <c r="C202" s="44" t="n">
        <v>91</v>
      </c>
      <c r="D202" s="45" t="s">
        <v>67</v>
      </c>
      <c r="E202" s="46" t="s">
        <v>68</v>
      </c>
      <c r="F202" s="47" t="s">
        <v>41</v>
      </c>
      <c r="G202" s="48" t="n">
        <v>1</v>
      </c>
      <c r="H202" s="49" t="n">
        <v>1721.756662</v>
      </c>
      <c r="I202" s="50" t="n">
        <f aca="false">IF(J202="T",0,G202*H202)</f>
        <v>1721.756662</v>
      </c>
      <c r="J202" s="51"/>
      <c r="K202" s="12"/>
      <c r="L202" s="12"/>
    </row>
    <row r="203" customFormat="false" ht="12.15" hidden="true" customHeight="true" outlineLevel="2" collapsed="false">
      <c r="A203" s="42"/>
      <c r="B203" s="43"/>
      <c r="C203" s="44" t="n">
        <v>91</v>
      </c>
      <c r="D203" s="45" t="s">
        <v>67</v>
      </c>
      <c r="E203" s="46" t="s">
        <v>68</v>
      </c>
      <c r="F203" s="47" t="s">
        <v>41</v>
      </c>
      <c r="G203" s="48" t="n">
        <v>1</v>
      </c>
      <c r="H203" s="49" t="n">
        <v>1721.756662</v>
      </c>
      <c r="I203" s="50" t="n">
        <f aca="false">IF(J203="T",0,G203*H203)</f>
        <v>1721.756662</v>
      </c>
      <c r="J203" s="51"/>
      <c r="K203" s="12"/>
      <c r="L203" s="12"/>
    </row>
    <row r="204" customFormat="false" ht="12.15" hidden="true" customHeight="true" outlineLevel="2" collapsed="false">
      <c r="A204" s="42"/>
      <c r="B204" s="43"/>
      <c r="C204" s="44" t="n">
        <v>92</v>
      </c>
      <c r="D204" s="45" t="s">
        <v>87</v>
      </c>
      <c r="E204" s="46" t="s">
        <v>88</v>
      </c>
      <c r="F204" s="47" t="s">
        <v>41</v>
      </c>
      <c r="G204" s="48" t="n">
        <v>1</v>
      </c>
      <c r="H204" s="49" t="n">
        <v>298.81</v>
      </c>
      <c r="I204" s="50" t="n">
        <f aca="false">IF(J204="T",0,G204*H204)</f>
        <v>298.81</v>
      </c>
      <c r="J204" s="51"/>
      <c r="K204" s="12"/>
      <c r="L204" s="12"/>
    </row>
    <row r="205" customFormat="false" ht="12.15" hidden="true" customHeight="true" outlineLevel="2" collapsed="false">
      <c r="A205" s="42"/>
      <c r="B205" s="43"/>
      <c r="C205" s="44" t="n">
        <v>92</v>
      </c>
      <c r="D205" s="45" t="s">
        <v>87</v>
      </c>
      <c r="E205" s="46" t="s">
        <v>88</v>
      </c>
      <c r="F205" s="47" t="s">
        <v>41</v>
      </c>
      <c r="G205" s="48" t="n">
        <v>1</v>
      </c>
      <c r="H205" s="49" t="n">
        <v>298.81</v>
      </c>
      <c r="I205" s="50" t="n">
        <f aca="false">IF(J205="T",0,G205*H205)</f>
        <v>298.81</v>
      </c>
      <c r="J205" s="51"/>
      <c r="K205" s="12"/>
      <c r="L205" s="12"/>
    </row>
    <row r="206" customFormat="false" ht="12.15" hidden="true" customHeight="true" outlineLevel="2" collapsed="false">
      <c r="A206" s="42"/>
      <c r="B206" s="43"/>
      <c r="C206" s="44" t="n">
        <v>94</v>
      </c>
      <c r="D206" s="45" t="s">
        <v>71</v>
      </c>
      <c r="E206" s="46" t="s">
        <v>72</v>
      </c>
      <c r="F206" s="47" t="s">
        <v>61</v>
      </c>
      <c r="G206" s="48" t="n">
        <v>0.5</v>
      </c>
      <c r="H206" s="49" t="n">
        <v>54.12</v>
      </c>
      <c r="I206" s="50" t="n">
        <f aca="false">IF(J206="T",0,G206*H206)</f>
        <v>27.06</v>
      </c>
      <c r="J206" s="51"/>
      <c r="K206" s="12"/>
      <c r="L206" s="12"/>
    </row>
    <row r="207" customFormat="false" ht="12.15" hidden="true" customHeight="true" outlineLevel="2" collapsed="false">
      <c r="A207" s="42"/>
      <c r="B207" s="43"/>
      <c r="C207" s="44" t="n">
        <v>94</v>
      </c>
      <c r="D207" s="45" t="s">
        <v>71</v>
      </c>
      <c r="E207" s="46" t="s">
        <v>72</v>
      </c>
      <c r="F207" s="47" t="s">
        <v>61</v>
      </c>
      <c r="G207" s="48" t="n">
        <v>0.5</v>
      </c>
      <c r="H207" s="49" t="n">
        <v>54.12</v>
      </c>
      <c r="I207" s="50" t="n">
        <f aca="false">IF(J207="T",0,G207*H207)</f>
        <v>27.06</v>
      </c>
      <c r="J207" s="51"/>
      <c r="K207" s="12"/>
      <c r="L207" s="12"/>
    </row>
    <row r="208" customFormat="false" ht="12.15" hidden="true" customHeight="true" outlineLevel="2" collapsed="false">
      <c r="A208" s="42"/>
      <c r="B208" s="43"/>
      <c r="C208" s="44" t="n">
        <v>95</v>
      </c>
      <c r="D208" s="45" t="s">
        <v>73</v>
      </c>
      <c r="E208" s="46" t="s">
        <v>74</v>
      </c>
      <c r="F208" s="47" t="s">
        <v>41</v>
      </c>
      <c r="G208" s="48" t="n">
        <v>1</v>
      </c>
      <c r="H208" s="49" t="n">
        <v>12048.68462</v>
      </c>
      <c r="I208" s="50" t="n">
        <f aca="false">IF(J208="T",0,G208*H208)</f>
        <v>12048.68462</v>
      </c>
      <c r="J208" s="51"/>
      <c r="K208" s="12"/>
      <c r="L208" s="12"/>
    </row>
    <row r="209" customFormat="false" ht="12.15" hidden="true" customHeight="true" outlineLevel="2" collapsed="false">
      <c r="A209" s="42"/>
      <c r="B209" s="43"/>
      <c r="C209" s="44" t="n">
        <v>96</v>
      </c>
      <c r="D209" s="45" t="s">
        <v>75</v>
      </c>
      <c r="E209" s="46" t="s">
        <v>76</v>
      </c>
      <c r="F209" s="47" t="s">
        <v>41</v>
      </c>
      <c r="G209" s="48" t="n">
        <v>1</v>
      </c>
      <c r="H209" s="49" t="n">
        <v>5868.14</v>
      </c>
      <c r="I209" s="50" t="n">
        <f aca="false">IF(J209="T",0,G209*H209)</f>
        <v>5868.14</v>
      </c>
      <c r="J209" s="51"/>
      <c r="K209" s="12"/>
      <c r="L209" s="12"/>
    </row>
    <row r="210" customFormat="false" ht="12.15" hidden="true" customHeight="true" outlineLevel="2" collapsed="false">
      <c r="A210" s="42"/>
      <c r="B210" s="43"/>
      <c r="C210" s="44" t="n">
        <v>97</v>
      </c>
      <c r="D210" s="45" t="s">
        <v>77</v>
      </c>
      <c r="E210" s="46" t="s">
        <v>78</v>
      </c>
      <c r="F210" s="47" t="s">
        <v>41</v>
      </c>
      <c r="G210" s="48" t="n">
        <v>3</v>
      </c>
      <c r="H210" s="49" t="n">
        <v>628.23</v>
      </c>
      <c r="I210" s="50" t="n">
        <f aca="false">IF(J210="T",0,G210*H210)</f>
        <v>1884.69</v>
      </c>
      <c r="J210" s="51"/>
      <c r="K210" s="12"/>
      <c r="L210" s="12"/>
    </row>
    <row r="211" customFormat="false" ht="12.15" hidden="true" customHeight="true" outlineLevel="2" collapsed="false">
      <c r="A211" s="42"/>
      <c r="B211" s="43"/>
      <c r="C211" s="44" t="n">
        <v>98</v>
      </c>
      <c r="D211" s="45" t="s">
        <v>79</v>
      </c>
      <c r="E211" s="46" t="s">
        <v>80</v>
      </c>
      <c r="F211" s="47" t="s">
        <v>50</v>
      </c>
      <c r="G211" s="48" t="n">
        <v>3</v>
      </c>
      <c r="H211" s="49" t="n">
        <v>362.7</v>
      </c>
      <c r="I211" s="50" t="n">
        <f aca="false">IF(J211="T",0,G211*H211)</f>
        <v>1088.1</v>
      </c>
      <c r="J211" s="51"/>
      <c r="K211" s="12"/>
      <c r="L211" s="12"/>
    </row>
    <row r="212" customFormat="false" ht="12.15" hidden="true" customHeight="true" outlineLevel="2" collapsed="false">
      <c r="A212" s="42"/>
      <c r="B212" s="43"/>
      <c r="C212" s="44" t="n">
        <v>99</v>
      </c>
      <c r="D212" s="45" t="s">
        <v>81</v>
      </c>
      <c r="E212" s="46" t="s">
        <v>82</v>
      </c>
      <c r="F212" s="47" t="s">
        <v>41</v>
      </c>
      <c r="G212" s="48" t="n">
        <v>1</v>
      </c>
      <c r="H212" s="49" t="n">
        <v>2075.55868</v>
      </c>
      <c r="I212" s="50" t="n">
        <f aca="false">IF(J212="T",0,G212*H212)</f>
        <v>2075.55868</v>
      </c>
      <c r="J212" s="51"/>
      <c r="K212" s="12"/>
      <c r="L212" s="12"/>
    </row>
    <row r="213" customFormat="false" ht="12.15" hidden="true" customHeight="true" outlineLevel="2" collapsed="false">
      <c r="A213" s="42"/>
      <c r="B213" s="43"/>
      <c r="C213" s="44" t="n">
        <v>100</v>
      </c>
      <c r="D213" s="45" t="s">
        <v>83</v>
      </c>
      <c r="E213" s="46" t="s">
        <v>84</v>
      </c>
      <c r="F213" s="47" t="s">
        <v>41</v>
      </c>
      <c r="G213" s="48" t="n">
        <v>1</v>
      </c>
      <c r="H213" s="49" t="n">
        <v>589.67868</v>
      </c>
      <c r="I213" s="50" t="n">
        <f aca="false">IF(J213="T",0,G213*H213)</f>
        <v>589.67868</v>
      </c>
      <c r="J213" s="51"/>
      <c r="K213" s="12"/>
      <c r="L213" s="12"/>
    </row>
    <row r="214" customFormat="false" ht="12.15" hidden="true" customHeight="true" outlineLevel="2" collapsed="false">
      <c r="A214" s="42"/>
      <c r="B214" s="43"/>
      <c r="C214" s="44" t="n">
        <v>106</v>
      </c>
      <c r="D214" s="45" t="s">
        <v>59</v>
      </c>
      <c r="E214" s="46" t="s">
        <v>60</v>
      </c>
      <c r="F214" s="47" t="s">
        <v>61</v>
      </c>
      <c r="G214" s="48" t="n">
        <v>1.28</v>
      </c>
      <c r="H214" s="49" t="n">
        <v>209.4</v>
      </c>
      <c r="I214" s="50" t="n">
        <f aca="false">IF(J214="T",0,G214*H214)</f>
        <v>268.032</v>
      </c>
      <c r="J214" s="51"/>
      <c r="K214" s="12"/>
      <c r="L214" s="12"/>
    </row>
    <row r="215" customFormat="false" ht="12.15" hidden="true" customHeight="true" outlineLevel="2" collapsed="false">
      <c r="A215" s="42"/>
      <c r="B215" s="43"/>
      <c r="C215" s="44" t="n">
        <v>107</v>
      </c>
      <c r="D215" s="45" t="s">
        <v>62</v>
      </c>
      <c r="E215" s="46" t="s">
        <v>63</v>
      </c>
      <c r="F215" s="47" t="s">
        <v>61</v>
      </c>
      <c r="G215" s="48" t="n">
        <v>1.053</v>
      </c>
      <c r="H215" s="49" t="n">
        <v>3251.4112</v>
      </c>
      <c r="I215" s="50" t="n">
        <f aca="false">IF(J215="T",0,G215*H215)</f>
        <v>3423.7359936</v>
      </c>
      <c r="J215" s="51"/>
      <c r="K215" s="12"/>
      <c r="L215" s="12"/>
    </row>
    <row r="216" customFormat="false" ht="12.15" hidden="true" customHeight="true" outlineLevel="2" collapsed="false">
      <c r="A216" s="42"/>
      <c r="B216" s="43"/>
      <c r="C216" s="44" t="n">
        <v>108</v>
      </c>
      <c r="D216" s="45" t="s">
        <v>64</v>
      </c>
      <c r="E216" s="46" t="s">
        <v>65</v>
      </c>
      <c r="F216" s="47" t="s">
        <v>66</v>
      </c>
      <c r="G216" s="48" t="n">
        <v>2.25</v>
      </c>
      <c r="H216" s="49" t="n">
        <v>49.28</v>
      </c>
      <c r="I216" s="50" t="n">
        <f aca="false">IF(J216="T",0,G216*H216)</f>
        <v>110.88</v>
      </c>
      <c r="J216" s="51"/>
      <c r="K216" s="12"/>
      <c r="L216" s="12"/>
    </row>
    <row r="217" customFormat="false" ht="12.15" hidden="true" customHeight="true" outlineLevel="2" collapsed="false">
      <c r="A217" s="42"/>
      <c r="B217" s="43"/>
      <c r="C217" s="44" t="n">
        <v>109</v>
      </c>
      <c r="D217" s="45" t="s">
        <v>89</v>
      </c>
      <c r="E217" s="46" t="s">
        <v>90</v>
      </c>
      <c r="F217" s="47" t="s">
        <v>41</v>
      </c>
      <c r="G217" s="48" t="n">
        <v>1</v>
      </c>
      <c r="H217" s="49" t="n">
        <v>29853.89462</v>
      </c>
      <c r="I217" s="50" t="n">
        <f aca="false">IF(J217="T",0,G217*H217)</f>
        <v>29853.89462</v>
      </c>
      <c r="J217" s="51"/>
      <c r="K217" s="12"/>
      <c r="L217" s="12"/>
    </row>
    <row r="218" customFormat="false" ht="12.15" hidden="true" customHeight="true" outlineLevel="2" collapsed="false">
      <c r="A218" s="42"/>
      <c r="B218" s="43"/>
      <c r="C218" s="44" t="n">
        <v>109</v>
      </c>
      <c r="D218" s="45" t="s">
        <v>89</v>
      </c>
      <c r="E218" s="46" t="s">
        <v>90</v>
      </c>
      <c r="F218" s="47" t="s">
        <v>41</v>
      </c>
      <c r="G218" s="48" t="n">
        <v>1</v>
      </c>
      <c r="H218" s="49" t="n">
        <v>29853.89462</v>
      </c>
      <c r="I218" s="50" t="n">
        <f aca="false">IF(J218="T",0,G218*H218)</f>
        <v>29853.89462</v>
      </c>
      <c r="J218" s="51"/>
      <c r="K218" s="12"/>
      <c r="L218" s="12"/>
    </row>
    <row r="219" customFormat="false" ht="12.15" hidden="true" customHeight="true" outlineLevel="2" collapsed="false">
      <c r="A219" s="42"/>
      <c r="B219" s="43"/>
      <c r="C219" s="44" t="n">
        <v>110</v>
      </c>
      <c r="D219" s="45" t="s">
        <v>75</v>
      </c>
      <c r="E219" s="46" t="s">
        <v>76</v>
      </c>
      <c r="F219" s="47" t="s">
        <v>41</v>
      </c>
      <c r="G219" s="48" t="n">
        <v>1</v>
      </c>
      <c r="H219" s="49" t="n">
        <v>5868.14</v>
      </c>
      <c r="I219" s="50" t="n">
        <f aca="false">IF(J219="T",0,G219*H219)</f>
        <v>5868.14</v>
      </c>
      <c r="J219" s="51"/>
      <c r="K219" s="12"/>
      <c r="L219" s="12"/>
    </row>
    <row r="220" customFormat="false" ht="12.15" hidden="true" customHeight="true" outlineLevel="2" collapsed="false">
      <c r="A220" s="42"/>
      <c r="B220" s="43"/>
      <c r="C220" s="44" t="n">
        <v>110</v>
      </c>
      <c r="D220" s="45" t="s">
        <v>75</v>
      </c>
      <c r="E220" s="46" t="s">
        <v>76</v>
      </c>
      <c r="F220" s="47" t="s">
        <v>41</v>
      </c>
      <c r="G220" s="48" t="n">
        <v>1</v>
      </c>
      <c r="H220" s="49" t="n">
        <v>5868.14</v>
      </c>
      <c r="I220" s="50" t="n">
        <f aca="false">IF(J220="T",0,G220*H220)</f>
        <v>5868.14</v>
      </c>
      <c r="J220" s="51"/>
      <c r="K220" s="12"/>
      <c r="L220" s="12"/>
    </row>
    <row r="221" customFormat="false" ht="12.15" hidden="true" customHeight="true" outlineLevel="2" collapsed="false">
      <c r="A221" s="42"/>
      <c r="B221" s="43"/>
      <c r="C221" s="44" t="n">
        <v>111</v>
      </c>
      <c r="D221" s="45" t="s">
        <v>77</v>
      </c>
      <c r="E221" s="46" t="s">
        <v>78</v>
      </c>
      <c r="F221" s="47" t="s">
        <v>41</v>
      </c>
      <c r="G221" s="48" t="n">
        <v>3</v>
      </c>
      <c r="H221" s="49" t="n">
        <v>628.23</v>
      </c>
      <c r="I221" s="50" t="n">
        <f aca="false">IF(J221="T",0,G221*H221)</f>
        <v>1884.69</v>
      </c>
      <c r="J221" s="51"/>
      <c r="K221" s="12"/>
      <c r="L221" s="12"/>
    </row>
    <row r="222" customFormat="false" ht="12.15" hidden="true" customHeight="true" outlineLevel="2" collapsed="false">
      <c r="A222" s="42"/>
      <c r="B222" s="43"/>
      <c r="C222" s="44" t="n">
        <v>111</v>
      </c>
      <c r="D222" s="45" t="s">
        <v>77</v>
      </c>
      <c r="E222" s="46" t="s">
        <v>78</v>
      </c>
      <c r="F222" s="47" t="s">
        <v>41</v>
      </c>
      <c r="G222" s="48" t="n">
        <v>3</v>
      </c>
      <c r="H222" s="49" t="n">
        <v>628.23</v>
      </c>
      <c r="I222" s="50" t="n">
        <f aca="false">IF(J222="T",0,G222*H222)</f>
        <v>1884.69</v>
      </c>
      <c r="J222" s="51"/>
      <c r="K222" s="12"/>
      <c r="L222" s="12"/>
    </row>
    <row r="223" customFormat="false" ht="12.15" hidden="true" customHeight="true" outlineLevel="2" collapsed="false">
      <c r="A223" s="42"/>
      <c r="B223" s="43"/>
      <c r="C223" s="44" t="n">
        <v>112</v>
      </c>
      <c r="D223" s="45" t="s">
        <v>79</v>
      </c>
      <c r="E223" s="46" t="s">
        <v>80</v>
      </c>
      <c r="F223" s="47" t="s">
        <v>50</v>
      </c>
      <c r="G223" s="48" t="n">
        <v>3</v>
      </c>
      <c r="H223" s="49" t="n">
        <v>362.7</v>
      </c>
      <c r="I223" s="50" t="n">
        <f aca="false">IF(J223="T",0,G223*H223)</f>
        <v>1088.1</v>
      </c>
      <c r="J223" s="51"/>
      <c r="K223" s="12"/>
      <c r="L223" s="12"/>
    </row>
    <row r="224" customFormat="false" ht="12.15" hidden="true" customHeight="true" outlineLevel="2" collapsed="false">
      <c r="A224" s="42"/>
      <c r="B224" s="43"/>
      <c r="C224" s="44" t="n">
        <v>112</v>
      </c>
      <c r="D224" s="45" t="s">
        <v>79</v>
      </c>
      <c r="E224" s="46" t="s">
        <v>80</v>
      </c>
      <c r="F224" s="47" t="s">
        <v>50</v>
      </c>
      <c r="G224" s="48" t="n">
        <v>3</v>
      </c>
      <c r="H224" s="49" t="n">
        <v>362.7</v>
      </c>
      <c r="I224" s="50" t="n">
        <f aca="false">IF(J224="T",0,G224*H224)</f>
        <v>1088.1</v>
      </c>
      <c r="J224" s="51"/>
      <c r="K224" s="12"/>
      <c r="L224" s="12"/>
    </row>
    <row r="225" customFormat="false" ht="12.15" hidden="true" customHeight="true" outlineLevel="2" collapsed="false">
      <c r="A225" s="42"/>
      <c r="B225" s="43"/>
      <c r="C225" s="44" t="n">
        <v>113</v>
      </c>
      <c r="D225" s="45" t="s">
        <v>91</v>
      </c>
      <c r="E225" s="46" t="s">
        <v>92</v>
      </c>
      <c r="F225" s="47" t="s">
        <v>41</v>
      </c>
      <c r="G225" s="48" t="n">
        <v>1</v>
      </c>
      <c r="H225" s="49" t="n">
        <v>3346.11736</v>
      </c>
      <c r="I225" s="50" t="n">
        <f aca="false">IF(J225="T",0,G225*H225)</f>
        <v>3346.11736</v>
      </c>
      <c r="J225" s="51"/>
      <c r="K225" s="12"/>
      <c r="L225" s="12"/>
    </row>
    <row r="226" customFormat="false" ht="12.15" hidden="true" customHeight="true" outlineLevel="2" collapsed="false">
      <c r="A226" s="42"/>
      <c r="B226" s="43"/>
      <c r="C226" s="44" t="n">
        <v>113</v>
      </c>
      <c r="D226" s="45" t="s">
        <v>91</v>
      </c>
      <c r="E226" s="46" t="s">
        <v>92</v>
      </c>
      <c r="F226" s="47" t="s">
        <v>41</v>
      </c>
      <c r="G226" s="48" t="n">
        <v>1</v>
      </c>
      <c r="H226" s="49" t="n">
        <v>3346.11736</v>
      </c>
      <c r="I226" s="50" t="n">
        <f aca="false">IF(J226="T",0,G226*H226)</f>
        <v>3346.11736</v>
      </c>
      <c r="J226" s="51"/>
      <c r="K226" s="12"/>
      <c r="L226" s="12"/>
    </row>
    <row r="227" customFormat="false" ht="12.15" hidden="true" customHeight="true" outlineLevel="2" collapsed="false">
      <c r="A227" s="42"/>
      <c r="B227" s="43"/>
      <c r="C227" s="44" t="n">
        <v>114</v>
      </c>
      <c r="D227" s="45" t="s">
        <v>83</v>
      </c>
      <c r="E227" s="46" t="s">
        <v>84</v>
      </c>
      <c r="F227" s="47" t="s">
        <v>41</v>
      </c>
      <c r="G227" s="48" t="n">
        <v>1</v>
      </c>
      <c r="H227" s="49" t="n">
        <v>589.67868</v>
      </c>
      <c r="I227" s="50" t="n">
        <f aca="false">IF(J227="T",0,G227*H227)</f>
        <v>589.67868</v>
      </c>
      <c r="J227" s="51"/>
      <c r="K227" s="12"/>
      <c r="L227" s="12"/>
    </row>
    <row r="228" customFormat="false" ht="12.15" hidden="true" customHeight="true" outlineLevel="2" collapsed="false">
      <c r="A228" s="42"/>
      <c r="B228" s="43"/>
      <c r="C228" s="44" t="n">
        <v>114</v>
      </c>
      <c r="D228" s="45" t="s">
        <v>83</v>
      </c>
      <c r="E228" s="46" t="s">
        <v>84</v>
      </c>
      <c r="F228" s="47" t="s">
        <v>41</v>
      </c>
      <c r="G228" s="48" t="n">
        <v>1</v>
      </c>
      <c r="H228" s="49" t="n">
        <v>589.67868</v>
      </c>
      <c r="I228" s="50" t="n">
        <f aca="false">IF(J228="T",0,G228*H228)</f>
        <v>589.67868</v>
      </c>
      <c r="J228" s="51"/>
      <c r="K228" s="12"/>
      <c r="L228" s="12"/>
    </row>
    <row r="229" customFormat="false" ht="12.15" hidden="true" customHeight="true" outlineLevel="2" collapsed="false">
      <c r="A229" s="42"/>
      <c r="B229" s="43"/>
      <c r="C229" s="44" t="n">
        <v>120</v>
      </c>
      <c r="D229" s="45" t="s">
        <v>59</v>
      </c>
      <c r="E229" s="46" t="s">
        <v>60</v>
      </c>
      <c r="F229" s="47" t="s">
        <v>61</v>
      </c>
      <c r="G229" s="48" t="n">
        <v>3.38</v>
      </c>
      <c r="H229" s="49" t="n">
        <v>209.4</v>
      </c>
      <c r="I229" s="50" t="n">
        <f aca="false">IF(J229="T",0,G229*H229)</f>
        <v>707.772</v>
      </c>
      <c r="J229" s="51"/>
      <c r="K229" s="12"/>
      <c r="L229" s="12"/>
    </row>
    <row r="230" customFormat="false" ht="12.15" hidden="true" customHeight="true" outlineLevel="2" collapsed="false">
      <c r="A230" s="42"/>
      <c r="B230" s="43"/>
      <c r="C230" s="44" t="n">
        <v>120</v>
      </c>
      <c r="D230" s="45" t="s">
        <v>59</v>
      </c>
      <c r="E230" s="46" t="s">
        <v>60</v>
      </c>
      <c r="F230" s="47" t="s">
        <v>61</v>
      </c>
      <c r="G230" s="48" t="n">
        <v>3.38</v>
      </c>
      <c r="H230" s="49" t="n">
        <v>209.4</v>
      </c>
      <c r="I230" s="50" t="n">
        <f aca="false">IF(J230="T",0,G230*H230)</f>
        <v>707.772</v>
      </c>
      <c r="J230" s="51"/>
      <c r="K230" s="12"/>
      <c r="L230" s="12"/>
    </row>
    <row r="231" customFormat="false" ht="12.15" hidden="true" customHeight="true" outlineLevel="2" collapsed="false">
      <c r="A231" s="42"/>
      <c r="B231" s="43"/>
      <c r="C231" s="44" t="n">
        <v>121</v>
      </c>
      <c r="D231" s="45" t="s">
        <v>62</v>
      </c>
      <c r="E231" s="46" t="s">
        <v>63</v>
      </c>
      <c r="F231" s="47" t="s">
        <v>61</v>
      </c>
      <c r="G231" s="48" t="n">
        <v>3.267</v>
      </c>
      <c r="H231" s="49" t="n">
        <v>3251.4112</v>
      </c>
      <c r="I231" s="50" t="n">
        <f aca="false">IF(J231="T",0,G231*H231)</f>
        <v>10622.3603904</v>
      </c>
      <c r="J231" s="51"/>
      <c r="K231" s="12"/>
      <c r="L231" s="12"/>
    </row>
    <row r="232" customFormat="false" ht="12.15" hidden="true" customHeight="true" outlineLevel="2" collapsed="false">
      <c r="A232" s="42"/>
      <c r="B232" s="43"/>
      <c r="C232" s="44" t="n">
        <v>121</v>
      </c>
      <c r="D232" s="45" t="s">
        <v>62</v>
      </c>
      <c r="E232" s="46" t="s">
        <v>63</v>
      </c>
      <c r="F232" s="47" t="s">
        <v>61</v>
      </c>
      <c r="G232" s="48" t="n">
        <v>3.267</v>
      </c>
      <c r="H232" s="49" t="n">
        <v>3251.4112</v>
      </c>
      <c r="I232" s="50" t="n">
        <f aca="false">IF(J232="T",0,G232*H232)</f>
        <v>10622.3603904</v>
      </c>
      <c r="J232" s="51"/>
      <c r="K232" s="12"/>
      <c r="L232" s="12"/>
    </row>
    <row r="233" customFormat="false" ht="12.15" hidden="true" customHeight="true" outlineLevel="2" collapsed="false">
      <c r="A233" s="42"/>
      <c r="B233" s="43"/>
      <c r="C233" s="44" t="n">
        <v>122</v>
      </c>
      <c r="D233" s="45" t="s">
        <v>64</v>
      </c>
      <c r="E233" s="46" t="s">
        <v>65</v>
      </c>
      <c r="F233" s="47" t="s">
        <v>66</v>
      </c>
      <c r="G233" s="48" t="n">
        <v>2.25</v>
      </c>
      <c r="H233" s="49" t="n">
        <v>49.28</v>
      </c>
      <c r="I233" s="50" t="n">
        <f aca="false">IF(J233="T",0,G233*H233)</f>
        <v>110.88</v>
      </c>
      <c r="J233" s="51"/>
      <c r="K233" s="12"/>
      <c r="L233" s="12"/>
    </row>
    <row r="234" customFormat="false" ht="12.15" hidden="true" customHeight="true" outlineLevel="2" collapsed="false">
      <c r="A234" s="42"/>
      <c r="B234" s="43"/>
      <c r="C234" s="44" t="n">
        <v>122</v>
      </c>
      <c r="D234" s="45" t="s">
        <v>64</v>
      </c>
      <c r="E234" s="46" t="s">
        <v>65</v>
      </c>
      <c r="F234" s="47" t="s">
        <v>66</v>
      </c>
      <c r="G234" s="48" t="n">
        <v>2.25</v>
      </c>
      <c r="H234" s="49" t="n">
        <v>49.28</v>
      </c>
      <c r="I234" s="50" t="n">
        <f aca="false">IF(J234="T",0,G234*H234)</f>
        <v>110.88</v>
      </c>
      <c r="J234" s="51"/>
      <c r="K234" s="12"/>
      <c r="L234" s="12"/>
    </row>
    <row r="235" customFormat="false" ht="12.15" hidden="true" customHeight="true" outlineLevel="2" collapsed="false">
      <c r="A235" s="42"/>
      <c r="B235" s="43"/>
      <c r="C235" s="44" t="n">
        <v>123</v>
      </c>
      <c r="D235" s="45" t="s">
        <v>57</v>
      </c>
      <c r="E235" s="46" t="s">
        <v>58</v>
      </c>
      <c r="F235" s="47" t="s">
        <v>41</v>
      </c>
      <c r="G235" s="48" t="n">
        <v>1</v>
      </c>
      <c r="H235" s="49" t="n">
        <v>178.63462</v>
      </c>
      <c r="I235" s="50" t="n">
        <f aca="false">IF(J235="T",0,G235*H235)</f>
        <v>178.63462</v>
      </c>
      <c r="J235" s="51"/>
      <c r="K235" s="12"/>
      <c r="L235" s="12"/>
    </row>
    <row r="236" customFormat="false" ht="12.15" hidden="true" customHeight="true" outlineLevel="2" collapsed="false">
      <c r="A236" s="42"/>
      <c r="B236" s="43"/>
      <c r="C236" s="44" t="n">
        <v>123</v>
      </c>
      <c r="D236" s="45" t="s">
        <v>57</v>
      </c>
      <c r="E236" s="46" t="s">
        <v>58</v>
      </c>
      <c r="F236" s="47" t="s">
        <v>41</v>
      </c>
      <c r="G236" s="48" t="n">
        <v>1</v>
      </c>
      <c r="H236" s="49" t="n">
        <v>178.63462</v>
      </c>
      <c r="I236" s="50" t="n">
        <f aca="false">IF(J236="T",0,G236*H236)</f>
        <v>178.63462</v>
      </c>
      <c r="J236" s="51"/>
      <c r="K236" s="12"/>
      <c r="L236" s="12"/>
    </row>
    <row r="237" customFormat="false" ht="12.15" hidden="true" customHeight="true" outlineLevel="2" collapsed="false">
      <c r="A237" s="42"/>
      <c r="B237" s="43"/>
      <c r="C237" s="44" t="n">
        <v>124</v>
      </c>
      <c r="D237" s="45" t="s">
        <v>93</v>
      </c>
      <c r="E237" s="46" t="s">
        <v>94</v>
      </c>
      <c r="F237" s="47" t="s">
        <v>41</v>
      </c>
      <c r="G237" s="48" t="n">
        <v>1</v>
      </c>
      <c r="H237" s="49" t="n">
        <v>489.92</v>
      </c>
      <c r="I237" s="50" t="n">
        <f aca="false">IF(J237="T",0,G237*H237)</f>
        <v>489.92</v>
      </c>
      <c r="J237" s="51"/>
      <c r="K237" s="12"/>
      <c r="L237" s="12"/>
    </row>
    <row r="238" customFormat="false" ht="12.15" hidden="true" customHeight="true" outlineLevel="2" collapsed="false">
      <c r="A238" s="42"/>
      <c r="B238" s="43"/>
      <c r="C238" s="44" t="n">
        <v>126</v>
      </c>
      <c r="D238" s="45" t="s">
        <v>48</v>
      </c>
      <c r="E238" s="46" t="s">
        <v>49</v>
      </c>
      <c r="F238" s="47" t="s">
        <v>50</v>
      </c>
      <c r="G238" s="48" t="n">
        <v>2</v>
      </c>
      <c r="H238" s="49" t="n">
        <v>1749.045</v>
      </c>
      <c r="I238" s="50" t="n">
        <f aca="false">IF(J238="T",0,G238*H238)</f>
        <v>3498.09</v>
      </c>
      <c r="J238" s="51"/>
      <c r="K238" s="12"/>
      <c r="L238" s="12"/>
    </row>
    <row r="239" customFormat="false" ht="12.15" hidden="true" customHeight="true" outlineLevel="2" collapsed="false">
      <c r="A239" s="42"/>
      <c r="B239" s="43"/>
      <c r="C239" s="44" t="n">
        <v>127</v>
      </c>
      <c r="D239" s="45" t="s">
        <v>51</v>
      </c>
      <c r="E239" s="46" t="s">
        <v>52</v>
      </c>
      <c r="F239" s="47" t="s">
        <v>41</v>
      </c>
      <c r="G239" s="48" t="n">
        <v>7</v>
      </c>
      <c r="H239" s="49" t="n">
        <v>344</v>
      </c>
      <c r="I239" s="50" t="n">
        <f aca="false">IF(J239="T",0,G239*H239)</f>
        <v>2408</v>
      </c>
      <c r="J239" s="51"/>
      <c r="K239" s="12"/>
      <c r="L239" s="12"/>
    </row>
    <row r="240" customFormat="false" ht="12.15" hidden="true" customHeight="true" outlineLevel="2" collapsed="false">
      <c r="A240" s="42"/>
      <c r="B240" s="43"/>
      <c r="C240" s="44" t="n">
        <v>128</v>
      </c>
      <c r="D240" s="45" t="s">
        <v>53</v>
      </c>
      <c r="E240" s="46" t="s">
        <v>54</v>
      </c>
      <c r="F240" s="47" t="s">
        <v>41</v>
      </c>
      <c r="G240" s="48" t="n">
        <v>1</v>
      </c>
      <c r="H240" s="49" t="n">
        <v>127.91772</v>
      </c>
      <c r="I240" s="50" t="n">
        <f aca="false">IF(J240="T",0,G240*H240)</f>
        <v>127.91772</v>
      </c>
      <c r="J240" s="51"/>
      <c r="K240" s="12"/>
      <c r="L240" s="12"/>
    </row>
    <row r="241" customFormat="false" ht="12.15" hidden="true" customHeight="true" outlineLevel="2" collapsed="false">
      <c r="A241" s="42"/>
      <c r="B241" s="43"/>
      <c r="C241" s="44" t="n">
        <v>129</v>
      </c>
      <c r="D241" s="45" t="s">
        <v>95</v>
      </c>
      <c r="E241" s="46" t="s">
        <v>96</v>
      </c>
      <c r="F241" s="47" t="s">
        <v>41</v>
      </c>
      <c r="G241" s="48" t="n">
        <v>1</v>
      </c>
      <c r="H241" s="49" t="n">
        <v>63925.21237</v>
      </c>
      <c r="I241" s="50" t="n">
        <f aca="false">IF(J241="T",0,G241*H241)</f>
        <v>63925.21237</v>
      </c>
      <c r="J241" s="51"/>
      <c r="K241" s="12"/>
      <c r="L241" s="12"/>
    </row>
    <row r="242" customFormat="false" ht="12.15" hidden="true" customHeight="true" outlineLevel="2" collapsed="false">
      <c r="A242" s="42"/>
      <c r="B242" s="43"/>
      <c r="C242" s="44" t="n">
        <v>130</v>
      </c>
      <c r="D242" s="45" t="s">
        <v>97</v>
      </c>
      <c r="E242" s="46" t="s">
        <v>98</v>
      </c>
      <c r="F242" s="47" t="s">
        <v>41</v>
      </c>
      <c r="G242" s="48" t="n">
        <v>1</v>
      </c>
      <c r="H242" s="49" t="n">
        <v>919.62</v>
      </c>
      <c r="I242" s="50" t="n">
        <f aca="false">IF(J242="T",0,G242*H242)</f>
        <v>919.62</v>
      </c>
      <c r="J242" s="51"/>
      <c r="K242" s="12"/>
      <c r="L242" s="12"/>
    </row>
    <row r="243" customFormat="false" ht="12.15" hidden="true" customHeight="true" outlineLevel="2" collapsed="false">
      <c r="A243" s="42"/>
      <c r="B243" s="43"/>
      <c r="C243" s="44" t="n">
        <v>131</v>
      </c>
      <c r="D243" s="45" t="s">
        <v>99</v>
      </c>
      <c r="E243" s="46" t="s">
        <v>100</v>
      </c>
      <c r="F243" s="47" t="s">
        <v>41</v>
      </c>
      <c r="G243" s="48" t="n">
        <v>1</v>
      </c>
      <c r="H243" s="49" t="n">
        <v>4699.61</v>
      </c>
      <c r="I243" s="50" t="n">
        <f aca="false">IF(J243="T",0,G243*H243)</f>
        <v>4699.61</v>
      </c>
      <c r="J243" s="51"/>
      <c r="K243" s="12"/>
      <c r="L243" s="12"/>
    </row>
    <row r="244" customFormat="false" ht="12.15" hidden="true" customHeight="true" outlineLevel="2" collapsed="false">
      <c r="A244" s="42"/>
      <c r="B244" s="43"/>
      <c r="C244" s="44" t="n">
        <v>132</v>
      </c>
      <c r="D244" s="45" t="s">
        <v>101</v>
      </c>
      <c r="E244" s="46" t="s">
        <v>102</v>
      </c>
      <c r="F244" s="47" t="s">
        <v>50</v>
      </c>
      <c r="G244" s="48" t="n">
        <v>2</v>
      </c>
      <c r="H244" s="49" t="n">
        <v>1047.135</v>
      </c>
      <c r="I244" s="50" t="n">
        <f aca="false">IF(J244="T",0,G244*H244)</f>
        <v>2094.27</v>
      </c>
      <c r="J244" s="51"/>
      <c r="K244" s="12"/>
      <c r="L244" s="12"/>
    </row>
    <row r="245" customFormat="false" ht="12.15" hidden="true" customHeight="true" outlineLevel="2" collapsed="false">
      <c r="A245" s="42"/>
      <c r="B245" s="43"/>
      <c r="C245" s="44" t="n">
        <v>133</v>
      </c>
      <c r="D245" s="45" t="s">
        <v>103</v>
      </c>
      <c r="E245" s="46" t="s">
        <v>104</v>
      </c>
      <c r="F245" s="47" t="s">
        <v>41</v>
      </c>
      <c r="G245" s="48" t="n">
        <v>1</v>
      </c>
      <c r="H245" s="49" t="n">
        <v>2680.435</v>
      </c>
      <c r="I245" s="50" t="n">
        <f aca="false">IF(J245="T",0,G245*H245)</f>
        <v>2680.435</v>
      </c>
      <c r="J245" s="51"/>
      <c r="K245" s="12"/>
      <c r="L245" s="12"/>
    </row>
    <row r="246" customFormat="false" ht="12.15" hidden="true" customHeight="true" outlineLevel="2" collapsed="false">
      <c r="A246" s="42"/>
      <c r="B246" s="43"/>
      <c r="C246" s="44" t="n">
        <v>134</v>
      </c>
      <c r="D246" s="45" t="s">
        <v>105</v>
      </c>
      <c r="E246" s="46" t="s">
        <v>106</v>
      </c>
      <c r="F246" s="47" t="s">
        <v>41</v>
      </c>
      <c r="G246" s="48" t="n">
        <v>1</v>
      </c>
      <c r="H246" s="49" t="n">
        <v>155.17</v>
      </c>
      <c r="I246" s="50" t="n">
        <f aca="false">IF(J246="T",0,G246*H246)</f>
        <v>155.17</v>
      </c>
      <c r="J246" s="51"/>
      <c r="K246" s="12"/>
      <c r="L246" s="12"/>
    </row>
    <row r="247" customFormat="false" ht="12.15" hidden="true" customHeight="true" outlineLevel="2" collapsed="false">
      <c r="A247" s="42"/>
      <c r="B247" s="43"/>
      <c r="C247" s="44" t="n">
        <v>135</v>
      </c>
      <c r="D247" s="45" t="s">
        <v>107</v>
      </c>
      <c r="E247" s="46" t="s">
        <v>108</v>
      </c>
      <c r="F247" s="47" t="s">
        <v>109</v>
      </c>
      <c r="G247" s="48" t="n">
        <v>12.4</v>
      </c>
      <c r="H247" s="49" t="n">
        <v>38.72</v>
      </c>
      <c r="I247" s="50" t="n">
        <f aca="false">IF(J247="T",0,G247*H247)</f>
        <v>480.128</v>
      </c>
      <c r="J247" s="51"/>
      <c r="K247" s="12"/>
      <c r="L247" s="12"/>
    </row>
    <row r="248" customFormat="false" ht="12.15" hidden="true" customHeight="true" outlineLevel="2" collapsed="false">
      <c r="A248" s="42"/>
      <c r="B248" s="43"/>
      <c r="C248" s="44" t="n">
        <v>147</v>
      </c>
      <c r="D248" s="45" t="s">
        <v>110</v>
      </c>
      <c r="E248" s="46" t="s">
        <v>111</v>
      </c>
      <c r="F248" s="47" t="s">
        <v>41</v>
      </c>
      <c r="G248" s="48" t="n">
        <v>1</v>
      </c>
      <c r="H248" s="49" t="n">
        <v>11410</v>
      </c>
      <c r="I248" s="50" t="n">
        <f aca="false">IF(J248="T",0,G248*H248)</f>
        <v>11410</v>
      </c>
      <c r="J248" s="51"/>
      <c r="K248" s="12"/>
      <c r="L248" s="12"/>
    </row>
    <row r="249" customFormat="false" ht="12.15" hidden="true" customHeight="true" outlineLevel="2" collapsed="false">
      <c r="A249" s="42"/>
      <c r="B249" s="43"/>
      <c r="C249" s="44" t="n">
        <v>148</v>
      </c>
      <c r="D249" s="45" t="s">
        <v>59</v>
      </c>
      <c r="E249" s="46" t="s">
        <v>60</v>
      </c>
      <c r="F249" s="47" t="s">
        <v>61</v>
      </c>
      <c r="G249" s="48" t="n">
        <v>21.62</v>
      </c>
      <c r="H249" s="49" t="n">
        <v>209.4</v>
      </c>
      <c r="I249" s="50" t="n">
        <f aca="false">IF(J249="T",0,G249*H249)</f>
        <v>4527.228</v>
      </c>
      <c r="J249" s="51"/>
      <c r="K249" s="12"/>
      <c r="L249" s="12"/>
    </row>
    <row r="250" customFormat="false" ht="12.15" hidden="true" customHeight="true" outlineLevel="2" collapsed="false">
      <c r="A250" s="42"/>
      <c r="B250" s="43"/>
      <c r="C250" s="44" t="n">
        <v>149</v>
      </c>
      <c r="D250" s="45" t="s">
        <v>64</v>
      </c>
      <c r="E250" s="46" t="s">
        <v>65</v>
      </c>
      <c r="F250" s="47" t="s">
        <v>66</v>
      </c>
      <c r="G250" s="48" t="n">
        <v>9.61</v>
      </c>
      <c r="H250" s="49" t="n">
        <v>49.28</v>
      </c>
      <c r="I250" s="50" t="n">
        <f aca="false">IF(J250="T",0,G250*H250)</f>
        <v>473.5808</v>
      </c>
      <c r="J250" s="51"/>
      <c r="K250" s="12"/>
      <c r="L250" s="12"/>
    </row>
    <row r="251" customFormat="false" ht="12.15" hidden="true" customHeight="true" outlineLevel="2" collapsed="false">
      <c r="A251" s="42"/>
      <c r="B251" s="43"/>
      <c r="C251" s="44" t="n">
        <v>150</v>
      </c>
      <c r="D251" s="45" t="s">
        <v>112</v>
      </c>
      <c r="E251" s="46" t="s">
        <v>113</v>
      </c>
      <c r="F251" s="47" t="s">
        <v>61</v>
      </c>
      <c r="G251" s="48" t="n">
        <v>9.42</v>
      </c>
      <c r="H251" s="49" t="n">
        <v>3358.8022</v>
      </c>
      <c r="I251" s="50" t="n">
        <f aca="false">IF(J251="T",0,G251*H251)</f>
        <v>31639.916724</v>
      </c>
      <c r="J251" s="51"/>
      <c r="K251" s="12"/>
      <c r="L251" s="12"/>
    </row>
    <row r="252" customFormat="false" ht="12.15" hidden="true" customHeight="true" outlineLevel="2" collapsed="false">
      <c r="A252" s="42"/>
      <c r="B252" s="43"/>
      <c r="C252" s="44" t="n">
        <v>152</v>
      </c>
      <c r="D252" s="45" t="s">
        <v>114</v>
      </c>
      <c r="E252" s="46" t="s">
        <v>115</v>
      </c>
      <c r="F252" s="47" t="s">
        <v>41</v>
      </c>
      <c r="G252" s="48" t="n">
        <v>1</v>
      </c>
      <c r="H252" s="49" t="n">
        <v>3225.223</v>
      </c>
      <c r="I252" s="50" t="n">
        <f aca="false">IF(J252="T",0,G252*H252)</f>
        <v>3225.223</v>
      </c>
      <c r="J252" s="51"/>
      <c r="K252" s="12"/>
      <c r="L252" s="12"/>
    </row>
    <row r="253" customFormat="false" ht="12.15" hidden="true" customHeight="true" outlineLevel="2" collapsed="false">
      <c r="A253" s="42"/>
      <c r="B253" s="43"/>
      <c r="C253" s="44" t="n">
        <v>153</v>
      </c>
      <c r="D253" s="45" t="s">
        <v>116</v>
      </c>
      <c r="E253" s="46" t="s">
        <v>117</v>
      </c>
      <c r="F253" s="47" t="s">
        <v>41</v>
      </c>
      <c r="G253" s="48" t="n">
        <v>1</v>
      </c>
      <c r="H253" s="49" t="n">
        <v>765.05</v>
      </c>
      <c r="I253" s="50" t="n">
        <f aca="false">IF(J253="T",0,G253*H253)</f>
        <v>765.05</v>
      </c>
      <c r="J253" s="51"/>
      <c r="K253" s="12"/>
      <c r="L253" s="12"/>
    </row>
    <row r="254" customFormat="false" ht="12.15" hidden="true" customHeight="true" outlineLevel="2" collapsed="false">
      <c r="A254" s="42"/>
      <c r="B254" s="43"/>
      <c r="C254" s="44" t="n">
        <v>154</v>
      </c>
      <c r="D254" s="45" t="s">
        <v>118</v>
      </c>
      <c r="E254" s="46" t="s">
        <v>119</v>
      </c>
      <c r="F254" s="47" t="s">
        <v>61</v>
      </c>
      <c r="G254" s="48" t="n">
        <v>9.53</v>
      </c>
      <c r="H254" s="49" t="n">
        <v>344.08</v>
      </c>
      <c r="I254" s="50" t="n">
        <f aca="false">IF(J254="T",0,G254*H254)</f>
        <v>3279.0824</v>
      </c>
      <c r="J254" s="51"/>
      <c r="K254" s="12"/>
      <c r="L254" s="12"/>
    </row>
    <row r="255" customFormat="false" ht="12.15" hidden="true" customHeight="true" outlineLevel="2" collapsed="false">
      <c r="A255" s="42"/>
      <c r="B255" s="43"/>
      <c r="C255" s="44" t="n">
        <v>155</v>
      </c>
      <c r="D255" s="45" t="s">
        <v>120</v>
      </c>
      <c r="E255" s="46" t="s">
        <v>121</v>
      </c>
      <c r="F255" s="47" t="s">
        <v>61</v>
      </c>
      <c r="G255" s="48" t="n">
        <v>2.58</v>
      </c>
      <c r="H255" s="49" t="n">
        <v>4735.232855</v>
      </c>
      <c r="I255" s="50" t="n">
        <f aca="false">IF(J255="T",0,G255*H255)</f>
        <v>12216.9007659</v>
      </c>
      <c r="J255" s="51"/>
      <c r="K255" s="12"/>
      <c r="L255" s="12"/>
    </row>
    <row r="256" customFormat="false" ht="12.15" hidden="true" customHeight="true" outlineLevel="2" collapsed="false">
      <c r="A256" s="42"/>
      <c r="B256" s="43"/>
      <c r="C256" s="44" t="n">
        <v>1357</v>
      </c>
      <c r="D256" s="45" t="s">
        <v>122</v>
      </c>
      <c r="E256" s="46" t="s">
        <v>123</v>
      </c>
      <c r="F256" s="47" t="s">
        <v>124</v>
      </c>
      <c r="G256" s="48" t="n">
        <v>2.425</v>
      </c>
      <c r="H256" s="49" t="n">
        <v>133986.05814</v>
      </c>
      <c r="I256" s="50" t="n">
        <f aca="false">IF(J256="T",0,G256*H256)</f>
        <v>324916.1909895</v>
      </c>
      <c r="J256" s="51"/>
      <c r="K256" s="12"/>
      <c r="L256" s="12"/>
    </row>
    <row r="257" customFormat="false" ht="12.15" hidden="true" customHeight="true" outlineLevel="2" collapsed="false">
      <c r="A257" s="42"/>
      <c r="B257" s="43"/>
      <c r="C257" s="44" t="n">
        <v>1358</v>
      </c>
      <c r="D257" s="45" t="s">
        <v>125</v>
      </c>
      <c r="E257" s="46" t="s">
        <v>126</v>
      </c>
      <c r="F257" s="47" t="s">
        <v>41</v>
      </c>
      <c r="G257" s="48" t="n">
        <v>3</v>
      </c>
      <c r="H257" s="49" t="n">
        <v>5152.8</v>
      </c>
      <c r="I257" s="50" t="n">
        <f aca="false">IF(J257="T",0,G257*H257)</f>
        <v>15458.4</v>
      </c>
      <c r="J257" s="51"/>
      <c r="K257" s="12"/>
      <c r="L257" s="12"/>
    </row>
    <row r="258" customFormat="false" ht="12.15" hidden="true" customHeight="true" outlineLevel="2" collapsed="false">
      <c r="A258" s="42"/>
      <c r="B258" s="43"/>
      <c r="C258" s="44" t="n">
        <v>1360</v>
      </c>
      <c r="D258" s="45" t="s">
        <v>127</v>
      </c>
      <c r="E258" s="46" t="s">
        <v>128</v>
      </c>
      <c r="F258" s="47" t="s">
        <v>124</v>
      </c>
      <c r="G258" s="48" t="n">
        <v>0.198</v>
      </c>
      <c r="H258" s="49" t="n">
        <v>25902.3345</v>
      </c>
      <c r="I258" s="50" t="n">
        <f aca="false">IF(J258="T",0,G258*H258)</f>
        <v>5128.662231</v>
      </c>
      <c r="J258" s="51"/>
      <c r="K258" s="12"/>
      <c r="L258" s="12"/>
    </row>
    <row r="259" customFormat="false" ht="12.15" hidden="true" customHeight="true" outlineLevel="2" collapsed="false">
      <c r="A259" s="42"/>
      <c r="B259" s="43"/>
      <c r="C259" s="44" t="n">
        <v>1362</v>
      </c>
      <c r="D259" s="45" t="s">
        <v>129</v>
      </c>
      <c r="E259" s="46" t="s">
        <v>130</v>
      </c>
      <c r="F259" s="47" t="s">
        <v>41</v>
      </c>
      <c r="G259" s="48" t="n">
        <v>3</v>
      </c>
      <c r="H259" s="49" t="n">
        <v>1796.83</v>
      </c>
      <c r="I259" s="50" t="n">
        <f aca="false">IF(J259="T",0,G259*H259)</f>
        <v>5390.49</v>
      </c>
      <c r="J259" s="51"/>
      <c r="K259" s="12"/>
      <c r="L259" s="12"/>
    </row>
    <row r="260" customFormat="false" ht="12.15" hidden="true" customHeight="true" outlineLevel="2" collapsed="false">
      <c r="A260" s="42"/>
      <c r="B260" s="43"/>
      <c r="C260" s="44" t="n">
        <v>1376</v>
      </c>
      <c r="D260" s="45" t="s">
        <v>131</v>
      </c>
      <c r="E260" s="46" t="s">
        <v>132</v>
      </c>
      <c r="F260" s="47" t="s">
        <v>124</v>
      </c>
      <c r="G260" s="48" t="n">
        <v>0.198</v>
      </c>
      <c r="H260" s="49" t="n">
        <v>37003.335</v>
      </c>
      <c r="I260" s="50" t="n">
        <f aca="false">IF(J260="T",0,G260*H260)</f>
        <v>7326.66033</v>
      </c>
      <c r="J260" s="51"/>
      <c r="K260" s="12"/>
      <c r="L260" s="12"/>
    </row>
    <row r="261" customFormat="false" ht="12.15" hidden="true" customHeight="true" outlineLevel="2" collapsed="false">
      <c r="A261" s="42"/>
      <c r="B261" s="43"/>
      <c r="C261" s="44" t="n">
        <v>1428</v>
      </c>
      <c r="D261" s="45" t="s">
        <v>133</v>
      </c>
      <c r="E261" s="46" t="s">
        <v>134</v>
      </c>
      <c r="F261" s="47" t="s">
        <v>41</v>
      </c>
      <c r="G261" s="48" t="n">
        <v>21</v>
      </c>
      <c r="H261" s="49" t="n">
        <v>665.915</v>
      </c>
      <c r="I261" s="50" t="n">
        <f aca="false">IF(J261="T",0,G261*H261)</f>
        <v>13984.215</v>
      </c>
      <c r="J261" s="51"/>
      <c r="K261" s="12"/>
      <c r="L261" s="12"/>
    </row>
    <row r="262" customFormat="false" ht="12.15" hidden="true" customHeight="true" outlineLevel="2" collapsed="false">
      <c r="A262" s="42"/>
      <c r="B262" s="43"/>
      <c r="C262" s="44" t="n">
        <v>1430</v>
      </c>
      <c r="D262" s="45" t="s">
        <v>135</v>
      </c>
      <c r="E262" s="46" t="s">
        <v>136</v>
      </c>
      <c r="F262" s="47" t="s">
        <v>50</v>
      </c>
      <c r="G262" s="48" t="n">
        <v>2</v>
      </c>
      <c r="H262" s="49" t="n">
        <v>342.9075</v>
      </c>
      <c r="I262" s="50" t="n">
        <f aca="false">IF(J262="T",0,G262*H262)</f>
        <v>685.815</v>
      </c>
      <c r="J262" s="51"/>
      <c r="K262" s="12"/>
      <c r="L262" s="12"/>
    </row>
    <row r="263" customFormat="false" ht="12.15" hidden="true" customHeight="true" outlineLevel="2" collapsed="false">
      <c r="A263" s="42"/>
      <c r="B263" s="43"/>
      <c r="C263" s="44" t="n">
        <v>1433</v>
      </c>
      <c r="D263" s="45" t="s">
        <v>137</v>
      </c>
      <c r="E263" s="46" t="s">
        <v>138</v>
      </c>
      <c r="F263" s="47" t="s">
        <v>41</v>
      </c>
      <c r="G263" s="48" t="n">
        <v>97</v>
      </c>
      <c r="H263" s="49" t="n">
        <v>28.025</v>
      </c>
      <c r="I263" s="50" t="n">
        <f aca="false">IF(J263="T",0,G263*H263)</f>
        <v>2718.425</v>
      </c>
      <c r="J263" s="51"/>
      <c r="K263" s="12"/>
      <c r="L263" s="12"/>
    </row>
    <row r="264" customFormat="false" ht="12.15" hidden="true" customHeight="true" outlineLevel="2" collapsed="false">
      <c r="A264" s="42"/>
      <c r="B264" s="43"/>
      <c r="C264" s="44" t="n">
        <v>1436</v>
      </c>
      <c r="D264" s="45" t="s">
        <v>139</v>
      </c>
      <c r="E264" s="46" t="s">
        <v>140</v>
      </c>
      <c r="F264" s="47" t="s">
        <v>124</v>
      </c>
      <c r="G264" s="48" t="n">
        <v>2.37</v>
      </c>
      <c r="H264" s="49" t="n">
        <v>23983.5825</v>
      </c>
      <c r="I264" s="50" t="n">
        <f aca="false">IF(J264="T",0,G264*H264)</f>
        <v>56841.090525</v>
      </c>
      <c r="J264" s="51"/>
      <c r="K264" s="12"/>
      <c r="L264" s="12"/>
    </row>
    <row r="265" customFormat="false" ht="12.15" hidden="true" customHeight="true" outlineLevel="2" collapsed="false">
      <c r="A265" s="42"/>
      <c r="B265" s="43"/>
      <c r="C265" s="44" t="n">
        <v>1442</v>
      </c>
      <c r="D265" s="45" t="s">
        <v>141</v>
      </c>
      <c r="E265" s="46" t="s">
        <v>142</v>
      </c>
      <c r="F265" s="47" t="s">
        <v>50</v>
      </c>
      <c r="G265" s="48" t="n">
        <v>1</v>
      </c>
      <c r="H265" s="49" t="n">
        <v>596.82</v>
      </c>
      <c r="I265" s="50" t="n">
        <f aca="false">IF(J265="T",0,G265*H265)</f>
        <v>596.82</v>
      </c>
      <c r="J265" s="51"/>
      <c r="K265" s="12"/>
      <c r="L265" s="12"/>
    </row>
    <row r="266" customFormat="false" ht="12.15" hidden="true" customHeight="true" outlineLevel="2" collapsed="false">
      <c r="A266" s="42"/>
      <c r="B266" s="43"/>
      <c r="C266" s="44" t="n">
        <v>1443</v>
      </c>
      <c r="D266" s="45" t="s">
        <v>143</v>
      </c>
      <c r="E266" s="46" t="s">
        <v>144</v>
      </c>
      <c r="F266" s="47" t="s">
        <v>41</v>
      </c>
      <c r="G266" s="48" t="n">
        <v>12</v>
      </c>
      <c r="H266" s="49" t="n">
        <v>1376.32</v>
      </c>
      <c r="I266" s="50" t="n">
        <f aca="false">IF(J266="T",0,G266*H266)</f>
        <v>16515.84</v>
      </c>
      <c r="J266" s="51"/>
      <c r="K266" s="12"/>
      <c r="L266" s="12"/>
    </row>
    <row r="267" customFormat="false" ht="12.15" hidden="true" customHeight="true" outlineLevel="2" collapsed="false">
      <c r="A267" s="42"/>
      <c r="B267" s="43"/>
      <c r="C267" s="44" t="n">
        <v>1444</v>
      </c>
      <c r="D267" s="45" t="s">
        <v>145</v>
      </c>
      <c r="E267" s="46" t="s">
        <v>146</v>
      </c>
      <c r="F267" s="47" t="s">
        <v>41</v>
      </c>
      <c r="G267" s="48" t="n">
        <v>3</v>
      </c>
      <c r="H267" s="49" t="n">
        <v>1376.32</v>
      </c>
      <c r="I267" s="50" t="n">
        <f aca="false">IF(J267="T",0,G267*H267)</f>
        <v>4128.96</v>
      </c>
      <c r="J267" s="51"/>
      <c r="K267" s="12"/>
      <c r="L267" s="12"/>
    </row>
    <row r="268" customFormat="false" ht="12.15" hidden="true" customHeight="true" outlineLevel="2" collapsed="false">
      <c r="A268" s="42"/>
      <c r="B268" s="43"/>
      <c r="C268" s="44" t="n">
        <v>1445</v>
      </c>
      <c r="D268" s="45" t="s">
        <v>147</v>
      </c>
      <c r="E268" s="46" t="s">
        <v>148</v>
      </c>
      <c r="F268" s="47" t="s">
        <v>41</v>
      </c>
      <c r="G268" s="48" t="n">
        <v>3</v>
      </c>
      <c r="H268" s="49" t="n">
        <v>835.0225</v>
      </c>
      <c r="I268" s="50" t="n">
        <f aca="false">IF(J268="T",0,G268*H268)</f>
        <v>2505.0675</v>
      </c>
      <c r="J268" s="51"/>
      <c r="K268" s="12"/>
      <c r="L268" s="12"/>
    </row>
    <row r="269" customFormat="false" ht="12.15" hidden="true" customHeight="true" outlineLevel="2" collapsed="false">
      <c r="A269" s="42"/>
      <c r="B269" s="43"/>
      <c r="C269" s="44" t="n">
        <v>1446</v>
      </c>
      <c r="D269" s="45" t="s">
        <v>149</v>
      </c>
      <c r="E269" s="46" t="s">
        <v>150</v>
      </c>
      <c r="F269" s="47" t="s">
        <v>41</v>
      </c>
      <c r="G269" s="48" t="n">
        <v>3</v>
      </c>
      <c r="H269" s="49" t="n">
        <v>835.0225</v>
      </c>
      <c r="I269" s="50" t="n">
        <f aca="false">IF(J269="T",0,G269*H269)</f>
        <v>2505.0675</v>
      </c>
      <c r="J269" s="51"/>
      <c r="K269" s="12"/>
      <c r="L269" s="12"/>
    </row>
    <row r="270" customFormat="false" ht="12.15" hidden="true" customHeight="true" outlineLevel="2" collapsed="false">
      <c r="A270" s="42"/>
      <c r="B270" s="43"/>
      <c r="C270" s="44" t="n">
        <v>1447</v>
      </c>
      <c r="D270" s="45" t="s">
        <v>151</v>
      </c>
      <c r="E270" s="46" t="s">
        <v>152</v>
      </c>
      <c r="F270" s="47" t="s">
        <v>41</v>
      </c>
      <c r="G270" s="48" t="n">
        <v>1</v>
      </c>
      <c r="H270" s="49" t="n">
        <v>1500.7675</v>
      </c>
      <c r="I270" s="50" t="n">
        <f aca="false">IF(J270="T",0,G270*H270)</f>
        <v>1500.7675</v>
      </c>
      <c r="J270" s="51"/>
      <c r="K270" s="12"/>
      <c r="L270" s="12"/>
    </row>
    <row r="271" customFormat="false" ht="12.15" hidden="true" customHeight="true" outlineLevel="2" collapsed="false">
      <c r="A271" s="42"/>
      <c r="B271" s="43"/>
      <c r="C271" s="44" t="n">
        <v>1448</v>
      </c>
      <c r="D271" s="45" t="s">
        <v>153</v>
      </c>
      <c r="E271" s="46" t="s">
        <v>154</v>
      </c>
      <c r="F271" s="47" t="s">
        <v>41</v>
      </c>
      <c r="G271" s="48" t="n">
        <v>97</v>
      </c>
      <c r="H271" s="49" t="n">
        <v>44.245</v>
      </c>
      <c r="I271" s="50" t="n">
        <f aca="false">IF(J271="T",0,G271*H271)</f>
        <v>4291.765</v>
      </c>
      <c r="J271" s="51"/>
      <c r="K271" s="12"/>
      <c r="L271" s="12"/>
    </row>
    <row r="272" customFormat="false" ht="12.15" hidden="true" customHeight="true" outlineLevel="2" collapsed="false">
      <c r="A272" s="42"/>
      <c r="B272" s="43"/>
      <c r="C272" s="44" t="n">
        <v>1449</v>
      </c>
      <c r="D272" s="45" t="s">
        <v>59</v>
      </c>
      <c r="E272" s="46" t="s">
        <v>60</v>
      </c>
      <c r="F272" s="47" t="s">
        <v>61</v>
      </c>
      <c r="G272" s="48" t="n">
        <v>4.7</v>
      </c>
      <c r="H272" s="49" t="n">
        <v>209.4</v>
      </c>
      <c r="I272" s="50" t="n">
        <f aca="false">IF(J272="T",0,G272*H272)</f>
        <v>984.18</v>
      </c>
      <c r="J272" s="51"/>
      <c r="K272" s="12"/>
      <c r="L272" s="12"/>
    </row>
    <row r="273" customFormat="false" ht="12.15" hidden="true" customHeight="true" outlineLevel="2" collapsed="false">
      <c r="A273" s="42"/>
      <c r="B273" s="43"/>
      <c r="C273" s="44" t="n">
        <v>1450</v>
      </c>
      <c r="D273" s="45" t="s">
        <v>118</v>
      </c>
      <c r="E273" s="46" t="s">
        <v>119</v>
      </c>
      <c r="F273" s="47" t="s">
        <v>61</v>
      </c>
      <c r="G273" s="48" t="n">
        <v>12.3</v>
      </c>
      <c r="H273" s="49" t="n">
        <v>344.08</v>
      </c>
      <c r="I273" s="50" t="n">
        <f aca="false">IF(J273="T",0,G273*H273)</f>
        <v>4232.184</v>
      </c>
      <c r="J273" s="51"/>
      <c r="K273" s="12"/>
      <c r="L273" s="12"/>
    </row>
    <row r="274" customFormat="false" ht="12.15" hidden="true" customHeight="true" outlineLevel="2" collapsed="false">
      <c r="A274" s="42"/>
      <c r="B274" s="43"/>
      <c r="C274" s="44" t="n">
        <v>1451</v>
      </c>
      <c r="D274" s="45" t="s">
        <v>155</v>
      </c>
      <c r="E274" s="46" t="s">
        <v>156</v>
      </c>
      <c r="F274" s="47" t="s">
        <v>61</v>
      </c>
      <c r="G274" s="48" t="n">
        <v>11.42</v>
      </c>
      <c r="H274" s="49" t="n">
        <v>4548.465</v>
      </c>
      <c r="I274" s="50" t="n">
        <f aca="false">IF(J274="T",0,G274*H274)</f>
        <v>51943.4703</v>
      </c>
      <c r="J274" s="51"/>
      <c r="K274" s="12"/>
      <c r="L274" s="12"/>
    </row>
    <row r="275" customFormat="false" ht="12.15" hidden="true" customHeight="true" outlineLevel="2" collapsed="false">
      <c r="A275" s="42"/>
      <c r="B275" s="43"/>
      <c r="C275" s="44" t="n">
        <v>1452</v>
      </c>
      <c r="D275" s="45" t="s">
        <v>157</v>
      </c>
      <c r="E275" s="46" t="s">
        <v>158</v>
      </c>
      <c r="F275" s="47" t="s">
        <v>61</v>
      </c>
      <c r="G275" s="48" t="n">
        <v>12.3</v>
      </c>
      <c r="H275" s="49" t="n">
        <v>108.16</v>
      </c>
      <c r="I275" s="50" t="n">
        <f aca="false">IF(J275="T",0,G275*H275)</f>
        <v>1330.368</v>
      </c>
      <c r="J275" s="51"/>
      <c r="K275" s="12"/>
      <c r="L275" s="12"/>
    </row>
    <row r="276" customFormat="false" ht="12.15" hidden="true" customHeight="true" outlineLevel="2" collapsed="false">
      <c r="A276" s="42"/>
      <c r="B276" s="43"/>
      <c r="C276" s="44" t="n">
        <v>1453</v>
      </c>
      <c r="D276" s="45" t="s">
        <v>64</v>
      </c>
      <c r="E276" s="46" t="s">
        <v>65</v>
      </c>
      <c r="F276" s="47" t="s">
        <v>66</v>
      </c>
      <c r="G276" s="48" t="n">
        <v>22.5</v>
      </c>
      <c r="H276" s="49" t="n">
        <v>49.28</v>
      </c>
      <c r="I276" s="50" t="n">
        <f aca="false">IF(J276="T",0,G276*H276)</f>
        <v>1108.8</v>
      </c>
      <c r="J276" s="51"/>
      <c r="K276" s="12"/>
      <c r="L276" s="12"/>
    </row>
    <row r="277" customFormat="false" ht="12.15" hidden="true" customHeight="true" outlineLevel="2" collapsed="false">
      <c r="A277" s="42"/>
      <c r="B277" s="43"/>
      <c r="C277" s="44" t="n">
        <v>1454</v>
      </c>
      <c r="D277" s="45" t="s">
        <v>159</v>
      </c>
      <c r="E277" s="46" t="s">
        <v>160</v>
      </c>
      <c r="F277" s="47" t="s">
        <v>41</v>
      </c>
      <c r="G277" s="48" t="n">
        <v>1</v>
      </c>
      <c r="H277" s="49" t="n">
        <v>4715.8675</v>
      </c>
      <c r="I277" s="50" t="n">
        <f aca="false">IF(J277="T",0,G277*H277)</f>
        <v>4715.8675</v>
      </c>
      <c r="J277" s="51"/>
      <c r="K277" s="12"/>
      <c r="L277" s="12"/>
    </row>
    <row r="278" customFormat="false" ht="12.15" hidden="true" customHeight="true" outlineLevel="2" collapsed="false">
      <c r="A278" s="42"/>
      <c r="B278" s="43"/>
      <c r="C278" s="44" t="n">
        <v>1455</v>
      </c>
      <c r="D278" s="45" t="s">
        <v>161</v>
      </c>
      <c r="E278" s="46" t="s">
        <v>162</v>
      </c>
      <c r="F278" s="47" t="s">
        <v>41</v>
      </c>
      <c r="G278" s="48" t="n">
        <v>2</v>
      </c>
      <c r="H278" s="49" t="n">
        <v>229.945</v>
      </c>
      <c r="I278" s="50" t="n">
        <f aca="false">IF(J278="T",0,G278*H278)</f>
        <v>459.89</v>
      </c>
      <c r="J278" s="51"/>
      <c r="K278" s="12"/>
      <c r="L278" s="12"/>
    </row>
    <row r="279" customFormat="false" ht="12.15" hidden="true" customHeight="true" outlineLevel="2" collapsed="false">
      <c r="A279" s="42"/>
      <c r="B279" s="43"/>
      <c r="C279" s="44" t="n">
        <v>1456</v>
      </c>
      <c r="D279" s="45" t="s">
        <v>163</v>
      </c>
      <c r="E279" s="46" t="s">
        <v>164</v>
      </c>
      <c r="F279" s="47" t="s">
        <v>41</v>
      </c>
      <c r="G279" s="48" t="n">
        <v>1</v>
      </c>
      <c r="H279" s="49" t="n">
        <v>229.945</v>
      </c>
      <c r="I279" s="50" t="n">
        <f aca="false">IF(J279="T",0,G279*H279)</f>
        <v>229.945</v>
      </c>
      <c r="J279" s="51"/>
      <c r="K279" s="12"/>
      <c r="L279" s="12"/>
    </row>
    <row r="280" customFormat="false" ht="12.15" hidden="true" customHeight="true" outlineLevel="2" collapsed="false">
      <c r="A280" s="42"/>
      <c r="B280" s="43"/>
      <c r="C280" s="44" t="n">
        <v>1457</v>
      </c>
      <c r="D280" s="45" t="s">
        <v>165</v>
      </c>
      <c r="E280" s="46" t="s">
        <v>166</v>
      </c>
      <c r="F280" s="47" t="s">
        <v>41</v>
      </c>
      <c r="G280" s="48" t="n">
        <v>8</v>
      </c>
      <c r="H280" s="49" t="n">
        <v>39.2</v>
      </c>
      <c r="I280" s="50" t="n">
        <f aca="false">IF(J280="T",0,G280*H280)</f>
        <v>313.6</v>
      </c>
      <c r="J280" s="51"/>
      <c r="K280" s="12"/>
      <c r="L280" s="12"/>
    </row>
    <row r="281" customFormat="false" ht="12.15" hidden="true" customHeight="true" outlineLevel="2" collapsed="false">
      <c r="A281" s="42"/>
      <c r="B281" s="43"/>
      <c r="C281" s="44" t="n">
        <v>1569</v>
      </c>
      <c r="D281" s="45" t="s">
        <v>167</v>
      </c>
      <c r="E281" s="46" t="s">
        <v>168</v>
      </c>
      <c r="F281" s="47" t="s">
        <v>169</v>
      </c>
      <c r="G281" s="48" t="n">
        <v>3.5</v>
      </c>
      <c r="H281" s="49" t="n">
        <v>7613.956238605</v>
      </c>
      <c r="I281" s="50" t="n">
        <f aca="false">IF(J281="T",0,G281*H281)</f>
        <v>26648.8468351175</v>
      </c>
      <c r="J281" s="51"/>
      <c r="K281" s="12"/>
      <c r="L281" s="12"/>
    </row>
    <row r="282" customFormat="false" ht="12.15" hidden="true" customHeight="true" outlineLevel="2" collapsed="false">
      <c r="A282" s="42"/>
      <c r="B282" s="43"/>
      <c r="C282" s="44" t="n">
        <v>1570</v>
      </c>
      <c r="D282" s="45" t="s">
        <v>170</v>
      </c>
      <c r="E282" s="46" t="s">
        <v>171</v>
      </c>
      <c r="F282" s="47" t="s">
        <v>169</v>
      </c>
      <c r="G282" s="48" t="n">
        <v>7</v>
      </c>
      <c r="H282" s="49" t="n">
        <v>3560.2132992</v>
      </c>
      <c r="I282" s="50" t="n">
        <f aca="false">IF(J282="T",0,G282*H282)</f>
        <v>24921.4930944</v>
      </c>
      <c r="J282" s="51"/>
      <c r="K282" s="12"/>
      <c r="L282" s="12"/>
    </row>
    <row r="283" customFormat="false" ht="12.15" hidden="true" customHeight="true" outlineLevel="2" collapsed="false">
      <c r="A283" s="42"/>
      <c r="B283" s="43"/>
      <c r="C283" s="44" t="n">
        <v>1571</v>
      </c>
      <c r="D283" s="45" t="s">
        <v>172</v>
      </c>
      <c r="E283" s="46" t="s">
        <v>173</v>
      </c>
      <c r="F283" s="47" t="s">
        <v>174</v>
      </c>
      <c r="G283" s="48" t="n">
        <v>1</v>
      </c>
      <c r="H283" s="49" t="n">
        <v>39162.3462912</v>
      </c>
      <c r="I283" s="50" t="n">
        <f aca="false">IF(J283="T",0,G283*H283)</f>
        <v>39162.3462912</v>
      </c>
      <c r="J283" s="51"/>
      <c r="K283" s="12"/>
      <c r="L283" s="12"/>
    </row>
    <row r="284" customFormat="false" ht="12.15" hidden="true" customHeight="true" outlineLevel="2" collapsed="false">
      <c r="A284" s="42"/>
      <c r="B284" s="43"/>
      <c r="C284" s="44" t="n">
        <v>1647</v>
      </c>
      <c r="D284" s="45" t="s">
        <v>175</v>
      </c>
      <c r="E284" s="46" t="s">
        <v>176</v>
      </c>
      <c r="F284" s="47" t="s">
        <v>124</v>
      </c>
      <c r="G284" s="48" t="n">
        <v>0.109</v>
      </c>
      <c r="H284" s="49" t="n">
        <v>36278.424</v>
      </c>
      <c r="I284" s="50" t="n">
        <f aca="false">IF(J284="T",0,G284*H284)</f>
        <v>3954.348216</v>
      </c>
      <c r="J284" s="51"/>
      <c r="K284" s="12"/>
      <c r="L284" s="12"/>
    </row>
    <row r="285" customFormat="false" ht="12.15" hidden="true" customHeight="true" outlineLevel="2" collapsed="false">
      <c r="A285" s="42"/>
      <c r="B285" s="43"/>
      <c r="C285" s="44" t="n">
        <v>1648</v>
      </c>
      <c r="D285" s="45" t="s">
        <v>177</v>
      </c>
      <c r="E285" s="46" t="s">
        <v>178</v>
      </c>
      <c r="F285" s="47" t="s">
        <v>124</v>
      </c>
      <c r="G285" s="48" t="n">
        <v>0.109</v>
      </c>
      <c r="H285" s="49" t="n">
        <v>51826.32</v>
      </c>
      <c r="I285" s="50" t="n">
        <f aca="false">IF(J285="T",0,G285*H285)</f>
        <v>5649.06888</v>
      </c>
      <c r="J285" s="51"/>
      <c r="K285" s="12"/>
      <c r="L285" s="12"/>
    </row>
    <row r="286" customFormat="false" ht="12.15" hidden="true" customHeight="true" outlineLevel="2" collapsed="false">
      <c r="A286" s="42"/>
      <c r="B286" s="43"/>
      <c r="C286" s="44" t="n">
        <v>1702</v>
      </c>
      <c r="D286" s="45" t="s">
        <v>89</v>
      </c>
      <c r="E286" s="46" t="s">
        <v>90</v>
      </c>
      <c r="F286" s="47" t="s">
        <v>41</v>
      </c>
      <c r="G286" s="48" t="n">
        <v>1</v>
      </c>
      <c r="H286" s="49" t="n">
        <v>29853.89462</v>
      </c>
      <c r="I286" s="50" t="n">
        <f aca="false">IF(J286="T",0,G286*H286)</f>
        <v>29853.89462</v>
      </c>
      <c r="J286" s="51"/>
      <c r="K286" s="12"/>
      <c r="L286" s="12"/>
    </row>
    <row r="287" customFormat="false" ht="12.15" hidden="true" customHeight="true" outlineLevel="2" collapsed="false">
      <c r="A287" s="42"/>
      <c r="B287" s="43"/>
      <c r="C287" s="44" t="n">
        <v>1703</v>
      </c>
      <c r="D287" s="45" t="s">
        <v>75</v>
      </c>
      <c r="E287" s="46" t="s">
        <v>76</v>
      </c>
      <c r="F287" s="47" t="s">
        <v>41</v>
      </c>
      <c r="G287" s="48" t="n">
        <v>1</v>
      </c>
      <c r="H287" s="49" t="n">
        <v>5868.14</v>
      </c>
      <c r="I287" s="50" t="n">
        <f aca="false">IF(J287="T",0,G287*H287)</f>
        <v>5868.14</v>
      </c>
      <c r="J287" s="51"/>
      <c r="K287" s="12"/>
      <c r="L287" s="12"/>
    </row>
    <row r="288" customFormat="false" ht="12.15" hidden="true" customHeight="true" outlineLevel="2" collapsed="false">
      <c r="A288" s="42"/>
      <c r="B288" s="43"/>
      <c r="C288" s="44" t="n">
        <v>1704</v>
      </c>
      <c r="D288" s="45" t="s">
        <v>77</v>
      </c>
      <c r="E288" s="46" t="s">
        <v>78</v>
      </c>
      <c r="F288" s="47" t="s">
        <v>41</v>
      </c>
      <c r="G288" s="48" t="n">
        <v>3</v>
      </c>
      <c r="H288" s="49" t="n">
        <v>628.23</v>
      </c>
      <c r="I288" s="50" t="n">
        <f aca="false">IF(J288="T",0,G288*H288)</f>
        <v>1884.69</v>
      </c>
      <c r="J288" s="51"/>
      <c r="K288" s="12"/>
      <c r="L288" s="12"/>
    </row>
    <row r="289" customFormat="false" ht="12.15" hidden="true" customHeight="true" outlineLevel="2" collapsed="false">
      <c r="A289" s="42"/>
      <c r="B289" s="43"/>
      <c r="C289" s="44" t="n">
        <v>1705</v>
      </c>
      <c r="D289" s="45" t="s">
        <v>79</v>
      </c>
      <c r="E289" s="46" t="s">
        <v>80</v>
      </c>
      <c r="F289" s="47" t="s">
        <v>50</v>
      </c>
      <c r="G289" s="48" t="n">
        <v>3</v>
      </c>
      <c r="H289" s="49" t="n">
        <v>362.7</v>
      </c>
      <c r="I289" s="50" t="n">
        <f aca="false">IF(J289="T",0,G289*H289)</f>
        <v>1088.1</v>
      </c>
      <c r="J289" s="51"/>
      <c r="K289" s="12"/>
      <c r="L289" s="12"/>
    </row>
    <row r="290" customFormat="false" ht="12.15" hidden="true" customHeight="true" outlineLevel="2" collapsed="false">
      <c r="A290" s="42"/>
      <c r="B290" s="43"/>
      <c r="C290" s="44" t="n">
        <v>1706</v>
      </c>
      <c r="D290" s="45" t="s">
        <v>91</v>
      </c>
      <c r="E290" s="46" t="s">
        <v>92</v>
      </c>
      <c r="F290" s="47" t="s">
        <v>41</v>
      </c>
      <c r="G290" s="48" t="n">
        <v>1</v>
      </c>
      <c r="H290" s="49" t="n">
        <v>3346.11736</v>
      </c>
      <c r="I290" s="50" t="n">
        <f aca="false">IF(J290="T",0,G290*H290)</f>
        <v>3346.11736</v>
      </c>
      <c r="J290" s="51"/>
      <c r="K290" s="12"/>
      <c r="L290" s="12"/>
    </row>
    <row r="291" customFormat="false" ht="12.15" hidden="true" customHeight="true" outlineLevel="2" collapsed="false">
      <c r="A291" s="42"/>
      <c r="B291" s="43"/>
      <c r="C291" s="44" t="n">
        <v>1707</v>
      </c>
      <c r="D291" s="45" t="s">
        <v>83</v>
      </c>
      <c r="E291" s="46" t="s">
        <v>84</v>
      </c>
      <c r="F291" s="47" t="s">
        <v>41</v>
      </c>
      <c r="G291" s="48" t="n">
        <v>1</v>
      </c>
      <c r="H291" s="49" t="n">
        <v>589.67868</v>
      </c>
      <c r="I291" s="50" t="n">
        <f aca="false">IF(J291="T",0,G291*H291)</f>
        <v>589.67868</v>
      </c>
      <c r="J291" s="51"/>
      <c r="K291" s="12"/>
      <c r="L291" s="12"/>
    </row>
    <row r="292" customFormat="false" ht="12.15" hidden="true" customHeight="true" outlineLevel="2" collapsed="false">
      <c r="A292" s="42"/>
      <c r="B292" s="43"/>
      <c r="C292" s="44" t="n">
        <v>1709</v>
      </c>
      <c r="D292" s="45" t="s">
        <v>59</v>
      </c>
      <c r="E292" s="46" t="s">
        <v>60</v>
      </c>
      <c r="F292" s="47" t="s">
        <v>61</v>
      </c>
      <c r="G292" s="48" t="n">
        <v>3.38</v>
      </c>
      <c r="H292" s="49" t="n">
        <v>209.4</v>
      </c>
      <c r="I292" s="50" t="n">
        <f aca="false">IF(J292="T",0,G292*H292)</f>
        <v>707.772</v>
      </c>
      <c r="J292" s="51"/>
      <c r="K292" s="12"/>
      <c r="L292" s="12"/>
    </row>
    <row r="293" customFormat="false" ht="12.15" hidden="true" customHeight="true" outlineLevel="2" collapsed="false">
      <c r="A293" s="42"/>
      <c r="B293" s="43"/>
      <c r="C293" s="44" t="n">
        <v>1710</v>
      </c>
      <c r="D293" s="45" t="s">
        <v>62</v>
      </c>
      <c r="E293" s="46" t="s">
        <v>63</v>
      </c>
      <c r="F293" s="47" t="s">
        <v>61</v>
      </c>
      <c r="G293" s="48" t="n">
        <v>3.267</v>
      </c>
      <c r="H293" s="49" t="n">
        <v>3251.4112</v>
      </c>
      <c r="I293" s="50" t="n">
        <f aca="false">IF(J293="T",0,G293*H293)</f>
        <v>10622.3603904</v>
      </c>
      <c r="J293" s="51"/>
      <c r="K293" s="12"/>
      <c r="L293" s="12"/>
    </row>
    <row r="294" customFormat="false" ht="12.15" hidden="true" customHeight="true" outlineLevel="2" collapsed="false">
      <c r="A294" s="42"/>
      <c r="B294" s="43"/>
      <c r="C294" s="44" t="n">
        <v>1711</v>
      </c>
      <c r="D294" s="45" t="s">
        <v>64</v>
      </c>
      <c r="E294" s="46" t="s">
        <v>65</v>
      </c>
      <c r="F294" s="47" t="s">
        <v>66</v>
      </c>
      <c r="G294" s="48" t="n">
        <v>2.25</v>
      </c>
      <c r="H294" s="49" t="n">
        <v>49.28</v>
      </c>
      <c r="I294" s="50" t="n">
        <f aca="false">IF(J294="T",0,G294*H294)</f>
        <v>110.88</v>
      </c>
      <c r="J294" s="51"/>
      <c r="K294" s="12"/>
      <c r="L294" s="12"/>
    </row>
    <row r="295" customFormat="false" ht="12.15" hidden="true" customHeight="true" outlineLevel="2" collapsed="false">
      <c r="B295" s="8"/>
      <c r="C295" s="52"/>
      <c r="D295" s="53"/>
      <c r="E295" s="53"/>
      <c r="F295" s="53"/>
      <c r="G295" s="53"/>
      <c r="H295" s="54"/>
      <c r="I295" s="55"/>
      <c r="J295" s="56"/>
    </row>
    <row r="296" customFormat="false" ht="12.15" hidden="false" customHeight="true" outlineLevel="1" collapsed="true">
      <c r="A296" s="33"/>
      <c r="B296" s="33" t="n">
        <v>2</v>
      </c>
      <c r="C296" s="34"/>
      <c r="D296" s="35"/>
      <c r="E296" s="36" t="s">
        <v>179</v>
      </c>
      <c r="F296" s="37"/>
      <c r="G296" s="38"/>
      <c r="H296" s="39"/>
      <c r="I296" s="40" t="n">
        <f aca="false">SUBTOTAL(9,I297:I800)</f>
        <v>2306245.67765042</v>
      </c>
      <c r="J296" s="41"/>
      <c r="K296" s="8"/>
      <c r="L296" s="12"/>
    </row>
    <row r="297" customFormat="false" ht="12.15" hidden="true" customHeight="true" outlineLevel="2" collapsed="false">
      <c r="A297" s="42"/>
      <c r="B297" s="43"/>
      <c r="C297" s="44" t="n">
        <v>350</v>
      </c>
      <c r="D297" s="45" t="s">
        <v>73</v>
      </c>
      <c r="E297" s="46" t="s">
        <v>74</v>
      </c>
      <c r="F297" s="47" t="s">
        <v>41</v>
      </c>
      <c r="G297" s="48" t="n">
        <v>1</v>
      </c>
      <c r="H297" s="49" t="n">
        <v>12048.68462</v>
      </c>
      <c r="I297" s="50" t="n">
        <f aca="false">IF(J297="T",0,G297*H297)</f>
        <v>12048.68462</v>
      </c>
      <c r="J297" s="51"/>
      <c r="K297" s="12"/>
      <c r="L297" s="12"/>
    </row>
    <row r="298" customFormat="false" ht="12.15" hidden="true" customHeight="true" outlineLevel="2" collapsed="false">
      <c r="A298" s="42"/>
      <c r="B298" s="43"/>
      <c r="C298" s="44" t="n">
        <v>350</v>
      </c>
      <c r="D298" s="45" t="s">
        <v>73</v>
      </c>
      <c r="E298" s="46" t="s">
        <v>74</v>
      </c>
      <c r="F298" s="47" t="s">
        <v>41</v>
      </c>
      <c r="G298" s="48" t="n">
        <v>1</v>
      </c>
      <c r="H298" s="49" t="n">
        <v>12048.68462</v>
      </c>
      <c r="I298" s="50" t="n">
        <f aca="false">IF(J298="T",0,G298*H298)</f>
        <v>12048.68462</v>
      </c>
      <c r="J298" s="51"/>
      <c r="K298" s="12"/>
      <c r="L298" s="12"/>
    </row>
    <row r="299" customFormat="false" ht="12.15" hidden="true" customHeight="true" outlineLevel="2" collapsed="false">
      <c r="A299" s="42"/>
      <c r="B299" s="43"/>
      <c r="C299" s="44" t="n">
        <v>350</v>
      </c>
      <c r="D299" s="45" t="s">
        <v>73</v>
      </c>
      <c r="E299" s="46" t="s">
        <v>74</v>
      </c>
      <c r="F299" s="47" t="s">
        <v>41</v>
      </c>
      <c r="G299" s="48" t="n">
        <v>1</v>
      </c>
      <c r="H299" s="49" t="n">
        <v>12048.68462</v>
      </c>
      <c r="I299" s="50" t="n">
        <f aca="false">IF(J299="T",0,G299*H299)</f>
        <v>12048.68462</v>
      </c>
      <c r="J299" s="51"/>
      <c r="K299" s="12"/>
      <c r="L299" s="12"/>
    </row>
    <row r="300" customFormat="false" ht="12.15" hidden="true" customHeight="true" outlineLevel="2" collapsed="false">
      <c r="A300" s="42"/>
      <c r="B300" s="43"/>
      <c r="C300" s="44" t="n">
        <v>351</v>
      </c>
      <c r="D300" s="45" t="s">
        <v>75</v>
      </c>
      <c r="E300" s="46" t="s">
        <v>76</v>
      </c>
      <c r="F300" s="47" t="s">
        <v>41</v>
      </c>
      <c r="G300" s="48" t="n">
        <v>1</v>
      </c>
      <c r="H300" s="49" t="n">
        <v>5868.14</v>
      </c>
      <c r="I300" s="50" t="n">
        <f aca="false">IF(J300="T",0,G300*H300)</f>
        <v>5868.14</v>
      </c>
      <c r="J300" s="51"/>
      <c r="K300" s="12"/>
      <c r="L300" s="12"/>
    </row>
    <row r="301" customFormat="false" ht="12.15" hidden="true" customHeight="true" outlineLevel="2" collapsed="false">
      <c r="A301" s="42"/>
      <c r="B301" s="43"/>
      <c r="C301" s="44" t="n">
        <v>351</v>
      </c>
      <c r="D301" s="45" t="s">
        <v>75</v>
      </c>
      <c r="E301" s="46" t="s">
        <v>76</v>
      </c>
      <c r="F301" s="47" t="s">
        <v>41</v>
      </c>
      <c r="G301" s="48" t="n">
        <v>1</v>
      </c>
      <c r="H301" s="49" t="n">
        <v>5868.14</v>
      </c>
      <c r="I301" s="50" t="n">
        <f aca="false">IF(J301="T",0,G301*H301)</f>
        <v>5868.14</v>
      </c>
      <c r="J301" s="51"/>
      <c r="K301" s="12"/>
      <c r="L301" s="12"/>
    </row>
    <row r="302" customFormat="false" ht="12.15" hidden="true" customHeight="true" outlineLevel="2" collapsed="false">
      <c r="A302" s="42"/>
      <c r="B302" s="43"/>
      <c r="C302" s="44" t="n">
        <v>351</v>
      </c>
      <c r="D302" s="45" t="s">
        <v>75</v>
      </c>
      <c r="E302" s="46" t="s">
        <v>76</v>
      </c>
      <c r="F302" s="47" t="s">
        <v>41</v>
      </c>
      <c r="G302" s="48" t="n">
        <v>1</v>
      </c>
      <c r="H302" s="49" t="n">
        <v>5868.14</v>
      </c>
      <c r="I302" s="50" t="n">
        <f aca="false">IF(J302="T",0,G302*H302)</f>
        <v>5868.14</v>
      </c>
      <c r="J302" s="51"/>
      <c r="K302" s="12"/>
      <c r="L302" s="12"/>
    </row>
    <row r="303" customFormat="false" ht="12.15" hidden="true" customHeight="true" outlineLevel="2" collapsed="false">
      <c r="A303" s="42"/>
      <c r="B303" s="43"/>
      <c r="C303" s="44" t="n">
        <v>352</v>
      </c>
      <c r="D303" s="45" t="s">
        <v>46</v>
      </c>
      <c r="E303" s="46" t="s">
        <v>47</v>
      </c>
      <c r="F303" s="47" t="s">
        <v>41</v>
      </c>
      <c r="G303" s="48" t="n">
        <v>3</v>
      </c>
      <c r="H303" s="49" t="n">
        <v>505.69</v>
      </c>
      <c r="I303" s="50" t="n">
        <f aca="false">IF(J303="T",0,G303*H303)</f>
        <v>1517.07</v>
      </c>
      <c r="J303" s="51"/>
      <c r="K303" s="12"/>
      <c r="L303" s="12"/>
    </row>
    <row r="304" customFormat="false" ht="12.15" hidden="true" customHeight="true" outlineLevel="2" collapsed="false">
      <c r="A304" s="42"/>
      <c r="B304" s="43"/>
      <c r="C304" s="44" t="n">
        <v>352</v>
      </c>
      <c r="D304" s="45" t="s">
        <v>46</v>
      </c>
      <c r="E304" s="46" t="s">
        <v>47</v>
      </c>
      <c r="F304" s="47" t="s">
        <v>41</v>
      </c>
      <c r="G304" s="48" t="n">
        <v>3</v>
      </c>
      <c r="H304" s="49" t="n">
        <v>505.69</v>
      </c>
      <c r="I304" s="50" t="n">
        <f aca="false">IF(J304="T",0,G304*H304)</f>
        <v>1517.07</v>
      </c>
      <c r="J304" s="51"/>
      <c r="K304" s="12"/>
      <c r="L304" s="12"/>
    </row>
    <row r="305" customFormat="false" ht="12.15" hidden="true" customHeight="true" outlineLevel="2" collapsed="false">
      <c r="A305" s="42"/>
      <c r="B305" s="43"/>
      <c r="C305" s="44" t="n">
        <v>352</v>
      </c>
      <c r="D305" s="45" t="s">
        <v>46</v>
      </c>
      <c r="E305" s="46" t="s">
        <v>47</v>
      </c>
      <c r="F305" s="47" t="s">
        <v>41</v>
      </c>
      <c r="G305" s="48" t="n">
        <v>3</v>
      </c>
      <c r="H305" s="49" t="n">
        <v>505.69</v>
      </c>
      <c r="I305" s="50" t="n">
        <f aca="false">IF(J305="T",0,G305*H305)</f>
        <v>1517.07</v>
      </c>
      <c r="J305" s="51"/>
      <c r="K305" s="12"/>
      <c r="L305" s="12"/>
    </row>
    <row r="306" customFormat="false" ht="12.15" hidden="true" customHeight="true" outlineLevel="2" collapsed="false">
      <c r="A306" s="42"/>
      <c r="B306" s="43"/>
      <c r="C306" s="44" t="n">
        <v>353</v>
      </c>
      <c r="D306" s="45" t="s">
        <v>180</v>
      </c>
      <c r="E306" s="46" t="s">
        <v>181</v>
      </c>
      <c r="F306" s="47" t="s">
        <v>41</v>
      </c>
      <c r="G306" s="48" t="n">
        <v>3</v>
      </c>
      <c r="H306" s="49" t="n">
        <v>124.18098</v>
      </c>
      <c r="I306" s="50" t="n">
        <f aca="false">IF(J306="T",0,G306*H306)</f>
        <v>372.54294</v>
      </c>
      <c r="J306" s="51"/>
      <c r="K306" s="12"/>
      <c r="L306" s="12"/>
    </row>
    <row r="307" customFormat="false" ht="12.15" hidden="true" customHeight="true" outlineLevel="2" collapsed="false">
      <c r="A307" s="42"/>
      <c r="B307" s="43"/>
      <c r="C307" s="44" t="n">
        <v>353</v>
      </c>
      <c r="D307" s="45" t="s">
        <v>180</v>
      </c>
      <c r="E307" s="46" t="s">
        <v>181</v>
      </c>
      <c r="F307" s="47" t="s">
        <v>41</v>
      </c>
      <c r="G307" s="48" t="n">
        <v>3</v>
      </c>
      <c r="H307" s="49" t="n">
        <v>124.18098</v>
      </c>
      <c r="I307" s="50" t="n">
        <f aca="false">IF(J307="T",0,G307*H307)</f>
        <v>372.54294</v>
      </c>
      <c r="J307" s="51"/>
      <c r="K307" s="12"/>
      <c r="L307" s="12"/>
    </row>
    <row r="308" customFormat="false" ht="12.15" hidden="true" customHeight="true" outlineLevel="2" collapsed="false">
      <c r="A308" s="42"/>
      <c r="B308" s="43"/>
      <c r="C308" s="44" t="n">
        <v>353</v>
      </c>
      <c r="D308" s="45" t="s">
        <v>180</v>
      </c>
      <c r="E308" s="46" t="s">
        <v>181</v>
      </c>
      <c r="F308" s="47" t="s">
        <v>41</v>
      </c>
      <c r="G308" s="48" t="n">
        <v>3</v>
      </c>
      <c r="H308" s="49" t="n">
        <v>124.18098</v>
      </c>
      <c r="I308" s="50" t="n">
        <f aca="false">IF(J308="T",0,G308*H308)</f>
        <v>372.54294</v>
      </c>
      <c r="J308" s="51"/>
      <c r="K308" s="12"/>
      <c r="L308" s="12"/>
    </row>
    <row r="309" customFormat="false" ht="12.15" hidden="true" customHeight="true" outlineLevel="2" collapsed="false">
      <c r="A309" s="42"/>
      <c r="B309" s="43"/>
      <c r="C309" s="44" t="n">
        <v>354</v>
      </c>
      <c r="D309" s="45" t="s">
        <v>81</v>
      </c>
      <c r="E309" s="46" t="s">
        <v>82</v>
      </c>
      <c r="F309" s="47" t="s">
        <v>41</v>
      </c>
      <c r="G309" s="48" t="n">
        <v>1</v>
      </c>
      <c r="H309" s="49" t="n">
        <v>2075.55868</v>
      </c>
      <c r="I309" s="50" t="n">
        <f aca="false">IF(J309="T",0,G309*H309)</f>
        <v>2075.55868</v>
      </c>
      <c r="J309" s="51"/>
      <c r="K309" s="12"/>
      <c r="L309" s="12"/>
    </row>
    <row r="310" customFormat="false" ht="12.15" hidden="true" customHeight="true" outlineLevel="2" collapsed="false">
      <c r="A310" s="42"/>
      <c r="B310" s="43"/>
      <c r="C310" s="44" t="n">
        <v>354</v>
      </c>
      <c r="D310" s="45" t="s">
        <v>81</v>
      </c>
      <c r="E310" s="46" t="s">
        <v>82</v>
      </c>
      <c r="F310" s="47" t="s">
        <v>41</v>
      </c>
      <c r="G310" s="48" t="n">
        <v>1</v>
      </c>
      <c r="H310" s="49" t="n">
        <v>2075.55868</v>
      </c>
      <c r="I310" s="50" t="n">
        <f aca="false">IF(J310="T",0,G310*H310)</f>
        <v>2075.55868</v>
      </c>
      <c r="J310" s="51"/>
      <c r="K310" s="12"/>
      <c r="L310" s="12"/>
    </row>
    <row r="311" customFormat="false" ht="12.15" hidden="true" customHeight="true" outlineLevel="2" collapsed="false">
      <c r="A311" s="42"/>
      <c r="B311" s="43"/>
      <c r="C311" s="44" t="n">
        <v>354</v>
      </c>
      <c r="D311" s="45" t="s">
        <v>81</v>
      </c>
      <c r="E311" s="46" t="s">
        <v>82</v>
      </c>
      <c r="F311" s="47" t="s">
        <v>41</v>
      </c>
      <c r="G311" s="48" t="n">
        <v>1</v>
      </c>
      <c r="H311" s="49" t="n">
        <v>2075.55868</v>
      </c>
      <c r="I311" s="50" t="n">
        <f aca="false">IF(J311="T",0,G311*H311)</f>
        <v>2075.55868</v>
      </c>
      <c r="J311" s="51"/>
      <c r="K311" s="12"/>
      <c r="L311" s="12"/>
    </row>
    <row r="312" customFormat="false" ht="12.15" hidden="true" customHeight="true" outlineLevel="2" collapsed="false">
      <c r="A312" s="42"/>
      <c r="B312" s="43"/>
      <c r="C312" s="44" t="n">
        <v>355</v>
      </c>
      <c r="D312" s="45" t="s">
        <v>83</v>
      </c>
      <c r="E312" s="46" t="s">
        <v>84</v>
      </c>
      <c r="F312" s="47" t="s">
        <v>41</v>
      </c>
      <c r="G312" s="48" t="n">
        <v>1</v>
      </c>
      <c r="H312" s="49" t="n">
        <v>589.67868</v>
      </c>
      <c r="I312" s="50" t="n">
        <f aca="false">IF(J312="T",0,G312*H312)</f>
        <v>589.67868</v>
      </c>
      <c r="J312" s="51"/>
      <c r="K312" s="12"/>
      <c r="L312" s="12"/>
    </row>
    <row r="313" customFormat="false" ht="12.15" hidden="true" customHeight="true" outlineLevel="2" collapsed="false">
      <c r="A313" s="42"/>
      <c r="B313" s="43"/>
      <c r="C313" s="44" t="n">
        <v>355</v>
      </c>
      <c r="D313" s="45" t="s">
        <v>83</v>
      </c>
      <c r="E313" s="46" t="s">
        <v>84</v>
      </c>
      <c r="F313" s="47" t="s">
        <v>41</v>
      </c>
      <c r="G313" s="48" t="n">
        <v>1</v>
      </c>
      <c r="H313" s="49" t="n">
        <v>589.67868</v>
      </c>
      <c r="I313" s="50" t="n">
        <f aca="false">IF(J313="T",0,G313*H313)</f>
        <v>589.67868</v>
      </c>
      <c r="J313" s="51"/>
      <c r="K313" s="12"/>
      <c r="L313" s="12"/>
    </row>
    <row r="314" customFormat="false" ht="12.15" hidden="true" customHeight="true" outlineLevel="2" collapsed="false">
      <c r="A314" s="42"/>
      <c r="B314" s="43"/>
      <c r="C314" s="44" t="n">
        <v>355</v>
      </c>
      <c r="D314" s="45" t="s">
        <v>83</v>
      </c>
      <c r="E314" s="46" t="s">
        <v>84</v>
      </c>
      <c r="F314" s="47" t="s">
        <v>41</v>
      </c>
      <c r="G314" s="48" t="n">
        <v>1</v>
      </c>
      <c r="H314" s="49" t="n">
        <v>589.67868</v>
      </c>
      <c r="I314" s="50" t="n">
        <f aca="false">IF(J314="T",0,G314*H314)</f>
        <v>589.67868</v>
      </c>
      <c r="J314" s="51"/>
      <c r="K314" s="12"/>
      <c r="L314" s="12"/>
    </row>
    <row r="315" customFormat="false" ht="12.15" hidden="true" customHeight="true" outlineLevel="2" collapsed="false">
      <c r="A315" s="42"/>
      <c r="B315" s="43"/>
      <c r="C315" s="44" t="n">
        <v>361</v>
      </c>
      <c r="D315" s="45" t="s">
        <v>59</v>
      </c>
      <c r="E315" s="46" t="s">
        <v>60</v>
      </c>
      <c r="F315" s="47" t="s">
        <v>61</v>
      </c>
      <c r="G315" s="48" t="n">
        <v>1.28</v>
      </c>
      <c r="H315" s="49" t="n">
        <v>209.4</v>
      </c>
      <c r="I315" s="50" t="n">
        <f aca="false">IF(J315="T",0,G315*H315)</f>
        <v>268.032</v>
      </c>
      <c r="J315" s="51"/>
      <c r="K315" s="12"/>
      <c r="L315" s="12"/>
    </row>
    <row r="316" customFormat="false" ht="12.15" hidden="true" customHeight="true" outlineLevel="2" collapsed="false">
      <c r="A316" s="42"/>
      <c r="B316" s="43"/>
      <c r="C316" s="44" t="n">
        <v>361</v>
      </c>
      <c r="D316" s="45" t="s">
        <v>59</v>
      </c>
      <c r="E316" s="46" t="s">
        <v>60</v>
      </c>
      <c r="F316" s="47" t="s">
        <v>61</v>
      </c>
      <c r="G316" s="48" t="n">
        <v>1.28</v>
      </c>
      <c r="H316" s="49" t="n">
        <v>209.4</v>
      </c>
      <c r="I316" s="50" t="n">
        <f aca="false">IF(J316="T",0,G316*H316)</f>
        <v>268.032</v>
      </c>
      <c r="J316" s="51"/>
      <c r="K316" s="12"/>
      <c r="L316" s="12"/>
    </row>
    <row r="317" customFormat="false" ht="12.15" hidden="true" customHeight="true" outlineLevel="2" collapsed="false">
      <c r="A317" s="42"/>
      <c r="B317" s="43"/>
      <c r="C317" s="44" t="n">
        <v>361</v>
      </c>
      <c r="D317" s="45" t="s">
        <v>59</v>
      </c>
      <c r="E317" s="46" t="s">
        <v>60</v>
      </c>
      <c r="F317" s="47" t="s">
        <v>61</v>
      </c>
      <c r="G317" s="48" t="n">
        <v>1.28</v>
      </c>
      <c r="H317" s="49" t="n">
        <v>209.4</v>
      </c>
      <c r="I317" s="50" t="n">
        <f aca="false">IF(J317="T",0,G317*H317)</f>
        <v>268.032</v>
      </c>
      <c r="J317" s="51"/>
      <c r="K317" s="12"/>
      <c r="L317" s="12"/>
    </row>
    <row r="318" customFormat="false" ht="12.15" hidden="true" customHeight="true" outlineLevel="2" collapsed="false">
      <c r="A318" s="42"/>
      <c r="B318" s="43"/>
      <c r="C318" s="44" t="n">
        <v>362</v>
      </c>
      <c r="D318" s="45" t="s">
        <v>62</v>
      </c>
      <c r="E318" s="46" t="s">
        <v>63</v>
      </c>
      <c r="F318" s="47" t="s">
        <v>61</v>
      </c>
      <c r="G318" s="48" t="n">
        <v>1.053</v>
      </c>
      <c r="H318" s="49" t="n">
        <v>3251.4112</v>
      </c>
      <c r="I318" s="50" t="n">
        <f aca="false">IF(J318="T",0,G318*H318)</f>
        <v>3423.7359936</v>
      </c>
      <c r="J318" s="51"/>
      <c r="K318" s="12"/>
      <c r="L318" s="12"/>
    </row>
    <row r="319" customFormat="false" ht="12.15" hidden="true" customHeight="true" outlineLevel="2" collapsed="false">
      <c r="A319" s="42"/>
      <c r="B319" s="43"/>
      <c r="C319" s="44" t="n">
        <v>362</v>
      </c>
      <c r="D319" s="45" t="s">
        <v>62</v>
      </c>
      <c r="E319" s="46" t="s">
        <v>63</v>
      </c>
      <c r="F319" s="47" t="s">
        <v>61</v>
      </c>
      <c r="G319" s="48" t="n">
        <v>1.053</v>
      </c>
      <c r="H319" s="49" t="n">
        <v>3251.4112</v>
      </c>
      <c r="I319" s="50" t="n">
        <f aca="false">IF(J319="T",0,G319*H319)</f>
        <v>3423.7359936</v>
      </c>
      <c r="J319" s="51"/>
      <c r="K319" s="12"/>
      <c r="L319" s="12"/>
    </row>
    <row r="320" customFormat="false" ht="12.15" hidden="true" customHeight="true" outlineLevel="2" collapsed="false">
      <c r="A320" s="42"/>
      <c r="B320" s="43"/>
      <c r="C320" s="44" t="n">
        <v>362</v>
      </c>
      <c r="D320" s="45" t="s">
        <v>62</v>
      </c>
      <c r="E320" s="46" t="s">
        <v>63</v>
      </c>
      <c r="F320" s="47" t="s">
        <v>61</v>
      </c>
      <c r="G320" s="48" t="n">
        <v>1.053</v>
      </c>
      <c r="H320" s="49" t="n">
        <v>3251.4112</v>
      </c>
      <c r="I320" s="50" t="n">
        <f aca="false">IF(J320="T",0,G320*H320)</f>
        <v>3423.7359936</v>
      </c>
      <c r="J320" s="51"/>
      <c r="K320" s="12"/>
      <c r="L320" s="12"/>
    </row>
    <row r="321" customFormat="false" ht="12.15" hidden="true" customHeight="true" outlineLevel="2" collapsed="false">
      <c r="A321" s="42"/>
      <c r="B321" s="43"/>
      <c r="C321" s="44" t="n">
        <v>363</v>
      </c>
      <c r="D321" s="45" t="s">
        <v>64</v>
      </c>
      <c r="E321" s="46" t="s">
        <v>65</v>
      </c>
      <c r="F321" s="47" t="s">
        <v>66</v>
      </c>
      <c r="G321" s="48" t="n">
        <v>2.25</v>
      </c>
      <c r="H321" s="49" t="n">
        <v>49.28</v>
      </c>
      <c r="I321" s="50" t="n">
        <f aca="false">IF(J321="T",0,G321*H321)</f>
        <v>110.88</v>
      </c>
      <c r="J321" s="51"/>
      <c r="K321" s="12"/>
      <c r="L321" s="12"/>
    </row>
    <row r="322" customFormat="false" ht="12.15" hidden="true" customHeight="true" outlineLevel="2" collapsed="false">
      <c r="A322" s="42"/>
      <c r="B322" s="43"/>
      <c r="C322" s="44" t="n">
        <v>363</v>
      </c>
      <c r="D322" s="45" t="s">
        <v>64</v>
      </c>
      <c r="E322" s="46" t="s">
        <v>65</v>
      </c>
      <c r="F322" s="47" t="s">
        <v>66</v>
      </c>
      <c r="G322" s="48" t="n">
        <v>2.25</v>
      </c>
      <c r="H322" s="49" t="n">
        <v>49.28</v>
      </c>
      <c r="I322" s="50" t="n">
        <f aca="false">IF(J322="T",0,G322*H322)</f>
        <v>110.88</v>
      </c>
      <c r="J322" s="51"/>
      <c r="K322" s="12"/>
      <c r="L322" s="12"/>
    </row>
    <row r="323" customFormat="false" ht="12.15" hidden="true" customHeight="true" outlineLevel="2" collapsed="false">
      <c r="A323" s="42"/>
      <c r="B323" s="43"/>
      <c r="C323" s="44" t="n">
        <v>363</v>
      </c>
      <c r="D323" s="45" t="s">
        <v>64</v>
      </c>
      <c r="E323" s="46" t="s">
        <v>65</v>
      </c>
      <c r="F323" s="47" t="s">
        <v>66</v>
      </c>
      <c r="G323" s="48" t="n">
        <v>2.25</v>
      </c>
      <c r="H323" s="49" t="n">
        <v>49.28</v>
      </c>
      <c r="I323" s="50" t="n">
        <f aca="false">IF(J323="T",0,G323*H323)</f>
        <v>110.88</v>
      </c>
      <c r="J323" s="51"/>
      <c r="K323" s="12"/>
      <c r="L323" s="12"/>
    </row>
    <row r="324" customFormat="false" ht="12.15" hidden="true" customHeight="true" outlineLevel="2" collapsed="false">
      <c r="A324" s="42"/>
      <c r="B324" s="43"/>
      <c r="C324" s="44" t="n">
        <v>364</v>
      </c>
      <c r="D324" s="45" t="s">
        <v>57</v>
      </c>
      <c r="E324" s="46" t="s">
        <v>58</v>
      </c>
      <c r="F324" s="47" t="s">
        <v>41</v>
      </c>
      <c r="G324" s="48" t="n">
        <v>1</v>
      </c>
      <c r="H324" s="49" t="n">
        <v>178.63462</v>
      </c>
      <c r="I324" s="50" t="n">
        <f aca="false">IF(J324="T",0,G324*H324)</f>
        <v>178.63462</v>
      </c>
      <c r="J324" s="51"/>
      <c r="K324" s="12"/>
      <c r="L324" s="12"/>
    </row>
    <row r="325" customFormat="false" ht="12.15" hidden="true" customHeight="true" outlineLevel="2" collapsed="false">
      <c r="A325" s="42"/>
      <c r="B325" s="43"/>
      <c r="C325" s="44" t="n">
        <v>364</v>
      </c>
      <c r="D325" s="45" t="s">
        <v>57</v>
      </c>
      <c r="E325" s="46" t="s">
        <v>58</v>
      </c>
      <c r="F325" s="47" t="s">
        <v>41</v>
      </c>
      <c r="G325" s="48" t="n">
        <v>1</v>
      </c>
      <c r="H325" s="49" t="n">
        <v>178.63462</v>
      </c>
      <c r="I325" s="50" t="n">
        <f aca="false">IF(J325="T",0,G325*H325)</f>
        <v>178.63462</v>
      </c>
      <c r="J325" s="51"/>
      <c r="K325" s="12"/>
      <c r="L325" s="12"/>
    </row>
    <row r="326" customFormat="false" ht="12.15" hidden="true" customHeight="true" outlineLevel="2" collapsed="false">
      <c r="A326" s="42"/>
      <c r="B326" s="43"/>
      <c r="C326" s="44" t="n">
        <v>364</v>
      </c>
      <c r="D326" s="45" t="s">
        <v>57</v>
      </c>
      <c r="E326" s="46" t="s">
        <v>58</v>
      </c>
      <c r="F326" s="47" t="s">
        <v>41</v>
      </c>
      <c r="G326" s="48" t="n">
        <v>1</v>
      </c>
      <c r="H326" s="49" t="n">
        <v>178.63462</v>
      </c>
      <c r="I326" s="50" t="n">
        <f aca="false">IF(J326="T",0,G326*H326)</f>
        <v>178.63462</v>
      </c>
      <c r="J326" s="51"/>
      <c r="K326" s="12"/>
      <c r="L326" s="12"/>
    </row>
    <row r="327" customFormat="false" ht="12.15" hidden="true" customHeight="true" outlineLevel="2" collapsed="false">
      <c r="A327" s="42"/>
      <c r="B327" s="43"/>
      <c r="C327" s="44" t="n">
        <v>365</v>
      </c>
      <c r="D327" s="45" t="s">
        <v>73</v>
      </c>
      <c r="E327" s="46" t="s">
        <v>74</v>
      </c>
      <c r="F327" s="47" t="s">
        <v>41</v>
      </c>
      <c r="G327" s="48" t="n">
        <v>1</v>
      </c>
      <c r="H327" s="49" t="n">
        <v>12048.68462</v>
      </c>
      <c r="I327" s="50" t="n">
        <f aca="false">IF(J327="T",0,G327*H327)</f>
        <v>12048.68462</v>
      </c>
      <c r="J327" s="51"/>
      <c r="K327" s="12"/>
      <c r="L327" s="12"/>
    </row>
    <row r="328" customFormat="false" ht="12.15" hidden="true" customHeight="true" outlineLevel="2" collapsed="false">
      <c r="A328" s="42"/>
      <c r="B328" s="43"/>
      <c r="C328" s="44" t="n">
        <v>366</v>
      </c>
      <c r="D328" s="45" t="s">
        <v>85</v>
      </c>
      <c r="E328" s="46" t="s">
        <v>86</v>
      </c>
      <c r="F328" s="47" t="s">
        <v>41</v>
      </c>
      <c r="G328" s="48" t="n">
        <v>1</v>
      </c>
      <c r="H328" s="49" t="n">
        <v>7581.02</v>
      </c>
      <c r="I328" s="50" t="n">
        <f aca="false">IF(J328="T",0,G328*H328)</f>
        <v>7581.02</v>
      </c>
      <c r="J328" s="51"/>
      <c r="K328" s="12"/>
      <c r="L328" s="12"/>
    </row>
    <row r="329" customFormat="false" ht="12.15" hidden="true" customHeight="true" outlineLevel="2" collapsed="false">
      <c r="A329" s="42"/>
      <c r="B329" s="43"/>
      <c r="C329" s="44" t="n">
        <v>367</v>
      </c>
      <c r="D329" s="45" t="s">
        <v>81</v>
      </c>
      <c r="E329" s="46" t="s">
        <v>82</v>
      </c>
      <c r="F329" s="47" t="s">
        <v>41</v>
      </c>
      <c r="G329" s="48" t="n">
        <v>1</v>
      </c>
      <c r="H329" s="49" t="n">
        <v>2075.55868</v>
      </c>
      <c r="I329" s="50" t="n">
        <f aca="false">IF(J329="T",0,G329*H329)</f>
        <v>2075.55868</v>
      </c>
      <c r="J329" s="51"/>
      <c r="K329" s="12"/>
      <c r="L329" s="12"/>
    </row>
    <row r="330" customFormat="false" ht="12.15" hidden="true" customHeight="true" outlineLevel="2" collapsed="false">
      <c r="A330" s="42"/>
      <c r="B330" s="43"/>
      <c r="C330" s="44" t="n">
        <v>373</v>
      </c>
      <c r="D330" s="45" t="s">
        <v>46</v>
      </c>
      <c r="E330" s="46" t="s">
        <v>47</v>
      </c>
      <c r="F330" s="47" t="s">
        <v>41</v>
      </c>
      <c r="G330" s="48" t="n">
        <v>1</v>
      </c>
      <c r="H330" s="49" t="n">
        <v>505.69</v>
      </c>
      <c r="I330" s="50" t="n">
        <f aca="false">IF(J330="T",0,G330*H330)</f>
        <v>505.69</v>
      </c>
      <c r="J330" s="51"/>
      <c r="K330" s="12"/>
      <c r="L330" s="12"/>
    </row>
    <row r="331" customFormat="false" ht="12.15" hidden="true" customHeight="true" outlineLevel="2" collapsed="false">
      <c r="A331" s="42"/>
      <c r="B331" s="43"/>
      <c r="C331" s="44" t="n">
        <v>375</v>
      </c>
      <c r="D331" s="45" t="s">
        <v>48</v>
      </c>
      <c r="E331" s="46" t="s">
        <v>49</v>
      </c>
      <c r="F331" s="47" t="s">
        <v>50</v>
      </c>
      <c r="G331" s="48" t="n">
        <v>2</v>
      </c>
      <c r="H331" s="49" t="n">
        <v>1749.045</v>
      </c>
      <c r="I331" s="50" t="n">
        <f aca="false">IF(J331="T",0,G331*H331)</f>
        <v>3498.09</v>
      </c>
      <c r="J331" s="51"/>
      <c r="K331" s="12"/>
      <c r="L331" s="12"/>
    </row>
    <row r="332" customFormat="false" ht="12.15" hidden="true" customHeight="true" outlineLevel="2" collapsed="false">
      <c r="A332" s="42"/>
      <c r="B332" s="43"/>
      <c r="C332" s="44" t="n">
        <v>376</v>
      </c>
      <c r="D332" s="45" t="s">
        <v>51</v>
      </c>
      <c r="E332" s="46" t="s">
        <v>52</v>
      </c>
      <c r="F332" s="47" t="s">
        <v>41</v>
      </c>
      <c r="G332" s="48" t="n">
        <v>6</v>
      </c>
      <c r="H332" s="49" t="n">
        <v>344</v>
      </c>
      <c r="I332" s="50" t="n">
        <f aca="false">IF(J332="T",0,G332*H332)</f>
        <v>2064</v>
      </c>
      <c r="J332" s="51"/>
      <c r="K332" s="12"/>
      <c r="L332" s="12"/>
    </row>
    <row r="333" customFormat="false" ht="12.15" hidden="true" customHeight="true" outlineLevel="2" collapsed="false">
      <c r="A333" s="42"/>
      <c r="B333" s="43"/>
      <c r="C333" s="44" t="n">
        <v>377</v>
      </c>
      <c r="D333" s="45" t="s">
        <v>180</v>
      </c>
      <c r="E333" s="46" t="s">
        <v>181</v>
      </c>
      <c r="F333" s="47" t="s">
        <v>41</v>
      </c>
      <c r="G333" s="48" t="n">
        <v>1</v>
      </c>
      <c r="H333" s="49" t="n">
        <v>124.18098</v>
      </c>
      <c r="I333" s="50" t="n">
        <f aca="false">IF(J333="T",0,G333*H333)</f>
        <v>124.18098</v>
      </c>
      <c r="J333" s="51"/>
      <c r="K333" s="12"/>
      <c r="L333" s="12"/>
    </row>
    <row r="334" customFormat="false" ht="12.15" hidden="true" customHeight="true" outlineLevel="2" collapsed="false">
      <c r="A334" s="42"/>
      <c r="B334" s="43"/>
      <c r="C334" s="44" t="n">
        <v>379</v>
      </c>
      <c r="D334" s="45" t="s">
        <v>55</v>
      </c>
      <c r="E334" s="46" t="s">
        <v>56</v>
      </c>
      <c r="F334" s="47" t="s">
        <v>50</v>
      </c>
      <c r="G334" s="48" t="n">
        <v>1</v>
      </c>
      <c r="H334" s="49" t="n">
        <v>2472.99</v>
      </c>
      <c r="I334" s="50" t="n">
        <f aca="false">IF(J334="T",0,G334*H334)</f>
        <v>2472.99</v>
      </c>
      <c r="J334" s="51"/>
      <c r="K334" s="12"/>
      <c r="L334" s="12"/>
    </row>
    <row r="335" customFormat="false" ht="12.15" hidden="true" customHeight="true" outlineLevel="2" collapsed="false">
      <c r="A335" s="42"/>
      <c r="B335" s="43"/>
      <c r="C335" s="44" t="n">
        <v>380</v>
      </c>
      <c r="D335" s="45" t="s">
        <v>57</v>
      </c>
      <c r="E335" s="46" t="s">
        <v>58</v>
      </c>
      <c r="F335" s="47" t="s">
        <v>41</v>
      </c>
      <c r="G335" s="48" t="n">
        <v>1</v>
      </c>
      <c r="H335" s="49" t="n">
        <v>178.63462</v>
      </c>
      <c r="I335" s="50" t="n">
        <f aca="false">IF(J335="T",0,G335*H335)</f>
        <v>178.63462</v>
      </c>
      <c r="J335" s="51"/>
      <c r="K335" s="12"/>
      <c r="L335" s="12"/>
    </row>
    <row r="336" customFormat="false" ht="12.15" hidden="true" customHeight="true" outlineLevel="2" collapsed="false">
      <c r="A336" s="42"/>
      <c r="B336" s="43"/>
      <c r="C336" s="44" t="n">
        <v>382</v>
      </c>
      <c r="D336" s="45" t="s">
        <v>59</v>
      </c>
      <c r="E336" s="46" t="s">
        <v>60</v>
      </c>
      <c r="F336" s="47" t="s">
        <v>61</v>
      </c>
      <c r="G336" s="48" t="n">
        <v>1.78</v>
      </c>
      <c r="H336" s="49" t="n">
        <v>209.4</v>
      </c>
      <c r="I336" s="50" t="n">
        <f aca="false">IF(J336="T",0,G336*H336)</f>
        <v>372.732</v>
      </c>
      <c r="J336" s="51"/>
      <c r="K336" s="12"/>
      <c r="L336" s="12"/>
    </row>
    <row r="337" customFormat="false" ht="12.15" hidden="true" customHeight="true" outlineLevel="2" collapsed="false">
      <c r="A337" s="42"/>
      <c r="B337" s="43"/>
      <c r="C337" s="44" t="n">
        <v>383</v>
      </c>
      <c r="D337" s="45" t="s">
        <v>62</v>
      </c>
      <c r="E337" s="46" t="s">
        <v>63</v>
      </c>
      <c r="F337" s="47" t="s">
        <v>61</v>
      </c>
      <c r="G337" s="48" t="n">
        <v>1.053</v>
      </c>
      <c r="H337" s="49" t="n">
        <v>3251.4112</v>
      </c>
      <c r="I337" s="50" t="n">
        <f aca="false">IF(J337="T",0,G337*H337)</f>
        <v>3423.7359936</v>
      </c>
      <c r="J337" s="51"/>
      <c r="K337" s="12"/>
      <c r="L337" s="12"/>
    </row>
    <row r="338" customFormat="false" ht="12.15" hidden="true" customHeight="true" outlineLevel="2" collapsed="false">
      <c r="A338" s="42"/>
      <c r="B338" s="43"/>
      <c r="C338" s="44" t="n">
        <v>384</v>
      </c>
      <c r="D338" s="45" t="s">
        <v>64</v>
      </c>
      <c r="E338" s="46" t="s">
        <v>65</v>
      </c>
      <c r="F338" s="47" t="s">
        <v>66</v>
      </c>
      <c r="G338" s="48" t="n">
        <v>2.25</v>
      </c>
      <c r="H338" s="49" t="n">
        <v>49.28</v>
      </c>
      <c r="I338" s="50" t="n">
        <f aca="false">IF(J338="T",0,G338*H338)</f>
        <v>110.88</v>
      </c>
      <c r="J338" s="51"/>
      <c r="K338" s="12"/>
      <c r="L338" s="12"/>
    </row>
    <row r="339" customFormat="false" ht="12.15" hidden="true" customHeight="true" outlineLevel="2" collapsed="false">
      <c r="A339" s="42"/>
      <c r="B339" s="43"/>
      <c r="C339" s="44" t="n">
        <v>385</v>
      </c>
      <c r="D339" s="45" t="s">
        <v>69</v>
      </c>
      <c r="E339" s="46" t="s">
        <v>70</v>
      </c>
      <c r="F339" s="47" t="s">
        <v>41</v>
      </c>
      <c r="G339" s="48" t="n">
        <v>1</v>
      </c>
      <c r="H339" s="49" t="n">
        <v>418.334</v>
      </c>
      <c r="I339" s="50" t="n">
        <f aca="false">IF(J339="T",0,G339*H339)</f>
        <v>418.334</v>
      </c>
      <c r="J339" s="51"/>
      <c r="K339" s="12"/>
      <c r="L339" s="12"/>
    </row>
    <row r="340" customFormat="false" ht="12.15" hidden="true" customHeight="true" outlineLevel="2" collapsed="false">
      <c r="A340" s="42"/>
      <c r="B340" s="43"/>
      <c r="C340" s="44" t="n">
        <v>386</v>
      </c>
      <c r="D340" s="45" t="s">
        <v>182</v>
      </c>
      <c r="E340" s="46" t="s">
        <v>183</v>
      </c>
      <c r="F340" s="47" t="s">
        <v>41</v>
      </c>
      <c r="G340" s="48" t="n">
        <v>1</v>
      </c>
      <c r="H340" s="49" t="n">
        <v>597.62</v>
      </c>
      <c r="I340" s="50" t="n">
        <f aca="false">IF(J340="T",0,G340*H340)</f>
        <v>597.62</v>
      </c>
      <c r="J340" s="51"/>
      <c r="K340" s="12"/>
      <c r="L340" s="12"/>
    </row>
    <row r="341" customFormat="false" ht="12.15" hidden="true" customHeight="true" outlineLevel="2" collapsed="false">
      <c r="A341" s="42"/>
      <c r="B341" s="43"/>
      <c r="C341" s="44" t="n">
        <v>388</v>
      </c>
      <c r="D341" s="45" t="s">
        <v>71</v>
      </c>
      <c r="E341" s="46" t="s">
        <v>72</v>
      </c>
      <c r="F341" s="47" t="s">
        <v>61</v>
      </c>
      <c r="G341" s="48" t="n">
        <v>0.5</v>
      </c>
      <c r="H341" s="49" t="n">
        <v>54.12</v>
      </c>
      <c r="I341" s="50" t="n">
        <f aca="false">IF(J341="T",0,G341*H341)</f>
        <v>27.06</v>
      </c>
      <c r="J341" s="51"/>
      <c r="K341" s="12"/>
      <c r="L341" s="12"/>
    </row>
    <row r="342" customFormat="false" ht="12.15" hidden="true" customHeight="true" outlineLevel="2" collapsed="false">
      <c r="A342" s="42"/>
      <c r="B342" s="43"/>
      <c r="C342" s="44" t="n">
        <v>389</v>
      </c>
      <c r="D342" s="45" t="s">
        <v>184</v>
      </c>
      <c r="E342" s="46" t="s">
        <v>185</v>
      </c>
      <c r="F342" s="47" t="s">
        <v>41</v>
      </c>
      <c r="G342" s="48" t="n">
        <v>1</v>
      </c>
      <c r="H342" s="49" t="n">
        <v>18471.32462</v>
      </c>
      <c r="I342" s="50" t="n">
        <f aca="false">IF(J342="T",0,G342*H342)</f>
        <v>18471.32462</v>
      </c>
      <c r="J342" s="51"/>
      <c r="K342" s="12"/>
      <c r="L342" s="12"/>
    </row>
    <row r="343" customFormat="false" ht="12.15" hidden="true" customHeight="true" outlineLevel="2" collapsed="false">
      <c r="A343" s="42"/>
      <c r="B343" s="43"/>
      <c r="C343" s="44" t="n">
        <v>390</v>
      </c>
      <c r="D343" s="45" t="s">
        <v>85</v>
      </c>
      <c r="E343" s="46" t="s">
        <v>86</v>
      </c>
      <c r="F343" s="47" t="s">
        <v>41</v>
      </c>
      <c r="G343" s="48" t="n">
        <v>1</v>
      </c>
      <c r="H343" s="49" t="n">
        <v>7581.02</v>
      </c>
      <c r="I343" s="50" t="n">
        <f aca="false">IF(J343="T",0,G343*H343)</f>
        <v>7581.02</v>
      </c>
      <c r="J343" s="51"/>
      <c r="K343" s="12"/>
      <c r="L343" s="12"/>
    </row>
    <row r="344" customFormat="false" ht="12.15" hidden="true" customHeight="true" outlineLevel="2" collapsed="false">
      <c r="A344" s="42"/>
      <c r="B344" s="43"/>
      <c r="C344" s="44" t="n">
        <v>391</v>
      </c>
      <c r="D344" s="45" t="s">
        <v>81</v>
      </c>
      <c r="E344" s="46" t="s">
        <v>82</v>
      </c>
      <c r="F344" s="47" t="s">
        <v>41</v>
      </c>
      <c r="G344" s="48" t="n">
        <v>1</v>
      </c>
      <c r="H344" s="49" t="n">
        <v>2075.55868</v>
      </c>
      <c r="I344" s="50" t="n">
        <f aca="false">IF(J344="T",0,G344*H344)</f>
        <v>2075.55868</v>
      </c>
      <c r="J344" s="51"/>
      <c r="K344" s="12"/>
      <c r="L344" s="12"/>
    </row>
    <row r="345" customFormat="false" ht="12.15" hidden="true" customHeight="true" outlineLevel="2" collapsed="false">
      <c r="A345" s="42"/>
      <c r="B345" s="43"/>
      <c r="C345" s="44" t="n">
        <v>398</v>
      </c>
      <c r="D345" s="45" t="s">
        <v>46</v>
      </c>
      <c r="E345" s="46" t="s">
        <v>47</v>
      </c>
      <c r="F345" s="47" t="s">
        <v>41</v>
      </c>
      <c r="G345" s="48" t="n">
        <v>1</v>
      </c>
      <c r="H345" s="49" t="n">
        <v>505.69</v>
      </c>
      <c r="I345" s="50" t="n">
        <f aca="false">IF(J345="T",0,G345*H345)</f>
        <v>505.69</v>
      </c>
      <c r="J345" s="51"/>
      <c r="K345" s="12"/>
      <c r="L345" s="12"/>
    </row>
    <row r="346" customFormat="false" ht="12.15" hidden="true" customHeight="true" outlineLevel="2" collapsed="false">
      <c r="A346" s="42"/>
      <c r="B346" s="43"/>
      <c r="C346" s="44" t="n">
        <v>400</v>
      </c>
      <c r="D346" s="45" t="s">
        <v>48</v>
      </c>
      <c r="E346" s="46" t="s">
        <v>49</v>
      </c>
      <c r="F346" s="47" t="s">
        <v>50</v>
      </c>
      <c r="G346" s="48" t="n">
        <v>2</v>
      </c>
      <c r="H346" s="49" t="n">
        <v>1749.045</v>
      </c>
      <c r="I346" s="50" t="n">
        <f aca="false">IF(J346="T",0,G346*H346)</f>
        <v>3498.09</v>
      </c>
      <c r="J346" s="51"/>
      <c r="K346" s="12"/>
      <c r="L346" s="12"/>
    </row>
    <row r="347" customFormat="false" ht="12.15" hidden="true" customHeight="true" outlineLevel="2" collapsed="false">
      <c r="A347" s="42"/>
      <c r="B347" s="43"/>
      <c r="C347" s="44" t="n">
        <v>401</v>
      </c>
      <c r="D347" s="45" t="s">
        <v>51</v>
      </c>
      <c r="E347" s="46" t="s">
        <v>52</v>
      </c>
      <c r="F347" s="47" t="s">
        <v>41</v>
      </c>
      <c r="G347" s="48" t="n">
        <v>6</v>
      </c>
      <c r="H347" s="49" t="n">
        <v>344</v>
      </c>
      <c r="I347" s="50" t="n">
        <f aca="false">IF(J347="T",0,G347*H347)</f>
        <v>2064</v>
      </c>
      <c r="J347" s="51"/>
      <c r="K347" s="12"/>
      <c r="L347" s="12"/>
    </row>
    <row r="348" customFormat="false" ht="12.15" hidden="true" customHeight="true" outlineLevel="2" collapsed="false">
      <c r="A348" s="42"/>
      <c r="B348" s="43"/>
      <c r="C348" s="44" t="n">
        <v>402</v>
      </c>
      <c r="D348" s="45" t="s">
        <v>180</v>
      </c>
      <c r="E348" s="46" t="s">
        <v>181</v>
      </c>
      <c r="F348" s="47" t="s">
        <v>41</v>
      </c>
      <c r="G348" s="48" t="n">
        <v>1</v>
      </c>
      <c r="H348" s="49" t="n">
        <v>124.18098</v>
      </c>
      <c r="I348" s="50" t="n">
        <f aca="false">IF(J348="T",0,G348*H348)</f>
        <v>124.18098</v>
      </c>
      <c r="J348" s="51"/>
      <c r="K348" s="12"/>
      <c r="L348" s="12"/>
    </row>
    <row r="349" customFormat="false" ht="12.15" hidden="true" customHeight="true" outlineLevel="2" collapsed="false">
      <c r="A349" s="42"/>
      <c r="B349" s="43"/>
      <c r="C349" s="44" t="n">
        <v>404</v>
      </c>
      <c r="D349" s="45" t="s">
        <v>55</v>
      </c>
      <c r="E349" s="46" t="s">
        <v>56</v>
      </c>
      <c r="F349" s="47" t="s">
        <v>50</v>
      </c>
      <c r="G349" s="48" t="n">
        <v>1</v>
      </c>
      <c r="H349" s="49" t="n">
        <v>2472.99</v>
      </c>
      <c r="I349" s="50" t="n">
        <f aca="false">IF(J349="T",0,G349*H349)</f>
        <v>2472.99</v>
      </c>
      <c r="J349" s="51"/>
      <c r="K349" s="12"/>
      <c r="L349" s="12"/>
    </row>
    <row r="350" customFormat="false" ht="12.15" hidden="true" customHeight="true" outlineLevel="2" collapsed="false">
      <c r="A350" s="42"/>
      <c r="B350" s="43"/>
      <c r="C350" s="44" t="n">
        <v>405</v>
      </c>
      <c r="D350" s="45" t="s">
        <v>57</v>
      </c>
      <c r="E350" s="46" t="s">
        <v>58</v>
      </c>
      <c r="F350" s="47" t="s">
        <v>41</v>
      </c>
      <c r="G350" s="48" t="n">
        <v>1</v>
      </c>
      <c r="H350" s="49" t="n">
        <v>178.63462</v>
      </c>
      <c r="I350" s="50" t="n">
        <f aca="false">IF(J350="T",0,G350*H350)</f>
        <v>178.63462</v>
      </c>
      <c r="J350" s="51"/>
      <c r="K350" s="12"/>
      <c r="L350" s="12"/>
    </row>
    <row r="351" customFormat="false" ht="12.15" hidden="true" customHeight="true" outlineLevel="2" collapsed="false">
      <c r="A351" s="42"/>
      <c r="B351" s="43"/>
      <c r="C351" s="44" t="n">
        <v>407</v>
      </c>
      <c r="D351" s="45" t="s">
        <v>59</v>
      </c>
      <c r="E351" s="46" t="s">
        <v>60</v>
      </c>
      <c r="F351" s="47" t="s">
        <v>61</v>
      </c>
      <c r="G351" s="48" t="n">
        <v>3.88</v>
      </c>
      <c r="H351" s="49" t="n">
        <v>209.4</v>
      </c>
      <c r="I351" s="50" t="n">
        <f aca="false">IF(J351="T",0,G351*H351)</f>
        <v>812.472</v>
      </c>
      <c r="J351" s="51"/>
      <c r="K351" s="12"/>
      <c r="L351" s="12"/>
    </row>
    <row r="352" customFormat="false" ht="12.15" hidden="true" customHeight="true" outlineLevel="2" collapsed="false">
      <c r="A352" s="42"/>
      <c r="B352" s="43"/>
      <c r="C352" s="44" t="n">
        <v>408</v>
      </c>
      <c r="D352" s="45" t="s">
        <v>62</v>
      </c>
      <c r="E352" s="46" t="s">
        <v>63</v>
      </c>
      <c r="F352" s="47" t="s">
        <v>61</v>
      </c>
      <c r="G352" s="48" t="n">
        <v>3.153</v>
      </c>
      <c r="H352" s="49" t="n">
        <v>3251.4112</v>
      </c>
      <c r="I352" s="50" t="n">
        <f aca="false">IF(J352="T",0,G352*H352)</f>
        <v>10251.6995136</v>
      </c>
      <c r="J352" s="51"/>
      <c r="K352" s="12"/>
      <c r="L352" s="12"/>
    </row>
    <row r="353" customFormat="false" ht="12.15" hidden="true" customHeight="true" outlineLevel="2" collapsed="false">
      <c r="A353" s="42"/>
      <c r="B353" s="43"/>
      <c r="C353" s="44" t="n">
        <v>409</v>
      </c>
      <c r="D353" s="45" t="s">
        <v>64</v>
      </c>
      <c r="E353" s="46" t="s">
        <v>65</v>
      </c>
      <c r="F353" s="47" t="s">
        <v>66</v>
      </c>
      <c r="G353" s="48" t="n">
        <v>2.25</v>
      </c>
      <c r="H353" s="49" t="n">
        <v>49.28</v>
      </c>
      <c r="I353" s="50" t="n">
        <f aca="false">IF(J353="T",0,G353*H353)</f>
        <v>110.88</v>
      </c>
      <c r="J353" s="51"/>
      <c r="K353" s="12"/>
      <c r="L353" s="12"/>
    </row>
    <row r="354" customFormat="false" ht="12.15" hidden="true" customHeight="true" outlineLevel="2" collapsed="false">
      <c r="A354" s="42"/>
      <c r="B354" s="43"/>
      <c r="C354" s="44" t="n">
        <v>410</v>
      </c>
      <c r="D354" s="45" t="s">
        <v>69</v>
      </c>
      <c r="E354" s="46" t="s">
        <v>70</v>
      </c>
      <c r="F354" s="47" t="s">
        <v>41</v>
      </c>
      <c r="G354" s="48" t="n">
        <v>1</v>
      </c>
      <c r="H354" s="49" t="n">
        <v>418.334</v>
      </c>
      <c r="I354" s="50" t="n">
        <f aca="false">IF(J354="T",0,G354*H354)</f>
        <v>418.334</v>
      </c>
      <c r="J354" s="51"/>
      <c r="K354" s="12"/>
      <c r="L354" s="12"/>
    </row>
    <row r="355" customFormat="false" ht="12.15" hidden="true" customHeight="true" outlineLevel="2" collapsed="false">
      <c r="A355" s="42"/>
      <c r="B355" s="43"/>
      <c r="C355" s="44" t="n">
        <v>411</v>
      </c>
      <c r="D355" s="45" t="s">
        <v>182</v>
      </c>
      <c r="E355" s="46" t="s">
        <v>183</v>
      </c>
      <c r="F355" s="47" t="s">
        <v>41</v>
      </c>
      <c r="G355" s="48" t="n">
        <v>1</v>
      </c>
      <c r="H355" s="49" t="n">
        <v>597.62</v>
      </c>
      <c r="I355" s="50" t="n">
        <f aca="false">IF(J355="T",0,G355*H355)</f>
        <v>597.62</v>
      </c>
      <c r="J355" s="51"/>
      <c r="K355" s="12"/>
      <c r="L355" s="12"/>
    </row>
    <row r="356" customFormat="false" ht="12.15" hidden="true" customHeight="true" outlineLevel="2" collapsed="false">
      <c r="A356" s="42"/>
      <c r="B356" s="43"/>
      <c r="C356" s="44" t="n">
        <v>413</v>
      </c>
      <c r="D356" s="45" t="s">
        <v>71</v>
      </c>
      <c r="E356" s="46" t="s">
        <v>72</v>
      </c>
      <c r="F356" s="47" t="s">
        <v>61</v>
      </c>
      <c r="G356" s="48" t="n">
        <v>0.5</v>
      </c>
      <c r="H356" s="49" t="n">
        <v>54.12</v>
      </c>
      <c r="I356" s="50" t="n">
        <f aca="false">IF(J356="T",0,G356*H356)</f>
        <v>27.06</v>
      </c>
      <c r="J356" s="51"/>
      <c r="K356" s="12"/>
      <c r="L356" s="12"/>
    </row>
    <row r="357" customFormat="false" ht="12.15" hidden="true" customHeight="true" outlineLevel="2" collapsed="false">
      <c r="A357" s="42"/>
      <c r="B357" s="43"/>
      <c r="C357" s="44" t="n">
        <v>414</v>
      </c>
      <c r="D357" s="45" t="s">
        <v>73</v>
      </c>
      <c r="E357" s="46" t="s">
        <v>74</v>
      </c>
      <c r="F357" s="47" t="s">
        <v>41</v>
      </c>
      <c r="G357" s="48" t="n">
        <v>1</v>
      </c>
      <c r="H357" s="49" t="n">
        <v>12048.68462</v>
      </c>
      <c r="I357" s="50" t="n">
        <f aca="false">IF(J357="T",0,G357*H357)</f>
        <v>12048.68462</v>
      </c>
      <c r="J357" s="51"/>
      <c r="K357" s="12"/>
      <c r="L357" s="12"/>
    </row>
    <row r="358" customFormat="false" ht="12.15" hidden="true" customHeight="true" outlineLevel="2" collapsed="false">
      <c r="A358" s="42"/>
      <c r="B358" s="43"/>
      <c r="C358" s="44" t="n">
        <v>414</v>
      </c>
      <c r="D358" s="45" t="s">
        <v>73</v>
      </c>
      <c r="E358" s="46" t="s">
        <v>74</v>
      </c>
      <c r="F358" s="47" t="s">
        <v>41</v>
      </c>
      <c r="G358" s="48" t="n">
        <v>1</v>
      </c>
      <c r="H358" s="49" t="n">
        <v>12048.68462</v>
      </c>
      <c r="I358" s="50" t="n">
        <f aca="false">IF(J358="T",0,G358*H358)</f>
        <v>12048.68462</v>
      </c>
      <c r="J358" s="51"/>
      <c r="K358" s="12"/>
      <c r="L358" s="12"/>
    </row>
    <row r="359" customFormat="false" ht="12.15" hidden="true" customHeight="true" outlineLevel="2" collapsed="false">
      <c r="A359" s="42"/>
      <c r="B359" s="43"/>
      <c r="C359" s="44" t="n">
        <v>414</v>
      </c>
      <c r="D359" s="45" t="s">
        <v>73</v>
      </c>
      <c r="E359" s="46" t="s">
        <v>74</v>
      </c>
      <c r="F359" s="47" t="s">
        <v>41</v>
      </c>
      <c r="G359" s="48" t="n">
        <v>1</v>
      </c>
      <c r="H359" s="49" t="n">
        <v>12048.68462</v>
      </c>
      <c r="I359" s="50" t="n">
        <f aca="false">IF(J359="T",0,G359*H359)</f>
        <v>12048.68462</v>
      </c>
      <c r="J359" s="51"/>
      <c r="K359" s="12"/>
      <c r="L359" s="12"/>
    </row>
    <row r="360" customFormat="false" ht="12.15" hidden="true" customHeight="true" outlineLevel="2" collapsed="false">
      <c r="A360" s="42"/>
      <c r="B360" s="43"/>
      <c r="C360" s="44" t="n">
        <v>414</v>
      </c>
      <c r="D360" s="45" t="s">
        <v>73</v>
      </c>
      <c r="E360" s="46" t="s">
        <v>74</v>
      </c>
      <c r="F360" s="47" t="s">
        <v>41</v>
      </c>
      <c r="G360" s="48" t="n">
        <v>1</v>
      </c>
      <c r="H360" s="49" t="n">
        <v>12048.68462</v>
      </c>
      <c r="I360" s="50" t="n">
        <f aca="false">IF(J360="T",0,G360*H360)</f>
        <v>12048.68462</v>
      </c>
      <c r="J360" s="51"/>
      <c r="K360" s="12"/>
      <c r="L360" s="12"/>
    </row>
    <row r="361" customFormat="false" ht="12.15" hidden="true" customHeight="true" outlineLevel="2" collapsed="false">
      <c r="A361" s="42"/>
      <c r="B361" s="43"/>
      <c r="C361" s="44" t="n">
        <v>414</v>
      </c>
      <c r="D361" s="45" t="s">
        <v>73</v>
      </c>
      <c r="E361" s="46" t="s">
        <v>74</v>
      </c>
      <c r="F361" s="47" t="s">
        <v>41</v>
      </c>
      <c r="G361" s="48" t="n">
        <v>1</v>
      </c>
      <c r="H361" s="49" t="n">
        <v>12048.68462</v>
      </c>
      <c r="I361" s="50" t="n">
        <f aca="false">IF(J361="T",0,G361*H361)</f>
        <v>12048.68462</v>
      </c>
      <c r="J361" s="51"/>
      <c r="K361" s="12"/>
      <c r="L361" s="12"/>
    </row>
    <row r="362" customFormat="false" ht="12.15" hidden="true" customHeight="true" outlineLevel="2" collapsed="false">
      <c r="A362" s="42"/>
      <c r="B362" s="43"/>
      <c r="C362" s="44" t="n">
        <v>414</v>
      </c>
      <c r="D362" s="45" t="s">
        <v>73</v>
      </c>
      <c r="E362" s="46" t="s">
        <v>74</v>
      </c>
      <c r="F362" s="47" t="s">
        <v>41</v>
      </c>
      <c r="G362" s="48" t="n">
        <v>1</v>
      </c>
      <c r="H362" s="49" t="n">
        <v>12048.68462</v>
      </c>
      <c r="I362" s="50" t="n">
        <f aca="false">IF(J362="T",0,G362*H362)</f>
        <v>12048.68462</v>
      </c>
      <c r="J362" s="51"/>
      <c r="K362" s="12"/>
      <c r="L362" s="12"/>
    </row>
    <row r="363" customFormat="false" ht="12.15" hidden="true" customHeight="true" outlineLevel="2" collapsed="false">
      <c r="A363" s="42"/>
      <c r="B363" s="43"/>
      <c r="C363" s="44" t="n">
        <v>414</v>
      </c>
      <c r="D363" s="45" t="s">
        <v>73</v>
      </c>
      <c r="E363" s="46" t="s">
        <v>74</v>
      </c>
      <c r="F363" s="47" t="s">
        <v>41</v>
      </c>
      <c r="G363" s="48" t="n">
        <v>1</v>
      </c>
      <c r="H363" s="49" t="n">
        <v>12048.68462</v>
      </c>
      <c r="I363" s="50" t="n">
        <f aca="false">IF(J363="T",0,G363*H363)</f>
        <v>12048.68462</v>
      </c>
      <c r="J363" s="51"/>
      <c r="K363" s="12"/>
      <c r="L363" s="12"/>
    </row>
    <row r="364" customFormat="false" ht="12.15" hidden="true" customHeight="true" outlineLevel="2" collapsed="false">
      <c r="A364" s="42"/>
      <c r="B364" s="43"/>
      <c r="C364" s="44" t="n">
        <v>414</v>
      </c>
      <c r="D364" s="45" t="s">
        <v>73</v>
      </c>
      <c r="E364" s="46" t="s">
        <v>74</v>
      </c>
      <c r="F364" s="47" t="s">
        <v>41</v>
      </c>
      <c r="G364" s="48" t="n">
        <v>1</v>
      </c>
      <c r="H364" s="49" t="n">
        <v>12048.68462</v>
      </c>
      <c r="I364" s="50" t="n">
        <f aca="false">IF(J364="T",0,G364*H364)</f>
        <v>12048.68462</v>
      </c>
      <c r="J364" s="51"/>
      <c r="K364" s="12"/>
      <c r="L364" s="12"/>
    </row>
    <row r="365" customFormat="false" ht="12.15" hidden="true" customHeight="true" outlineLevel="2" collapsed="false">
      <c r="A365" s="42"/>
      <c r="B365" s="43"/>
      <c r="C365" s="44" t="n">
        <v>414</v>
      </c>
      <c r="D365" s="45" t="s">
        <v>73</v>
      </c>
      <c r="E365" s="46" t="s">
        <v>74</v>
      </c>
      <c r="F365" s="47" t="s">
        <v>41</v>
      </c>
      <c r="G365" s="48" t="n">
        <v>1</v>
      </c>
      <c r="H365" s="49" t="n">
        <v>12048.68462</v>
      </c>
      <c r="I365" s="50" t="n">
        <f aca="false">IF(J365="T",0,G365*H365)</f>
        <v>12048.68462</v>
      </c>
      <c r="J365" s="51"/>
      <c r="K365" s="12"/>
      <c r="L365" s="12"/>
    </row>
    <row r="366" customFormat="false" ht="12.15" hidden="true" customHeight="true" outlineLevel="2" collapsed="false">
      <c r="A366" s="42"/>
      <c r="B366" s="43"/>
      <c r="C366" s="44" t="n">
        <v>414</v>
      </c>
      <c r="D366" s="45" t="s">
        <v>73</v>
      </c>
      <c r="E366" s="46" t="s">
        <v>74</v>
      </c>
      <c r="F366" s="47" t="s">
        <v>41</v>
      </c>
      <c r="G366" s="48" t="n">
        <v>1</v>
      </c>
      <c r="H366" s="49" t="n">
        <v>12048.68462</v>
      </c>
      <c r="I366" s="50" t="n">
        <f aca="false">IF(J366="T",0,G366*H366)</f>
        <v>12048.68462</v>
      </c>
      <c r="J366" s="51"/>
      <c r="K366" s="12"/>
      <c r="L366" s="12"/>
    </row>
    <row r="367" customFormat="false" ht="12.15" hidden="true" customHeight="true" outlineLevel="2" collapsed="false">
      <c r="A367" s="42"/>
      <c r="B367" s="43"/>
      <c r="C367" s="44" t="n">
        <v>414</v>
      </c>
      <c r="D367" s="45" t="s">
        <v>73</v>
      </c>
      <c r="E367" s="46" t="s">
        <v>74</v>
      </c>
      <c r="F367" s="47" t="s">
        <v>41</v>
      </c>
      <c r="G367" s="48" t="n">
        <v>1</v>
      </c>
      <c r="H367" s="49" t="n">
        <v>12048.68462</v>
      </c>
      <c r="I367" s="50" t="n">
        <f aca="false">IF(J367="T",0,G367*H367)</f>
        <v>12048.68462</v>
      </c>
      <c r="J367" s="51"/>
      <c r="K367" s="12"/>
      <c r="L367" s="12"/>
    </row>
    <row r="368" customFormat="false" ht="12.15" hidden="true" customHeight="true" outlineLevel="2" collapsed="false">
      <c r="A368" s="42"/>
      <c r="B368" s="43"/>
      <c r="C368" s="44" t="n">
        <v>414</v>
      </c>
      <c r="D368" s="45" t="s">
        <v>73</v>
      </c>
      <c r="E368" s="46" t="s">
        <v>74</v>
      </c>
      <c r="F368" s="47" t="s">
        <v>41</v>
      </c>
      <c r="G368" s="48" t="n">
        <v>1</v>
      </c>
      <c r="H368" s="49" t="n">
        <v>12048.68462</v>
      </c>
      <c r="I368" s="50" t="n">
        <f aca="false">IF(J368="T",0,G368*H368)</f>
        <v>12048.68462</v>
      </c>
      <c r="J368" s="51"/>
      <c r="K368" s="12"/>
      <c r="L368" s="12"/>
    </row>
    <row r="369" customFormat="false" ht="12.15" hidden="true" customHeight="true" outlineLevel="2" collapsed="false">
      <c r="A369" s="42"/>
      <c r="B369" s="43"/>
      <c r="C369" s="44" t="n">
        <v>414</v>
      </c>
      <c r="D369" s="45" t="s">
        <v>73</v>
      </c>
      <c r="E369" s="46" t="s">
        <v>74</v>
      </c>
      <c r="F369" s="47" t="s">
        <v>41</v>
      </c>
      <c r="G369" s="48" t="n">
        <v>1</v>
      </c>
      <c r="H369" s="49" t="n">
        <v>12048.68462</v>
      </c>
      <c r="I369" s="50" t="n">
        <f aca="false">IF(J369="T",0,G369*H369)</f>
        <v>12048.68462</v>
      </c>
      <c r="J369" s="51"/>
      <c r="K369" s="12"/>
      <c r="L369" s="12"/>
    </row>
    <row r="370" customFormat="false" ht="12.15" hidden="true" customHeight="true" outlineLevel="2" collapsed="false">
      <c r="A370" s="42"/>
      <c r="B370" s="43"/>
      <c r="C370" s="44" t="n">
        <v>415</v>
      </c>
      <c r="D370" s="45" t="s">
        <v>75</v>
      </c>
      <c r="E370" s="46" t="s">
        <v>76</v>
      </c>
      <c r="F370" s="47" t="s">
        <v>41</v>
      </c>
      <c r="G370" s="48" t="n">
        <v>1</v>
      </c>
      <c r="H370" s="49" t="n">
        <v>5868.14</v>
      </c>
      <c r="I370" s="50" t="n">
        <f aca="false">IF(J370="T",0,G370*H370)</f>
        <v>5868.14</v>
      </c>
      <c r="J370" s="51"/>
      <c r="K370" s="12"/>
      <c r="L370" s="12"/>
    </row>
    <row r="371" customFormat="false" ht="12.15" hidden="true" customHeight="true" outlineLevel="2" collapsed="false">
      <c r="A371" s="42"/>
      <c r="B371" s="43"/>
      <c r="C371" s="44" t="n">
        <v>415</v>
      </c>
      <c r="D371" s="45" t="s">
        <v>75</v>
      </c>
      <c r="E371" s="46" t="s">
        <v>76</v>
      </c>
      <c r="F371" s="47" t="s">
        <v>41</v>
      </c>
      <c r="G371" s="48" t="n">
        <v>1</v>
      </c>
      <c r="H371" s="49" t="n">
        <v>5868.14</v>
      </c>
      <c r="I371" s="50" t="n">
        <f aca="false">IF(J371="T",0,G371*H371)</f>
        <v>5868.14</v>
      </c>
      <c r="J371" s="51"/>
      <c r="K371" s="12"/>
      <c r="L371" s="12"/>
    </row>
    <row r="372" customFormat="false" ht="12.15" hidden="true" customHeight="true" outlineLevel="2" collapsed="false">
      <c r="A372" s="42"/>
      <c r="B372" s="43"/>
      <c r="C372" s="44" t="n">
        <v>415</v>
      </c>
      <c r="D372" s="45" t="s">
        <v>75</v>
      </c>
      <c r="E372" s="46" t="s">
        <v>76</v>
      </c>
      <c r="F372" s="47" t="s">
        <v>41</v>
      </c>
      <c r="G372" s="48" t="n">
        <v>1</v>
      </c>
      <c r="H372" s="49" t="n">
        <v>5868.14</v>
      </c>
      <c r="I372" s="50" t="n">
        <f aca="false">IF(J372="T",0,G372*H372)</f>
        <v>5868.14</v>
      </c>
      <c r="J372" s="51"/>
      <c r="K372" s="12"/>
      <c r="L372" s="12"/>
    </row>
    <row r="373" customFormat="false" ht="12.15" hidden="true" customHeight="true" outlineLevel="2" collapsed="false">
      <c r="A373" s="42"/>
      <c r="B373" s="43"/>
      <c r="C373" s="44" t="n">
        <v>415</v>
      </c>
      <c r="D373" s="45" t="s">
        <v>75</v>
      </c>
      <c r="E373" s="46" t="s">
        <v>76</v>
      </c>
      <c r="F373" s="47" t="s">
        <v>41</v>
      </c>
      <c r="G373" s="48" t="n">
        <v>1</v>
      </c>
      <c r="H373" s="49" t="n">
        <v>5868.14</v>
      </c>
      <c r="I373" s="50" t="n">
        <f aca="false">IF(J373="T",0,G373*H373)</f>
        <v>5868.14</v>
      </c>
      <c r="J373" s="51"/>
      <c r="K373" s="12"/>
      <c r="L373" s="12"/>
    </row>
    <row r="374" customFormat="false" ht="12.15" hidden="true" customHeight="true" outlineLevel="2" collapsed="false">
      <c r="A374" s="42"/>
      <c r="B374" s="43"/>
      <c r="C374" s="44" t="n">
        <v>415</v>
      </c>
      <c r="D374" s="45" t="s">
        <v>75</v>
      </c>
      <c r="E374" s="46" t="s">
        <v>76</v>
      </c>
      <c r="F374" s="47" t="s">
        <v>41</v>
      </c>
      <c r="G374" s="48" t="n">
        <v>1</v>
      </c>
      <c r="H374" s="49" t="n">
        <v>5868.14</v>
      </c>
      <c r="I374" s="50" t="n">
        <f aca="false">IF(J374="T",0,G374*H374)</f>
        <v>5868.14</v>
      </c>
      <c r="J374" s="51"/>
      <c r="K374" s="12"/>
      <c r="L374" s="12"/>
    </row>
    <row r="375" customFormat="false" ht="12.15" hidden="true" customHeight="true" outlineLevel="2" collapsed="false">
      <c r="A375" s="42"/>
      <c r="B375" s="43"/>
      <c r="C375" s="44" t="n">
        <v>415</v>
      </c>
      <c r="D375" s="45" t="s">
        <v>75</v>
      </c>
      <c r="E375" s="46" t="s">
        <v>76</v>
      </c>
      <c r="F375" s="47" t="s">
        <v>41</v>
      </c>
      <c r="G375" s="48" t="n">
        <v>1</v>
      </c>
      <c r="H375" s="49" t="n">
        <v>5868.14</v>
      </c>
      <c r="I375" s="50" t="n">
        <f aca="false">IF(J375="T",0,G375*H375)</f>
        <v>5868.14</v>
      </c>
      <c r="J375" s="51"/>
      <c r="K375" s="12"/>
      <c r="L375" s="12"/>
    </row>
    <row r="376" customFormat="false" ht="12.15" hidden="true" customHeight="true" outlineLevel="2" collapsed="false">
      <c r="A376" s="42"/>
      <c r="B376" s="43"/>
      <c r="C376" s="44" t="n">
        <v>415</v>
      </c>
      <c r="D376" s="45" t="s">
        <v>75</v>
      </c>
      <c r="E376" s="46" t="s">
        <v>76</v>
      </c>
      <c r="F376" s="47" t="s">
        <v>41</v>
      </c>
      <c r="G376" s="48" t="n">
        <v>1</v>
      </c>
      <c r="H376" s="49" t="n">
        <v>5868.14</v>
      </c>
      <c r="I376" s="50" t="n">
        <f aca="false">IF(J376="T",0,G376*H376)</f>
        <v>5868.14</v>
      </c>
      <c r="J376" s="51"/>
      <c r="K376" s="12"/>
      <c r="L376" s="12"/>
    </row>
    <row r="377" customFormat="false" ht="12.15" hidden="true" customHeight="true" outlineLevel="2" collapsed="false">
      <c r="A377" s="42"/>
      <c r="B377" s="43"/>
      <c r="C377" s="44" t="n">
        <v>415</v>
      </c>
      <c r="D377" s="45" t="s">
        <v>75</v>
      </c>
      <c r="E377" s="46" t="s">
        <v>76</v>
      </c>
      <c r="F377" s="47" t="s">
        <v>41</v>
      </c>
      <c r="G377" s="48" t="n">
        <v>1</v>
      </c>
      <c r="H377" s="49" t="n">
        <v>5868.14</v>
      </c>
      <c r="I377" s="50" t="n">
        <f aca="false">IF(J377="T",0,G377*H377)</f>
        <v>5868.14</v>
      </c>
      <c r="J377" s="51"/>
      <c r="K377" s="12"/>
      <c r="L377" s="12"/>
    </row>
    <row r="378" customFormat="false" ht="12.15" hidden="true" customHeight="true" outlineLevel="2" collapsed="false">
      <c r="A378" s="42"/>
      <c r="B378" s="43"/>
      <c r="C378" s="44" t="n">
        <v>415</v>
      </c>
      <c r="D378" s="45" t="s">
        <v>75</v>
      </c>
      <c r="E378" s="46" t="s">
        <v>76</v>
      </c>
      <c r="F378" s="47" t="s">
        <v>41</v>
      </c>
      <c r="G378" s="48" t="n">
        <v>1</v>
      </c>
      <c r="H378" s="49" t="n">
        <v>5868.14</v>
      </c>
      <c r="I378" s="50" t="n">
        <f aca="false">IF(J378="T",0,G378*H378)</f>
        <v>5868.14</v>
      </c>
      <c r="J378" s="51"/>
      <c r="K378" s="12"/>
      <c r="L378" s="12"/>
    </row>
    <row r="379" customFormat="false" ht="12.15" hidden="true" customHeight="true" outlineLevel="2" collapsed="false">
      <c r="A379" s="42"/>
      <c r="B379" s="43"/>
      <c r="C379" s="44" t="n">
        <v>415</v>
      </c>
      <c r="D379" s="45" t="s">
        <v>75</v>
      </c>
      <c r="E379" s="46" t="s">
        <v>76</v>
      </c>
      <c r="F379" s="47" t="s">
        <v>41</v>
      </c>
      <c r="G379" s="48" t="n">
        <v>1</v>
      </c>
      <c r="H379" s="49" t="n">
        <v>5868.14</v>
      </c>
      <c r="I379" s="50" t="n">
        <f aca="false">IF(J379="T",0,G379*H379)</f>
        <v>5868.14</v>
      </c>
      <c r="J379" s="51"/>
      <c r="K379" s="12"/>
      <c r="L379" s="12"/>
    </row>
    <row r="380" customFormat="false" ht="12.15" hidden="true" customHeight="true" outlineLevel="2" collapsed="false">
      <c r="A380" s="42"/>
      <c r="B380" s="43"/>
      <c r="C380" s="44" t="n">
        <v>415</v>
      </c>
      <c r="D380" s="45" t="s">
        <v>75</v>
      </c>
      <c r="E380" s="46" t="s">
        <v>76</v>
      </c>
      <c r="F380" s="47" t="s">
        <v>41</v>
      </c>
      <c r="G380" s="48" t="n">
        <v>1</v>
      </c>
      <c r="H380" s="49" t="n">
        <v>5868.14</v>
      </c>
      <c r="I380" s="50" t="n">
        <f aca="false">IF(J380="T",0,G380*H380)</f>
        <v>5868.14</v>
      </c>
      <c r="J380" s="51"/>
      <c r="K380" s="12"/>
      <c r="L380" s="12"/>
    </row>
    <row r="381" customFormat="false" ht="12.15" hidden="true" customHeight="true" outlineLevel="2" collapsed="false">
      <c r="A381" s="42"/>
      <c r="B381" s="43"/>
      <c r="C381" s="44" t="n">
        <v>415</v>
      </c>
      <c r="D381" s="45" t="s">
        <v>75</v>
      </c>
      <c r="E381" s="46" t="s">
        <v>76</v>
      </c>
      <c r="F381" s="47" t="s">
        <v>41</v>
      </c>
      <c r="G381" s="48" t="n">
        <v>1</v>
      </c>
      <c r="H381" s="49" t="n">
        <v>5868.14</v>
      </c>
      <c r="I381" s="50" t="n">
        <f aca="false">IF(J381="T",0,G381*H381)</f>
        <v>5868.14</v>
      </c>
      <c r="J381" s="51"/>
      <c r="K381" s="12"/>
      <c r="L381" s="12"/>
    </row>
    <row r="382" customFormat="false" ht="12.15" hidden="true" customHeight="true" outlineLevel="2" collapsed="false">
      <c r="A382" s="42"/>
      <c r="B382" s="43"/>
      <c r="C382" s="44" t="n">
        <v>415</v>
      </c>
      <c r="D382" s="45" t="s">
        <v>75</v>
      </c>
      <c r="E382" s="46" t="s">
        <v>76</v>
      </c>
      <c r="F382" s="47" t="s">
        <v>41</v>
      </c>
      <c r="G382" s="48" t="n">
        <v>1</v>
      </c>
      <c r="H382" s="49" t="n">
        <v>5868.14</v>
      </c>
      <c r="I382" s="50" t="n">
        <f aca="false">IF(J382="T",0,G382*H382)</f>
        <v>5868.14</v>
      </c>
      <c r="J382" s="51"/>
      <c r="K382" s="12"/>
      <c r="L382" s="12"/>
    </row>
    <row r="383" customFormat="false" ht="12.15" hidden="true" customHeight="true" outlineLevel="2" collapsed="false">
      <c r="A383" s="42"/>
      <c r="B383" s="43"/>
      <c r="C383" s="44" t="n">
        <v>416</v>
      </c>
      <c r="D383" s="45" t="s">
        <v>46</v>
      </c>
      <c r="E383" s="46" t="s">
        <v>47</v>
      </c>
      <c r="F383" s="47" t="s">
        <v>41</v>
      </c>
      <c r="G383" s="48" t="n">
        <v>3</v>
      </c>
      <c r="H383" s="49" t="n">
        <v>505.69</v>
      </c>
      <c r="I383" s="50" t="n">
        <f aca="false">IF(J383="T",0,G383*H383)</f>
        <v>1517.07</v>
      </c>
      <c r="J383" s="51"/>
      <c r="K383" s="12"/>
      <c r="L383" s="12"/>
    </row>
    <row r="384" customFormat="false" ht="12.15" hidden="true" customHeight="true" outlineLevel="2" collapsed="false">
      <c r="A384" s="42"/>
      <c r="B384" s="43"/>
      <c r="C384" s="44" t="n">
        <v>416</v>
      </c>
      <c r="D384" s="45" t="s">
        <v>46</v>
      </c>
      <c r="E384" s="46" t="s">
        <v>47</v>
      </c>
      <c r="F384" s="47" t="s">
        <v>41</v>
      </c>
      <c r="G384" s="48" t="n">
        <v>3</v>
      </c>
      <c r="H384" s="49" t="n">
        <v>505.69</v>
      </c>
      <c r="I384" s="50" t="n">
        <f aca="false">IF(J384="T",0,G384*H384)</f>
        <v>1517.07</v>
      </c>
      <c r="J384" s="51"/>
      <c r="K384" s="12"/>
      <c r="L384" s="12"/>
    </row>
    <row r="385" customFormat="false" ht="12.15" hidden="true" customHeight="true" outlineLevel="2" collapsed="false">
      <c r="A385" s="42"/>
      <c r="B385" s="43"/>
      <c r="C385" s="44" t="n">
        <v>416</v>
      </c>
      <c r="D385" s="45" t="s">
        <v>46</v>
      </c>
      <c r="E385" s="46" t="s">
        <v>47</v>
      </c>
      <c r="F385" s="47" t="s">
        <v>41</v>
      </c>
      <c r="G385" s="48" t="n">
        <v>3</v>
      </c>
      <c r="H385" s="49" t="n">
        <v>505.69</v>
      </c>
      <c r="I385" s="50" t="n">
        <f aca="false">IF(J385="T",0,G385*H385)</f>
        <v>1517.07</v>
      </c>
      <c r="J385" s="51"/>
      <c r="K385" s="12"/>
      <c r="L385" s="12"/>
    </row>
    <row r="386" customFormat="false" ht="12.15" hidden="true" customHeight="true" outlineLevel="2" collapsed="false">
      <c r="A386" s="42"/>
      <c r="B386" s="43"/>
      <c r="C386" s="44" t="n">
        <v>416</v>
      </c>
      <c r="D386" s="45" t="s">
        <v>46</v>
      </c>
      <c r="E386" s="46" t="s">
        <v>47</v>
      </c>
      <c r="F386" s="47" t="s">
        <v>41</v>
      </c>
      <c r="G386" s="48" t="n">
        <v>3</v>
      </c>
      <c r="H386" s="49" t="n">
        <v>505.69</v>
      </c>
      <c r="I386" s="50" t="n">
        <f aca="false">IF(J386="T",0,G386*H386)</f>
        <v>1517.07</v>
      </c>
      <c r="J386" s="51"/>
      <c r="K386" s="12"/>
      <c r="L386" s="12"/>
    </row>
    <row r="387" customFormat="false" ht="12.15" hidden="true" customHeight="true" outlineLevel="2" collapsed="false">
      <c r="A387" s="42"/>
      <c r="B387" s="43"/>
      <c r="C387" s="44" t="n">
        <v>416</v>
      </c>
      <c r="D387" s="45" t="s">
        <v>46</v>
      </c>
      <c r="E387" s="46" t="s">
        <v>47</v>
      </c>
      <c r="F387" s="47" t="s">
        <v>41</v>
      </c>
      <c r="G387" s="48" t="n">
        <v>3</v>
      </c>
      <c r="H387" s="49" t="n">
        <v>505.69</v>
      </c>
      <c r="I387" s="50" t="n">
        <f aca="false">IF(J387="T",0,G387*H387)</f>
        <v>1517.07</v>
      </c>
      <c r="J387" s="51"/>
      <c r="K387" s="12"/>
      <c r="L387" s="12"/>
    </row>
    <row r="388" customFormat="false" ht="12.15" hidden="true" customHeight="true" outlineLevel="2" collapsed="false">
      <c r="A388" s="42"/>
      <c r="B388" s="43"/>
      <c r="C388" s="44" t="n">
        <v>416</v>
      </c>
      <c r="D388" s="45" t="s">
        <v>46</v>
      </c>
      <c r="E388" s="46" t="s">
        <v>47</v>
      </c>
      <c r="F388" s="47" t="s">
        <v>41</v>
      </c>
      <c r="G388" s="48" t="n">
        <v>3</v>
      </c>
      <c r="H388" s="49" t="n">
        <v>505.69</v>
      </c>
      <c r="I388" s="50" t="n">
        <f aca="false">IF(J388="T",0,G388*H388)</f>
        <v>1517.07</v>
      </c>
      <c r="J388" s="51"/>
      <c r="K388" s="12"/>
      <c r="L388" s="12"/>
    </row>
    <row r="389" customFormat="false" ht="12.15" hidden="true" customHeight="true" outlineLevel="2" collapsed="false">
      <c r="A389" s="42"/>
      <c r="B389" s="43"/>
      <c r="C389" s="44" t="n">
        <v>416</v>
      </c>
      <c r="D389" s="45" t="s">
        <v>46</v>
      </c>
      <c r="E389" s="46" t="s">
        <v>47</v>
      </c>
      <c r="F389" s="47" t="s">
        <v>41</v>
      </c>
      <c r="G389" s="48" t="n">
        <v>3</v>
      </c>
      <c r="H389" s="49" t="n">
        <v>505.69</v>
      </c>
      <c r="I389" s="50" t="n">
        <f aca="false">IF(J389="T",0,G389*H389)</f>
        <v>1517.07</v>
      </c>
      <c r="J389" s="51"/>
      <c r="K389" s="12"/>
      <c r="L389" s="12"/>
    </row>
    <row r="390" customFormat="false" ht="12.15" hidden="true" customHeight="true" outlineLevel="2" collapsed="false">
      <c r="A390" s="42"/>
      <c r="B390" s="43"/>
      <c r="C390" s="44" t="n">
        <v>416</v>
      </c>
      <c r="D390" s="45" t="s">
        <v>46</v>
      </c>
      <c r="E390" s="46" t="s">
        <v>47</v>
      </c>
      <c r="F390" s="47" t="s">
        <v>41</v>
      </c>
      <c r="G390" s="48" t="n">
        <v>3</v>
      </c>
      <c r="H390" s="49" t="n">
        <v>505.69</v>
      </c>
      <c r="I390" s="50" t="n">
        <f aca="false">IF(J390="T",0,G390*H390)</f>
        <v>1517.07</v>
      </c>
      <c r="J390" s="51"/>
      <c r="K390" s="12"/>
      <c r="L390" s="12"/>
    </row>
    <row r="391" customFormat="false" ht="12.15" hidden="true" customHeight="true" outlineLevel="2" collapsed="false">
      <c r="A391" s="42"/>
      <c r="B391" s="43"/>
      <c r="C391" s="44" t="n">
        <v>416</v>
      </c>
      <c r="D391" s="45" t="s">
        <v>46</v>
      </c>
      <c r="E391" s="46" t="s">
        <v>47</v>
      </c>
      <c r="F391" s="47" t="s">
        <v>41</v>
      </c>
      <c r="G391" s="48" t="n">
        <v>3</v>
      </c>
      <c r="H391" s="49" t="n">
        <v>505.69</v>
      </c>
      <c r="I391" s="50" t="n">
        <f aca="false">IF(J391="T",0,G391*H391)</f>
        <v>1517.07</v>
      </c>
      <c r="J391" s="51"/>
      <c r="K391" s="12"/>
      <c r="L391" s="12"/>
    </row>
    <row r="392" customFormat="false" ht="12.15" hidden="true" customHeight="true" outlineLevel="2" collapsed="false">
      <c r="A392" s="42"/>
      <c r="B392" s="43"/>
      <c r="C392" s="44" t="n">
        <v>416</v>
      </c>
      <c r="D392" s="45" t="s">
        <v>46</v>
      </c>
      <c r="E392" s="46" t="s">
        <v>47</v>
      </c>
      <c r="F392" s="47" t="s">
        <v>41</v>
      </c>
      <c r="G392" s="48" t="n">
        <v>3</v>
      </c>
      <c r="H392" s="49" t="n">
        <v>505.69</v>
      </c>
      <c r="I392" s="50" t="n">
        <f aca="false">IF(J392="T",0,G392*H392)</f>
        <v>1517.07</v>
      </c>
      <c r="J392" s="51"/>
      <c r="K392" s="12"/>
      <c r="L392" s="12"/>
    </row>
    <row r="393" customFormat="false" ht="12.15" hidden="true" customHeight="true" outlineLevel="2" collapsed="false">
      <c r="A393" s="42"/>
      <c r="B393" s="43"/>
      <c r="C393" s="44" t="n">
        <v>416</v>
      </c>
      <c r="D393" s="45" t="s">
        <v>46</v>
      </c>
      <c r="E393" s="46" t="s">
        <v>47</v>
      </c>
      <c r="F393" s="47" t="s">
        <v>41</v>
      </c>
      <c r="G393" s="48" t="n">
        <v>3</v>
      </c>
      <c r="H393" s="49" t="n">
        <v>505.69</v>
      </c>
      <c r="I393" s="50" t="n">
        <f aca="false">IF(J393="T",0,G393*H393)</f>
        <v>1517.07</v>
      </c>
      <c r="J393" s="51"/>
      <c r="K393" s="12"/>
      <c r="L393" s="12"/>
    </row>
    <row r="394" customFormat="false" ht="12.15" hidden="true" customHeight="true" outlineLevel="2" collapsed="false">
      <c r="A394" s="42"/>
      <c r="B394" s="43"/>
      <c r="C394" s="44" t="n">
        <v>416</v>
      </c>
      <c r="D394" s="45" t="s">
        <v>46</v>
      </c>
      <c r="E394" s="46" t="s">
        <v>47</v>
      </c>
      <c r="F394" s="47" t="s">
        <v>41</v>
      </c>
      <c r="G394" s="48" t="n">
        <v>3</v>
      </c>
      <c r="H394" s="49" t="n">
        <v>505.69</v>
      </c>
      <c r="I394" s="50" t="n">
        <f aca="false">IF(J394="T",0,G394*H394)</f>
        <v>1517.07</v>
      </c>
      <c r="J394" s="51"/>
      <c r="K394" s="12"/>
      <c r="L394" s="12"/>
    </row>
    <row r="395" customFormat="false" ht="12.15" hidden="true" customHeight="true" outlineLevel="2" collapsed="false">
      <c r="A395" s="42"/>
      <c r="B395" s="43"/>
      <c r="C395" s="44" t="n">
        <v>416</v>
      </c>
      <c r="D395" s="45" t="s">
        <v>46</v>
      </c>
      <c r="E395" s="46" t="s">
        <v>47</v>
      </c>
      <c r="F395" s="47" t="s">
        <v>41</v>
      </c>
      <c r="G395" s="48" t="n">
        <v>3</v>
      </c>
      <c r="H395" s="49" t="n">
        <v>505.69</v>
      </c>
      <c r="I395" s="50" t="n">
        <f aca="false">IF(J395="T",0,G395*H395)</f>
        <v>1517.07</v>
      </c>
      <c r="J395" s="51"/>
      <c r="K395" s="12"/>
      <c r="L395" s="12"/>
    </row>
    <row r="396" customFormat="false" ht="12.15" hidden="true" customHeight="true" outlineLevel="2" collapsed="false">
      <c r="A396" s="42"/>
      <c r="B396" s="43"/>
      <c r="C396" s="44" t="n">
        <v>417</v>
      </c>
      <c r="D396" s="45" t="s">
        <v>180</v>
      </c>
      <c r="E396" s="46" t="s">
        <v>181</v>
      </c>
      <c r="F396" s="47" t="s">
        <v>41</v>
      </c>
      <c r="G396" s="48" t="n">
        <v>3</v>
      </c>
      <c r="H396" s="49" t="n">
        <v>124.18098</v>
      </c>
      <c r="I396" s="50" t="n">
        <f aca="false">IF(J396="T",0,G396*H396)</f>
        <v>372.54294</v>
      </c>
      <c r="J396" s="51"/>
      <c r="K396" s="12"/>
      <c r="L396" s="12"/>
    </row>
    <row r="397" customFormat="false" ht="12.15" hidden="true" customHeight="true" outlineLevel="2" collapsed="false">
      <c r="A397" s="42"/>
      <c r="B397" s="43"/>
      <c r="C397" s="44" t="n">
        <v>417</v>
      </c>
      <c r="D397" s="45" t="s">
        <v>180</v>
      </c>
      <c r="E397" s="46" t="s">
        <v>181</v>
      </c>
      <c r="F397" s="47" t="s">
        <v>41</v>
      </c>
      <c r="G397" s="48" t="n">
        <v>3</v>
      </c>
      <c r="H397" s="49" t="n">
        <v>124.18098</v>
      </c>
      <c r="I397" s="50" t="n">
        <f aca="false">IF(J397="T",0,G397*H397)</f>
        <v>372.54294</v>
      </c>
      <c r="J397" s="51"/>
      <c r="K397" s="12"/>
      <c r="L397" s="12"/>
    </row>
    <row r="398" customFormat="false" ht="12.15" hidden="true" customHeight="true" outlineLevel="2" collapsed="false">
      <c r="A398" s="42"/>
      <c r="B398" s="43"/>
      <c r="C398" s="44" t="n">
        <v>417</v>
      </c>
      <c r="D398" s="45" t="s">
        <v>180</v>
      </c>
      <c r="E398" s="46" t="s">
        <v>181</v>
      </c>
      <c r="F398" s="47" t="s">
        <v>41</v>
      </c>
      <c r="G398" s="48" t="n">
        <v>3</v>
      </c>
      <c r="H398" s="49" t="n">
        <v>124.18098</v>
      </c>
      <c r="I398" s="50" t="n">
        <f aca="false">IF(J398="T",0,G398*H398)</f>
        <v>372.54294</v>
      </c>
      <c r="J398" s="51"/>
      <c r="K398" s="12"/>
      <c r="L398" s="12"/>
    </row>
    <row r="399" customFormat="false" ht="12.15" hidden="true" customHeight="true" outlineLevel="2" collapsed="false">
      <c r="A399" s="42"/>
      <c r="B399" s="43"/>
      <c r="C399" s="44" t="n">
        <v>417</v>
      </c>
      <c r="D399" s="45" t="s">
        <v>180</v>
      </c>
      <c r="E399" s="46" t="s">
        <v>181</v>
      </c>
      <c r="F399" s="47" t="s">
        <v>41</v>
      </c>
      <c r="G399" s="48" t="n">
        <v>3</v>
      </c>
      <c r="H399" s="49" t="n">
        <v>124.18098</v>
      </c>
      <c r="I399" s="50" t="n">
        <f aca="false">IF(J399="T",0,G399*H399)</f>
        <v>372.54294</v>
      </c>
      <c r="J399" s="51"/>
      <c r="K399" s="12"/>
      <c r="L399" s="12"/>
    </row>
    <row r="400" customFormat="false" ht="12.15" hidden="true" customHeight="true" outlineLevel="2" collapsed="false">
      <c r="A400" s="42"/>
      <c r="B400" s="43"/>
      <c r="C400" s="44" t="n">
        <v>417</v>
      </c>
      <c r="D400" s="45" t="s">
        <v>180</v>
      </c>
      <c r="E400" s="46" t="s">
        <v>181</v>
      </c>
      <c r="F400" s="47" t="s">
        <v>41</v>
      </c>
      <c r="G400" s="48" t="n">
        <v>3</v>
      </c>
      <c r="H400" s="49" t="n">
        <v>124.18098</v>
      </c>
      <c r="I400" s="50" t="n">
        <f aca="false">IF(J400="T",0,G400*H400)</f>
        <v>372.54294</v>
      </c>
      <c r="J400" s="51"/>
      <c r="K400" s="12"/>
      <c r="L400" s="12"/>
    </row>
    <row r="401" customFormat="false" ht="12.15" hidden="true" customHeight="true" outlineLevel="2" collapsed="false">
      <c r="A401" s="42"/>
      <c r="B401" s="43"/>
      <c r="C401" s="44" t="n">
        <v>417</v>
      </c>
      <c r="D401" s="45" t="s">
        <v>180</v>
      </c>
      <c r="E401" s="46" t="s">
        <v>181</v>
      </c>
      <c r="F401" s="47" t="s">
        <v>41</v>
      </c>
      <c r="G401" s="48" t="n">
        <v>3</v>
      </c>
      <c r="H401" s="49" t="n">
        <v>124.18098</v>
      </c>
      <c r="I401" s="50" t="n">
        <f aca="false">IF(J401="T",0,G401*H401)</f>
        <v>372.54294</v>
      </c>
      <c r="J401" s="51"/>
      <c r="K401" s="12"/>
      <c r="L401" s="12"/>
    </row>
    <row r="402" customFormat="false" ht="12.15" hidden="true" customHeight="true" outlineLevel="2" collapsed="false">
      <c r="A402" s="42"/>
      <c r="B402" s="43"/>
      <c r="C402" s="44" t="n">
        <v>417</v>
      </c>
      <c r="D402" s="45" t="s">
        <v>180</v>
      </c>
      <c r="E402" s="46" t="s">
        <v>181</v>
      </c>
      <c r="F402" s="47" t="s">
        <v>41</v>
      </c>
      <c r="G402" s="48" t="n">
        <v>3</v>
      </c>
      <c r="H402" s="49" t="n">
        <v>124.18098</v>
      </c>
      <c r="I402" s="50" t="n">
        <f aca="false">IF(J402="T",0,G402*H402)</f>
        <v>372.54294</v>
      </c>
      <c r="J402" s="51"/>
      <c r="K402" s="12"/>
      <c r="L402" s="12"/>
    </row>
    <row r="403" customFormat="false" ht="12.15" hidden="true" customHeight="true" outlineLevel="2" collapsed="false">
      <c r="A403" s="42"/>
      <c r="B403" s="43"/>
      <c r="C403" s="44" t="n">
        <v>417</v>
      </c>
      <c r="D403" s="45" t="s">
        <v>180</v>
      </c>
      <c r="E403" s="46" t="s">
        <v>181</v>
      </c>
      <c r="F403" s="47" t="s">
        <v>41</v>
      </c>
      <c r="G403" s="48" t="n">
        <v>3</v>
      </c>
      <c r="H403" s="49" t="n">
        <v>124.18098</v>
      </c>
      <c r="I403" s="50" t="n">
        <f aca="false">IF(J403="T",0,G403*H403)</f>
        <v>372.54294</v>
      </c>
      <c r="J403" s="51"/>
      <c r="K403" s="12"/>
      <c r="L403" s="12"/>
    </row>
    <row r="404" customFormat="false" ht="12.15" hidden="true" customHeight="true" outlineLevel="2" collapsed="false">
      <c r="A404" s="42"/>
      <c r="B404" s="43"/>
      <c r="C404" s="44" t="n">
        <v>417</v>
      </c>
      <c r="D404" s="45" t="s">
        <v>180</v>
      </c>
      <c r="E404" s="46" t="s">
        <v>181</v>
      </c>
      <c r="F404" s="47" t="s">
        <v>41</v>
      </c>
      <c r="G404" s="48" t="n">
        <v>3</v>
      </c>
      <c r="H404" s="49" t="n">
        <v>124.18098</v>
      </c>
      <c r="I404" s="50" t="n">
        <f aca="false">IF(J404="T",0,G404*H404)</f>
        <v>372.54294</v>
      </c>
      <c r="J404" s="51"/>
      <c r="K404" s="12"/>
      <c r="L404" s="12"/>
    </row>
    <row r="405" customFormat="false" ht="12.15" hidden="true" customHeight="true" outlineLevel="2" collapsed="false">
      <c r="A405" s="42"/>
      <c r="B405" s="43"/>
      <c r="C405" s="44" t="n">
        <v>417</v>
      </c>
      <c r="D405" s="45" t="s">
        <v>180</v>
      </c>
      <c r="E405" s="46" t="s">
        <v>181</v>
      </c>
      <c r="F405" s="47" t="s">
        <v>41</v>
      </c>
      <c r="G405" s="48" t="n">
        <v>3</v>
      </c>
      <c r="H405" s="49" t="n">
        <v>124.18098</v>
      </c>
      <c r="I405" s="50" t="n">
        <f aca="false">IF(J405="T",0,G405*H405)</f>
        <v>372.54294</v>
      </c>
      <c r="J405" s="51"/>
      <c r="K405" s="12"/>
      <c r="L405" s="12"/>
    </row>
    <row r="406" customFormat="false" ht="12.15" hidden="true" customHeight="true" outlineLevel="2" collapsed="false">
      <c r="A406" s="42"/>
      <c r="B406" s="43"/>
      <c r="C406" s="44" t="n">
        <v>417</v>
      </c>
      <c r="D406" s="45" t="s">
        <v>180</v>
      </c>
      <c r="E406" s="46" t="s">
        <v>181</v>
      </c>
      <c r="F406" s="47" t="s">
        <v>41</v>
      </c>
      <c r="G406" s="48" t="n">
        <v>3</v>
      </c>
      <c r="H406" s="49" t="n">
        <v>124.18098</v>
      </c>
      <c r="I406" s="50" t="n">
        <f aca="false">IF(J406="T",0,G406*H406)</f>
        <v>372.54294</v>
      </c>
      <c r="J406" s="51"/>
      <c r="K406" s="12"/>
      <c r="L406" s="12"/>
    </row>
    <row r="407" customFormat="false" ht="12.15" hidden="true" customHeight="true" outlineLevel="2" collapsed="false">
      <c r="A407" s="42"/>
      <c r="B407" s="43"/>
      <c r="C407" s="44" t="n">
        <v>417</v>
      </c>
      <c r="D407" s="45" t="s">
        <v>180</v>
      </c>
      <c r="E407" s="46" t="s">
        <v>181</v>
      </c>
      <c r="F407" s="47" t="s">
        <v>41</v>
      </c>
      <c r="G407" s="48" t="n">
        <v>3</v>
      </c>
      <c r="H407" s="49" t="n">
        <v>124.18098</v>
      </c>
      <c r="I407" s="50" t="n">
        <f aca="false">IF(J407="T",0,G407*H407)</f>
        <v>372.54294</v>
      </c>
      <c r="J407" s="51"/>
      <c r="K407" s="12"/>
      <c r="L407" s="12"/>
    </row>
    <row r="408" customFormat="false" ht="12.15" hidden="true" customHeight="true" outlineLevel="2" collapsed="false">
      <c r="A408" s="42"/>
      <c r="B408" s="43"/>
      <c r="C408" s="44" t="n">
        <v>417</v>
      </c>
      <c r="D408" s="45" t="s">
        <v>180</v>
      </c>
      <c r="E408" s="46" t="s">
        <v>181</v>
      </c>
      <c r="F408" s="47" t="s">
        <v>41</v>
      </c>
      <c r="G408" s="48" t="n">
        <v>3</v>
      </c>
      <c r="H408" s="49" t="n">
        <v>124.18098</v>
      </c>
      <c r="I408" s="50" t="n">
        <f aca="false">IF(J408="T",0,G408*H408)</f>
        <v>372.54294</v>
      </c>
      <c r="J408" s="51"/>
      <c r="K408" s="12"/>
      <c r="L408" s="12"/>
    </row>
    <row r="409" customFormat="false" ht="12.15" hidden="true" customHeight="true" outlineLevel="2" collapsed="false">
      <c r="A409" s="42"/>
      <c r="B409" s="43"/>
      <c r="C409" s="44" t="n">
        <v>418</v>
      </c>
      <c r="D409" s="45" t="s">
        <v>81</v>
      </c>
      <c r="E409" s="46" t="s">
        <v>82</v>
      </c>
      <c r="F409" s="47" t="s">
        <v>41</v>
      </c>
      <c r="G409" s="48" t="n">
        <v>1</v>
      </c>
      <c r="H409" s="49" t="n">
        <v>2075.55868</v>
      </c>
      <c r="I409" s="50" t="n">
        <f aca="false">IF(J409="T",0,G409*H409)</f>
        <v>2075.55868</v>
      </c>
      <c r="J409" s="51"/>
      <c r="K409" s="12"/>
      <c r="L409" s="12"/>
    </row>
    <row r="410" customFormat="false" ht="12.15" hidden="true" customHeight="true" outlineLevel="2" collapsed="false">
      <c r="A410" s="42"/>
      <c r="B410" s="43"/>
      <c r="C410" s="44" t="n">
        <v>418</v>
      </c>
      <c r="D410" s="45" t="s">
        <v>81</v>
      </c>
      <c r="E410" s="46" t="s">
        <v>82</v>
      </c>
      <c r="F410" s="47" t="s">
        <v>41</v>
      </c>
      <c r="G410" s="48" t="n">
        <v>1</v>
      </c>
      <c r="H410" s="49" t="n">
        <v>2075.55868</v>
      </c>
      <c r="I410" s="50" t="n">
        <f aca="false">IF(J410="T",0,G410*H410)</f>
        <v>2075.55868</v>
      </c>
      <c r="J410" s="51"/>
      <c r="K410" s="12"/>
      <c r="L410" s="12"/>
    </row>
    <row r="411" customFormat="false" ht="12.15" hidden="true" customHeight="true" outlineLevel="2" collapsed="false">
      <c r="A411" s="42"/>
      <c r="B411" s="43"/>
      <c r="C411" s="44" t="n">
        <v>418</v>
      </c>
      <c r="D411" s="45" t="s">
        <v>81</v>
      </c>
      <c r="E411" s="46" t="s">
        <v>82</v>
      </c>
      <c r="F411" s="47" t="s">
        <v>41</v>
      </c>
      <c r="G411" s="48" t="n">
        <v>1</v>
      </c>
      <c r="H411" s="49" t="n">
        <v>2075.55868</v>
      </c>
      <c r="I411" s="50" t="n">
        <f aca="false">IF(J411="T",0,G411*H411)</f>
        <v>2075.55868</v>
      </c>
      <c r="J411" s="51"/>
      <c r="K411" s="12"/>
      <c r="L411" s="12"/>
    </row>
    <row r="412" customFormat="false" ht="12.15" hidden="true" customHeight="true" outlineLevel="2" collapsed="false">
      <c r="A412" s="42"/>
      <c r="B412" s="43"/>
      <c r="C412" s="44" t="n">
        <v>418</v>
      </c>
      <c r="D412" s="45" t="s">
        <v>81</v>
      </c>
      <c r="E412" s="46" t="s">
        <v>82</v>
      </c>
      <c r="F412" s="47" t="s">
        <v>41</v>
      </c>
      <c r="G412" s="48" t="n">
        <v>1</v>
      </c>
      <c r="H412" s="49" t="n">
        <v>2075.55868</v>
      </c>
      <c r="I412" s="50" t="n">
        <f aca="false">IF(J412="T",0,G412*H412)</f>
        <v>2075.55868</v>
      </c>
      <c r="J412" s="51"/>
      <c r="K412" s="12"/>
      <c r="L412" s="12"/>
    </row>
    <row r="413" customFormat="false" ht="12.15" hidden="true" customHeight="true" outlineLevel="2" collapsed="false">
      <c r="A413" s="42"/>
      <c r="B413" s="43"/>
      <c r="C413" s="44" t="n">
        <v>418</v>
      </c>
      <c r="D413" s="45" t="s">
        <v>81</v>
      </c>
      <c r="E413" s="46" t="s">
        <v>82</v>
      </c>
      <c r="F413" s="47" t="s">
        <v>41</v>
      </c>
      <c r="G413" s="48" t="n">
        <v>1</v>
      </c>
      <c r="H413" s="49" t="n">
        <v>2075.55868</v>
      </c>
      <c r="I413" s="50" t="n">
        <f aca="false">IF(J413="T",0,G413*H413)</f>
        <v>2075.55868</v>
      </c>
      <c r="J413" s="51"/>
      <c r="K413" s="12"/>
      <c r="L413" s="12"/>
    </row>
    <row r="414" customFormat="false" ht="12.15" hidden="true" customHeight="true" outlineLevel="2" collapsed="false">
      <c r="A414" s="42"/>
      <c r="B414" s="43"/>
      <c r="C414" s="44" t="n">
        <v>418</v>
      </c>
      <c r="D414" s="45" t="s">
        <v>81</v>
      </c>
      <c r="E414" s="46" t="s">
        <v>82</v>
      </c>
      <c r="F414" s="47" t="s">
        <v>41</v>
      </c>
      <c r="G414" s="48" t="n">
        <v>1</v>
      </c>
      <c r="H414" s="49" t="n">
        <v>2075.55868</v>
      </c>
      <c r="I414" s="50" t="n">
        <f aca="false">IF(J414="T",0,G414*H414)</f>
        <v>2075.55868</v>
      </c>
      <c r="J414" s="51"/>
      <c r="K414" s="12"/>
      <c r="L414" s="12"/>
    </row>
    <row r="415" customFormat="false" ht="12.15" hidden="true" customHeight="true" outlineLevel="2" collapsed="false">
      <c r="A415" s="42"/>
      <c r="B415" s="43"/>
      <c r="C415" s="44" t="n">
        <v>418</v>
      </c>
      <c r="D415" s="45" t="s">
        <v>81</v>
      </c>
      <c r="E415" s="46" t="s">
        <v>82</v>
      </c>
      <c r="F415" s="47" t="s">
        <v>41</v>
      </c>
      <c r="G415" s="48" t="n">
        <v>1</v>
      </c>
      <c r="H415" s="49" t="n">
        <v>2075.55868</v>
      </c>
      <c r="I415" s="50" t="n">
        <f aca="false">IF(J415="T",0,G415*H415)</f>
        <v>2075.55868</v>
      </c>
      <c r="J415" s="51"/>
      <c r="K415" s="12"/>
      <c r="L415" s="12"/>
    </row>
    <row r="416" customFormat="false" ht="12.15" hidden="true" customHeight="true" outlineLevel="2" collapsed="false">
      <c r="A416" s="42"/>
      <c r="B416" s="43"/>
      <c r="C416" s="44" t="n">
        <v>418</v>
      </c>
      <c r="D416" s="45" t="s">
        <v>81</v>
      </c>
      <c r="E416" s="46" t="s">
        <v>82</v>
      </c>
      <c r="F416" s="47" t="s">
        <v>41</v>
      </c>
      <c r="G416" s="48" t="n">
        <v>1</v>
      </c>
      <c r="H416" s="49" t="n">
        <v>2075.55868</v>
      </c>
      <c r="I416" s="50" t="n">
        <f aca="false">IF(J416="T",0,G416*H416)</f>
        <v>2075.55868</v>
      </c>
      <c r="J416" s="51"/>
      <c r="K416" s="12"/>
      <c r="L416" s="12"/>
    </row>
    <row r="417" customFormat="false" ht="12.15" hidden="true" customHeight="true" outlineLevel="2" collapsed="false">
      <c r="A417" s="42"/>
      <c r="B417" s="43"/>
      <c r="C417" s="44" t="n">
        <v>418</v>
      </c>
      <c r="D417" s="45" t="s">
        <v>81</v>
      </c>
      <c r="E417" s="46" t="s">
        <v>82</v>
      </c>
      <c r="F417" s="47" t="s">
        <v>41</v>
      </c>
      <c r="G417" s="48" t="n">
        <v>1</v>
      </c>
      <c r="H417" s="49" t="n">
        <v>2075.55868</v>
      </c>
      <c r="I417" s="50" t="n">
        <f aca="false">IF(J417="T",0,G417*H417)</f>
        <v>2075.55868</v>
      </c>
      <c r="J417" s="51"/>
      <c r="K417" s="12"/>
      <c r="L417" s="12"/>
    </row>
    <row r="418" customFormat="false" ht="12.15" hidden="true" customHeight="true" outlineLevel="2" collapsed="false">
      <c r="A418" s="42"/>
      <c r="B418" s="43"/>
      <c r="C418" s="44" t="n">
        <v>418</v>
      </c>
      <c r="D418" s="45" t="s">
        <v>81</v>
      </c>
      <c r="E418" s="46" t="s">
        <v>82</v>
      </c>
      <c r="F418" s="47" t="s">
        <v>41</v>
      </c>
      <c r="G418" s="48" t="n">
        <v>1</v>
      </c>
      <c r="H418" s="49" t="n">
        <v>2075.55868</v>
      </c>
      <c r="I418" s="50" t="n">
        <f aca="false">IF(J418="T",0,G418*H418)</f>
        <v>2075.55868</v>
      </c>
      <c r="J418" s="51"/>
      <c r="K418" s="12"/>
      <c r="L418" s="12"/>
    </row>
    <row r="419" customFormat="false" ht="12.15" hidden="true" customHeight="true" outlineLevel="2" collapsed="false">
      <c r="A419" s="42"/>
      <c r="B419" s="43"/>
      <c r="C419" s="44" t="n">
        <v>418</v>
      </c>
      <c r="D419" s="45" t="s">
        <v>81</v>
      </c>
      <c r="E419" s="46" t="s">
        <v>82</v>
      </c>
      <c r="F419" s="47" t="s">
        <v>41</v>
      </c>
      <c r="G419" s="48" t="n">
        <v>1</v>
      </c>
      <c r="H419" s="49" t="n">
        <v>2075.55868</v>
      </c>
      <c r="I419" s="50" t="n">
        <f aca="false">IF(J419="T",0,G419*H419)</f>
        <v>2075.55868</v>
      </c>
      <c r="J419" s="51"/>
      <c r="K419" s="12"/>
      <c r="L419" s="12"/>
    </row>
    <row r="420" customFormat="false" ht="12.15" hidden="true" customHeight="true" outlineLevel="2" collapsed="false">
      <c r="A420" s="42"/>
      <c r="B420" s="43"/>
      <c r="C420" s="44" t="n">
        <v>418</v>
      </c>
      <c r="D420" s="45" t="s">
        <v>81</v>
      </c>
      <c r="E420" s="46" t="s">
        <v>82</v>
      </c>
      <c r="F420" s="47" t="s">
        <v>41</v>
      </c>
      <c r="G420" s="48" t="n">
        <v>1</v>
      </c>
      <c r="H420" s="49" t="n">
        <v>2075.55868</v>
      </c>
      <c r="I420" s="50" t="n">
        <f aca="false">IF(J420="T",0,G420*H420)</f>
        <v>2075.55868</v>
      </c>
      <c r="J420" s="51"/>
      <c r="K420" s="12"/>
      <c r="L420" s="12"/>
    </row>
    <row r="421" customFormat="false" ht="12.15" hidden="true" customHeight="true" outlineLevel="2" collapsed="false">
      <c r="A421" s="42"/>
      <c r="B421" s="43"/>
      <c r="C421" s="44" t="n">
        <v>418</v>
      </c>
      <c r="D421" s="45" t="s">
        <v>81</v>
      </c>
      <c r="E421" s="46" t="s">
        <v>82</v>
      </c>
      <c r="F421" s="47" t="s">
        <v>41</v>
      </c>
      <c r="G421" s="48" t="n">
        <v>1</v>
      </c>
      <c r="H421" s="49" t="n">
        <v>2075.55868</v>
      </c>
      <c r="I421" s="50" t="n">
        <f aca="false">IF(J421="T",0,G421*H421)</f>
        <v>2075.55868</v>
      </c>
      <c r="J421" s="51"/>
      <c r="K421" s="12"/>
      <c r="L421" s="12"/>
    </row>
    <row r="422" customFormat="false" ht="12.15" hidden="true" customHeight="true" outlineLevel="2" collapsed="false">
      <c r="A422" s="42"/>
      <c r="B422" s="43"/>
      <c r="C422" s="44" t="n">
        <v>419</v>
      </c>
      <c r="D422" s="45" t="s">
        <v>83</v>
      </c>
      <c r="E422" s="46" t="s">
        <v>84</v>
      </c>
      <c r="F422" s="47" t="s">
        <v>41</v>
      </c>
      <c r="G422" s="48" t="n">
        <v>1</v>
      </c>
      <c r="H422" s="49" t="n">
        <v>589.67868</v>
      </c>
      <c r="I422" s="50" t="n">
        <f aca="false">IF(J422="T",0,G422*H422)</f>
        <v>589.67868</v>
      </c>
      <c r="J422" s="51"/>
      <c r="K422" s="12"/>
      <c r="L422" s="12"/>
    </row>
    <row r="423" customFormat="false" ht="12.15" hidden="true" customHeight="true" outlineLevel="2" collapsed="false">
      <c r="A423" s="42"/>
      <c r="B423" s="43"/>
      <c r="C423" s="44" t="n">
        <v>419</v>
      </c>
      <c r="D423" s="45" t="s">
        <v>83</v>
      </c>
      <c r="E423" s="46" t="s">
        <v>84</v>
      </c>
      <c r="F423" s="47" t="s">
        <v>41</v>
      </c>
      <c r="G423" s="48" t="n">
        <v>1</v>
      </c>
      <c r="H423" s="49" t="n">
        <v>589.67868</v>
      </c>
      <c r="I423" s="50" t="n">
        <f aca="false">IF(J423="T",0,G423*H423)</f>
        <v>589.67868</v>
      </c>
      <c r="J423" s="51"/>
      <c r="K423" s="12"/>
      <c r="L423" s="12"/>
    </row>
    <row r="424" customFormat="false" ht="12.15" hidden="true" customHeight="true" outlineLevel="2" collapsed="false">
      <c r="A424" s="42"/>
      <c r="B424" s="43"/>
      <c r="C424" s="44" t="n">
        <v>419</v>
      </c>
      <c r="D424" s="45" t="s">
        <v>83</v>
      </c>
      <c r="E424" s="46" t="s">
        <v>84</v>
      </c>
      <c r="F424" s="47" t="s">
        <v>41</v>
      </c>
      <c r="G424" s="48" t="n">
        <v>1</v>
      </c>
      <c r="H424" s="49" t="n">
        <v>589.67868</v>
      </c>
      <c r="I424" s="50" t="n">
        <f aca="false">IF(J424="T",0,G424*H424)</f>
        <v>589.67868</v>
      </c>
      <c r="J424" s="51"/>
      <c r="K424" s="12"/>
      <c r="L424" s="12"/>
    </row>
    <row r="425" customFormat="false" ht="12.15" hidden="true" customHeight="true" outlineLevel="2" collapsed="false">
      <c r="A425" s="42"/>
      <c r="B425" s="43"/>
      <c r="C425" s="44" t="n">
        <v>419</v>
      </c>
      <c r="D425" s="45" t="s">
        <v>83</v>
      </c>
      <c r="E425" s="46" t="s">
        <v>84</v>
      </c>
      <c r="F425" s="47" t="s">
        <v>41</v>
      </c>
      <c r="G425" s="48" t="n">
        <v>1</v>
      </c>
      <c r="H425" s="49" t="n">
        <v>589.67868</v>
      </c>
      <c r="I425" s="50" t="n">
        <f aca="false">IF(J425="T",0,G425*H425)</f>
        <v>589.67868</v>
      </c>
      <c r="J425" s="51"/>
      <c r="K425" s="12"/>
      <c r="L425" s="12"/>
    </row>
    <row r="426" customFormat="false" ht="12.15" hidden="true" customHeight="true" outlineLevel="2" collapsed="false">
      <c r="A426" s="42"/>
      <c r="B426" s="43"/>
      <c r="C426" s="44" t="n">
        <v>419</v>
      </c>
      <c r="D426" s="45" t="s">
        <v>83</v>
      </c>
      <c r="E426" s="46" t="s">
        <v>84</v>
      </c>
      <c r="F426" s="47" t="s">
        <v>41</v>
      </c>
      <c r="G426" s="48" t="n">
        <v>1</v>
      </c>
      <c r="H426" s="49" t="n">
        <v>589.67868</v>
      </c>
      <c r="I426" s="50" t="n">
        <f aca="false">IF(J426="T",0,G426*H426)</f>
        <v>589.67868</v>
      </c>
      <c r="J426" s="51"/>
      <c r="K426" s="12"/>
      <c r="L426" s="12"/>
    </row>
    <row r="427" customFormat="false" ht="12.15" hidden="true" customHeight="true" outlineLevel="2" collapsed="false">
      <c r="A427" s="42"/>
      <c r="B427" s="43"/>
      <c r="C427" s="44" t="n">
        <v>419</v>
      </c>
      <c r="D427" s="45" t="s">
        <v>83</v>
      </c>
      <c r="E427" s="46" t="s">
        <v>84</v>
      </c>
      <c r="F427" s="47" t="s">
        <v>41</v>
      </c>
      <c r="G427" s="48" t="n">
        <v>1</v>
      </c>
      <c r="H427" s="49" t="n">
        <v>589.67868</v>
      </c>
      <c r="I427" s="50" t="n">
        <f aca="false">IF(J427="T",0,G427*H427)</f>
        <v>589.67868</v>
      </c>
      <c r="J427" s="51"/>
      <c r="K427" s="12"/>
      <c r="L427" s="12"/>
    </row>
    <row r="428" customFormat="false" ht="12.15" hidden="true" customHeight="true" outlineLevel="2" collapsed="false">
      <c r="A428" s="42"/>
      <c r="B428" s="43"/>
      <c r="C428" s="44" t="n">
        <v>419</v>
      </c>
      <c r="D428" s="45" t="s">
        <v>83</v>
      </c>
      <c r="E428" s="46" t="s">
        <v>84</v>
      </c>
      <c r="F428" s="47" t="s">
        <v>41</v>
      </c>
      <c r="G428" s="48" t="n">
        <v>1</v>
      </c>
      <c r="H428" s="49" t="n">
        <v>589.67868</v>
      </c>
      <c r="I428" s="50" t="n">
        <f aca="false">IF(J428="T",0,G428*H428)</f>
        <v>589.67868</v>
      </c>
      <c r="J428" s="51"/>
      <c r="K428" s="12"/>
      <c r="L428" s="12"/>
    </row>
    <row r="429" customFormat="false" ht="12.15" hidden="true" customHeight="true" outlineLevel="2" collapsed="false">
      <c r="A429" s="42"/>
      <c r="B429" s="43"/>
      <c r="C429" s="44" t="n">
        <v>419</v>
      </c>
      <c r="D429" s="45" t="s">
        <v>83</v>
      </c>
      <c r="E429" s="46" t="s">
        <v>84</v>
      </c>
      <c r="F429" s="47" t="s">
        <v>41</v>
      </c>
      <c r="G429" s="48" t="n">
        <v>1</v>
      </c>
      <c r="H429" s="49" t="n">
        <v>589.67868</v>
      </c>
      <c r="I429" s="50" t="n">
        <f aca="false">IF(J429="T",0,G429*H429)</f>
        <v>589.67868</v>
      </c>
      <c r="J429" s="51"/>
      <c r="K429" s="12"/>
      <c r="L429" s="12"/>
    </row>
    <row r="430" customFormat="false" ht="12.15" hidden="true" customHeight="true" outlineLevel="2" collapsed="false">
      <c r="A430" s="42"/>
      <c r="B430" s="43"/>
      <c r="C430" s="44" t="n">
        <v>419</v>
      </c>
      <c r="D430" s="45" t="s">
        <v>83</v>
      </c>
      <c r="E430" s="46" t="s">
        <v>84</v>
      </c>
      <c r="F430" s="47" t="s">
        <v>41</v>
      </c>
      <c r="G430" s="48" t="n">
        <v>1</v>
      </c>
      <c r="H430" s="49" t="n">
        <v>589.67868</v>
      </c>
      <c r="I430" s="50" t="n">
        <f aca="false">IF(J430="T",0,G430*H430)</f>
        <v>589.67868</v>
      </c>
      <c r="J430" s="51"/>
      <c r="K430" s="12"/>
      <c r="L430" s="12"/>
    </row>
    <row r="431" customFormat="false" ht="12.15" hidden="true" customHeight="true" outlineLevel="2" collapsed="false">
      <c r="A431" s="42"/>
      <c r="B431" s="43"/>
      <c r="C431" s="44" t="n">
        <v>419</v>
      </c>
      <c r="D431" s="45" t="s">
        <v>83</v>
      </c>
      <c r="E431" s="46" t="s">
        <v>84</v>
      </c>
      <c r="F431" s="47" t="s">
        <v>41</v>
      </c>
      <c r="G431" s="48" t="n">
        <v>1</v>
      </c>
      <c r="H431" s="49" t="n">
        <v>589.67868</v>
      </c>
      <c r="I431" s="50" t="n">
        <f aca="false">IF(J431="T",0,G431*H431)</f>
        <v>589.67868</v>
      </c>
      <c r="J431" s="51"/>
      <c r="K431" s="12"/>
      <c r="L431" s="12"/>
    </row>
    <row r="432" customFormat="false" ht="12.15" hidden="true" customHeight="true" outlineLevel="2" collapsed="false">
      <c r="A432" s="42"/>
      <c r="B432" s="43"/>
      <c r="C432" s="44" t="n">
        <v>419</v>
      </c>
      <c r="D432" s="45" t="s">
        <v>83</v>
      </c>
      <c r="E432" s="46" t="s">
        <v>84</v>
      </c>
      <c r="F432" s="47" t="s">
        <v>41</v>
      </c>
      <c r="G432" s="48" t="n">
        <v>1</v>
      </c>
      <c r="H432" s="49" t="n">
        <v>589.67868</v>
      </c>
      <c r="I432" s="50" t="n">
        <f aca="false">IF(J432="T",0,G432*H432)</f>
        <v>589.67868</v>
      </c>
      <c r="J432" s="51"/>
      <c r="K432" s="12"/>
      <c r="L432" s="12"/>
    </row>
    <row r="433" customFormat="false" ht="12.15" hidden="true" customHeight="true" outlineLevel="2" collapsed="false">
      <c r="A433" s="42"/>
      <c r="B433" s="43"/>
      <c r="C433" s="44" t="n">
        <v>419</v>
      </c>
      <c r="D433" s="45" t="s">
        <v>83</v>
      </c>
      <c r="E433" s="46" t="s">
        <v>84</v>
      </c>
      <c r="F433" s="47" t="s">
        <v>41</v>
      </c>
      <c r="G433" s="48" t="n">
        <v>1</v>
      </c>
      <c r="H433" s="49" t="n">
        <v>589.67868</v>
      </c>
      <c r="I433" s="50" t="n">
        <f aca="false">IF(J433="T",0,G433*H433)</f>
        <v>589.67868</v>
      </c>
      <c r="J433" s="51"/>
      <c r="K433" s="12"/>
      <c r="L433" s="12"/>
    </row>
    <row r="434" customFormat="false" ht="12.15" hidden="true" customHeight="true" outlineLevel="2" collapsed="false">
      <c r="A434" s="42"/>
      <c r="B434" s="43"/>
      <c r="C434" s="44" t="n">
        <v>419</v>
      </c>
      <c r="D434" s="45" t="s">
        <v>83</v>
      </c>
      <c r="E434" s="46" t="s">
        <v>84</v>
      </c>
      <c r="F434" s="47" t="s">
        <v>41</v>
      </c>
      <c r="G434" s="48" t="n">
        <v>1</v>
      </c>
      <c r="H434" s="49" t="n">
        <v>589.67868</v>
      </c>
      <c r="I434" s="50" t="n">
        <f aca="false">IF(J434="T",0,G434*H434)</f>
        <v>589.67868</v>
      </c>
      <c r="J434" s="51"/>
      <c r="K434" s="12"/>
      <c r="L434" s="12"/>
    </row>
    <row r="435" customFormat="false" ht="12.15" hidden="true" customHeight="true" outlineLevel="2" collapsed="false">
      <c r="A435" s="42"/>
      <c r="B435" s="43"/>
      <c r="C435" s="44" t="n">
        <v>425</v>
      </c>
      <c r="D435" s="45" t="s">
        <v>59</v>
      </c>
      <c r="E435" s="46" t="s">
        <v>60</v>
      </c>
      <c r="F435" s="47" t="s">
        <v>61</v>
      </c>
      <c r="G435" s="48" t="n">
        <v>1.28</v>
      </c>
      <c r="H435" s="49" t="n">
        <v>209.4</v>
      </c>
      <c r="I435" s="50" t="n">
        <f aca="false">IF(J435="T",0,G435*H435)</f>
        <v>268.032</v>
      </c>
      <c r="J435" s="51"/>
      <c r="K435" s="12"/>
      <c r="L435" s="12"/>
    </row>
    <row r="436" customFormat="false" ht="12.15" hidden="true" customHeight="true" outlineLevel="2" collapsed="false">
      <c r="A436" s="42"/>
      <c r="B436" s="43"/>
      <c r="C436" s="44" t="n">
        <v>425</v>
      </c>
      <c r="D436" s="45" t="s">
        <v>59</v>
      </c>
      <c r="E436" s="46" t="s">
        <v>60</v>
      </c>
      <c r="F436" s="47" t="s">
        <v>61</v>
      </c>
      <c r="G436" s="48" t="n">
        <v>1.28</v>
      </c>
      <c r="H436" s="49" t="n">
        <v>209.4</v>
      </c>
      <c r="I436" s="50" t="n">
        <f aca="false">IF(J436="T",0,G436*H436)</f>
        <v>268.032</v>
      </c>
      <c r="J436" s="51"/>
      <c r="K436" s="12"/>
      <c r="L436" s="12"/>
    </row>
    <row r="437" customFormat="false" ht="12.15" hidden="true" customHeight="true" outlineLevel="2" collapsed="false">
      <c r="A437" s="42"/>
      <c r="B437" s="43"/>
      <c r="C437" s="44" t="n">
        <v>425</v>
      </c>
      <c r="D437" s="45" t="s">
        <v>59</v>
      </c>
      <c r="E437" s="46" t="s">
        <v>60</v>
      </c>
      <c r="F437" s="47" t="s">
        <v>61</v>
      </c>
      <c r="G437" s="48" t="n">
        <v>1.28</v>
      </c>
      <c r="H437" s="49" t="n">
        <v>209.4</v>
      </c>
      <c r="I437" s="50" t="n">
        <f aca="false">IF(J437="T",0,G437*H437)</f>
        <v>268.032</v>
      </c>
      <c r="J437" s="51"/>
      <c r="K437" s="12"/>
      <c r="L437" s="12"/>
    </row>
    <row r="438" customFormat="false" ht="12.15" hidden="true" customHeight="true" outlineLevel="2" collapsed="false">
      <c r="A438" s="42"/>
      <c r="B438" s="43"/>
      <c r="C438" s="44" t="n">
        <v>425</v>
      </c>
      <c r="D438" s="45" t="s">
        <v>59</v>
      </c>
      <c r="E438" s="46" t="s">
        <v>60</v>
      </c>
      <c r="F438" s="47" t="s">
        <v>61</v>
      </c>
      <c r="G438" s="48" t="n">
        <v>1.28</v>
      </c>
      <c r="H438" s="49" t="n">
        <v>209.4</v>
      </c>
      <c r="I438" s="50" t="n">
        <f aca="false">IF(J438="T",0,G438*H438)</f>
        <v>268.032</v>
      </c>
      <c r="J438" s="51"/>
      <c r="K438" s="12"/>
      <c r="L438" s="12"/>
    </row>
    <row r="439" customFormat="false" ht="12.15" hidden="true" customHeight="true" outlineLevel="2" collapsed="false">
      <c r="A439" s="42"/>
      <c r="B439" s="43"/>
      <c r="C439" s="44" t="n">
        <v>425</v>
      </c>
      <c r="D439" s="45" t="s">
        <v>59</v>
      </c>
      <c r="E439" s="46" t="s">
        <v>60</v>
      </c>
      <c r="F439" s="47" t="s">
        <v>61</v>
      </c>
      <c r="G439" s="48" t="n">
        <v>1.28</v>
      </c>
      <c r="H439" s="49" t="n">
        <v>209.4</v>
      </c>
      <c r="I439" s="50" t="n">
        <f aca="false">IF(J439="T",0,G439*H439)</f>
        <v>268.032</v>
      </c>
      <c r="J439" s="51"/>
      <c r="K439" s="12"/>
      <c r="L439" s="12"/>
    </row>
    <row r="440" customFormat="false" ht="12.15" hidden="true" customHeight="true" outlineLevel="2" collapsed="false">
      <c r="A440" s="42"/>
      <c r="B440" s="43"/>
      <c r="C440" s="44" t="n">
        <v>425</v>
      </c>
      <c r="D440" s="45" t="s">
        <v>59</v>
      </c>
      <c r="E440" s="46" t="s">
        <v>60</v>
      </c>
      <c r="F440" s="47" t="s">
        <v>61</v>
      </c>
      <c r="G440" s="48" t="n">
        <v>1.28</v>
      </c>
      <c r="H440" s="49" t="n">
        <v>209.4</v>
      </c>
      <c r="I440" s="50" t="n">
        <f aca="false">IF(J440="T",0,G440*H440)</f>
        <v>268.032</v>
      </c>
      <c r="J440" s="51"/>
      <c r="K440" s="12"/>
      <c r="L440" s="12"/>
    </row>
    <row r="441" customFormat="false" ht="12.15" hidden="true" customHeight="true" outlineLevel="2" collapsed="false">
      <c r="A441" s="42"/>
      <c r="B441" s="43"/>
      <c r="C441" s="44" t="n">
        <v>425</v>
      </c>
      <c r="D441" s="45" t="s">
        <v>59</v>
      </c>
      <c r="E441" s="46" t="s">
        <v>60</v>
      </c>
      <c r="F441" s="47" t="s">
        <v>61</v>
      </c>
      <c r="G441" s="48" t="n">
        <v>1.28</v>
      </c>
      <c r="H441" s="49" t="n">
        <v>209.4</v>
      </c>
      <c r="I441" s="50" t="n">
        <f aca="false">IF(J441="T",0,G441*H441)</f>
        <v>268.032</v>
      </c>
      <c r="J441" s="51"/>
      <c r="K441" s="12"/>
      <c r="L441" s="12"/>
    </row>
    <row r="442" customFormat="false" ht="12.15" hidden="true" customHeight="true" outlineLevel="2" collapsed="false">
      <c r="A442" s="42"/>
      <c r="B442" s="43"/>
      <c r="C442" s="44" t="n">
        <v>425</v>
      </c>
      <c r="D442" s="45" t="s">
        <v>59</v>
      </c>
      <c r="E442" s="46" t="s">
        <v>60</v>
      </c>
      <c r="F442" s="47" t="s">
        <v>61</v>
      </c>
      <c r="G442" s="48" t="n">
        <v>1.28</v>
      </c>
      <c r="H442" s="49" t="n">
        <v>209.4</v>
      </c>
      <c r="I442" s="50" t="n">
        <f aca="false">IF(J442="T",0,G442*H442)</f>
        <v>268.032</v>
      </c>
      <c r="J442" s="51"/>
      <c r="K442" s="12"/>
      <c r="L442" s="12"/>
    </row>
    <row r="443" customFormat="false" ht="12.15" hidden="true" customHeight="true" outlineLevel="2" collapsed="false">
      <c r="A443" s="42"/>
      <c r="B443" s="43"/>
      <c r="C443" s="44" t="n">
        <v>425</v>
      </c>
      <c r="D443" s="45" t="s">
        <v>59</v>
      </c>
      <c r="E443" s="46" t="s">
        <v>60</v>
      </c>
      <c r="F443" s="47" t="s">
        <v>61</v>
      </c>
      <c r="G443" s="48" t="n">
        <v>1.28</v>
      </c>
      <c r="H443" s="49" t="n">
        <v>209.4</v>
      </c>
      <c r="I443" s="50" t="n">
        <f aca="false">IF(J443="T",0,G443*H443)</f>
        <v>268.032</v>
      </c>
      <c r="J443" s="51"/>
      <c r="K443" s="12"/>
      <c r="L443" s="12"/>
    </row>
    <row r="444" customFormat="false" ht="12.15" hidden="true" customHeight="true" outlineLevel="2" collapsed="false">
      <c r="A444" s="42"/>
      <c r="B444" s="43"/>
      <c r="C444" s="44" t="n">
        <v>425</v>
      </c>
      <c r="D444" s="45" t="s">
        <v>59</v>
      </c>
      <c r="E444" s="46" t="s">
        <v>60</v>
      </c>
      <c r="F444" s="47" t="s">
        <v>61</v>
      </c>
      <c r="G444" s="48" t="n">
        <v>1.28</v>
      </c>
      <c r="H444" s="49" t="n">
        <v>209.4</v>
      </c>
      <c r="I444" s="50" t="n">
        <f aca="false">IF(J444="T",0,G444*H444)</f>
        <v>268.032</v>
      </c>
      <c r="J444" s="51"/>
      <c r="K444" s="12"/>
      <c r="L444" s="12"/>
    </row>
    <row r="445" customFormat="false" ht="12.15" hidden="true" customHeight="true" outlineLevel="2" collapsed="false">
      <c r="A445" s="42"/>
      <c r="B445" s="43"/>
      <c r="C445" s="44" t="n">
        <v>425</v>
      </c>
      <c r="D445" s="45" t="s">
        <v>59</v>
      </c>
      <c r="E445" s="46" t="s">
        <v>60</v>
      </c>
      <c r="F445" s="47" t="s">
        <v>61</v>
      </c>
      <c r="G445" s="48" t="n">
        <v>1.28</v>
      </c>
      <c r="H445" s="49" t="n">
        <v>209.4</v>
      </c>
      <c r="I445" s="50" t="n">
        <f aca="false">IF(J445="T",0,G445*H445)</f>
        <v>268.032</v>
      </c>
      <c r="J445" s="51"/>
      <c r="K445" s="12"/>
      <c r="L445" s="12"/>
    </row>
    <row r="446" customFormat="false" ht="12.15" hidden="true" customHeight="true" outlineLevel="2" collapsed="false">
      <c r="A446" s="42"/>
      <c r="B446" s="43"/>
      <c r="C446" s="44" t="n">
        <v>425</v>
      </c>
      <c r="D446" s="45" t="s">
        <v>59</v>
      </c>
      <c r="E446" s="46" t="s">
        <v>60</v>
      </c>
      <c r="F446" s="47" t="s">
        <v>61</v>
      </c>
      <c r="G446" s="48" t="n">
        <v>1.28</v>
      </c>
      <c r="H446" s="49" t="n">
        <v>209.4</v>
      </c>
      <c r="I446" s="50" t="n">
        <f aca="false">IF(J446="T",0,G446*H446)</f>
        <v>268.032</v>
      </c>
      <c r="J446" s="51"/>
      <c r="K446" s="12"/>
      <c r="L446" s="12"/>
    </row>
    <row r="447" customFormat="false" ht="12.15" hidden="true" customHeight="true" outlineLevel="2" collapsed="false">
      <c r="A447" s="42"/>
      <c r="B447" s="43"/>
      <c r="C447" s="44" t="n">
        <v>425</v>
      </c>
      <c r="D447" s="45" t="s">
        <v>59</v>
      </c>
      <c r="E447" s="46" t="s">
        <v>60</v>
      </c>
      <c r="F447" s="47" t="s">
        <v>61</v>
      </c>
      <c r="G447" s="48" t="n">
        <v>1.28</v>
      </c>
      <c r="H447" s="49" t="n">
        <v>209.4</v>
      </c>
      <c r="I447" s="50" t="n">
        <f aca="false">IF(J447="T",0,G447*H447)</f>
        <v>268.032</v>
      </c>
      <c r="J447" s="51"/>
      <c r="K447" s="12"/>
      <c r="L447" s="12"/>
    </row>
    <row r="448" customFormat="false" ht="12.15" hidden="true" customHeight="true" outlineLevel="2" collapsed="false">
      <c r="A448" s="42"/>
      <c r="B448" s="43"/>
      <c r="C448" s="44" t="n">
        <v>426</v>
      </c>
      <c r="D448" s="45" t="s">
        <v>62</v>
      </c>
      <c r="E448" s="46" t="s">
        <v>63</v>
      </c>
      <c r="F448" s="47" t="s">
        <v>61</v>
      </c>
      <c r="G448" s="48" t="n">
        <v>1.053</v>
      </c>
      <c r="H448" s="49" t="n">
        <v>3251.4112</v>
      </c>
      <c r="I448" s="50" t="n">
        <f aca="false">IF(J448="T",0,G448*H448)</f>
        <v>3423.7359936</v>
      </c>
      <c r="J448" s="51"/>
      <c r="K448" s="12"/>
      <c r="L448" s="12"/>
    </row>
    <row r="449" customFormat="false" ht="12.15" hidden="true" customHeight="true" outlineLevel="2" collapsed="false">
      <c r="A449" s="42"/>
      <c r="B449" s="43"/>
      <c r="C449" s="44" t="n">
        <v>426</v>
      </c>
      <c r="D449" s="45" t="s">
        <v>62</v>
      </c>
      <c r="E449" s="46" t="s">
        <v>63</v>
      </c>
      <c r="F449" s="47" t="s">
        <v>61</v>
      </c>
      <c r="G449" s="48" t="n">
        <v>1.053</v>
      </c>
      <c r="H449" s="49" t="n">
        <v>3251.4112</v>
      </c>
      <c r="I449" s="50" t="n">
        <f aca="false">IF(J449="T",0,G449*H449)</f>
        <v>3423.7359936</v>
      </c>
      <c r="J449" s="51"/>
      <c r="K449" s="12"/>
      <c r="L449" s="12"/>
    </row>
    <row r="450" customFormat="false" ht="12.15" hidden="true" customHeight="true" outlineLevel="2" collapsed="false">
      <c r="A450" s="42"/>
      <c r="B450" s="43"/>
      <c r="C450" s="44" t="n">
        <v>426</v>
      </c>
      <c r="D450" s="45" t="s">
        <v>62</v>
      </c>
      <c r="E450" s="46" t="s">
        <v>63</v>
      </c>
      <c r="F450" s="47" t="s">
        <v>61</v>
      </c>
      <c r="G450" s="48" t="n">
        <v>1.053</v>
      </c>
      <c r="H450" s="49" t="n">
        <v>3251.4112</v>
      </c>
      <c r="I450" s="50" t="n">
        <f aca="false">IF(J450="T",0,G450*H450)</f>
        <v>3423.7359936</v>
      </c>
      <c r="J450" s="51"/>
      <c r="K450" s="12"/>
      <c r="L450" s="12"/>
    </row>
    <row r="451" customFormat="false" ht="12.15" hidden="true" customHeight="true" outlineLevel="2" collapsed="false">
      <c r="A451" s="42"/>
      <c r="B451" s="43"/>
      <c r="C451" s="44" t="n">
        <v>426</v>
      </c>
      <c r="D451" s="45" t="s">
        <v>62</v>
      </c>
      <c r="E451" s="46" t="s">
        <v>63</v>
      </c>
      <c r="F451" s="47" t="s">
        <v>61</v>
      </c>
      <c r="G451" s="48" t="n">
        <v>1.053</v>
      </c>
      <c r="H451" s="49" t="n">
        <v>3251.4112</v>
      </c>
      <c r="I451" s="50" t="n">
        <f aca="false">IF(J451="T",0,G451*H451)</f>
        <v>3423.7359936</v>
      </c>
      <c r="J451" s="51"/>
      <c r="K451" s="12"/>
      <c r="L451" s="12"/>
    </row>
    <row r="452" customFormat="false" ht="12.15" hidden="true" customHeight="true" outlineLevel="2" collapsed="false">
      <c r="A452" s="42"/>
      <c r="B452" s="43"/>
      <c r="C452" s="44" t="n">
        <v>426</v>
      </c>
      <c r="D452" s="45" t="s">
        <v>62</v>
      </c>
      <c r="E452" s="46" t="s">
        <v>63</v>
      </c>
      <c r="F452" s="47" t="s">
        <v>61</v>
      </c>
      <c r="G452" s="48" t="n">
        <v>1.053</v>
      </c>
      <c r="H452" s="49" t="n">
        <v>3251.4112</v>
      </c>
      <c r="I452" s="50" t="n">
        <f aca="false">IF(J452="T",0,G452*H452)</f>
        <v>3423.7359936</v>
      </c>
      <c r="J452" s="51"/>
      <c r="K452" s="12"/>
      <c r="L452" s="12"/>
    </row>
    <row r="453" customFormat="false" ht="12.15" hidden="true" customHeight="true" outlineLevel="2" collapsed="false">
      <c r="A453" s="42"/>
      <c r="B453" s="43"/>
      <c r="C453" s="44" t="n">
        <v>426</v>
      </c>
      <c r="D453" s="45" t="s">
        <v>62</v>
      </c>
      <c r="E453" s="46" t="s">
        <v>63</v>
      </c>
      <c r="F453" s="47" t="s">
        <v>61</v>
      </c>
      <c r="G453" s="48" t="n">
        <v>1.053</v>
      </c>
      <c r="H453" s="49" t="n">
        <v>3251.4112</v>
      </c>
      <c r="I453" s="50" t="n">
        <f aca="false">IF(J453="T",0,G453*H453)</f>
        <v>3423.7359936</v>
      </c>
      <c r="J453" s="51"/>
      <c r="K453" s="12"/>
      <c r="L453" s="12"/>
    </row>
    <row r="454" customFormat="false" ht="12.15" hidden="true" customHeight="true" outlineLevel="2" collapsed="false">
      <c r="A454" s="42"/>
      <c r="B454" s="43"/>
      <c r="C454" s="44" t="n">
        <v>426</v>
      </c>
      <c r="D454" s="45" t="s">
        <v>62</v>
      </c>
      <c r="E454" s="46" t="s">
        <v>63</v>
      </c>
      <c r="F454" s="47" t="s">
        <v>61</v>
      </c>
      <c r="G454" s="48" t="n">
        <v>1.053</v>
      </c>
      <c r="H454" s="49" t="n">
        <v>3251.4112</v>
      </c>
      <c r="I454" s="50" t="n">
        <f aca="false">IF(J454="T",0,G454*H454)</f>
        <v>3423.7359936</v>
      </c>
      <c r="J454" s="51"/>
      <c r="K454" s="12"/>
      <c r="L454" s="12"/>
    </row>
    <row r="455" customFormat="false" ht="12.15" hidden="true" customHeight="true" outlineLevel="2" collapsed="false">
      <c r="A455" s="42"/>
      <c r="B455" s="43"/>
      <c r="C455" s="44" t="n">
        <v>426</v>
      </c>
      <c r="D455" s="45" t="s">
        <v>62</v>
      </c>
      <c r="E455" s="46" t="s">
        <v>63</v>
      </c>
      <c r="F455" s="47" t="s">
        <v>61</v>
      </c>
      <c r="G455" s="48" t="n">
        <v>1.053</v>
      </c>
      <c r="H455" s="49" t="n">
        <v>3251.4112</v>
      </c>
      <c r="I455" s="50" t="n">
        <f aca="false">IF(J455="T",0,G455*H455)</f>
        <v>3423.7359936</v>
      </c>
      <c r="J455" s="51"/>
      <c r="K455" s="12"/>
      <c r="L455" s="12"/>
    </row>
    <row r="456" customFormat="false" ht="12.15" hidden="true" customHeight="true" outlineLevel="2" collapsed="false">
      <c r="A456" s="42"/>
      <c r="B456" s="43"/>
      <c r="C456" s="44" t="n">
        <v>426</v>
      </c>
      <c r="D456" s="45" t="s">
        <v>62</v>
      </c>
      <c r="E456" s="46" t="s">
        <v>63</v>
      </c>
      <c r="F456" s="47" t="s">
        <v>61</v>
      </c>
      <c r="G456" s="48" t="n">
        <v>1.053</v>
      </c>
      <c r="H456" s="49" t="n">
        <v>3251.4112</v>
      </c>
      <c r="I456" s="50" t="n">
        <f aca="false">IF(J456="T",0,G456*H456)</f>
        <v>3423.7359936</v>
      </c>
      <c r="J456" s="51"/>
      <c r="K456" s="12"/>
      <c r="L456" s="12"/>
    </row>
    <row r="457" customFormat="false" ht="12.15" hidden="true" customHeight="true" outlineLevel="2" collapsed="false">
      <c r="A457" s="42"/>
      <c r="B457" s="43"/>
      <c r="C457" s="44" t="n">
        <v>426</v>
      </c>
      <c r="D457" s="45" t="s">
        <v>62</v>
      </c>
      <c r="E457" s="46" t="s">
        <v>63</v>
      </c>
      <c r="F457" s="47" t="s">
        <v>61</v>
      </c>
      <c r="G457" s="48" t="n">
        <v>1.053</v>
      </c>
      <c r="H457" s="49" t="n">
        <v>3251.4112</v>
      </c>
      <c r="I457" s="50" t="n">
        <f aca="false">IF(J457="T",0,G457*H457)</f>
        <v>3423.7359936</v>
      </c>
      <c r="J457" s="51"/>
      <c r="K457" s="12"/>
      <c r="L457" s="12"/>
    </row>
    <row r="458" customFormat="false" ht="12.15" hidden="true" customHeight="true" outlineLevel="2" collapsed="false">
      <c r="A458" s="42"/>
      <c r="B458" s="43"/>
      <c r="C458" s="44" t="n">
        <v>426</v>
      </c>
      <c r="D458" s="45" t="s">
        <v>62</v>
      </c>
      <c r="E458" s="46" t="s">
        <v>63</v>
      </c>
      <c r="F458" s="47" t="s">
        <v>61</v>
      </c>
      <c r="G458" s="48" t="n">
        <v>1.053</v>
      </c>
      <c r="H458" s="49" t="n">
        <v>3251.4112</v>
      </c>
      <c r="I458" s="50" t="n">
        <f aca="false">IF(J458="T",0,G458*H458)</f>
        <v>3423.7359936</v>
      </c>
      <c r="J458" s="51"/>
      <c r="K458" s="12"/>
      <c r="L458" s="12"/>
    </row>
    <row r="459" customFormat="false" ht="12.15" hidden="true" customHeight="true" outlineLevel="2" collapsed="false">
      <c r="A459" s="42"/>
      <c r="B459" s="43"/>
      <c r="C459" s="44" t="n">
        <v>426</v>
      </c>
      <c r="D459" s="45" t="s">
        <v>62</v>
      </c>
      <c r="E459" s="46" t="s">
        <v>63</v>
      </c>
      <c r="F459" s="47" t="s">
        <v>61</v>
      </c>
      <c r="G459" s="48" t="n">
        <v>1.053</v>
      </c>
      <c r="H459" s="49" t="n">
        <v>3251.4112</v>
      </c>
      <c r="I459" s="50" t="n">
        <f aca="false">IF(J459="T",0,G459*H459)</f>
        <v>3423.7359936</v>
      </c>
      <c r="J459" s="51"/>
      <c r="K459" s="12"/>
      <c r="L459" s="12"/>
    </row>
    <row r="460" customFormat="false" ht="12.15" hidden="true" customHeight="true" outlineLevel="2" collapsed="false">
      <c r="A460" s="42"/>
      <c r="B460" s="43"/>
      <c r="C460" s="44" t="n">
        <v>426</v>
      </c>
      <c r="D460" s="45" t="s">
        <v>62</v>
      </c>
      <c r="E460" s="46" t="s">
        <v>63</v>
      </c>
      <c r="F460" s="47" t="s">
        <v>61</v>
      </c>
      <c r="G460" s="48" t="n">
        <v>1.053</v>
      </c>
      <c r="H460" s="49" t="n">
        <v>3251.4112</v>
      </c>
      <c r="I460" s="50" t="n">
        <f aca="false">IF(J460="T",0,G460*H460)</f>
        <v>3423.7359936</v>
      </c>
      <c r="J460" s="51"/>
      <c r="K460" s="12"/>
      <c r="L460" s="12"/>
    </row>
    <row r="461" customFormat="false" ht="12.15" hidden="true" customHeight="true" outlineLevel="2" collapsed="false">
      <c r="A461" s="42"/>
      <c r="B461" s="43"/>
      <c r="C461" s="44" t="n">
        <v>427</v>
      </c>
      <c r="D461" s="45" t="s">
        <v>64</v>
      </c>
      <c r="E461" s="46" t="s">
        <v>65</v>
      </c>
      <c r="F461" s="47" t="s">
        <v>66</v>
      </c>
      <c r="G461" s="48" t="n">
        <v>2.25</v>
      </c>
      <c r="H461" s="49" t="n">
        <v>49.28</v>
      </c>
      <c r="I461" s="50" t="n">
        <f aca="false">IF(J461="T",0,G461*H461)</f>
        <v>110.88</v>
      </c>
      <c r="J461" s="51"/>
      <c r="K461" s="12"/>
      <c r="L461" s="12"/>
    </row>
    <row r="462" customFormat="false" ht="12.15" hidden="true" customHeight="true" outlineLevel="2" collapsed="false">
      <c r="A462" s="42"/>
      <c r="B462" s="43"/>
      <c r="C462" s="44" t="n">
        <v>427</v>
      </c>
      <c r="D462" s="45" t="s">
        <v>64</v>
      </c>
      <c r="E462" s="46" t="s">
        <v>65</v>
      </c>
      <c r="F462" s="47" t="s">
        <v>66</v>
      </c>
      <c r="G462" s="48" t="n">
        <v>2.25</v>
      </c>
      <c r="H462" s="49" t="n">
        <v>49.28</v>
      </c>
      <c r="I462" s="50" t="n">
        <f aca="false">IF(J462="T",0,G462*H462)</f>
        <v>110.88</v>
      </c>
      <c r="J462" s="51"/>
      <c r="K462" s="12"/>
      <c r="L462" s="12"/>
    </row>
    <row r="463" customFormat="false" ht="12.15" hidden="true" customHeight="true" outlineLevel="2" collapsed="false">
      <c r="A463" s="42"/>
      <c r="B463" s="43"/>
      <c r="C463" s="44" t="n">
        <v>427</v>
      </c>
      <c r="D463" s="45" t="s">
        <v>64</v>
      </c>
      <c r="E463" s="46" t="s">
        <v>65</v>
      </c>
      <c r="F463" s="47" t="s">
        <v>66</v>
      </c>
      <c r="G463" s="48" t="n">
        <v>2.25</v>
      </c>
      <c r="H463" s="49" t="n">
        <v>49.28</v>
      </c>
      <c r="I463" s="50" t="n">
        <f aca="false">IF(J463="T",0,G463*H463)</f>
        <v>110.88</v>
      </c>
      <c r="J463" s="51"/>
      <c r="K463" s="12"/>
      <c r="L463" s="12"/>
    </row>
    <row r="464" customFormat="false" ht="12.15" hidden="true" customHeight="true" outlineLevel="2" collapsed="false">
      <c r="A464" s="42"/>
      <c r="B464" s="43"/>
      <c r="C464" s="44" t="n">
        <v>427</v>
      </c>
      <c r="D464" s="45" t="s">
        <v>64</v>
      </c>
      <c r="E464" s="46" t="s">
        <v>65</v>
      </c>
      <c r="F464" s="47" t="s">
        <v>66</v>
      </c>
      <c r="G464" s="48" t="n">
        <v>2.25</v>
      </c>
      <c r="H464" s="49" t="n">
        <v>49.28</v>
      </c>
      <c r="I464" s="50" t="n">
        <f aca="false">IF(J464="T",0,G464*H464)</f>
        <v>110.88</v>
      </c>
      <c r="J464" s="51"/>
      <c r="K464" s="12"/>
      <c r="L464" s="12"/>
    </row>
    <row r="465" customFormat="false" ht="12.15" hidden="true" customHeight="true" outlineLevel="2" collapsed="false">
      <c r="A465" s="42"/>
      <c r="B465" s="43"/>
      <c r="C465" s="44" t="n">
        <v>427</v>
      </c>
      <c r="D465" s="45" t="s">
        <v>64</v>
      </c>
      <c r="E465" s="46" t="s">
        <v>65</v>
      </c>
      <c r="F465" s="47" t="s">
        <v>66</v>
      </c>
      <c r="G465" s="48" t="n">
        <v>2.25</v>
      </c>
      <c r="H465" s="49" t="n">
        <v>49.28</v>
      </c>
      <c r="I465" s="50" t="n">
        <f aca="false">IF(J465="T",0,G465*H465)</f>
        <v>110.88</v>
      </c>
      <c r="J465" s="51"/>
      <c r="K465" s="12"/>
      <c r="L465" s="12"/>
    </row>
    <row r="466" customFormat="false" ht="12.15" hidden="true" customHeight="true" outlineLevel="2" collapsed="false">
      <c r="A466" s="42"/>
      <c r="B466" s="43"/>
      <c r="C466" s="44" t="n">
        <v>427</v>
      </c>
      <c r="D466" s="45" t="s">
        <v>64</v>
      </c>
      <c r="E466" s="46" t="s">
        <v>65</v>
      </c>
      <c r="F466" s="47" t="s">
        <v>66</v>
      </c>
      <c r="G466" s="48" t="n">
        <v>2.25</v>
      </c>
      <c r="H466" s="49" t="n">
        <v>49.28</v>
      </c>
      <c r="I466" s="50" t="n">
        <f aca="false">IF(J466="T",0,G466*H466)</f>
        <v>110.88</v>
      </c>
      <c r="J466" s="51"/>
      <c r="K466" s="12"/>
      <c r="L466" s="12"/>
    </row>
    <row r="467" customFormat="false" ht="12.15" hidden="true" customHeight="true" outlineLevel="2" collapsed="false">
      <c r="A467" s="42"/>
      <c r="B467" s="43"/>
      <c r="C467" s="44" t="n">
        <v>427</v>
      </c>
      <c r="D467" s="45" t="s">
        <v>64</v>
      </c>
      <c r="E467" s="46" t="s">
        <v>65</v>
      </c>
      <c r="F467" s="47" t="s">
        <v>66</v>
      </c>
      <c r="G467" s="48" t="n">
        <v>2.25</v>
      </c>
      <c r="H467" s="49" t="n">
        <v>49.28</v>
      </c>
      <c r="I467" s="50" t="n">
        <f aca="false">IF(J467="T",0,G467*H467)</f>
        <v>110.88</v>
      </c>
      <c r="J467" s="51"/>
      <c r="K467" s="12"/>
      <c r="L467" s="12"/>
    </row>
    <row r="468" customFormat="false" ht="12.15" hidden="true" customHeight="true" outlineLevel="2" collapsed="false">
      <c r="A468" s="42"/>
      <c r="B468" s="43"/>
      <c r="C468" s="44" t="n">
        <v>427</v>
      </c>
      <c r="D468" s="45" t="s">
        <v>64</v>
      </c>
      <c r="E468" s="46" t="s">
        <v>65</v>
      </c>
      <c r="F468" s="47" t="s">
        <v>66</v>
      </c>
      <c r="G468" s="48" t="n">
        <v>2.25</v>
      </c>
      <c r="H468" s="49" t="n">
        <v>49.28</v>
      </c>
      <c r="I468" s="50" t="n">
        <f aca="false">IF(J468="T",0,G468*H468)</f>
        <v>110.88</v>
      </c>
      <c r="J468" s="51"/>
      <c r="K468" s="12"/>
      <c r="L468" s="12"/>
    </row>
    <row r="469" customFormat="false" ht="12.15" hidden="true" customHeight="true" outlineLevel="2" collapsed="false">
      <c r="A469" s="42"/>
      <c r="B469" s="43"/>
      <c r="C469" s="44" t="n">
        <v>427</v>
      </c>
      <c r="D469" s="45" t="s">
        <v>64</v>
      </c>
      <c r="E469" s="46" t="s">
        <v>65</v>
      </c>
      <c r="F469" s="47" t="s">
        <v>66</v>
      </c>
      <c r="G469" s="48" t="n">
        <v>2.25</v>
      </c>
      <c r="H469" s="49" t="n">
        <v>49.28</v>
      </c>
      <c r="I469" s="50" t="n">
        <f aca="false">IF(J469="T",0,G469*H469)</f>
        <v>110.88</v>
      </c>
      <c r="J469" s="51"/>
      <c r="K469" s="12"/>
      <c r="L469" s="12"/>
    </row>
    <row r="470" customFormat="false" ht="12.15" hidden="true" customHeight="true" outlineLevel="2" collapsed="false">
      <c r="A470" s="42"/>
      <c r="B470" s="43"/>
      <c r="C470" s="44" t="n">
        <v>427</v>
      </c>
      <c r="D470" s="45" t="s">
        <v>64</v>
      </c>
      <c r="E470" s="46" t="s">
        <v>65</v>
      </c>
      <c r="F470" s="47" t="s">
        <v>66</v>
      </c>
      <c r="G470" s="48" t="n">
        <v>2.25</v>
      </c>
      <c r="H470" s="49" t="n">
        <v>49.28</v>
      </c>
      <c r="I470" s="50" t="n">
        <f aca="false">IF(J470="T",0,G470*H470)</f>
        <v>110.88</v>
      </c>
      <c r="J470" s="51"/>
      <c r="K470" s="12"/>
      <c r="L470" s="12"/>
    </row>
    <row r="471" customFormat="false" ht="12.15" hidden="true" customHeight="true" outlineLevel="2" collapsed="false">
      <c r="A471" s="42"/>
      <c r="B471" s="43"/>
      <c r="C471" s="44" t="n">
        <v>427</v>
      </c>
      <c r="D471" s="45" t="s">
        <v>64</v>
      </c>
      <c r="E471" s="46" t="s">
        <v>65</v>
      </c>
      <c r="F471" s="47" t="s">
        <v>66</v>
      </c>
      <c r="G471" s="48" t="n">
        <v>2.25</v>
      </c>
      <c r="H471" s="49" t="n">
        <v>49.28</v>
      </c>
      <c r="I471" s="50" t="n">
        <f aca="false">IF(J471="T",0,G471*H471)</f>
        <v>110.88</v>
      </c>
      <c r="J471" s="51"/>
      <c r="K471" s="12"/>
      <c r="L471" s="12"/>
    </row>
    <row r="472" customFormat="false" ht="12.15" hidden="true" customHeight="true" outlineLevel="2" collapsed="false">
      <c r="A472" s="42"/>
      <c r="B472" s="43"/>
      <c r="C472" s="44" t="n">
        <v>427</v>
      </c>
      <c r="D472" s="45" t="s">
        <v>64</v>
      </c>
      <c r="E472" s="46" t="s">
        <v>65</v>
      </c>
      <c r="F472" s="47" t="s">
        <v>66</v>
      </c>
      <c r="G472" s="48" t="n">
        <v>2.25</v>
      </c>
      <c r="H472" s="49" t="n">
        <v>49.28</v>
      </c>
      <c r="I472" s="50" t="n">
        <f aca="false">IF(J472="T",0,G472*H472)</f>
        <v>110.88</v>
      </c>
      <c r="J472" s="51"/>
      <c r="K472" s="12"/>
      <c r="L472" s="12"/>
    </row>
    <row r="473" customFormat="false" ht="12.15" hidden="true" customHeight="true" outlineLevel="2" collapsed="false">
      <c r="A473" s="42"/>
      <c r="B473" s="43"/>
      <c r="C473" s="44" t="n">
        <v>427</v>
      </c>
      <c r="D473" s="45" t="s">
        <v>64</v>
      </c>
      <c r="E473" s="46" t="s">
        <v>65</v>
      </c>
      <c r="F473" s="47" t="s">
        <v>66</v>
      </c>
      <c r="G473" s="48" t="n">
        <v>2.25</v>
      </c>
      <c r="H473" s="49" t="n">
        <v>49.28</v>
      </c>
      <c r="I473" s="50" t="n">
        <f aca="false">IF(J473="T",0,G473*H473)</f>
        <v>110.88</v>
      </c>
      <c r="J473" s="51"/>
      <c r="K473" s="12"/>
      <c r="L473" s="12"/>
    </row>
    <row r="474" customFormat="false" ht="12.15" hidden="true" customHeight="true" outlineLevel="2" collapsed="false">
      <c r="A474" s="42"/>
      <c r="B474" s="43"/>
      <c r="C474" s="44" t="n">
        <v>428</v>
      </c>
      <c r="D474" s="45" t="s">
        <v>186</v>
      </c>
      <c r="E474" s="46" t="s">
        <v>187</v>
      </c>
      <c r="F474" s="47" t="s">
        <v>41</v>
      </c>
      <c r="G474" s="48" t="n">
        <v>1</v>
      </c>
      <c r="H474" s="49" t="n">
        <v>16473.86462</v>
      </c>
      <c r="I474" s="50" t="n">
        <f aca="false">IF(J474="T",0,G474*H474)</f>
        <v>16473.86462</v>
      </c>
      <c r="J474" s="51"/>
      <c r="K474" s="12"/>
      <c r="L474" s="12"/>
    </row>
    <row r="475" customFormat="false" ht="12.15" hidden="true" customHeight="true" outlineLevel="2" collapsed="false">
      <c r="A475" s="42"/>
      <c r="B475" s="43"/>
      <c r="C475" s="44" t="n">
        <v>429</v>
      </c>
      <c r="D475" s="45" t="s">
        <v>75</v>
      </c>
      <c r="E475" s="46" t="s">
        <v>76</v>
      </c>
      <c r="F475" s="47" t="s">
        <v>41</v>
      </c>
      <c r="G475" s="48" t="n">
        <v>1</v>
      </c>
      <c r="H475" s="49" t="n">
        <v>5868.14</v>
      </c>
      <c r="I475" s="50" t="n">
        <f aca="false">IF(J475="T",0,G475*H475)</f>
        <v>5868.14</v>
      </c>
      <c r="J475" s="51"/>
      <c r="K475" s="12"/>
      <c r="L475" s="12"/>
    </row>
    <row r="476" customFormat="false" ht="12.15" hidden="true" customHeight="true" outlineLevel="2" collapsed="false">
      <c r="A476" s="42"/>
      <c r="B476" s="43"/>
      <c r="C476" s="44" t="n">
        <v>430</v>
      </c>
      <c r="D476" s="45" t="s">
        <v>46</v>
      </c>
      <c r="E476" s="46" t="s">
        <v>47</v>
      </c>
      <c r="F476" s="47" t="s">
        <v>41</v>
      </c>
      <c r="G476" s="48" t="n">
        <v>3</v>
      </c>
      <c r="H476" s="49" t="n">
        <v>505.69</v>
      </c>
      <c r="I476" s="50" t="n">
        <f aca="false">IF(J476="T",0,G476*H476)</f>
        <v>1517.07</v>
      </c>
      <c r="J476" s="51"/>
      <c r="K476" s="12"/>
      <c r="L476" s="12"/>
    </row>
    <row r="477" customFormat="false" ht="12.15" hidden="true" customHeight="true" outlineLevel="2" collapsed="false">
      <c r="A477" s="42"/>
      <c r="B477" s="43"/>
      <c r="C477" s="44" t="n">
        <v>431</v>
      </c>
      <c r="D477" s="45" t="s">
        <v>180</v>
      </c>
      <c r="E477" s="46" t="s">
        <v>181</v>
      </c>
      <c r="F477" s="47" t="s">
        <v>41</v>
      </c>
      <c r="G477" s="48" t="n">
        <v>3</v>
      </c>
      <c r="H477" s="49" t="n">
        <v>124.18098</v>
      </c>
      <c r="I477" s="50" t="n">
        <f aca="false">IF(J477="T",0,G477*H477)</f>
        <v>372.54294</v>
      </c>
      <c r="J477" s="51"/>
      <c r="K477" s="12"/>
      <c r="L477" s="12"/>
    </row>
    <row r="478" customFormat="false" ht="12.15" hidden="true" customHeight="true" outlineLevel="2" collapsed="false">
      <c r="A478" s="42"/>
      <c r="B478" s="43"/>
      <c r="C478" s="44" t="n">
        <v>432</v>
      </c>
      <c r="D478" s="45" t="s">
        <v>83</v>
      </c>
      <c r="E478" s="46" t="s">
        <v>84</v>
      </c>
      <c r="F478" s="47" t="s">
        <v>41</v>
      </c>
      <c r="G478" s="48" t="n">
        <v>1</v>
      </c>
      <c r="H478" s="49" t="n">
        <v>589.67868</v>
      </c>
      <c r="I478" s="50" t="n">
        <f aca="false">IF(J478="T",0,G478*H478)</f>
        <v>589.67868</v>
      </c>
      <c r="J478" s="51"/>
      <c r="K478" s="12"/>
      <c r="L478" s="12"/>
    </row>
    <row r="479" customFormat="false" ht="12.15" hidden="true" customHeight="true" outlineLevel="2" collapsed="false">
      <c r="A479" s="42"/>
      <c r="B479" s="43"/>
      <c r="C479" s="44" t="n">
        <v>438</v>
      </c>
      <c r="D479" s="45" t="s">
        <v>59</v>
      </c>
      <c r="E479" s="46" t="s">
        <v>60</v>
      </c>
      <c r="F479" s="47" t="s">
        <v>61</v>
      </c>
      <c r="G479" s="48" t="n">
        <v>2.42</v>
      </c>
      <c r="H479" s="49" t="n">
        <v>209.4</v>
      </c>
      <c r="I479" s="50" t="n">
        <f aca="false">IF(J479="T",0,G479*H479)</f>
        <v>506.748</v>
      </c>
      <c r="J479" s="51"/>
      <c r="K479" s="12"/>
      <c r="L479" s="12"/>
    </row>
    <row r="480" customFormat="false" ht="12.15" hidden="true" customHeight="true" outlineLevel="2" collapsed="false">
      <c r="A480" s="42"/>
      <c r="B480" s="43"/>
      <c r="C480" s="44" t="n">
        <v>439</v>
      </c>
      <c r="D480" s="45" t="s">
        <v>62</v>
      </c>
      <c r="E480" s="46" t="s">
        <v>63</v>
      </c>
      <c r="F480" s="47" t="s">
        <v>61</v>
      </c>
      <c r="G480" s="48" t="n">
        <v>2.193</v>
      </c>
      <c r="H480" s="49" t="n">
        <v>3251.4112</v>
      </c>
      <c r="I480" s="50" t="n">
        <f aca="false">IF(J480="T",0,G480*H480)</f>
        <v>7130.3447616</v>
      </c>
      <c r="J480" s="51"/>
      <c r="K480" s="12"/>
      <c r="L480" s="12"/>
    </row>
    <row r="481" customFormat="false" ht="12.15" hidden="true" customHeight="true" outlineLevel="2" collapsed="false">
      <c r="A481" s="42"/>
      <c r="B481" s="43"/>
      <c r="C481" s="44" t="n">
        <v>440</v>
      </c>
      <c r="D481" s="45" t="s">
        <v>64</v>
      </c>
      <c r="E481" s="46" t="s">
        <v>65</v>
      </c>
      <c r="F481" s="47" t="s">
        <v>66</v>
      </c>
      <c r="G481" s="48" t="n">
        <v>2.25</v>
      </c>
      <c r="H481" s="49" t="n">
        <v>49.28</v>
      </c>
      <c r="I481" s="50" t="n">
        <f aca="false">IF(J481="T",0,G481*H481)</f>
        <v>110.88</v>
      </c>
      <c r="J481" s="51"/>
      <c r="K481" s="12"/>
      <c r="L481" s="12"/>
    </row>
    <row r="482" customFormat="false" ht="12.15" hidden="true" customHeight="true" outlineLevel="2" collapsed="false">
      <c r="A482" s="42"/>
      <c r="B482" s="43"/>
      <c r="C482" s="44" t="n">
        <v>441</v>
      </c>
      <c r="D482" s="45" t="s">
        <v>81</v>
      </c>
      <c r="E482" s="46" t="s">
        <v>82</v>
      </c>
      <c r="F482" s="47" t="s">
        <v>41</v>
      </c>
      <c r="G482" s="48" t="n">
        <v>1</v>
      </c>
      <c r="H482" s="49" t="n">
        <v>2075.55868</v>
      </c>
      <c r="I482" s="50" t="n">
        <f aca="false">IF(J482="T",0,G482*H482)</f>
        <v>2075.55868</v>
      </c>
      <c r="J482" s="51"/>
      <c r="K482" s="12"/>
      <c r="L482" s="12"/>
    </row>
    <row r="483" customFormat="false" ht="12.15" hidden="true" customHeight="true" outlineLevel="2" collapsed="false">
      <c r="A483" s="42"/>
      <c r="B483" s="43"/>
      <c r="C483" s="44" t="n">
        <v>442</v>
      </c>
      <c r="D483" s="45" t="s">
        <v>188</v>
      </c>
      <c r="E483" s="46" t="s">
        <v>189</v>
      </c>
      <c r="F483" s="47" t="s">
        <v>41</v>
      </c>
      <c r="G483" s="48" t="n">
        <v>1</v>
      </c>
      <c r="H483" s="49" t="n">
        <v>20448.48424</v>
      </c>
      <c r="I483" s="50" t="n">
        <f aca="false">IF(J483="T",0,G483*H483)</f>
        <v>20448.48424</v>
      </c>
      <c r="J483" s="51"/>
      <c r="K483" s="12"/>
      <c r="L483" s="12"/>
    </row>
    <row r="484" customFormat="false" ht="12.15" hidden="true" customHeight="true" outlineLevel="2" collapsed="false">
      <c r="A484" s="42"/>
      <c r="B484" s="43"/>
      <c r="C484" s="44" t="n">
        <v>443</v>
      </c>
      <c r="D484" s="45" t="s">
        <v>85</v>
      </c>
      <c r="E484" s="46" t="s">
        <v>86</v>
      </c>
      <c r="F484" s="47" t="s">
        <v>41</v>
      </c>
      <c r="G484" s="48" t="n">
        <v>1</v>
      </c>
      <c r="H484" s="49" t="n">
        <v>7581.02</v>
      </c>
      <c r="I484" s="50" t="n">
        <f aca="false">IF(J484="T",0,G484*H484)</f>
        <v>7581.02</v>
      </c>
      <c r="J484" s="51"/>
      <c r="K484" s="12"/>
      <c r="L484" s="12"/>
    </row>
    <row r="485" customFormat="false" ht="12.15" hidden="true" customHeight="true" outlineLevel="2" collapsed="false">
      <c r="A485" s="42"/>
      <c r="B485" s="43"/>
      <c r="C485" s="44" t="n">
        <v>444</v>
      </c>
      <c r="D485" s="45" t="s">
        <v>190</v>
      </c>
      <c r="E485" s="46" t="s">
        <v>191</v>
      </c>
      <c r="F485" s="47" t="s">
        <v>41</v>
      </c>
      <c r="G485" s="48" t="n">
        <v>1</v>
      </c>
      <c r="H485" s="49" t="n">
        <v>61756.20934</v>
      </c>
      <c r="I485" s="50" t="n">
        <f aca="false">IF(J485="T",0,G485*H485)</f>
        <v>61756.20934</v>
      </c>
      <c r="J485" s="51"/>
      <c r="K485" s="12"/>
      <c r="L485" s="12"/>
    </row>
    <row r="486" customFormat="false" ht="12.15" hidden="true" customHeight="true" outlineLevel="2" collapsed="false">
      <c r="A486" s="42"/>
      <c r="B486" s="43"/>
      <c r="C486" s="44" t="n">
        <v>450</v>
      </c>
      <c r="D486" s="45" t="s">
        <v>192</v>
      </c>
      <c r="E486" s="46" t="s">
        <v>193</v>
      </c>
      <c r="F486" s="47" t="s">
        <v>41</v>
      </c>
      <c r="G486" s="48" t="n">
        <v>6</v>
      </c>
      <c r="H486" s="49" t="n">
        <v>190.88</v>
      </c>
      <c r="I486" s="50" t="n">
        <f aca="false">IF(J486="T",0,G486*H486)</f>
        <v>1145.28</v>
      </c>
      <c r="J486" s="51"/>
      <c r="K486" s="12"/>
      <c r="L486" s="12"/>
    </row>
    <row r="487" customFormat="false" ht="12.15" hidden="true" customHeight="true" outlineLevel="2" collapsed="false">
      <c r="A487" s="42"/>
      <c r="B487" s="43"/>
      <c r="C487" s="44" t="n">
        <v>452</v>
      </c>
      <c r="D487" s="45" t="s">
        <v>48</v>
      </c>
      <c r="E487" s="46" t="s">
        <v>49</v>
      </c>
      <c r="F487" s="47" t="s">
        <v>50</v>
      </c>
      <c r="G487" s="48" t="n">
        <v>2</v>
      </c>
      <c r="H487" s="49" t="n">
        <v>1749.045</v>
      </c>
      <c r="I487" s="50" t="n">
        <f aca="false">IF(J487="T",0,G487*H487)</f>
        <v>3498.09</v>
      </c>
      <c r="J487" s="51"/>
      <c r="K487" s="12"/>
      <c r="L487" s="12"/>
    </row>
    <row r="488" customFormat="false" ht="12.15" hidden="true" customHeight="true" outlineLevel="2" collapsed="false">
      <c r="A488" s="42"/>
      <c r="B488" s="43"/>
      <c r="C488" s="44" t="n">
        <v>453</v>
      </c>
      <c r="D488" s="45" t="s">
        <v>51</v>
      </c>
      <c r="E488" s="46" t="s">
        <v>52</v>
      </c>
      <c r="F488" s="47" t="s">
        <v>41</v>
      </c>
      <c r="G488" s="48" t="n">
        <v>6</v>
      </c>
      <c r="H488" s="49" t="n">
        <v>344</v>
      </c>
      <c r="I488" s="50" t="n">
        <f aca="false">IF(J488="T",0,G488*H488)</f>
        <v>2064</v>
      </c>
      <c r="J488" s="51"/>
      <c r="K488" s="12"/>
      <c r="L488" s="12"/>
    </row>
    <row r="489" customFormat="false" ht="12.15" hidden="true" customHeight="true" outlineLevel="2" collapsed="false">
      <c r="A489" s="42"/>
      <c r="B489" s="43"/>
      <c r="C489" s="44" t="n">
        <v>454</v>
      </c>
      <c r="D489" s="45" t="s">
        <v>57</v>
      </c>
      <c r="E489" s="46" t="s">
        <v>58</v>
      </c>
      <c r="F489" s="47" t="s">
        <v>41</v>
      </c>
      <c r="G489" s="48" t="n">
        <v>1</v>
      </c>
      <c r="H489" s="49" t="n">
        <v>178.63462</v>
      </c>
      <c r="I489" s="50" t="n">
        <f aca="false">IF(J489="T",0,G489*H489)</f>
        <v>178.63462</v>
      </c>
      <c r="J489" s="51"/>
      <c r="K489" s="12"/>
      <c r="L489" s="12"/>
    </row>
    <row r="490" customFormat="false" ht="12.15" hidden="true" customHeight="true" outlineLevel="2" collapsed="false">
      <c r="A490" s="42"/>
      <c r="B490" s="43"/>
      <c r="C490" s="44" t="n">
        <v>456</v>
      </c>
      <c r="D490" s="45" t="s">
        <v>59</v>
      </c>
      <c r="E490" s="46" t="s">
        <v>60</v>
      </c>
      <c r="F490" s="47" t="s">
        <v>61</v>
      </c>
      <c r="G490" s="48" t="n">
        <v>1.28</v>
      </c>
      <c r="H490" s="49" t="n">
        <v>209.4</v>
      </c>
      <c r="I490" s="50" t="n">
        <f aca="false">IF(J490="T",0,G490*H490)</f>
        <v>268.032</v>
      </c>
      <c r="J490" s="51"/>
      <c r="K490" s="12"/>
      <c r="L490" s="12"/>
    </row>
    <row r="491" customFormat="false" ht="12.15" hidden="true" customHeight="true" outlineLevel="2" collapsed="false">
      <c r="A491" s="42"/>
      <c r="B491" s="43"/>
      <c r="C491" s="44" t="n">
        <v>457</v>
      </c>
      <c r="D491" s="45" t="s">
        <v>62</v>
      </c>
      <c r="E491" s="46" t="s">
        <v>63</v>
      </c>
      <c r="F491" s="47" t="s">
        <v>61</v>
      </c>
      <c r="G491" s="48" t="n">
        <v>1.053</v>
      </c>
      <c r="H491" s="49" t="n">
        <v>3251.4112</v>
      </c>
      <c r="I491" s="50" t="n">
        <f aca="false">IF(J491="T",0,G491*H491)</f>
        <v>3423.7359936</v>
      </c>
      <c r="J491" s="51"/>
      <c r="K491" s="12"/>
      <c r="L491" s="12"/>
    </row>
    <row r="492" customFormat="false" ht="12.15" hidden="true" customHeight="true" outlineLevel="2" collapsed="false">
      <c r="A492" s="42"/>
      <c r="B492" s="43"/>
      <c r="C492" s="44" t="n">
        <v>458</v>
      </c>
      <c r="D492" s="45" t="s">
        <v>64</v>
      </c>
      <c r="E492" s="46" t="s">
        <v>65</v>
      </c>
      <c r="F492" s="47" t="s">
        <v>66</v>
      </c>
      <c r="G492" s="48" t="n">
        <v>2.25</v>
      </c>
      <c r="H492" s="49" t="n">
        <v>49.28</v>
      </c>
      <c r="I492" s="50" t="n">
        <f aca="false">IF(J492="T",0,G492*H492)</f>
        <v>110.88</v>
      </c>
      <c r="J492" s="51"/>
      <c r="K492" s="12"/>
      <c r="L492" s="12"/>
    </row>
    <row r="493" customFormat="false" ht="12.15" hidden="true" customHeight="true" outlineLevel="2" collapsed="false">
      <c r="A493" s="42"/>
      <c r="B493" s="43"/>
      <c r="C493" s="44" t="n">
        <v>464</v>
      </c>
      <c r="D493" s="45" t="s">
        <v>194</v>
      </c>
      <c r="E493" s="46" t="s">
        <v>195</v>
      </c>
      <c r="F493" s="47" t="s">
        <v>50</v>
      </c>
      <c r="G493" s="48" t="n">
        <v>1</v>
      </c>
      <c r="H493" s="49" t="n">
        <v>1758.7095184</v>
      </c>
      <c r="I493" s="50" t="n">
        <f aca="false">IF(J493="T",0,G493*H493)</f>
        <v>1758.7095184</v>
      </c>
      <c r="J493" s="51"/>
      <c r="K493" s="12"/>
      <c r="L493" s="12"/>
    </row>
    <row r="494" customFormat="false" ht="12.15" hidden="true" customHeight="true" outlineLevel="2" collapsed="false">
      <c r="A494" s="42"/>
      <c r="B494" s="43"/>
      <c r="C494" s="44" t="n">
        <v>471</v>
      </c>
      <c r="D494" s="45" t="s">
        <v>196</v>
      </c>
      <c r="E494" s="46" t="s">
        <v>197</v>
      </c>
      <c r="F494" s="47" t="s">
        <v>50</v>
      </c>
      <c r="G494" s="48" t="n">
        <v>1</v>
      </c>
      <c r="H494" s="49" t="n">
        <v>1686.5590954</v>
      </c>
      <c r="I494" s="50" t="n">
        <f aca="false">IF(J494="T",0,G494*H494)</f>
        <v>1686.5590954</v>
      </c>
      <c r="J494" s="51"/>
      <c r="K494" s="12"/>
      <c r="L494" s="12"/>
    </row>
    <row r="495" customFormat="false" ht="12.15" hidden="true" customHeight="true" outlineLevel="2" collapsed="false">
      <c r="A495" s="42"/>
      <c r="B495" s="43"/>
      <c r="C495" s="44" t="n">
        <v>475</v>
      </c>
      <c r="D495" s="45" t="s">
        <v>198</v>
      </c>
      <c r="E495" s="46" t="s">
        <v>199</v>
      </c>
      <c r="F495" s="47" t="s">
        <v>50</v>
      </c>
      <c r="G495" s="48" t="n">
        <v>1</v>
      </c>
      <c r="H495" s="49" t="n">
        <v>1104.356396</v>
      </c>
      <c r="I495" s="50" t="n">
        <f aca="false">IF(J495="T",0,G495*H495)</f>
        <v>1104.356396</v>
      </c>
      <c r="J495" s="51"/>
      <c r="K495" s="12"/>
      <c r="L495" s="12"/>
    </row>
    <row r="496" customFormat="false" ht="12.15" hidden="true" customHeight="true" outlineLevel="2" collapsed="false">
      <c r="A496" s="42"/>
      <c r="B496" s="43"/>
      <c r="C496" s="44" t="n">
        <v>476</v>
      </c>
      <c r="D496" s="45" t="s">
        <v>200</v>
      </c>
      <c r="E496" s="46" t="s">
        <v>201</v>
      </c>
      <c r="F496" s="47" t="s">
        <v>109</v>
      </c>
      <c r="G496" s="48" t="n">
        <v>9</v>
      </c>
      <c r="H496" s="49" t="n">
        <v>199.76</v>
      </c>
      <c r="I496" s="50" t="n">
        <f aca="false">IF(J496="T",0,G496*H496)</f>
        <v>1797.84</v>
      </c>
      <c r="J496" s="51"/>
      <c r="K496" s="12"/>
      <c r="L496" s="12"/>
    </row>
    <row r="497" customFormat="false" ht="12.15" hidden="true" customHeight="true" outlineLevel="2" collapsed="false">
      <c r="A497" s="42"/>
      <c r="B497" s="43"/>
      <c r="C497" s="44" t="n">
        <v>477</v>
      </c>
      <c r="D497" s="45" t="s">
        <v>202</v>
      </c>
      <c r="E497" s="46" t="s">
        <v>203</v>
      </c>
      <c r="F497" s="47" t="s">
        <v>109</v>
      </c>
      <c r="G497" s="48" t="n">
        <v>28</v>
      </c>
      <c r="H497" s="49" t="n">
        <v>59.08</v>
      </c>
      <c r="I497" s="50" t="n">
        <f aca="false">IF(J497="T",0,G497*H497)</f>
        <v>1654.24</v>
      </c>
      <c r="J497" s="51"/>
      <c r="K497" s="12"/>
      <c r="L497" s="12"/>
    </row>
    <row r="498" customFormat="false" ht="12.15" hidden="true" customHeight="true" outlineLevel="2" collapsed="false">
      <c r="A498" s="42"/>
      <c r="B498" s="43"/>
      <c r="C498" s="44" t="n">
        <v>478</v>
      </c>
      <c r="D498" s="45" t="s">
        <v>204</v>
      </c>
      <c r="E498" s="46" t="s">
        <v>205</v>
      </c>
      <c r="F498" s="47" t="s">
        <v>61</v>
      </c>
      <c r="G498" s="48" t="n">
        <v>9.73</v>
      </c>
      <c r="H498" s="49" t="n">
        <v>70.13</v>
      </c>
      <c r="I498" s="50" t="n">
        <f aca="false">IF(J498="T",0,G498*H498)</f>
        <v>682.3649</v>
      </c>
      <c r="J498" s="51"/>
      <c r="K498" s="12"/>
      <c r="L498" s="12"/>
    </row>
    <row r="499" customFormat="false" ht="12.15" hidden="true" customHeight="true" outlineLevel="2" collapsed="false">
      <c r="A499" s="42"/>
      <c r="B499" s="43"/>
      <c r="C499" s="44" t="n">
        <v>479</v>
      </c>
      <c r="D499" s="45" t="s">
        <v>39</v>
      </c>
      <c r="E499" s="46" t="s">
        <v>40</v>
      </c>
      <c r="F499" s="47" t="s">
        <v>41</v>
      </c>
      <c r="G499" s="48" t="n">
        <v>1</v>
      </c>
      <c r="H499" s="49" t="n">
        <v>45526.80462</v>
      </c>
      <c r="I499" s="50" t="n">
        <f aca="false">IF(J499="T",0,G499*H499)</f>
        <v>45526.80462</v>
      </c>
      <c r="J499" s="51"/>
      <c r="K499" s="12"/>
      <c r="L499" s="12"/>
    </row>
    <row r="500" customFormat="false" ht="12.15" hidden="true" customHeight="true" outlineLevel="2" collapsed="false">
      <c r="A500" s="42"/>
      <c r="B500" s="43"/>
      <c r="C500" s="44" t="n">
        <v>480</v>
      </c>
      <c r="D500" s="45" t="s">
        <v>42</v>
      </c>
      <c r="E500" s="46" t="s">
        <v>43</v>
      </c>
      <c r="F500" s="47" t="s">
        <v>41</v>
      </c>
      <c r="G500" s="48" t="n">
        <v>1</v>
      </c>
      <c r="H500" s="49" t="n">
        <v>10572.35</v>
      </c>
      <c r="I500" s="50" t="n">
        <f aca="false">IF(J500="T",0,G500*H500)</f>
        <v>10572.35</v>
      </c>
      <c r="J500" s="51"/>
      <c r="K500" s="12"/>
      <c r="L500" s="12"/>
    </row>
    <row r="501" customFormat="false" ht="12.15" hidden="true" customHeight="true" outlineLevel="2" collapsed="false">
      <c r="A501" s="42"/>
      <c r="B501" s="43"/>
      <c r="C501" s="44" t="n">
        <v>481</v>
      </c>
      <c r="D501" s="45" t="s">
        <v>206</v>
      </c>
      <c r="E501" s="46" t="s">
        <v>207</v>
      </c>
      <c r="F501" s="47" t="s">
        <v>41</v>
      </c>
      <c r="G501" s="48" t="n">
        <v>1</v>
      </c>
      <c r="H501" s="49" t="n">
        <v>3575.9</v>
      </c>
      <c r="I501" s="50" t="n">
        <f aca="false">IF(J501="T",0,G501*H501)</f>
        <v>3575.9</v>
      </c>
      <c r="J501" s="51"/>
      <c r="K501" s="12"/>
      <c r="L501" s="12"/>
    </row>
    <row r="502" customFormat="false" ht="12.15" hidden="true" customHeight="true" outlineLevel="2" collapsed="false">
      <c r="A502" s="42"/>
      <c r="B502" s="43"/>
      <c r="C502" s="44" t="n">
        <v>482</v>
      </c>
      <c r="D502" s="45" t="s">
        <v>44</v>
      </c>
      <c r="E502" s="46" t="s">
        <v>45</v>
      </c>
      <c r="F502" s="47" t="s">
        <v>41</v>
      </c>
      <c r="G502" s="48" t="n">
        <v>1</v>
      </c>
      <c r="H502" s="49" t="n">
        <v>2183.05868</v>
      </c>
      <c r="I502" s="50" t="n">
        <f aca="false">IF(J502="T",0,G502*H502)</f>
        <v>2183.05868</v>
      </c>
      <c r="J502" s="51"/>
      <c r="K502" s="12"/>
      <c r="L502" s="12"/>
    </row>
    <row r="503" customFormat="false" ht="12.15" hidden="true" customHeight="true" outlineLevel="2" collapsed="false">
      <c r="A503" s="42"/>
      <c r="B503" s="43"/>
      <c r="C503" s="44" t="n">
        <v>492</v>
      </c>
      <c r="D503" s="45" t="s">
        <v>46</v>
      </c>
      <c r="E503" s="46" t="s">
        <v>47</v>
      </c>
      <c r="F503" s="47" t="s">
        <v>41</v>
      </c>
      <c r="G503" s="48" t="n">
        <v>1</v>
      </c>
      <c r="H503" s="49" t="n">
        <v>505.69</v>
      </c>
      <c r="I503" s="50" t="n">
        <f aca="false">IF(J503="T",0,G503*H503)</f>
        <v>505.69</v>
      </c>
      <c r="J503" s="51"/>
      <c r="K503" s="12"/>
      <c r="L503" s="12"/>
    </row>
    <row r="504" customFormat="false" ht="12.15" hidden="true" customHeight="true" outlineLevel="2" collapsed="false">
      <c r="A504" s="42"/>
      <c r="B504" s="43"/>
      <c r="C504" s="44" t="n">
        <v>493</v>
      </c>
      <c r="D504" s="45" t="s">
        <v>93</v>
      </c>
      <c r="E504" s="46" t="s">
        <v>94</v>
      </c>
      <c r="F504" s="47" t="s">
        <v>41</v>
      </c>
      <c r="G504" s="48" t="n">
        <v>3</v>
      </c>
      <c r="H504" s="49" t="n">
        <v>489.92</v>
      </c>
      <c r="I504" s="50" t="n">
        <f aca="false">IF(J504="T",0,G504*H504)</f>
        <v>1469.76</v>
      </c>
      <c r="J504" s="51"/>
      <c r="K504" s="12"/>
      <c r="L504" s="12"/>
    </row>
    <row r="505" customFormat="false" ht="12.15" hidden="true" customHeight="true" outlineLevel="2" collapsed="false">
      <c r="A505" s="42"/>
      <c r="B505" s="43"/>
      <c r="C505" s="44" t="n">
        <v>495</v>
      </c>
      <c r="D505" s="45" t="s">
        <v>48</v>
      </c>
      <c r="E505" s="46" t="s">
        <v>49</v>
      </c>
      <c r="F505" s="47" t="s">
        <v>50</v>
      </c>
      <c r="G505" s="48" t="n">
        <v>3</v>
      </c>
      <c r="H505" s="49" t="n">
        <v>1749.045</v>
      </c>
      <c r="I505" s="50" t="n">
        <f aca="false">IF(J505="T",0,G505*H505)</f>
        <v>5247.135</v>
      </c>
      <c r="J505" s="51"/>
      <c r="K505" s="12"/>
      <c r="L505" s="12"/>
    </row>
    <row r="506" customFormat="false" ht="12.15" hidden="true" customHeight="true" outlineLevel="2" collapsed="false">
      <c r="A506" s="42"/>
      <c r="B506" s="43"/>
      <c r="C506" s="44" t="n">
        <v>496</v>
      </c>
      <c r="D506" s="45" t="s">
        <v>51</v>
      </c>
      <c r="E506" s="46" t="s">
        <v>52</v>
      </c>
      <c r="F506" s="47" t="s">
        <v>41</v>
      </c>
      <c r="G506" s="48" t="n">
        <v>9</v>
      </c>
      <c r="H506" s="49" t="n">
        <v>344</v>
      </c>
      <c r="I506" s="50" t="n">
        <f aca="false">IF(J506="T",0,G506*H506)</f>
        <v>3096</v>
      </c>
      <c r="J506" s="51"/>
      <c r="K506" s="12"/>
      <c r="L506" s="12"/>
    </row>
    <row r="507" customFormat="false" ht="12.15" hidden="true" customHeight="true" outlineLevel="2" collapsed="false">
      <c r="A507" s="42"/>
      <c r="B507" s="43"/>
      <c r="C507" s="44" t="n">
        <v>497</v>
      </c>
      <c r="D507" s="45" t="s">
        <v>180</v>
      </c>
      <c r="E507" s="46" t="s">
        <v>181</v>
      </c>
      <c r="F507" s="47" t="s">
        <v>41</v>
      </c>
      <c r="G507" s="48" t="n">
        <v>5</v>
      </c>
      <c r="H507" s="49" t="n">
        <v>124.18098</v>
      </c>
      <c r="I507" s="50" t="n">
        <f aca="false">IF(J507="T",0,G507*H507)</f>
        <v>620.9049</v>
      </c>
      <c r="J507" s="51"/>
      <c r="K507" s="12"/>
      <c r="L507" s="12"/>
    </row>
    <row r="508" customFormat="false" ht="12.15" hidden="true" customHeight="true" outlineLevel="2" collapsed="false">
      <c r="A508" s="42"/>
      <c r="B508" s="43"/>
      <c r="C508" s="44" t="n">
        <v>499</v>
      </c>
      <c r="D508" s="45" t="s">
        <v>55</v>
      </c>
      <c r="E508" s="46" t="s">
        <v>56</v>
      </c>
      <c r="F508" s="47" t="s">
        <v>50</v>
      </c>
      <c r="G508" s="48" t="n">
        <v>2</v>
      </c>
      <c r="H508" s="49" t="n">
        <v>2472.99</v>
      </c>
      <c r="I508" s="50" t="n">
        <f aca="false">IF(J508="T",0,G508*H508)</f>
        <v>4945.98</v>
      </c>
      <c r="J508" s="51"/>
      <c r="K508" s="12"/>
      <c r="L508" s="12"/>
    </row>
    <row r="509" customFormat="false" ht="12.15" hidden="true" customHeight="true" outlineLevel="2" collapsed="false">
      <c r="A509" s="42"/>
      <c r="B509" s="43"/>
      <c r="C509" s="44" t="n">
        <v>500</v>
      </c>
      <c r="D509" s="45" t="s">
        <v>208</v>
      </c>
      <c r="E509" s="46" t="s">
        <v>209</v>
      </c>
      <c r="F509" s="47" t="s">
        <v>41</v>
      </c>
      <c r="G509" s="48" t="n">
        <v>1</v>
      </c>
      <c r="H509" s="49" t="n">
        <v>555.06</v>
      </c>
      <c r="I509" s="50" t="n">
        <f aca="false">IF(J509="T",0,G509*H509)</f>
        <v>555.06</v>
      </c>
      <c r="J509" s="51"/>
      <c r="K509" s="12"/>
      <c r="L509" s="12"/>
    </row>
    <row r="510" customFormat="false" ht="12.15" hidden="true" customHeight="true" outlineLevel="2" collapsed="false">
      <c r="A510" s="42"/>
      <c r="B510" s="43"/>
      <c r="C510" s="44" t="n">
        <v>501</v>
      </c>
      <c r="D510" s="45" t="s">
        <v>210</v>
      </c>
      <c r="E510" s="46" t="s">
        <v>211</v>
      </c>
      <c r="F510" s="47" t="s">
        <v>41</v>
      </c>
      <c r="G510" s="48" t="n">
        <v>1</v>
      </c>
      <c r="H510" s="49" t="n">
        <v>465.2</v>
      </c>
      <c r="I510" s="50" t="n">
        <f aca="false">IF(J510="T",0,G510*H510)</f>
        <v>465.2</v>
      </c>
      <c r="J510" s="51"/>
      <c r="K510" s="12"/>
      <c r="L510" s="12"/>
    </row>
    <row r="511" customFormat="false" ht="12.15" hidden="true" customHeight="true" outlineLevel="2" collapsed="false">
      <c r="A511" s="42"/>
      <c r="B511" s="43"/>
      <c r="C511" s="44" t="n">
        <v>502</v>
      </c>
      <c r="D511" s="45" t="s">
        <v>212</v>
      </c>
      <c r="E511" s="46" t="s">
        <v>213</v>
      </c>
      <c r="F511" s="47" t="s">
        <v>41</v>
      </c>
      <c r="G511" s="48" t="n">
        <v>1</v>
      </c>
      <c r="H511" s="49" t="n">
        <v>510.93</v>
      </c>
      <c r="I511" s="50" t="n">
        <f aca="false">IF(J511="T",0,G511*H511)</f>
        <v>510.93</v>
      </c>
      <c r="J511" s="51"/>
      <c r="K511" s="12"/>
      <c r="L511" s="12"/>
    </row>
    <row r="512" customFormat="false" ht="12.15" hidden="true" customHeight="true" outlineLevel="2" collapsed="false">
      <c r="A512" s="42"/>
      <c r="B512" s="43"/>
      <c r="C512" s="44" t="n">
        <v>503</v>
      </c>
      <c r="D512" s="45" t="s">
        <v>57</v>
      </c>
      <c r="E512" s="46" t="s">
        <v>58</v>
      </c>
      <c r="F512" s="47" t="s">
        <v>41</v>
      </c>
      <c r="G512" s="48" t="n">
        <v>1</v>
      </c>
      <c r="H512" s="49" t="n">
        <v>178.63462</v>
      </c>
      <c r="I512" s="50" t="n">
        <f aca="false">IF(J512="T",0,G512*H512)</f>
        <v>178.63462</v>
      </c>
      <c r="J512" s="51"/>
      <c r="K512" s="12"/>
      <c r="L512" s="12"/>
    </row>
    <row r="513" customFormat="false" ht="12.15" hidden="true" customHeight="true" outlineLevel="2" collapsed="false">
      <c r="A513" s="42"/>
      <c r="B513" s="43"/>
      <c r="C513" s="44" t="n">
        <v>505</v>
      </c>
      <c r="D513" s="45" t="s">
        <v>59</v>
      </c>
      <c r="E513" s="46" t="s">
        <v>60</v>
      </c>
      <c r="F513" s="47" t="s">
        <v>61</v>
      </c>
      <c r="G513" s="48" t="n">
        <v>9.32</v>
      </c>
      <c r="H513" s="49" t="n">
        <v>209.4</v>
      </c>
      <c r="I513" s="50" t="n">
        <f aca="false">IF(J513="T",0,G513*H513)</f>
        <v>1951.608</v>
      </c>
      <c r="J513" s="51"/>
      <c r="K513" s="12"/>
      <c r="L513" s="12"/>
    </row>
    <row r="514" customFormat="false" ht="12.15" hidden="true" customHeight="true" outlineLevel="2" collapsed="false">
      <c r="A514" s="42"/>
      <c r="B514" s="43"/>
      <c r="C514" s="44" t="n">
        <v>506</v>
      </c>
      <c r="D514" s="45" t="s">
        <v>62</v>
      </c>
      <c r="E514" s="46" t="s">
        <v>63</v>
      </c>
      <c r="F514" s="47" t="s">
        <v>61</v>
      </c>
      <c r="G514" s="48" t="n">
        <v>8.581</v>
      </c>
      <c r="H514" s="49" t="n">
        <v>3251.4112</v>
      </c>
      <c r="I514" s="50" t="n">
        <f aca="false">IF(J514="T",0,G514*H514)</f>
        <v>27900.3595072</v>
      </c>
      <c r="J514" s="51"/>
      <c r="K514" s="12"/>
      <c r="L514" s="12"/>
    </row>
    <row r="515" customFormat="false" ht="12.15" hidden="true" customHeight="true" outlineLevel="2" collapsed="false">
      <c r="A515" s="42"/>
      <c r="B515" s="43"/>
      <c r="C515" s="44" t="n">
        <v>507</v>
      </c>
      <c r="D515" s="45" t="s">
        <v>64</v>
      </c>
      <c r="E515" s="46" t="s">
        <v>65</v>
      </c>
      <c r="F515" s="47" t="s">
        <v>66</v>
      </c>
      <c r="G515" s="48" t="n">
        <v>2.25</v>
      </c>
      <c r="H515" s="49" t="n">
        <v>49.28</v>
      </c>
      <c r="I515" s="50" t="n">
        <f aca="false">IF(J515="T",0,G515*H515)</f>
        <v>110.88</v>
      </c>
      <c r="J515" s="51"/>
      <c r="K515" s="12"/>
      <c r="L515" s="12"/>
    </row>
    <row r="516" customFormat="false" ht="12.15" hidden="true" customHeight="true" outlineLevel="2" collapsed="false">
      <c r="A516" s="42"/>
      <c r="B516" s="43"/>
      <c r="C516" s="44" t="n">
        <v>508</v>
      </c>
      <c r="D516" s="45" t="s">
        <v>69</v>
      </c>
      <c r="E516" s="46" t="s">
        <v>70</v>
      </c>
      <c r="F516" s="47" t="s">
        <v>41</v>
      </c>
      <c r="G516" s="48" t="n">
        <v>2</v>
      </c>
      <c r="H516" s="49" t="n">
        <v>418.334</v>
      </c>
      <c r="I516" s="50" t="n">
        <f aca="false">IF(J516="T",0,G516*H516)</f>
        <v>836.668</v>
      </c>
      <c r="J516" s="51"/>
      <c r="K516" s="12"/>
      <c r="L516" s="12"/>
    </row>
    <row r="517" customFormat="false" ht="12.15" hidden="true" customHeight="true" outlineLevel="2" collapsed="false">
      <c r="A517" s="42"/>
      <c r="B517" s="43"/>
      <c r="C517" s="44" t="n">
        <v>509</v>
      </c>
      <c r="D517" s="45" t="s">
        <v>182</v>
      </c>
      <c r="E517" s="46" t="s">
        <v>183</v>
      </c>
      <c r="F517" s="47" t="s">
        <v>41</v>
      </c>
      <c r="G517" s="48" t="n">
        <v>2</v>
      </c>
      <c r="H517" s="49" t="n">
        <v>597.62</v>
      </c>
      <c r="I517" s="50" t="n">
        <f aca="false">IF(J517="T",0,G517*H517)</f>
        <v>1195.24</v>
      </c>
      <c r="J517" s="51"/>
      <c r="K517" s="12"/>
      <c r="L517" s="12"/>
    </row>
    <row r="518" customFormat="false" ht="12.15" hidden="true" customHeight="true" outlineLevel="2" collapsed="false">
      <c r="A518" s="42"/>
      <c r="B518" s="43"/>
      <c r="C518" s="44" t="n">
        <v>511</v>
      </c>
      <c r="D518" s="45" t="s">
        <v>71</v>
      </c>
      <c r="E518" s="46" t="s">
        <v>72</v>
      </c>
      <c r="F518" s="47" t="s">
        <v>61</v>
      </c>
      <c r="G518" s="48" t="n">
        <v>0.5</v>
      </c>
      <c r="H518" s="49" t="n">
        <v>54.12</v>
      </c>
      <c r="I518" s="50" t="n">
        <f aca="false">IF(J518="T",0,G518*H518)</f>
        <v>27.06</v>
      </c>
      <c r="J518" s="51"/>
      <c r="K518" s="12"/>
      <c r="L518" s="12"/>
    </row>
    <row r="519" customFormat="false" ht="12.15" hidden="true" customHeight="true" outlineLevel="2" collapsed="false">
      <c r="A519" s="42"/>
      <c r="B519" s="43"/>
      <c r="C519" s="44" t="n">
        <v>514</v>
      </c>
      <c r="D519" s="45" t="s">
        <v>214</v>
      </c>
      <c r="E519" s="46" t="s">
        <v>215</v>
      </c>
      <c r="F519" s="47" t="s">
        <v>124</v>
      </c>
      <c r="G519" s="48" t="n">
        <v>0.005</v>
      </c>
      <c r="H519" s="49" t="n">
        <v>62889.09528</v>
      </c>
      <c r="I519" s="50" t="n">
        <f aca="false">IF(J519="T",0,G519*H519)</f>
        <v>314.4454764</v>
      </c>
      <c r="J519" s="51"/>
      <c r="K519" s="12"/>
      <c r="L519" s="12"/>
    </row>
    <row r="520" customFormat="false" ht="12.15" hidden="true" customHeight="true" outlineLevel="2" collapsed="false">
      <c r="A520" s="42"/>
      <c r="B520" s="43"/>
      <c r="C520" s="44" t="n">
        <v>515</v>
      </c>
      <c r="D520" s="45" t="s">
        <v>216</v>
      </c>
      <c r="E520" s="46" t="s">
        <v>217</v>
      </c>
      <c r="F520" s="47" t="s">
        <v>41</v>
      </c>
      <c r="G520" s="48" t="n">
        <v>3</v>
      </c>
      <c r="H520" s="49" t="n">
        <v>578.89</v>
      </c>
      <c r="I520" s="50" t="n">
        <f aca="false">IF(J520="T",0,G520*H520)</f>
        <v>1736.67</v>
      </c>
      <c r="J520" s="51"/>
      <c r="K520" s="12"/>
      <c r="L520" s="12"/>
    </row>
    <row r="521" customFormat="false" ht="12.15" hidden="true" customHeight="true" outlineLevel="2" collapsed="false">
      <c r="A521" s="42"/>
      <c r="B521" s="43"/>
      <c r="C521" s="44" t="n">
        <v>517</v>
      </c>
      <c r="D521" s="45" t="s">
        <v>218</v>
      </c>
      <c r="E521" s="46" t="s">
        <v>219</v>
      </c>
      <c r="F521" s="47" t="s">
        <v>50</v>
      </c>
      <c r="G521" s="48" t="n">
        <v>1</v>
      </c>
      <c r="H521" s="49" t="n">
        <v>1440.705</v>
      </c>
      <c r="I521" s="50" t="n">
        <f aca="false">IF(J521="T",0,G521*H521)</f>
        <v>1440.705</v>
      </c>
      <c r="J521" s="51"/>
      <c r="K521" s="12"/>
      <c r="L521" s="12"/>
    </row>
    <row r="522" customFormat="false" ht="12.15" hidden="true" customHeight="true" outlineLevel="2" collapsed="false">
      <c r="A522" s="42"/>
      <c r="B522" s="43"/>
      <c r="C522" s="44" t="n">
        <v>519</v>
      </c>
      <c r="D522" s="45" t="s">
        <v>220</v>
      </c>
      <c r="E522" s="46" t="s">
        <v>221</v>
      </c>
      <c r="F522" s="47" t="s">
        <v>50</v>
      </c>
      <c r="G522" s="48" t="n">
        <v>1</v>
      </c>
      <c r="H522" s="49" t="n">
        <v>2058.15</v>
      </c>
      <c r="I522" s="50" t="n">
        <f aca="false">IF(J522="T",0,G522*H522)</f>
        <v>2058.15</v>
      </c>
      <c r="J522" s="51"/>
      <c r="K522" s="12"/>
      <c r="L522" s="12"/>
    </row>
    <row r="523" customFormat="false" ht="12.15" hidden="true" customHeight="true" outlineLevel="2" collapsed="false">
      <c r="A523" s="42"/>
      <c r="B523" s="43"/>
      <c r="C523" s="44" t="n">
        <v>520</v>
      </c>
      <c r="D523" s="45" t="s">
        <v>222</v>
      </c>
      <c r="E523" s="46" t="s">
        <v>223</v>
      </c>
      <c r="F523" s="47" t="s">
        <v>41</v>
      </c>
      <c r="G523" s="48" t="n">
        <v>1</v>
      </c>
      <c r="H523" s="49" t="n">
        <v>45.402</v>
      </c>
      <c r="I523" s="50" t="n">
        <f aca="false">IF(J523="T",0,G523*H523)</f>
        <v>45.402</v>
      </c>
      <c r="J523" s="51"/>
      <c r="K523" s="12"/>
      <c r="L523" s="12"/>
    </row>
    <row r="524" customFormat="false" ht="12.15" hidden="true" customHeight="true" outlineLevel="2" collapsed="false">
      <c r="A524" s="42"/>
      <c r="B524" s="43"/>
      <c r="C524" s="44" t="n">
        <v>521</v>
      </c>
      <c r="D524" s="45" t="s">
        <v>224</v>
      </c>
      <c r="E524" s="46" t="s">
        <v>225</v>
      </c>
      <c r="F524" s="47" t="s">
        <v>41</v>
      </c>
      <c r="G524" s="48" t="n">
        <v>1</v>
      </c>
      <c r="H524" s="49" t="n">
        <v>64.86</v>
      </c>
      <c r="I524" s="50" t="n">
        <f aca="false">IF(J524="T",0,G524*H524)</f>
        <v>64.86</v>
      </c>
      <c r="J524" s="51"/>
      <c r="K524" s="12"/>
      <c r="L524" s="12"/>
    </row>
    <row r="525" customFormat="false" ht="12.15" hidden="true" customHeight="true" outlineLevel="2" collapsed="false">
      <c r="A525" s="42"/>
      <c r="B525" s="43"/>
      <c r="C525" s="44" t="n">
        <v>522</v>
      </c>
      <c r="D525" s="45" t="s">
        <v>226</v>
      </c>
      <c r="E525" s="46" t="s">
        <v>227</v>
      </c>
      <c r="F525" s="47" t="s">
        <v>41</v>
      </c>
      <c r="G525" s="48" t="n">
        <v>1</v>
      </c>
      <c r="H525" s="49" t="n">
        <v>39.235</v>
      </c>
      <c r="I525" s="50" t="n">
        <f aca="false">IF(J525="T",0,G525*H525)</f>
        <v>39.235</v>
      </c>
      <c r="J525" s="51"/>
      <c r="K525" s="12"/>
      <c r="L525" s="12"/>
    </row>
    <row r="526" customFormat="false" ht="12.15" hidden="true" customHeight="true" outlineLevel="2" collapsed="false">
      <c r="A526" s="42"/>
      <c r="B526" s="43"/>
      <c r="C526" s="44" t="n">
        <v>523</v>
      </c>
      <c r="D526" s="45" t="s">
        <v>228</v>
      </c>
      <c r="E526" s="46" t="s">
        <v>229</v>
      </c>
      <c r="F526" s="47" t="s">
        <v>41</v>
      </c>
      <c r="G526" s="48" t="n">
        <v>1</v>
      </c>
      <c r="H526" s="49" t="n">
        <v>56.05</v>
      </c>
      <c r="I526" s="50" t="n">
        <f aca="false">IF(J526="T",0,G526*H526)</f>
        <v>56.05</v>
      </c>
      <c r="J526" s="51"/>
      <c r="K526" s="12"/>
      <c r="L526" s="12"/>
    </row>
    <row r="527" customFormat="false" ht="12.15" hidden="true" customHeight="true" outlineLevel="2" collapsed="false">
      <c r="A527" s="42"/>
      <c r="B527" s="43"/>
      <c r="C527" s="44" t="n">
        <v>524</v>
      </c>
      <c r="D527" s="45" t="s">
        <v>230</v>
      </c>
      <c r="E527" s="46" t="s">
        <v>231</v>
      </c>
      <c r="F527" s="47" t="s">
        <v>41</v>
      </c>
      <c r="G527" s="48" t="n">
        <v>1</v>
      </c>
      <c r="H527" s="49" t="n">
        <v>44.245</v>
      </c>
      <c r="I527" s="50" t="n">
        <f aca="false">IF(J527="T",0,G527*H527)</f>
        <v>44.245</v>
      </c>
      <c r="J527" s="51"/>
      <c r="K527" s="12"/>
      <c r="L527" s="12"/>
    </row>
    <row r="528" customFormat="false" ht="12.15" hidden="true" customHeight="true" outlineLevel="2" collapsed="false">
      <c r="A528" s="42"/>
      <c r="B528" s="43"/>
      <c r="C528" s="44" t="n">
        <v>527</v>
      </c>
      <c r="D528" s="45" t="s">
        <v>230</v>
      </c>
      <c r="E528" s="46" t="s">
        <v>231</v>
      </c>
      <c r="F528" s="47" t="s">
        <v>41</v>
      </c>
      <c r="G528" s="48" t="n">
        <v>1</v>
      </c>
      <c r="H528" s="49" t="n">
        <v>44.245</v>
      </c>
      <c r="I528" s="50" t="n">
        <f aca="false">IF(J528="T",0,G528*H528)</f>
        <v>44.245</v>
      </c>
      <c r="J528" s="51"/>
      <c r="K528" s="12"/>
      <c r="L528" s="12"/>
    </row>
    <row r="529" customFormat="false" ht="12.15" hidden="true" customHeight="true" outlineLevel="2" collapsed="false">
      <c r="A529" s="42"/>
      <c r="B529" s="43"/>
      <c r="C529" s="44" t="n">
        <v>821</v>
      </c>
      <c r="D529" s="45" t="s">
        <v>232</v>
      </c>
      <c r="E529" s="46" t="s">
        <v>233</v>
      </c>
      <c r="F529" s="47" t="s">
        <v>41</v>
      </c>
      <c r="G529" s="48" t="n">
        <v>1</v>
      </c>
      <c r="H529" s="49" t="n">
        <v>32461.56462</v>
      </c>
      <c r="I529" s="50" t="n">
        <f aca="false">IF(J529="T",0,G529*H529)</f>
        <v>32461.56462</v>
      </c>
      <c r="J529" s="51"/>
      <c r="K529" s="12"/>
      <c r="L529" s="12"/>
    </row>
    <row r="530" customFormat="false" ht="12.15" hidden="true" customHeight="true" outlineLevel="2" collapsed="false">
      <c r="A530" s="42"/>
      <c r="B530" s="43"/>
      <c r="C530" s="44" t="n">
        <v>822</v>
      </c>
      <c r="D530" s="45" t="s">
        <v>234</v>
      </c>
      <c r="E530" s="46" t="s">
        <v>235</v>
      </c>
      <c r="F530" s="47" t="s">
        <v>41</v>
      </c>
      <c r="G530" s="48" t="n">
        <v>1</v>
      </c>
      <c r="H530" s="49" t="n">
        <v>7897.36</v>
      </c>
      <c r="I530" s="50" t="n">
        <f aca="false">IF(J530="T",0,G530*H530)</f>
        <v>7897.36</v>
      </c>
      <c r="J530" s="51"/>
      <c r="K530" s="12"/>
      <c r="L530" s="12"/>
    </row>
    <row r="531" customFormat="false" ht="12.15" hidden="true" customHeight="true" outlineLevel="2" collapsed="false">
      <c r="A531" s="42"/>
      <c r="B531" s="43"/>
      <c r="C531" s="44" t="n">
        <v>823</v>
      </c>
      <c r="D531" s="45" t="s">
        <v>206</v>
      </c>
      <c r="E531" s="46" t="s">
        <v>207</v>
      </c>
      <c r="F531" s="47" t="s">
        <v>41</v>
      </c>
      <c r="G531" s="48" t="n">
        <v>1</v>
      </c>
      <c r="H531" s="49" t="n">
        <v>3575.9</v>
      </c>
      <c r="I531" s="50" t="n">
        <f aca="false">IF(J531="T",0,G531*H531)</f>
        <v>3575.9</v>
      </c>
      <c r="J531" s="51"/>
      <c r="K531" s="12"/>
      <c r="L531" s="12"/>
    </row>
    <row r="532" customFormat="false" ht="12.15" hidden="true" customHeight="true" outlineLevel="2" collapsed="false">
      <c r="A532" s="42"/>
      <c r="B532" s="43"/>
      <c r="C532" s="44" t="n">
        <v>824</v>
      </c>
      <c r="D532" s="45" t="s">
        <v>44</v>
      </c>
      <c r="E532" s="46" t="s">
        <v>45</v>
      </c>
      <c r="F532" s="47" t="s">
        <v>41</v>
      </c>
      <c r="G532" s="48" t="n">
        <v>1</v>
      </c>
      <c r="H532" s="49" t="n">
        <v>2183.05868</v>
      </c>
      <c r="I532" s="50" t="n">
        <f aca="false">IF(J532="T",0,G532*H532)</f>
        <v>2183.05868</v>
      </c>
      <c r="J532" s="51"/>
      <c r="K532" s="12"/>
      <c r="L532" s="12"/>
    </row>
    <row r="533" customFormat="false" ht="12.15" hidden="true" customHeight="true" outlineLevel="2" collapsed="false">
      <c r="A533" s="42"/>
      <c r="B533" s="43"/>
      <c r="C533" s="44" t="n">
        <v>830</v>
      </c>
      <c r="D533" s="45" t="s">
        <v>46</v>
      </c>
      <c r="E533" s="46" t="s">
        <v>47</v>
      </c>
      <c r="F533" s="47" t="s">
        <v>41</v>
      </c>
      <c r="G533" s="48" t="n">
        <v>1</v>
      </c>
      <c r="H533" s="49" t="n">
        <v>505.69</v>
      </c>
      <c r="I533" s="50" t="n">
        <f aca="false">IF(J533="T",0,G533*H533)</f>
        <v>505.69</v>
      </c>
      <c r="J533" s="51"/>
      <c r="K533" s="12"/>
      <c r="L533" s="12"/>
    </row>
    <row r="534" customFormat="false" ht="12.15" hidden="true" customHeight="true" outlineLevel="2" collapsed="false">
      <c r="A534" s="42"/>
      <c r="B534" s="43"/>
      <c r="C534" s="44" t="n">
        <v>831</v>
      </c>
      <c r="D534" s="45" t="s">
        <v>93</v>
      </c>
      <c r="E534" s="46" t="s">
        <v>94</v>
      </c>
      <c r="F534" s="47" t="s">
        <v>41</v>
      </c>
      <c r="G534" s="48" t="n">
        <v>5</v>
      </c>
      <c r="H534" s="49" t="n">
        <v>489.92</v>
      </c>
      <c r="I534" s="50" t="n">
        <f aca="false">IF(J534="T",0,G534*H534)</f>
        <v>2449.6</v>
      </c>
      <c r="J534" s="51"/>
      <c r="K534" s="12"/>
      <c r="L534" s="12"/>
    </row>
    <row r="535" customFormat="false" ht="12.15" hidden="true" customHeight="true" outlineLevel="2" collapsed="false">
      <c r="A535" s="42"/>
      <c r="B535" s="43"/>
      <c r="C535" s="44" t="n">
        <v>833</v>
      </c>
      <c r="D535" s="45" t="s">
        <v>48</v>
      </c>
      <c r="E535" s="46" t="s">
        <v>49</v>
      </c>
      <c r="F535" s="47" t="s">
        <v>50</v>
      </c>
      <c r="G535" s="48" t="n">
        <v>3</v>
      </c>
      <c r="H535" s="49" t="n">
        <v>1749.045</v>
      </c>
      <c r="I535" s="50" t="n">
        <f aca="false">IF(J535="T",0,G535*H535)</f>
        <v>5247.135</v>
      </c>
      <c r="J535" s="51"/>
      <c r="K535" s="12"/>
      <c r="L535" s="12"/>
    </row>
    <row r="536" customFormat="false" ht="12.15" hidden="true" customHeight="true" outlineLevel="2" collapsed="false">
      <c r="A536" s="42"/>
      <c r="B536" s="43"/>
      <c r="C536" s="44" t="n">
        <v>834</v>
      </c>
      <c r="D536" s="45" t="s">
        <v>51</v>
      </c>
      <c r="E536" s="46" t="s">
        <v>52</v>
      </c>
      <c r="F536" s="47" t="s">
        <v>41</v>
      </c>
      <c r="G536" s="48" t="n">
        <v>9</v>
      </c>
      <c r="H536" s="49" t="n">
        <v>344</v>
      </c>
      <c r="I536" s="50" t="n">
        <f aca="false">IF(J536="T",0,G536*H536)</f>
        <v>3096</v>
      </c>
      <c r="J536" s="51"/>
      <c r="K536" s="12"/>
      <c r="L536" s="12"/>
    </row>
    <row r="537" customFormat="false" ht="12.15" hidden="true" customHeight="true" outlineLevel="2" collapsed="false">
      <c r="A537" s="42"/>
      <c r="B537" s="43"/>
      <c r="C537" s="44" t="n">
        <v>835</v>
      </c>
      <c r="D537" s="45" t="s">
        <v>180</v>
      </c>
      <c r="E537" s="46" t="s">
        <v>181</v>
      </c>
      <c r="F537" s="47" t="s">
        <v>41</v>
      </c>
      <c r="G537" s="48" t="n">
        <v>7</v>
      </c>
      <c r="H537" s="49" t="n">
        <v>124.18098</v>
      </c>
      <c r="I537" s="50" t="n">
        <f aca="false">IF(J537="T",0,G537*H537)</f>
        <v>869.26686</v>
      </c>
      <c r="J537" s="51"/>
      <c r="K537" s="12"/>
      <c r="L537" s="12"/>
    </row>
    <row r="538" customFormat="false" ht="12.15" hidden="true" customHeight="true" outlineLevel="2" collapsed="false">
      <c r="A538" s="42"/>
      <c r="B538" s="43"/>
      <c r="C538" s="44" t="n">
        <v>838</v>
      </c>
      <c r="D538" s="45" t="s">
        <v>55</v>
      </c>
      <c r="E538" s="46" t="s">
        <v>56</v>
      </c>
      <c r="F538" s="47" t="s">
        <v>50</v>
      </c>
      <c r="G538" s="48" t="n">
        <v>2</v>
      </c>
      <c r="H538" s="49" t="n">
        <v>2472.99</v>
      </c>
      <c r="I538" s="50" t="n">
        <f aca="false">IF(J538="T",0,G538*H538)</f>
        <v>4945.98</v>
      </c>
      <c r="J538" s="51"/>
      <c r="K538" s="12"/>
      <c r="L538" s="12"/>
    </row>
    <row r="539" customFormat="false" ht="12.15" hidden="true" customHeight="true" outlineLevel="2" collapsed="false">
      <c r="A539" s="42"/>
      <c r="B539" s="43"/>
      <c r="C539" s="44" t="n">
        <v>839</v>
      </c>
      <c r="D539" s="45" t="s">
        <v>208</v>
      </c>
      <c r="E539" s="46" t="s">
        <v>209</v>
      </c>
      <c r="F539" s="47" t="s">
        <v>41</v>
      </c>
      <c r="G539" s="48" t="n">
        <v>1</v>
      </c>
      <c r="H539" s="49" t="n">
        <v>555.06</v>
      </c>
      <c r="I539" s="50" t="n">
        <f aca="false">IF(J539="T",0,G539*H539)</f>
        <v>555.06</v>
      </c>
      <c r="J539" s="51"/>
      <c r="K539" s="12"/>
      <c r="L539" s="12"/>
    </row>
    <row r="540" customFormat="false" ht="12.15" hidden="true" customHeight="true" outlineLevel="2" collapsed="false">
      <c r="A540" s="42"/>
      <c r="B540" s="43"/>
      <c r="C540" s="44" t="n">
        <v>840</v>
      </c>
      <c r="D540" s="45" t="s">
        <v>210</v>
      </c>
      <c r="E540" s="46" t="s">
        <v>211</v>
      </c>
      <c r="F540" s="47" t="s">
        <v>41</v>
      </c>
      <c r="G540" s="48" t="n">
        <v>1</v>
      </c>
      <c r="H540" s="49" t="n">
        <v>465.2</v>
      </c>
      <c r="I540" s="50" t="n">
        <f aca="false">IF(J540="T",0,G540*H540)</f>
        <v>465.2</v>
      </c>
      <c r="J540" s="51"/>
      <c r="K540" s="12"/>
      <c r="L540" s="12"/>
    </row>
    <row r="541" customFormat="false" ht="12.15" hidden="true" customHeight="true" outlineLevel="2" collapsed="false">
      <c r="A541" s="42"/>
      <c r="B541" s="43"/>
      <c r="C541" s="44" t="n">
        <v>841</v>
      </c>
      <c r="D541" s="45" t="s">
        <v>212</v>
      </c>
      <c r="E541" s="46" t="s">
        <v>213</v>
      </c>
      <c r="F541" s="47" t="s">
        <v>41</v>
      </c>
      <c r="G541" s="48" t="n">
        <v>1</v>
      </c>
      <c r="H541" s="49" t="n">
        <v>510.93</v>
      </c>
      <c r="I541" s="50" t="n">
        <f aca="false">IF(J541="T",0,G541*H541)</f>
        <v>510.93</v>
      </c>
      <c r="J541" s="51"/>
      <c r="K541" s="12"/>
      <c r="L541" s="12"/>
    </row>
    <row r="542" customFormat="false" ht="12.15" hidden="true" customHeight="true" outlineLevel="2" collapsed="false">
      <c r="A542" s="42"/>
      <c r="B542" s="43"/>
      <c r="C542" s="44" t="n">
        <v>842</v>
      </c>
      <c r="D542" s="45" t="s">
        <v>57</v>
      </c>
      <c r="E542" s="46" t="s">
        <v>58</v>
      </c>
      <c r="F542" s="47" t="s">
        <v>41</v>
      </c>
      <c r="G542" s="48" t="n">
        <v>1</v>
      </c>
      <c r="H542" s="49" t="n">
        <v>178.63462</v>
      </c>
      <c r="I542" s="50" t="n">
        <f aca="false">IF(J542="T",0,G542*H542)</f>
        <v>178.63462</v>
      </c>
      <c r="J542" s="51"/>
      <c r="K542" s="12"/>
      <c r="L542" s="12"/>
    </row>
    <row r="543" customFormat="false" ht="12.15" hidden="true" customHeight="true" outlineLevel="2" collapsed="false">
      <c r="A543" s="42"/>
      <c r="B543" s="43"/>
      <c r="C543" s="44" t="n">
        <v>844</v>
      </c>
      <c r="D543" s="45" t="s">
        <v>59</v>
      </c>
      <c r="E543" s="46" t="s">
        <v>60</v>
      </c>
      <c r="F543" s="47" t="s">
        <v>61</v>
      </c>
      <c r="G543" s="48" t="n">
        <v>5.62</v>
      </c>
      <c r="H543" s="49" t="n">
        <v>209.4</v>
      </c>
      <c r="I543" s="50" t="n">
        <f aca="false">IF(J543="T",0,G543*H543)</f>
        <v>1176.828</v>
      </c>
      <c r="J543" s="51"/>
      <c r="K543" s="12"/>
      <c r="L543" s="12"/>
    </row>
    <row r="544" customFormat="false" ht="12.15" hidden="true" customHeight="true" outlineLevel="2" collapsed="false">
      <c r="A544" s="42"/>
      <c r="B544" s="43"/>
      <c r="C544" s="44" t="n">
        <v>845</v>
      </c>
      <c r="D544" s="45" t="s">
        <v>62</v>
      </c>
      <c r="E544" s="46" t="s">
        <v>63</v>
      </c>
      <c r="F544" s="47" t="s">
        <v>61</v>
      </c>
      <c r="G544" s="48" t="n">
        <v>4.881</v>
      </c>
      <c r="H544" s="49" t="n">
        <v>3251.4112</v>
      </c>
      <c r="I544" s="50" t="n">
        <f aca="false">IF(J544="T",0,G544*H544)</f>
        <v>15870.1380672</v>
      </c>
      <c r="J544" s="51"/>
      <c r="K544" s="12"/>
      <c r="L544" s="12"/>
    </row>
    <row r="545" customFormat="false" ht="12.15" hidden="true" customHeight="true" outlineLevel="2" collapsed="false">
      <c r="A545" s="42"/>
      <c r="B545" s="43"/>
      <c r="C545" s="44" t="n">
        <v>846</v>
      </c>
      <c r="D545" s="45" t="s">
        <v>64</v>
      </c>
      <c r="E545" s="46" t="s">
        <v>65</v>
      </c>
      <c r="F545" s="47" t="s">
        <v>66</v>
      </c>
      <c r="G545" s="48" t="n">
        <v>2.25</v>
      </c>
      <c r="H545" s="49" t="n">
        <v>49.28</v>
      </c>
      <c r="I545" s="50" t="n">
        <f aca="false">IF(J545="T",0,G545*H545)</f>
        <v>110.88</v>
      </c>
      <c r="J545" s="51"/>
      <c r="K545" s="12"/>
      <c r="L545" s="12"/>
    </row>
    <row r="546" customFormat="false" ht="12.15" hidden="true" customHeight="true" outlineLevel="2" collapsed="false">
      <c r="A546" s="42"/>
      <c r="B546" s="43"/>
      <c r="C546" s="44" t="n">
        <v>847</v>
      </c>
      <c r="D546" s="45" t="s">
        <v>69</v>
      </c>
      <c r="E546" s="46" t="s">
        <v>70</v>
      </c>
      <c r="F546" s="47" t="s">
        <v>41</v>
      </c>
      <c r="G546" s="48" t="n">
        <v>1</v>
      </c>
      <c r="H546" s="49" t="n">
        <v>418.334</v>
      </c>
      <c r="I546" s="50" t="n">
        <f aca="false">IF(J546="T",0,G546*H546)</f>
        <v>418.334</v>
      </c>
      <c r="J546" s="51"/>
      <c r="K546" s="12"/>
      <c r="L546" s="12"/>
    </row>
    <row r="547" customFormat="false" ht="12.15" hidden="true" customHeight="true" outlineLevel="2" collapsed="false">
      <c r="A547" s="42"/>
      <c r="B547" s="43"/>
      <c r="C547" s="44" t="n">
        <v>848</v>
      </c>
      <c r="D547" s="45" t="s">
        <v>182</v>
      </c>
      <c r="E547" s="46" t="s">
        <v>183</v>
      </c>
      <c r="F547" s="47" t="s">
        <v>41</v>
      </c>
      <c r="G547" s="48" t="n">
        <v>1</v>
      </c>
      <c r="H547" s="49" t="n">
        <v>597.62</v>
      </c>
      <c r="I547" s="50" t="n">
        <f aca="false">IF(J547="T",0,G547*H547)</f>
        <v>597.62</v>
      </c>
      <c r="J547" s="51"/>
      <c r="K547" s="12"/>
      <c r="L547" s="12"/>
    </row>
    <row r="548" customFormat="false" ht="12.15" hidden="true" customHeight="true" outlineLevel="2" collapsed="false">
      <c r="A548" s="42"/>
      <c r="B548" s="43"/>
      <c r="C548" s="44" t="n">
        <v>850</v>
      </c>
      <c r="D548" s="45" t="s">
        <v>71</v>
      </c>
      <c r="E548" s="46" t="s">
        <v>72</v>
      </c>
      <c r="F548" s="47" t="s">
        <v>61</v>
      </c>
      <c r="G548" s="48" t="n">
        <v>0.5</v>
      </c>
      <c r="H548" s="49" t="n">
        <v>54.12</v>
      </c>
      <c r="I548" s="50" t="n">
        <f aca="false">IF(J548="T",0,G548*H548)</f>
        <v>27.06</v>
      </c>
      <c r="J548" s="51"/>
      <c r="K548" s="12"/>
      <c r="L548" s="12"/>
    </row>
    <row r="549" customFormat="false" ht="12.15" hidden="true" customHeight="true" outlineLevel="2" collapsed="false">
      <c r="A549" s="42"/>
      <c r="B549" s="43"/>
      <c r="C549" s="44" t="n">
        <v>853</v>
      </c>
      <c r="D549" s="45" t="s">
        <v>214</v>
      </c>
      <c r="E549" s="46" t="s">
        <v>215</v>
      </c>
      <c r="F549" s="47" t="s">
        <v>124</v>
      </c>
      <c r="G549" s="48" t="n">
        <v>0.004</v>
      </c>
      <c r="H549" s="49" t="n">
        <v>62889.09528</v>
      </c>
      <c r="I549" s="50" t="n">
        <f aca="false">IF(J549="T",0,G549*H549)</f>
        <v>251.55638112</v>
      </c>
      <c r="J549" s="51"/>
      <c r="K549" s="12"/>
      <c r="L549" s="12"/>
    </row>
    <row r="550" customFormat="false" ht="12.15" hidden="true" customHeight="true" outlineLevel="2" collapsed="false">
      <c r="A550" s="42"/>
      <c r="B550" s="43"/>
      <c r="C550" s="44" t="n">
        <v>854</v>
      </c>
      <c r="D550" s="45" t="s">
        <v>216</v>
      </c>
      <c r="E550" s="46" t="s">
        <v>217</v>
      </c>
      <c r="F550" s="47" t="s">
        <v>41</v>
      </c>
      <c r="G550" s="48" t="n">
        <v>3</v>
      </c>
      <c r="H550" s="49" t="n">
        <v>578.89</v>
      </c>
      <c r="I550" s="50" t="n">
        <f aca="false">IF(J550="T",0,G550*H550)</f>
        <v>1736.67</v>
      </c>
      <c r="J550" s="51"/>
      <c r="K550" s="12"/>
      <c r="L550" s="12"/>
    </row>
    <row r="551" customFormat="false" ht="12.15" hidden="true" customHeight="true" outlineLevel="2" collapsed="false">
      <c r="A551" s="42"/>
      <c r="B551" s="43"/>
      <c r="C551" s="44" t="n">
        <v>856</v>
      </c>
      <c r="D551" s="45" t="s">
        <v>218</v>
      </c>
      <c r="E551" s="46" t="s">
        <v>219</v>
      </c>
      <c r="F551" s="47" t="s">
        <v>50</v>
      </c>
      <c r="G551" s="48" t="n">
        <v>1</v>
      </c>
      <c r="H551" s="49" t="n">
        <v>1440.705</v>
      </c>
      <c r="I551" s="50" t="n">
        <f aca="false">IF(J551="T",0,G551*H551)</f>
        <v>1440.705</v>
      </c>
      <c r="J551" s="51"/>
      <c r="K551" s="12"/>
      <c r="L551" s="12"/>
    </row>
    <row r="552" customFormat="false" ht="12.15" hidden="true" customHeight="true" outlineLevel="2" collapsed="false">
      <c r="A552" s="42"/>
      <c r="B552" s="43"/>
      <c r="C552" s="44" t="n">
        <v>858</v>
      </c>
      <c r="D552" s="45" t="s">
        <v>220</v>
      </c>
      <c r="E552" s="46" t="s">
        <v>221</v>
      </c>
      <c r="F552" s="47" t="s">
        <v>50</v>
      </c>
      <c r="G552" s="48" t="n">
        <v>1</v>
      </c>
      <c r="H552" s="49" t="n">
        <v>2058.15</v>
      </c>
      <c r="I552" s="50" t="n">
        <f aca="false">IF(J552="T",0,G552*H552)</f>
        <v>2058.15</v>
      </c>
      <c r="J552" s="51"/>
      <c r="K552" s="12"/>
      <c r="L552" s="12"/>
    </row>
    <row r="553" customFormat="false" ht="12.15" hidden="true" customHeight="true" outlineLevel="2" collapsed="false">
      <c r="A553" s="42"/>
      <c r="B553" s="43"/>
      <c r="C553" s="44" t="n">
        <v>859</v>
      </c>
      <c r="D553" s="45" t="s">
        <v>222</v>
      </c>
      <c r="E553" s="46" t="s">
        <v>223</v>
      </c>
      <c r="F553" s="47" t="s">
        <v>41</v>
      </c>
      <c r="G553" s="48" t="n">
        <v>1</v>
      </c>
      <c r="H553" s="49" t="n">
        <v>45.402</v>
      </c>
      <c r="I553" s="50" t="n">
        <f aca="false">IF(J553="T",0,G553*H553)</f>
        <v>45.402</v>
      </c>
      <c r="J553" s="51"/>
      <c r="K553" s="12"/>
      <c r="L553" s="12"/>
    </row>
    <row r="554" customFormat="false" ht="12.15" hidden="true" customHeight="true" outlineLevel="2" collapsed="false">
      <c r="A554" s="42"/>
      <c r="B554" s="43"/>
      <c r="C554" s="44" t="n">
        <v>860</v>
      </c>
      <c r="D554" s="45" t="s">
        <v>224</v>
      </c>
      <c r="E554" s="46" t="s">
        <v>225</v>
      </c>
      <c r="F554" s="47" t="s">
        <v>41</v>
      </c>
      <c r="G554" s="48" t="n">
        <v>1</v>
      </c>
      <c r="H554" s="49" t="n">
        <v>64.86</v>
      </c>
      <c r="I554" s="50" t="n">
        <f aca="false">IF(J554="T",0,G554*H554)</f>
        <v>64.86</v>
      </c>
      <c r="J554" s="51"/>
      <c r="K554" s="12"/>
      <c r="L554" s="12"/>
    </row>
    <row r="555" customFormat="false" ht="12.15" hidden="true" customHeight="true" outlineLevel="2" collapsed="false">
      <c r="A555" s="42"/>
      <c r="B555" s="43"/>
      <c r="C555" s="44" t="n">
        <v>861</v>
      </c>
      <c r="D555" s="45" t="s">
        <v>226</v>
      </c>
      <c r="E555" s="46" t="s">
        <v>227</v>
      </c>
      <c r="F555" s="47" t="s">
        <v>41</v>
      </c>
      <c r="G555" s="48" t="n">
        <v>1</v>
      </c>
      <c r="H555" s="49" t="n">
        <v>39.235</v>
      </c>
      <c r="I555" s="50" t="n">
        <f aca="false">IF(J555="T",0,G555*H555)</f>
        <v>39.235</v>
      </c>
      <c r="J555" s="51"/>
      <c r="K555" s="12"/>
      <c r="L555" s="12"/>
    </row>
    <row r="556" customFormat="false" ht="12.15" hidden="true" customHeight="true" outlineLevel="2" collapsed="false">
      <c r="A556" s="42"/>
      <c r="B556" s="43"/>
      <c r="C556" s="44" t="n">
        <v>862</v>
      </c>
      <c r="D556" s="45" t="s">
        <v>228</v>
      </c>
      <c r="E556" s="46" t="s">
        <v>229</v>
      </c>
      <c r="F556" s="47" t="s">
        <v>41</v>
      </c>
      <c r="G556" s="48" t="n">
        <v>1</v>
      </c>
      <c r="H556" s="49" t="n">
        <v>56.05</v>
      </c>
      <c r="I556" s="50" t="n">
        <f aca="false">IF(J556="T",0,G556*H556)</f>
        <v>56.05</v>
      </c>
      <c r="J556" s="51"/>
      <c r="K556" s="12"/>
      <c r="L556" s="12"/>
    </row>
    <row r="557" customFormat="false" ht="12.15" hidden="true" customHeight="true" outlineLevel="2" collapsed="false">
      <c r="A557" s="42"/>
      <c r="B557" s="43"/>
      <c r="C557" s="44" t="n">
        <v>863</v>
      </c>
      <c r="D557" s="45" t="s">
        <v>230</v>
      </c>
      <c r="E557" s="46" t="s">
        <v>231</v>
      </c>
      <c r="F557" s="47" t="s">
        <v>41</v>
      </c>
      <c r="G557" s="48" t="n">
        <v>1</v>
      </c>
      <c r="H557" s="49" t="n">
        <v>44.245</v>
      </c>
      <c r="I557" s="50" t="n">
        <f aca="false">IF(J557="T",0,G557*H557)</f>
        <v>44.245</v>
      </c>
      <c r="J557" s="51"/>
      <c r="K557" s="12"/>
      <c r="L557" s="12"/>
    </row>
    <row r="558" customFormat="false" ht="12.15" hidden="true" customHeight="true" outlineLevel="2" collapsed="false">
      <c r="A558" s="42"/>
      <c r="B558" s="43"/>
      <c r="C558" s="44" t="n">
        <v>865</v>
      </c>
      <c r="D558" s="45" t="s">
        <v>236</v>
      </c>
      <c r="E558" s="46" t="s">
        <v>237</v>
      </c>
      <c r="F558" s="47" t="s">
        <v>50</v>
      </c>
      <c r="G558" s="48" t="n">
        <v>1</v>
      </c>
      <c r="H558" s="49" t="n">
        <v>401.2785</v>
      </c>
      <c r="I558" s="50" t="n">
        <f aca="false">IF(J558="T",0,G558*H558)</f>
        <v>401.2785</v>
      </c>
      <c r="J558" s="51"/>
      <c r="K558" s="12"/>
      <c r="L558" s="12"/>
    </row>
    <row r="559" customFormat="false" ht="12.15" hidden="true" customHeight="true" outlineLevel="2" collapsed="false">
      <c r="A559" s="42"/>
      <c r="B559" s="43"/>
      <c r="C559" s="44" t="n">
        <v>867</v>
      </c>
      <c r="D559" s="45" t="s">
        <v>238</v>
      </c>
      <c r="E559" s="46" t="s">
        <v>239</v>
      </c>
      <c r="F559" s="47" t="s">
        <v>50</v>
      </c>
      <c r="G559" s="48" t="n">
        <v>1</v>
      </c>
      <c r="H559" s="49" t="n">
        <v>573.255</v>
      </c>
      <c r="I559" s="50" t="n">
        <f aca="false">IF(J559="T",0,G559*H559)</f>
        <v>573.255</v>
      </c>
      <c r="J559" s="51"/>
      <c r="K559" s="12"/>
      <c r="L559" s="12"/>
    </row>
    <row r="560" customFormat="false" ht="12.15" hidden="true" customHeight="true" outlineLevel="2" collapsed="false">
      <c r="A560" s="42"/>
      <c r="B560" s="43"/>
      <c r="C560" s="44" t="n">
        <v>868</v>
      </c>
      <c r="D560" s="45" t="s">
        <v>240</v>
      </c>
      <c r="E560" s="46" t="s">
        <v>241</v>
      </c>
      <c r="F560" s="47" t="s">
        <v>41</v>
      </c>
      <c r="G560" s="48" t="n">
        <v>2</v>
      </c>
      <c r="H560" s="49" t="n">
        <v>430.36</v>
      </c>
      <c r="I560" s="50" t="n">
        <f aca="false">IF(J560="T",0,G560*H560)</f>
        <v>860.72</v>
      </c>
      <c r="J560" s="51"/>
      <c r="K560" s="12"/>
      <c r="L560" s="12"/>
    </row>
    <row r="561" customFormat="false" ht="12.15" hidden="true" customHeight="true" outlineLevel="2" collapsed="false">
      <c r="A561" s="42"/>
      <c r="B561" s="43"/>
      <c r="C561" s="44" t="n">
        <v>871</v>
      </c>
      <c r="D561" s="45" t="s">
        <v>242</v>
      </c>
      <c r="E561" s="46" t="s">
        <v>243</v>
      </c>
      <c r="F561" s="47" t="s">
        <v>50</v>
      </c>
      <c r="G561" s="48" t="n">
        <v>1</v>
      </c>
      <c r="H561" s="49" t="n">
        <v>2725.510962</v>
      </c>
      <c r="I561" s="50" t="n">
        <f aca="false">IF(J561="T",0,G561*H561)</f>
        <v>2725.510962</v>
      </c>
      <c r="J561" s="51"/>
      <c r="K561" s="12"/>
      <c r="L561" s="12"/>
    </row>
    <row r="562" customFormat="false" ht="12.15" hidden="true" customHeight="true" outlineLevel="2" collapsed="false">
      <c r="A562" s="42"/>
      <c r="B562" s="43"/>
      <c r="C562" s="44" t="n">
        <v>879</v>
      </c>
      <c r="D562" s="45" t="s">
        <v>196</v>
      </c>
      <c r="E562" s="46" t="s">
        <v>197</v>
      </c>
      <c r="F562" s="47" t="s">
        <v>50</v>
      </c>
      <c r="G562" s="48" t="n">
        <v>1</v>
      </c>
      <c r="H562" s="49" t="n">
        <v>1686.5590954</v>
      </c>
      <c r="I562" s="50" t="n">
        <f aca="false">IF(J562="T",0,G562*H562)</f>
        <v>1686.5590954</v>
      </c>
      <c r="J562" s="51"/>
      <c r="K562" s="12"/>
      <c r="L562" s="12"/>
    </row>
    <row r="563" customFormat="false" ht="12.15" hidden="true" customHeight="true" outlineLevel="2" collapsed="false">
      <c r="A563" s="42"/>
      <c r="B563" s="43"/>
      <c r="C563" s="44" t="n">
        <v>883</v>
      </c>
      <c r="D563" s="45" t="s">
        <v>198</v>
      </c>
      <c r="E563" s="46" t="s">
        <v>199</v>
      </c>
      <c r="F563" s="47" t="s">
        <v>50</v>
      </c>
      <c r="G563" s="48" t="n">
        <v>1</v>
      </c>
      <c r="H563" s="49" t="n">
        <v>1104.356396</v>
      </c>
      <c r="I563" s="50" t="n">
        <f aca="false">IF(J563="T",0,G563*H563)</f>
        <v>1104.356396</v>
      </c>
      <c r="J563" s="51"/>
      <c r="K563" s="12"/>
      <c r="L563" s="12"/>
    </row>
    <row r="564" customFormat="false" ht="12.15" hidden="true" customHeight="true" outlineLevel="2" collapsed="false">
      <c r="A564" s="42"/>
      <c r="B564" s="43"/>
      <c r="C564" s="44" t="n">
        <v>884</v>
      </c>
      <c r="D564" s="45" t="s">
        <v>200</v>
      </c>
      <c r="E564" s="46" t="s">
        <v>201</v>
      </c>
      <c r="F564" s="47" t="s">
        <v>109</v>
      </c>
      <c r="G564" s="48" t="n">
        <v>9</v>
      </c>
      <c r="H564" s="49" t="n">
        <v>199.76</v>
      </c>
      <c r="I564" s="50" t="n">
        <f aca="false">IF(J564="T",0,G564*H564)</f>
        <v>1797.84</v>
      </c>
      <c r="J564" s="51"/>
      <c r="K564" s="12"/>
      <c r="L564" s="12"/>
    </row>
    <row r="565" customFormat="false" ht="12.15" hidden="true" customHeight="true" outlineLevel="2" collapsed="false">
      <c r="A565" s="42"/>
      <c r="B565" s="43"/>
      <c r="C565" s="44" t="n">
        <v>885</v>
      </c>
      <c r="D565" s="45" t="s">
        <v>202</v>
      </c>
      <c r="E565" s="46" t="s">
        <v>203</v>
      </c>
      <c r="F565" s="47" t="s">
        <v>109</v>
      </c>
      <c r="G565" s="48" t="n">
        <v>28</v>
      </c>
      <c r="H565" s="49" t="n">
        <v>59.08</v>
      </c>
      <c r="I565" s="50" t="n">
        <f aca="false">IF(J565="T",0,G565*H565)</f>
        <v>1654.24</v>
      </c>
      <c r="J565" s="51"/>
      <c r="K565" s="12"/>
      <c r="L565" s="12"/>
    </row>
    <row r="566" customFormat="false" ht="12.15" hidden="true" customHeight="true" outlineLevel="2" collapsed="false">
      <c r="A566" s="42"/>
      <c r="B566" s="43"/>
      <c r="C566" s="44" t="n">
        <v>886</v>
      </c>
      <c r="D566" s="45" t="s">
        <v>204</v>
      </c>
      <c r="E566" s="46" t="s">
        <v>205</v>
      </c>
      <c r="F566" s="47" t="s">
        <v>61</v>
      </c>
      <c r="G566" s="48" t="n">
        <v>9.73</v>
      </c>
      <c r="H566" s="49" t="n">
        <v>70.13</v>
      </c>
      <c r="I566" s="50" t="n">
        <f aca="false">IF(J566="T",0,G566*H566)</f>
        <v>682.3649</v>
      </c>
      <c r="J566" s="51"/>
      <c r="K566" s="12"/>
      <c r="L566" s="12"/>
    </row>
    <row r="567" customFormat="false" ht="12.15" hidden="true" customHeight="true" outlineLevel="2" collapsed="false">
      <c r="A567" s="42"/>
      <c r="B567" s="43"/>
      <c r="C567" s="44" t="n">
        <v>892</v>
      </c>
      <c r="D567" s="45" t="s">
        <v>194</v>
      </c>
      <c r="E567" s="46" t="s">
        <v>195</v>
      </c>
      <c r="F567" s="47" t="s">
        <v>50</v>
      </c>
      <c r="G567" s="48" t="n">
        <v>1</v>
      </c>
      <c r="H567" s="49" t="n">
        <v>1758.7095184</v>
      </c>
      <c r="I567" s="50" t="n">
        <f aca="false">IF(J567="T",0,G567*H567)</f>
        <v>1758.7095184</v>
      </c>
      <c r="J567" s="51"/>
      <c r="K567" s="12"/>
      <c r="L567" s="12"/>
    </row>
    <row r="568" customFormat="false" ht="12.15" hidden="true" customHeight="true" outlineLevel="2" collapsed="false">
      <c r="A568" s="42"/>
      <c r="B568" s="43"/>
      <c r="C568" s="44" t="n">
        <v>893</v>
      </c>
      <c r="D568" s="45" t="s">
        <v>73</v>
      </c>
      <c r="E568" s="46" t="s">
        <v>74</v>
      </c>
      <c r="F568" s="47" t="s">
        <v>41</v>
      </c>
      <c r="G568" s="48" t="n">
        <v>1</v>
      </c>
      <c r="H568" s="49" t="n">
        <v>12048.68462</v>
      </c>
      <c r="I568" s="50" t="n">
        <f aca="false">IF(J568="T",0,G568*H568)</f>
        <v>12048.68462</v>
      </c>
      <c r="J568" s="51"/>
      <c r="K568" s="12"/>
      <c r="L568" s="12"/>
    </row>
    <row r="569" customFormat="false" ht="12.15" hidden="true" customHeight="true" outlineLevel="2" collapsed="false">
      <c r="A569" s="42"/>
      <c r="B569" s="43"/>
      <c r="C569" s="44" t="n">
        <v>894</v>
      </c>
      <c r="D569" s="45" t="s">
        <v>75</v>
      </c>
      <c r="E569" s="46" t="s">
        <v>76</v>
      </c>
      <c r="F569" s="47" t="s">
        <v>41</v>
      </c>
      <c r="G569" s="48" t="n">
        <v>1</v>
      </c>
      <c r="H569" s="49" t="n">
        <v>5868.14</v>
      </c>
      <c r="I569" s="50" t="n">
        <f aca="false">IF(J569="T",0,G569*H569)</f>
        <v>5868.14</v>
      </c>
      <c r="J569" s="51"/>
      <c r="K569" s="12"/>
      <c r="L569" s="12"/>
    </row>
    <row r="570" customFormat="false" ht="12.15" hidden="true" customHeight="true" outlineLevel="2" collapsed="false">
      <c r="A570" s="42"/>
      <c r="B570" s="43"/>
      <c r="C570" s="44" t="n">
        <v>895</v>
      </c>
      <c r="D570" s="45" t="s">
        <v>46</v>
      </c>
      <c r="E570" s="46" t="s">
        <v>47</v>
      </c>
      <c r="F570" s="47" t="s">
        <v>41</v>
      </c>
      <c r="G570" s="48" t="n">
        <v>3</v>
      </c>
      <c r="H570" s="49" t="n">
        <v>505.69</v>
      </c>
      <c r="I570" s="50" t="n">
        <f aca="false">IF(J570="T",0,G570*H570)</f>
        <v>1517.07</v>
      </c>
      <c r="J570" s="51"/>
      <c r="K570" s="12"/>
      <c r="L570" s="12"/>
    </row>
    <row r="571" customFormat="false" ht="12.15" hidden="true" customHeight="true" outlineLevel="2" collapsed="false">
      <c r="A571" s="42"/>
      <c r="B571" s="43"/>
      <c r="C571" s="44" t="n">
        <v>896</v>
      </c>
      <c r="D571" s="45" t="s">
        <v>180</v>
      </c>
      <c r="E571" s="46" t="s">
        <v>181</v>
      </c>
      <c r="F571" s="47" t="s">
        <v>41</v>
      </c>
      <c r="G571" s="48" t="n">
        <v>3</v>
      </c>
      <c r="H571" s="49" t="n">
        <v>124.18098</v>
      </c>
      <c r="I571" s="50" t="n">
        <f aca="false">IF(J571="T",0,G571*H571)</f>
        <v>372.54294</v>
      </c>
      <c r="J571" s="51"/>
      <c r="K571" s="12"/>
      <c r="L571" s="12"/>
    </row>
    <row r="572" customFormat="false" ht="12.15" hidden="true" customHeight="true" outlineLevel="2" collapsed="false">
      <c r="A572" s="42"/>
      <c r="B572" s="43"/>
      <c r="C572" s="44" t="n">
        <v>897</v>
      </c>
      <c r="D572" s="45" t="s">
        <v>81</v>
      </c>
      <c r="E572" s="46" t="s">
        <v>82</v>
      </c>
      <c r="F572" s="47" t="s">
        <v>41</v>
      </c>
      <c r="G572" s="48" t="n">
        <v>1</v>
      </c>
      <c r="H572" s="49" t="n">
        <v>2075.55868</v>
      </c>
      <c r="I572" s="50" t="n">
        <f aca="false">IF(J572="T",0,G572*H572)</f>
        <v>2075.55868</v>
      </c>
      <c r="J572" s="51"/>
      <c r="K572" s="12"/>
      <c r="L572" s="12"/>
    </row>
    <row r="573" customFormat="false" ht="12.15" hidden="true" customHeight="true" outlineLevel="2" collapsed="false">
      <c r="A573" s="42"/>
      <c r="B573" s="43"/>
      <c r="C573" s="44" t="n">
        <v>898</v>
      </c>
      <c r="D573" s="45" t="s">
        <v>83</v>
      </c>
      <c r="E573" s="46" t="s">
        <v>84</v>
      </c>
      <c r="F573" s="47" t="s">
        <v>41</v>
      </c>
      <c r="G573" s="48" t="n">
        <v>1</v>
      </c>
      <c r="H573" s="49" t="n">
        <v>589.67868</v>
      </c>
      <c r="I573" s="50" t="n">
        <f aca="false">IF(J573="T",0,G573*H573)</f>
        <v>589.67868</v>
      </c>
      <c r="J573" s="51"/>
      <c r="K573" s="12"/>
      <c r="L573" s="12"/>
    </row>
    <row r="574" customFormat="false" ht="12.15" hidden="true" customHeight="true" outlineLevel="2" collapsed="false">
      <c r="A574" s="42"/>
      <c r="B574" s="43"/>
      <c r="C574" s="44" t="n">
        <v>904</v>
      </c>
      <c r="D574" s="45" t="s">
        <v>107</v>
      </c>
      <c r="E574" s="46" t="s">
        <v>108</v>
      </c>
      <c r="F574" s="47" t="s">
        <v>109</v>
      </c>
      <c r="G574" s="48" t="n">
        <v>4</v>
      </c>
      <c r="H574" s="49" t="n">
        <v>38.72</v>
      </c>
      <c r="I574" s="50" t="n">
        <f aca="false">IF(J574="T",0,G574*H574)</f>
        <v>154.88</v>
      </c>
      <c r="J574" s="51"/>
      <c r="K574" s="12"/>
      <c r="L574" s="12"/>
    </row>
    <row r="575" customFormat="false" ht="12.15" hidden="true" customHeight="true" outlineLevel="2" collapsed="false">
      <c r="A575" s="42"/>
      <c r="B575" s="43"/>
      <c r="C575" s="44" t="n">
        <v>905</v>
      </c>
      <c r="D575" s="45" t="s">
        <v>62</v>
      </c>
      <c r="E575" s="46" t="s">
        <v>63</v>
      </c>
      <c r="F575" s="47" t="s">
        <v>61</v>
      </c>
      <c r="G575" s="48" t="n">
        <v>1.053</v>
      </c>
      <c r="H575" s="49" t="n">
        <v>3251.4112</v>
      </c>
      <c r="I575" s="50" t="n">
        <f aca="false">IF(J575="T",0,G575*H575)</f>
        <v>3423.7359936</v>
      </c>
      <c r="J575" s="51"/>
      <c r="K575" s="12"/>
      <c r="L575" s="12"/>
    </row>
    <row r="576" customFormat="false" ht="12.15" hidden="true" customHeight="true" outlineLevel="2" collapsed="false">
      <c r="A576" s="42"/>
      <c r="B576" s="43"/>
      <c r="C576" s="44" t="n">
        <v>906</v>
      </c>
      <c r="D576" s="45" t="s">
        <v>64</v>
      </c>
      <c r="E576" s="46" t="s">
        <v>65</v>
      </c>
      <c r="F576" s="47" t="s">
        <v>66</v>
      </c>
      <c r="G576" s="48" t="n">
        <v>2.25</v>
      </c>
      <c r="H576" s="49" t="n">
        <v>49.28</v>
      </c>
      <c r="I576" s="50" t="n">
        <f aca="false">IF(J576="T",0,G576*H576)</f>
        <v>110.88</v>
      </c>
      <c r="J576" s="51"/>
      <c r="K576" s="12"/>
      <c r="L576" s="12"/>
    </row>
    <row r="577" customFormat="false" ht="12.15" hidden="true" customHeight="true" outlineLevel="2" collapsed="false">
      <c r="A577" s="42"/>
      <c r="B577" s="43"/>
      <c r="C577" s="44" t="n">
        <v>907</v>
      </c>
      <c r="D577" s="45" t="s">
        <v>57</v>
      </c>
      <c r="E577" s="46" t="s">
        <v>58</v>
      </c>
      <c r="F577" s="47" t="s">
        <v>41</v>
      </c>
      <c r="G577" s="48" t="n">
        <v>1</v>
      </c>
      <c r="H577" s="49" t="n">
        <v>178.63462</v>
      </c>
      <c r="I577" s="50" t="n">
        <f aca="false">IF(J577="T",0,G577*H577)</f>
        <v>178.63462</v>
      </c>
      <c r="J577" s="51"/>
      <c r="K577" s="12"/>
      <c r="L577" s="12"/>
    </row>
    <row r="578" customFormat="false" ht="12.15" hidden="true" customHeight="true" outlineLevel="2" collapsed="false">
      <c r="A578" s="42"/>
      <c r="B578" s="43"/>
      <c r="C578" s="44" t="n">
        <v>908</v>
      </c>
      <c r="D578" s="45" t="s">
        <v>73</v>
      </c>
      <c r="E578" s="46" t="s">
        <v>74</v>
      </c>
      <c r="F578" s="47" t="s">
        <v>41</v>
      </c>
      <c r="G578" s="48" t="n">
        <v>1</v>
      </c>
      <c r="H578" s="49" t="n">
        <v>12048.68462</v>
      </c>
      <c r="I578" s="50" t="n">
        <f aca="false">IF(J578="T",0,G578*H578)</f>
        <v>12048.68462</v>
      </c>
      <c r="J578" s="51"/>
      <c r="K578" s="12"/>
      <c r="L578" s="12"/>
    </row>
    <row r="579" customFormat="false" ht="12.15" hidden="true" customHeight="true" outlineLevel="2" collapsed="false">
      <c r="A579" s="42"/>
      <c r="B579" s="43"/>
      <c r="C579" s="44" t="n">
        <v>908</v>
      </c>
      <c r="D579" s="45" t="s">
        <v>73</v>
      </c>
      <c r="E579" s="46" t="s">
        <v>74</v>
      </c>
      <c r="F579" s="47" t="s">
        <v>41</v>
      </c>
      <c r="G579" s="48" t="n">
        <v>1</v>
      </c>
      <c r="H579" s="49" t="n">
        <v>12048.68462</v>
      </c>
      <c r="I579" s="50" t="n">
        <f aca="false">IF(J579="T",0,G579*H579)</f>
        <v>12048.68462</v>
      </c>
      <c r="J579" s="51"/>
      <c r="K579" s="12"/>
      <c r="L579" s="12"/>
    </row>
    <row r="580" customFormat="false" ht="12.15" hidden="true" customHeight="true" outlineLevel="2" collapsed="false">
      <c r="A580" s="42"/>
      <c r="B580" s="43"/>
      <c r="C580" s="44" t="n">
        <v>908</v>
      </c>
      <c r="D580" s="45" t="s">
        <v>73</v>
      </c>
      <c r="E580" s="46" t="s">
        <v>74</v>
      </c>
      <c r="F580" s="47" t="s">
        <v>41</v>
      </c>
      <c r="G580" s="48" t="n">
        <v>1</v>
      </c>
      <c r="H580" s="49" t="n">
        <v>12048.68462</v>
      </c>
      <c r="I580" s="50" t="n">
        <f aca="false">IF(J580="T",0,G580*H580)</f>
        <v>12048.68462</v>
      </c>
      <c r="J580" s="51"/>
      <c r="K580" s="12"/>
      <c r="L580" s="12"/>
    </row>
    <row r="581" customFormat="false" ht="12.15" hidden="true" customHeight="true" outlineLevel="2" collapsed="false">
      <c r="A581" s="42"/>
      <c r="B581" s="43"/>
      <c r="C581" s="44" t="n">
        <v>909</v>
      </c>
      <c r="D581" s="45" t="s">
        <v>75</v>
      </c>
      <c r="E581" s="46" t="s">
        <v>76</v>
      </c>
      <c r="F581" s="47" t="s">
        <v>41</v>
      </c>
      <c r="G581" s="48" t="n">
        <v>1</v>
      </c>
      <c r="H581" s="49" t="n">
        <v>5868.14</v>
      </c>
      <c r="I581" s="50" t="n">
        <f aca="false">IF(J581="T",0,G581*H581)</f>
        <v>5868.14</v>
      </c>
      <c r="J581" s="51"/>
      <c r="K581" s="12"/>
      <c r="L581" s="12"/>
    </row>
    <row r="582" customFormat="false" ht="12.15" hidden="true" customHeight="true" outlineLevel="2" collapsed="false">
      <c r="A582" s="42"/>
      <c r="B582" s="43"/>
      <c r="C582" s="44" t="n">
        <v>909</v>
      </c>
      <c r="D582" s="45" t="s">
        <v>75</v>
      </c>
      <c r="E582" s="46" t="s">
        <v>76</v>
      </c>
      <c r="F582" s="47" t="s">
        <v>41</v>
      </c>
      <c r="G582" s="48" t="n">
        <v>1</v>
      </c>
      <c r="H582" s="49" t="n">
        <v>5868.14</v>
      </c>
      <c r="I582" s="50" t="n">
        <f aca="false">IF(J582="T",0,G582*H582)</f>
        <v>5868.14</v>
      </c>
      <c r="J582" s="51"/>
      <c r="K582" s="12"/>
      <c r="L582" s="12"/>
    </row>
    <row r="583" customFormat="false" ht="12.15" hidden="true" customHeight="true" outlineLevel="2" collapsed="false">
      <c r="A583" s="42"/>
      <c r="B583" s="43"/>
      <c r="C583" s="44" t="n">
        <v>909</v>
      </c>
      <c r="D583" s="45" t="s">
        <v>75</v>
      </c>
      <c r="E583" s="46" t="s">
        <v>76</v>
      </c>
      <c r="F583" s="47" t="s">
        <v>41</v>
      </c>
      <c r="G583" s="48" t="n">
        <v>1</v>
      </c>
      <c r="H583" s="49" t="n">
        <v>5868.14</v>
      </c>
      <c r="I583" s="50" t="n">
        <f aca="false">IF(J583="T",0,G583*H583)</f>
        <v>5868.14</v>
      </c>
      <c r="J583" s="51"/>
      <c r="K583" s="12"/>
      <c r="L583" s="12"/>
    </row>
    <row r="584" customFormat="false" ht="12.15" hidden="true" customHeight="true" outlineLevel="2" collapsed="false">
      <c r="A584" s="42"/>
      <c r="B584" s="43"/>
      <c r="C584" s="44" t="n">
        <v>910</v>
      </c>
      <c r="D584" s="45" t="s">
        <v>46</v>
      </c>
      <c r="E584" s="46" t="s">
        <v>47</v>
      </c>
      <c r="F584" s="47" t="s">
        <v>41</v>
      </c>
      <c r="G584" s="48" t="n">
        <v>3</v>
      </c>
      <c r="H584" s="49" t="n">
        <v>505.69</v>
      </c>
      <c r="I584" s="50" t="n">
        <f aca="false">IF(J584="T",0,G584*H584)</f>
        <v>1517.07</v>
      </c>
      <c r="J584" s="51"/>
      <c r="K584" s="12"/>
      <c r="L584" s="12"/>
    </row>
    <row r="585" customFormat="false" ht="12.15" hidden="true" customHeight="true" outlineLevel="2" collapsed="false">
      <c r="A585" s="42"/>
      <c r="B585" s="43"/>
      <c r="C585" s="44" t="n">
        <v>910</v>
      </c>
      <c r="D585" s="45" t="s">
        <v>46</v>
      </c>
      <c r="E585" s="46" t="s">
        <v>47</v>
      </c>
      <c r="F585" s="47" t="s">
        <v>41</v>
      </c>
      <c r="G585" s="48" t="n">
        <v>3</v>
      </c>
      <c r="H585" s="49" t="n">
        <v>505.69</v>
      </c>
      <c r="I585" s="50" t="n">
        <f aca="false">IF(J585="T",0,G585*H585)</f>
        <v>1517.07</v>
      </c>
      <c r="J585" s="51"/>
      <c r="K585" s="12"/>
      <c r="L585" s="12"/>
    </row>
    <row r="586" customFormat="false" ht="12.15" hidden="true" customHeight="true" outlineLevel="2" collapsed="false">
      <c r="A586" s="42"/>
      <c r="B586" s="43"/>
      <c r="C586" s="44" t="n">
        <v>910</v>
      </c>
      <c r="D586" s="45" t="s">
        <v>46</v>
      </c>
      <c r="E586" s="46" t="s">
        <v>47</v>
      </c>
      <c r="F586" s="47" t="s">
        <v>41</v>
      </c>
      <c r="G586" s="48" t="n">
        <v>3</v>
      </c>
      <c r="H586" s="49" t="n">
        <v>505.69</v>
      </c>
      <c r="I586" s="50" t="n">
        <f aca="false">IF(J586="T",0,G586*H586)</f>
        <v>1517.07</v>
      </c>
      <c r="J586" s="51"/>
      <c r="K586" s="12"/>
      <c r="L586" s="12"/>
    </row>
    <row r="587" customFormat="false" ht="12.15" hidden="true" customHeight="true" outlineLevel="2" collapsed="false">
      <c r="A587" s="42"/>
      <c r="B587" s="43"/>
      <c r="C587" s="44" t="n">
        <v>911</v>
      </c>
      <c r="D587" s="45" t="s">
        <v>180</v>
      </c>
      <c r="E587" s="46" t="s">
        <v>181</v>
      </c>
      <c r="F587" s="47" t="s">
        <v>41</v>
      </c>
      <c r="G587" s="48" t="n">
        <v>3</v>
      </c>
      <c r="H587" s="49" t="n">
        <v>124.18098</v>
      </c>
      <c r="I587" s="50" t="n">
        <f aca="false">IF(J587="T",0,G587*H587)</f>
        <v>372.54294</v>
      </c>
      <c r="J587" s="51"/>
      <c r="K587" s="12"/>
      <c r="L587" s="12"/>
    </row>
    <row r="588" customFormat="false" ht="12.15" hidden="true" customHeight="true" outlineLevel="2" collapsed="false">
      <c r="A588" s="42"/>
      <c r="B588" s="43"/>
      <c r="C588" s="44" t="n">
        <v>911</v>
      </c>
      <c r="D588" s="45" t="s">
        <v>180</v>
      </c>
      <c r="E588" s="46" t="s">
        <v>181</v>
      </c>
      <c r="F588" s="47" t="s">
        <v>41</v>
      </c>
      <c r="G588" s="48" t="n">
        <v>3</v>
      </c>
      <c r="H588" s="49" t="n">
        <v>124.18098</v>
      </c>
      <c r="I588" s="50" t="n">
        <f aca="false">IF(J588="T",0,G588*H588)</f>
        <v>372.54294</v>
      </c>
      <c r="J588" s="51"/>
      <c r="K588" s="12"/>
      <c r="L588" s="12"/>
    </row>
    <row r="589" customFormat="false" ht="12.15" hidden="true" customHeight="true" outlineLevel="2" collapsed="false">
      <c r="A589" s="42"/>
      <c r="B589" s="43"/>
      <c r="C589" s="44" t="n">
        <v>911</v>
      </c>
      <c r="D589" s="45" t="s">
        <v>180</v>
      </c>
      <c r="E589" s="46" t="s">
        <v>181</v>
      </c>
      <c r="F589" s="47" t="s">
        <v>41</v>
      </c>
      <c r="G589" s="48" t="n">
        <v>3</v>
      </c>
      <c r="H589" s="49" t="n">
        <v>124.18098</v>
      </c>
      <c r="I589" s="50" t="n">
        <f aca="false">IF(J589="T",0,G589*H589)</f>
        <v>372.54294</v>
      </c>
      <c r="J589" s="51"/>
      <c r="K589" s="12"/>
      <c r="L589" s="12"/>
    </row>
    <row r="590" customFormat="false" ht="12.15" hidden="true" customHeight="true" outlineLevel="2" collapsed="false">
      <c r="A590" s="42"/>
      <c r="B590" s="43"/>
      <c r="C590" s="44" t="n">
        <v>912</v>
      </c>
      <c r="D590" s="45" t="s">
        <v>81</v>
      </c>
      <c r="E590" s="46" t="s">
        <v>82</v>
      </c>
      <c r="F590" s="47" t="s">
        <v>41</v>
      </c>
      <c r="G590" s="48" t="n">
        <v>1</v>
      </c>
      <c r="H590" s="49" t="n">
        <v>2075.55868</v>
      </c>
      <c r="I590" s="50" t="n">
        <f aca="false">IF(J590="T",0,G590*H590)</f>
        <v>2075.55868</v>
      </c>
      <c r="J590" s="51"/>
      <c r="K590" s="12"/>
      <c r="L590" s="12"/>
    </row>
    <row r="591" customFormat="false" ht="12.15" hidden="true" customHeight="true" outlineLevel="2" collapsed="false">
      <c r="A591" s="42"/>
      <c r="B591" s="43"/>
      <c r="C591" s="44" t="n">
        <v>912</v>
      </c>
      <c r="D591" s="45" t="s">
        <v>81</v>
      </c>
      <c r="E591" s="46" t="s">
        <v>82</v>
      </c>
      <c r="F591" s="47" t="s">
        <v>41</v>
      </c>
      <c r="G591" s="48" t="n">
        <v>1</v>
      </c>
      <c r="H591" s="49" t="n">
        <v>2075.55868</v>
      </c>
      <c r="I591" s="50" t="n">
        <f aca="false">IF(J591="T",0,G591*H591)</f>
        <v>2075.55868</v>
      </c>
      <c r="J591" s="51"/>
      <c r="K591" s="12"/>
      <c r="L591" s="12"/>
    </row>
    <row r="592" customFormat="false" ht="12.15" hidden="true" customHeight="true" outlineLevel="2" collapsed="false">
      <c r="A592" s="42"/>
      <c r="B592" s="43"/>
      <c r="C592" s="44" t="n">
        <v>912</v>
      </c>
      <c r="D592" s="45" t="s">
        <v>81</v>
      </c>
      <c r="E592" s="46" t="s">
        <v>82</v>
      </c>
      <c r="F592" s="47" t="s">
        <v>41</v>
      </c>
      <c r="G592" s="48" t="n">
        <v>1</v>
      </c>
      <c r="H592" s="49" t="n">
        <v>2075.55868</v>
      </c>
      <c r="I592" s="50" t="n">
        <f aca="false">IF(J592="T",0,G592*H592)</f>
        <v>2075.55868</v>
      </c>
      <c r="J592" s="51"/>
      <c r="K592" s="12"/>
      <c r="L592" s="12"/>
    </row>
    <row r="593" customFormat="false" ht="12.15" hidden="true" customHeight="true" outlineLevel="2" collapsed="false">
      <c r="A593" s="42"/>
      <c r="B593" s="43"/>
      <c r="C593" s="44" t="n">
        <v>913</v>
      </c>
      <c r="D593" s="45" t="s">
        <v>83</v>
      </c>
      <c r="E593" s="46" t="s">
        <v>84</v>
      </c>
      <c r="F593" s="47" t="s">
        <v>41</v>
      </c>
      <c r="G593" s="48" t="n">
        <v>1</v>
      </c>
      <c r="H593" s="49" t="n">
        <v>589.67868</v>
      </c>
      <c r="I593" s="50" t="n">
        <f aca="false">IF(J593="T",0,G593*H593)</f>
        <v>589.67868</v>
      </c>
      <c r="J593" s="51"/>
      <c r="K593" s="12"/>
      <c r="L593" s="12"/>
    </row>
    <row r="594" customFormat="false" ht="12.15" hidden="true" customHeight="true" outlineLevel="2" collapsed="false">
      <c r="A594" s="42"/>
      <c r="B594" s="43"/>
      <c r="C594" s="44" t="n">
        <v>913</v>
      </c>
      <c r="D594" s="45" t="s">
        <v>83</v>
      </c>
      <c r="E594" s="46" t="s">
        <v>84</v>
      </c>
      <c r="F594" s="47" t="s">
        <v>41</v>
      </c>
      <c r="G594" s="48" t="n">
        <v>1</v>
      </c>
      <c r="H594" s="49" t="n">
        <v>589.67868</v>
      </c>
      <c r="I594" s="50" t="n">
        <f aca="false">IF(J594="T",0,G594*H594)</f>
        <v>589.67868</v>
      </c>
      <c r="J594" s="51"/>
      <c r="K594" s="12"/>
      <c r="L594" s="12"/>
    </row>
    <row r="595" customFormat="false" ht="12.15" hidden="true" customHeight="true" outlineLevel="2" collapsed="false">
      <c r="A595" s="42"/>
      <c r="B595" s="43"/>
      <c r="C595" s="44" t="n">
        <v>913</v>
      </c>
      <c r="D595" s="45" t="s">
        <v>83</v>
      </c>
      <c r="E595" s="46" t="s">
        <v>84</v>
      </c>
      <c r="F595" s="47" t="s">
        <v>41</v>
      </c>
      <c r="G595" s="48" t="n">
        <v>1</v>
      </c>
      <c r="H595" s="49" t="n">
        <v>589.67868</v>
      </c>
      <c r="I595" s="50" t="n">
        <f aca="false">IF(J595="T",0,G595*H595)</f>
        <v>589.67868</v>
      </c>
      <c r="J595" s="51"/>
      <c r="K595" s="12"/>
      <c r="L595" s="12"/>
    </row>
    <row r="596" customFormat="false" ht="12.15" hidden="true" customHeight="true" outlineLevel="2" collapsed="false">
      <c r="A596" s="42"/>
      <c r="B596" s="43"/>
      <c r="C596" s="44" t="n">
        <v>919</v>
      </c>
      <c r="D596" s="45" t="s">
        <v>59</v>
      </c>
      <c r="E596" s="46" t="s">
        <v>60</v>
      </c>
      <c r="F596" s="47" t="s">
        <v>61</v>
      </c>
      <c r="G596" s="48" t="n">
        <v>1.28</v>
      </c>
      <c r="H596" s="49" t="n">
        <v>209.4</v>
      </c>
      <c r="I596" s="50" t="n">
        <f aca="false">IF(J596="T",0,G596*H596)</f>
        <v>268.032</v>
      </c>
      <c r="J596" s="51"/>
      <c r="K596" s="12"/>
      <c r="L596" s="12"/>
    </row>
    <row r="597" customFormat="false" ht="12.15" hidden="true" customHeight="true" outlineLevel="2" collapsed="false">
      <c r="A597" s="42"/>
      <c r="B597" s="43"/>
      <c r="C597" s="44" t="n">
        <v>919</v>
      </c>
      <c r="D597" s="45" t="s">
        <v>59</v>
      </c>
      <c r="E597" s="46" t="s">
        <v>60</v>
      </c>
      <c r="F597" s="47" t="s">
        <v>61</v>
      </c>
      <c r="G597" s="48" t="n">
        <v>1.28</v>
      </c>
      <c r="H597" s="49" t="n">
        <v>209.4</v>
      </c>
      <c r="I597" s="50" t="n">
        <f aca="false">IF(J597="T",0,G597*H597)</f>
        <v>268.032</v>
      </c>
      <c r="J597" s="51"/>
      <c r="K597" s="12"/>
      <c r="L597" s="12"/>
    </row>
    <row r="598" customFormat="false" ht="12.15" hidden="true" customHeight="true" outlineLevel="2" collapsed="false">
      <c r="A598" s="42"/>
      <c r="B598" s="43"/>
      <c r="C598" s="44" t="n">
        <v>919</v>
      </c>
      <c r="D598" s="45" t="s">
        <v>59</v>
      </c>
      <c r="E598" s="46" t="s">
        <v>60</v>
      </c>
      <c r="F598" s="47" t="s">
        <v>61</v>
      </c>
      <c r="G598" s="48" t="n">
        <v>1.28</v>
      </c>
      <c r="H598" s="49" t="n">
        <v>209.4</v>
      </c>
      <c r="I598" s="50" t="n">
        <f aca="false">IF(J598="T",0,G598*H598)</f>
        <v>268.032</v>
      </c>
      <c r="J598" s="51"/>
      <c r="K598" s="12"/>
      <c r="L598" s="12"/>
    </row>
    <row r="599" customFormat="false" ht="12.15" hidden="true" customHeight="true" outlineLevel="2" collapsed="false">
      <c r="A599" s="42"/>
      <c r="B599" s="43"/>
      <c r="C599" s="44" t="n">
        <v>920</v>
      </c>
      <c r="D599" s="45" t="s">
        <v>62</v>
      </c>
      <c r="E599" s="46" t="s">
        <v>63</v>
      </c>
      <c r="F599" s="47" t="s">
        <v>61</v>
      </c>
      <c r="G599" s="48" t="n">
        <v>1.053</v>
      </c>
      <c r="H599" s="49" t="n">
        <v>3251.4112</v>
      </c>
      <c r="I599" s="50" t="n">
        <f aca="false">IF(J599="T",0,G599*H599)</f>
        <v>3423.7359936</v>
      </c>
      <c r="J599" s="51"/>
      <c r="K599" s="12"/>
      <c r="L599" s="12"/>
    </row>
    <row r="600" customFormat="false" ht="12.15" hidden="true" customHeight="true" outlineLevel="2" collapsed="false">
      <c r="A600" s="42"/>
      <c r="B600" s="43"/>
      <c r="C600" s="44" t="n">
        <v>920</v>
      </c>
      <c r="D600" s="45" t="s">
        <v>62</v>
      </c>
      <c r="E600" s="46" t="s">
        <v>63</v>
      </c>
      <c r="F600" s="47" t="s">
        <v>61</v>
      </c>
      <c r="G600" s="48" t="n">
        <v>1.053</v>
      </c>
      <c r="H600" s="49" t="n">
        <v>3251.4112</v>
      </c>
      <c r="I600" s="50" t="n">
        <f aca="false">IF(J600="T",0,G600*H600)</f>
        <v>3423.7359936</v>
      </c>
      <c r="J600" s="51"/>
      <c r="K600" s="12"/>
      <c r="L600" s="12"/>
    </row>
    <row r="601" customFormat="false" ht="12.15" hidden="true" customHeight="true" outlineLevel="2" collapsed="false">
      <c r="A601" s="42"/>
      <c r="B601" s="43"/>
      <c r="C601" s="44" t="n">
        <v>920</v>
      </c>
      <c r="D601" s="45" t="s">
        <v>62</v>
      </c>
      <c r="E601" s="46" t="s">
        <v>63</v>
      </c>
      <c r="F601" s="47" t="s">
        <v>61</v>
      </c>
      <c r="G601" s="48" t="n">
        <v>1.053</v>
      </c>
      <c r="H601" s="49" t="n">
        <v>3251.4112</v>
      </c>
      <c r="I601" s="50" t="n">
        <f aca="false">IF(J601="T",0,G601*H601)</f>
        <v>3423.7359936</v>
      </c>
      <c r="J601" s="51"/>
      <c r="K601" s="12"/>
      <c r="L601" s="12"/>
    </row>
    <row r="602" customFormat="false" ht="12.15" hidden="true" customHeight="true" outlineLevel="2" collapsed="false">
      <c r="A602" s="42"/>
      <c r="B602" s="43"/>
      <c r="C602" s="44" t="n">
        <v>921</v>
      </c>
      <c r="D602" s="45" t="s">
        <v>64</v>
      </c>
      <c r="E602" s="46" t="s">
        <v>65</v>
      </c>
      <c r="F602" s="47" t="s">
        <v>66</v>
      </c>
      <c r="G602" s="48" t="n">
        <v>2.25</v>
      </c>
      <c r="H602" s="49" t="n">
        <v>49.28</v>
      </c>
      <c r="I602" s="50" t="n">
        <f aca="false">IF(J602="T",0,G602*H602)</f>
        <v>110.88</v>
      </c>
      <c r="J602" s="51"/>
      <c r="K602" s="12"/>
      <c r="L602" s="12"/>
    </row>
    <row r="603" customFormat="false" ht="12.15" hidden="true" customHeight="true" outlineLevel="2" collapsed="false">
      <c r="A603" s="42"/>
      <c r="B603" s="43"/>
      <c r="C603" s="44" t="n">
        <v>921</v>
      </c>
      <c r="D603" s="45" t="s">
        <v>64</v>
      </c>
      <c r="E603" s="46" t="s">
        <v>65</v>
      </c>
      <c r="F603" s="47" t="s">
        <v>66</v>
      </c>
      <c r="G603" s="48" t="n">
        <v>2.25</v>
      </c>
      <c r="H603" s="49" t="n">
        <v>49.28</v>
      </c>
      <c r="I603" s="50" t="n">
        <f aca="false">IF(J603="T",0,G603*H603)</f>
        <v>110.88</v>
      </c>
      <c r="J603" s="51"/>
      <c r="K603" s="12"/>
      <c r="L603" s="12"/>
    </row>
    <row r="604" customFormat="false" ht="12.15" hidden="true" customHeight="true" outlineLevel="2" collapsed="false">
      <c r="A604" s="42"/>
      <c r="B604" s="43"/>
      <c r="C604" s="44" t="n">
        <v>921</v>
      </c>
      <c r="D604" s="45" t="s">
        <v>64</v>
      </c>
      <c r="E604" s="46" t="s">
        <v>65</v>
      </c>
      <c r="F604" s="47" t="s">
        <v>66</v>
      </c>
      <c r="G604" s="48" t="n">
        <v>2.25</v>
      </c>
      <c r="H604" s="49" t="n">
        <v>49.28</v>
      </c>
      <c r="I604" s="50" t="n">
        <f aca="false">IF(J604="T",0,G604*H604)</f>
        <v>110.88</v>
      </c>
      <c r="J604" s="51"/>
      <c r="K604" s="12"/>
      <c r="L604" s="12"/>
    </row>
    <row r="605" customFormat="false" ht="12.15" hidden="true" customHeight="true" outlineLevel="2" collapsed="false">
      <c r="A605" s="42"/>
      <c r="B605" s="43"/>
      <c r="C605" s="44" t="n">
        <v>922</v>
      </c>
      <c r="D605" s="45" t="s">
        <v>57</v>
      </c>
      <c r="E605" s="46" t="s">
        <v>58</v>
      </c>
      <c r="F605" s="47" t="s">
        <v>41</v>
      </c>
      <c r="G605" s="48" t="n">
        <v>1</v>
      </c>
      <c r="H605" s="49" t="n">
        <v>178.63462</v>
      </c>
      <c r="I605" s="50" t="n">
        <f aca="false">IF(J605="T",0,G605*H605)</f>
        <v>178.63462</v>
      </c>
      <c r="J605" s="51"/>
      <c r="K605" s="12"/>
      <c r="L605" s="12"/>
    </row>
    <row r="606" customFormat="false" ht="12.15" hidden="true" customHeight="true" outlineLevel="2" collapsed="false">
      <c r="A606" s="42"/>
      <c r="B606" s="43"/>
      <c r="C606" s="44" t="n">
        <v>922</v>
      </c>
      <c r="D606" s="45" t="s">
        <v>57</v>
      </c>
      <c r="E606" s="46" t="s">
        <v>58</v>
      </c>
      <c r="F606" s="47" t="s">
        <v>41</v>
      </c>
      <c r="G606" s="48" t="n">
        <v>1</v>
      </c>
      <c r="H606" s="49" t="n">
        <v>178.63462</v>
      </c>
      <c r="I606" s="50" t="n">
        <f aca="false">IF(J606="T",0,G606*H606)</f>
        <v>178.63462</v>
      </c>
      <c r="J606" s="51"/>
      <c r="K606" s="12"/>
      <c r="L606" s="12"/>
    </row>
    <row r="607" customFormat="false" ht="12.15" hidden="true" customHeight="true" outlineLevel="2" collapsed="false">
      <c r="A607" s="42"/>
      <c r="B607" s="43"/>
      <c r="C607" s="44" t="n">
        <v>925</v>
      </c>
      <c r="D607" s="45" t="s">
        <v>242</v>
      </c>
      <c r="E607" s="46" t="s">
        <v>243</v>
      </c>
      <c r="F607" s="47" t="s">
        <v>50</v>
      </c>
      <c r="G607" s="48" t="n">
        <v>1</v>
      </c>
      <c r="H607" s="49" t="n">
        <v>2725.510962</v>
      </c>
      <c r="I607" s="50" t="n">
        <f aca="false">IF(J607="T",0,G607*H607)</f>
        <v>2725.510962</v>
      </c>
      <c r="J607" s="51"/>
      <c r="K607" s="12"/>
      <c r="L607" s="12"/>
    </row>
    <row r="608" customFormat="false" ht="12.15" hidden="true" customHeight="true" outlineLevel="2" collapsed="false">
      <c r="A608" s="42"/>
      <c r="B608" s="43"/>
      <c r="C608" s="44" t="n">
        <v>925</v>
      </c>
      <c r="D608" s="45" t="s">
        <v>242</v>
      </c>
      <c r="E608" s="46" t="s">
        <v>243</v>
      </c>
      <c r="F608" s="47" t="s">
        <v>50</v>
      </c>
      <c r="G608" s="48" t="n">
        <v>1</v>
      </c>
      <c r="H608" s="49" t="n">
        <v>2725.510962</v>
      </c>
      <c r="I608" s="50" t="n">
        <f aca="false">IF(J608="T",0,G608*H608)</f>
        <v>2725.510962</v>
      </c>
      <c r="J608" s="51"/>
      <c r="K608" s="12"/>
      <c r="L608" s="12"/>
    </row>
    <row r="609" customFormat="false" ht="12.15" hidden="true" customHeight="true" outlineLevel="2" collapsed="false">
      <c r="A609" s="42"/>
      <c r="B609" s="43"/>
      <c r="C609" s="44" t="n">
        <v>931</v>
      </c>
      <c r="D609" s="45" t="s">
        <v>194</v>
      </c>
      <c r="E609" s="46" t="s">
        <v>195</v>
      </c>
      <c r="F609" s="47" t="s">
        <v>50</v>
      </c>
      <c r="G609" s="48" t="n">
        <v>1</v>
      </c>
      <c r="H609" s="49" t="n">
        <v>1758.7095184</v>
      </c>
      <c r="I609" s="50" t="n">
        <f aca="false">IF(J609="T",0,G609*H609)</f>
        <v>1758.7095184</v>
      </c>
      <c r="J609" s="51"/>
      <c r="K609" s="12"/>
      <c r="L609" s="12"/>
    </row>
    <row r="610" customFormat="false" ht="12.15" hidden="true" customHeight="true" outlineLevel="2" collapsed="false">
      <c r="A610" s="42"/>
      <c r="B610" s="43"/>
      <c r="C610" s="44" t="n">
        <v>931</v>
      </c>
      <c r="D610" s="45" t="s">
        <v>194</v>
      </c>
      <c r="E610" s="46" t="s">
        <v>195</v>
      </c>
      <c r="F610" s="47" t="s">
        <v>50</v>
      </c>
      <c r="G610" s="48" t="n">
        <v>1</v>
      </c>
      <c r="H610" s="49" t="n">
        <v>1758.7095184</v>
      </c>
      <c r="I610" s="50" t="n">
        <f aca="false">IF(J610="T",0,G610*H610)</f>
        <v>1758.7095184</v>
      </c>
      <c r="J610" s="51"/>
      <c r="K610" s="12"/>
      <c r="L610" s="12"/>
    </row>
    <row r="611" customFormat="false" ht="12.15" hidden="true" customHeight="true" outlineLevel="2" collapsed="false">
      <c r="A611" s="42"/>
      <c r="B611" s="43"/>
      <c r="C611" s="44" t="n">
        <v>938</v>
      </c>
      <c r="D611" s="45" t="s">
        <v>196</v>
      </c>
      <c r="E611" s="46" t="s">
        <v>197</v>
      </c>
      <c r="F611" s="47" t="s">
        <v>50</v>
      </c>
      <c r="G611" s="48" t="n">
        <v>1</v>
      </c>
      <c r="H611" s="49" t="n">
        <v>1686.5590954</v>
      </c>
      <c r="I611" s="50" t="n">
        <f aca="false">IF(J611="T",0,G611*H611)</f>
        <v>1686.5590954</v>
      </c>
      <c r="J611" s="51"/>
      <c r="K611" s="12"/>
      <c r="L611" s="12"/>
    </row>
    <row r="612" customFormat="false" ht="12.15" hidden="true" customHeight="true" outlineLevel="2" collapsed="false">
      <c r="A612" s="42"/>
      <c r="B612" s="43"/>
      <c r="C612" s="44" t="n">
        <v>938</v>
      </c>
      <c r="D612" s="45" t="s">
        <v>196</v>
      </c>
      <c r="E612" s="46" t="s">
        <v>197</v>
      </c>
      <c r="F612" s="47" t="s">
        <v>50</v>
      </c>
      <c r="G612" s="48" t="n">
        <v>1</v>
      </c>
      <c r="H612" s="49" t="n">
        <v>1686.5590954</v>
      </c>
      <c r="I612" s="50" t="n">
        <f aca="false">IF(J612="T",0,G612*H612)</f>
        <v>1686.5590954</v>
      </c>
      <c r="J612" s="51"/>
      <c r="K612" s="12"/>
      <c r="L612" s="12"/>
    </row>
    <row r="613" customFormat="false" ht="12.15" hidden="true" customHeight="true" outlineLevel="2" collapsed="false">
      <c r="A613" s="42"/>
      <c r="B613" s="43"/>
      <c r="C613" s="44" t="n">
        <v>942</v>
      </c>
      <c r="D613" s="45" t="s">
        <v>198</v>
      </c>
      <c r="E613" s="46" t="s">
        <v>199</v>
      </c>
      <c r="F613" s="47" t="s">
        <v>50</v>
      </c>
      <c r="G613" s="48" t="n">
        <v>1</v>
      </c>
      <c r="H613" s="49" t="n">
        <v>1104.356396</v>
      </c>
      <c r="I613" s="50" t="n">
        <f aca="false">IF(J613="T",0,G613*H613)</f>
        <v>1104.356396</v>
      </c>
      <c r="J613" s="51"/>
      <c r="K613" s="12"/>
      <c r="L613" s="12"/>
    </row>
    <row r="614" customFormat="false" ht="12.15" hidden="true" customHeight="true" outlineLevel="2" collapsed="false">
      <c r="A614" s="42"/>
      <c r="B614" s="43"/>
      <c r="C614" s="44" t="n">
        <v>942</v>
      </c>
      <c r="D614" s="45" t="s">
        <v>198</v>
      </c>
      <c r="E614" s="46" t="s">
        <v>199</v>
      </c>
      <c r="F614" s="47" t="s">
        <v>50</v>
      </c>
      <c r="G614" s="48" t="n">
        <v>1</v>
      </c>
      <c r="H614" s="49" t="n">
        <v>1104.356396</v>
      </c>
      <c r="I614" s="50" t="n">
        <f aca="false">IF(J614="T",0,G614*H614)</f>
        <v>1104.356396</v>
      </c>
      <c r="J614" s="51"/>
      <c r="K614" s="12"/>
      <c r="L614" s="12"/>
    </row>
    <row r="615" customFormat="false" ht="12.15" hidden="true" customHeight="true" outlineLevel="2" collapsed="false">
      <c r="A615" s="42"/>
      <c r="B615" s="43"/>
      <c r="C615" s="44" t="n">
        <v>943</v>
      </c>
      <c r="D615" s="45" t="s">
        <v>200</v>
      </c>
      <c r="E615" s="46" t="s">
        <v>201</v>
      </c>
      <c r="F615" s="47" t="s">
        <v>109</v>
      </c>
      <c r="G615" s="48" t="n">
        <v>9</v>
      </c>
      <c r="H615" s="49" t="n">
        <v>199.76</v>
      </c>
      <c r="I615" s="50" t="n">
        <f aca="false">IF(J615="T",0,G615*H615)</f>
        <v>1797.84</v>
      </c>
      <c r="J615" s="51"/>
      <c r="K615" s="12"/>
      <c r="L615" s="12"/>
    </row>
    <row r="616" customFormat="false" ht="12.15" hidden="true" customHeight="true" outlineLevel="2" collapsed="false">
      <c r="A616" s="42"/>
      <c r="B616" s="43"/>
      <c r="C616" s="44" t="n">
        <v>943</v>
      </c>
      <c r="D616" s="45" t="s">
        <v>200</v>
      </c>
      <c r="E616" s="46" t="s">
        <v>201</v>
      </c>
      <c r="F616" s="47" t="s">
        <v>109</v>
      </c>
      <c r="G616" s="48" t="n">
        <v>9</v>
      </c>
      <c r="H616" s="49" t="n">
        <v>199.76</v>
      </c>
      <c r="I616" s="50" t="n">
        <f aca="false">IF(J616="T",0,G616*H616)</f>
        <v>1797.84</v>
      </c>
      <c r="J616" s="51"/>
      <c r="K616" s="12"/>
      <c r="L616" s="12"/>
    </row>
    <row r="617" customFormat="false" ht="12.15" hidden="true" customHeight="true" outlineLevel="2" collapsed="false">
      <c r="A617" s="42"/>
      <c r="B617" s="43"/>
      <c r="C617" s="44" t="n">
        <v>944</v>
      </c>
      <c r="D617" s="45" t="s">
        <v>202</v>
      </c>
      <c r="E617" s="46" t="s">
        <v>203</v>
      </c>
      <c r="F617" s="47" t="s">
        <v>109</v>
      </c>
      <c r="G617" s="48" t="n">
        <v>28</v>
      </c>
      <c r="H617" s="49" t="n">
        <v>59.08</v>
      </c>
      <c r="I617" s="50" t="n">
        <f aca="false">IF(J617="T",0,G617*H617)</f>
        <v>1654.24</v>
      </c>
      <c r="J617" s="51"/>
      <c r="K617" s="12"/>
      <c r="L617" s="12"/>
    </row>
    <row r="618" customFormat="false" ht="12.15" hidden="true" customHeight="true" outlineLevel="2" collapsed="false">
      <c r="A618" s="42"/>
      <c r="B618" s="43"/>
      <c r="C618" s="44" t="n">
        <v>944</v>
      </c>
      <c r="D618" s="45" t="s">
        <v>202</v>
      </c>
      <c r="E618" s="46" t="s">
        <v>203</v>
      </c>
      <c r="F618" s="47" t="s">
        <v>109</v>
      </c>
      <c r="G618" s="48" t="n">
        <v>28</v>
      </c>
      <c r="H618" s="49" t="n">
        <v>59.08</v>
      </c>
      <c r="I618" s="50" t="n">
        <f aca="false">IF(J618="T",0,G618*H618)</f>
        <v>1654.24</v>
      </c>
      <c r="J618" s="51"/>
      <c r="K618" s="12"/>
      <c r="L618" s="12"/>
    </row>
    <row r="619" customFormat="false" ht="12.15" hidden="true" customHeight="true" outlineLevel="2" collapsed="false">
      <c r="A619" s="42"/>
      <c r="B619" s="43"/>
      <c r="C619" s="44" t="n">
        <v>945</v>
      </c>
      <c r="D619" s="45" t="s">
        <v>204</v>
      </c>
      <c r="E619" s="46" t="s">
        <v>205</v>
      </c>
      <c r="F619" s="47" t="s">
        <v>61</v>
      </c>
      <c r="G619" s="48" t="n">
        <v>9.73</v>
      </c>
      <c r="H619" s="49" t="n">
        <v>70.13</v>
      </c>
      <c r="I619" s="50" t="n">
        <f aca="false">IF(J619="T",0,G619*H619)</f>
        <v>682.3649</v>
      </c>
      <c r="J619" s="51"/>
      <c r="K619" s="12"/>
      <c r="L619" s="12"/>
    </row>
    <row r="620" customFormat="false" ht="12.15" hidden="true" customHeight="true" outlineLevel="2" collapsed="false">
      <c r="A620" s="42"/>
      <c r="B620" s="43"/>
      <c r="C620" s="44" t="n">
        <v>945</v>
      </c>
      <c r="D620" s="45" t="s">
        <v>204</v>
      </c>
      <c r="E620" s="46" t="s">
        <v>205</v>
      </c>
      <c r="F620" s="47" t="s">
        <v>61</v>
      </c>
      <c r="G620" s="48" t="n">
        <v>9.73</v>
      </c>
      <c r="H620" s="49" t="n">
        <v>70.13</v>
      </c>
      <c r="I620" s="50" t="n">
        <f aca="false">IF(J620="T",0,G620*H620)</f>
        <v>682.3649</v>
      </c>
      <c r="J620" s="51"/>
      <c r="K620" s="12"/>
      <c r="L620" s="12"/>
    </row>
    <row r="621" customFormat="false" ht="12.15" hidden="true" customHeight="true" outlineLevel="2" collapsed="false">
      <c r="A621" s="42"/>
      <c r="B621" s="43"/>
      <c r="C621" s="44" t="n">
        <v>946</v>
      </c>
      <c r="D621" s="45" t="s">
        <v>73</v>
      </c>
      <c r="E621" s="46" t="s">
        <v>74</v>
      </c>
      <c r="F621" s="47" t="s">
        <v>41</v>
      </c>
      <c r="G621" s="48" t="n">
        <v>1</v>
      </c>
      <c r="H621" s="49" t="n">
        <v>12048.68462</v>
      </c>
      <c r="I621" s="50" t="n">
        <f aca="false">IF(J621="T",0,G621*H621)</f>
        <v>12048.68462</v>
      </c>
      <c r="J621" s="51"/>
      <c r="K621" s="12"/>
      <c r="L621" s="12"/>
    </row>
    <row r="622" customFormat="false" ht="12.15" hidden="true" customHeight="true" outlineLevel="2" collapsed="false">
      <c r="A622" s="42"/>
      <c r="B622" s="43"/>
      <c r="C622" s="44" t="n">
        <v>946</v>
      </c>
      <c r="D622" s="45" t="s">
        <v>73</v>
      </c>
      <c r="E622" s="46" t="s">
        <v>74</v>
      </c>
      <c r="F622" s="47" t="s">
        <v>41</v>
      </c>
      <c r="G622" s="48" t="n">
        <v>1</v>
      </c>
      <c r="H622" s="49" t="n">
        <v>12048.68462</v>
      </c>
      <c r="I622" s="50" t="n">
        <f aca="false">IF(J622="T",0,G622*H622)</f>
        <v>12048.68462</v>
      </c>
      <c r="J622" s="51"/>
      <c r="K622" s="12"/>
      <c r="L622" s="12"/>
    </row>
    <row r="623" customFormat="false" ht="12.15" hidden="true" customHeight="true" outlineLevel="2" collapsed="false">
      <c r="A623" s="42"/>
      <c r="B623" s="43"/>
      <c r="C623" s="44" t="n">
        <v>947</v>
      </c>
      <c r="D623" s="45" t="s">
        <v>75</v>
      </c>
      <c r="E623" s="46" t="s">
        <v>76</v>
      </c>
      <c r="F623" s="47" t="s">
        <v>41</v>
      </c>
      <c r="G623" s="48" t="n">
        <v>1</v>
      </c>
      <c r="H623" s="49" t="n">
        <v>5868.14</v>
      </c>
      <c r="I623" s="50" t="n">
        <f aca="false">IF(J623="T",0,G623*H623)</f>
        <v>5868.14</v>
      </c>
      <c r="J623" s="51"/>
      <c r="K623" s="12"/>
      <c r="L623" s="12"/>
    </row>
    <row r="624" customFormat="false" ht="12.15" hidden="true" customHeight="true" outlineLevel="2" collapsed="false">
      <c r="A624" s="42"/>
      <c r="B624" s="43"/>
      <c r="C624" s="44" t="n">
        <v>947</v>
      </c>
      <c r="D624" s="45" t="s">
        <v>75</v>
      </c>
      <c r="E624" s="46" t="s">
        <v>76</v>
      </c>
      <c r="F624" s="47" t="s">
        <v>41</v>
      </c>
      <c r="G624" s="48" t="n">
        <v>1</v>
      </c>
      <c r="H624" s="49" t="n">
        <v>5868.14</v>
      </c>
      <c r="I624" s="50" t="n">
        <f aca="false">IF(J624="T",0,G624*H624)</f>
        <v>5868.14</v>
      </c>
      <c r="J624" s="51"/>
      <c r="K624" s="12"/>
      <c r="L624" s="12"/>
    </row>
    <row r="625" customFormat="false" ht="12.15" hidden="true" customHeight="true" outlineLevel="2" collapsed="false">
      <c r="A625" s="42"/>
      <c r="B625" s="43"/>
      <c r="C625" s="44" t="n">
        <v>948</v>
      </c>
      <c r="D625" s="45" t="s">
        <v>46</v>
      </c>
      <c r="E625" s="46" t="s">
        <v>47</v>
      </c>
      <c r="F625" s="47" t="s">
        <v>41</v>
      </c>
      <c r="G625" s="48" t="n">
        <v>3</v>
      </c>
      <c r="H625" s="49" t="n">
        <v>505.69</v>
      </c>
      <c r="I625" s="50" t="n">
        <f aca="false">IF(J625="T",0,G625*H625)</f>
        <v>1517.07</v>
      </c>
      <c r="J625" s="51"/>
      <c r="K625" s="12"/>
      <c r="L625" s="12"/>
    </row>
    <row r="626" customFormat="false" ht="12.15" hidden="true" customHeight="true" outlineLevel="2" collapsed="false">
      <c r="A626" s="42"/>
      <c r="B626" s="43"/>
      <c r="C626" s="44" t="n">
        <v>948</v>
      </c>
      <c r="D626" s="45" t="s">
        <v>46</v>
      </c>
      <c r="E626" s="46" t="s">
        <v>47</v>
      </c>
      <c r="F626" s="47" t="s">
        <v>41</v>
      </c>
      <c r="G626" s="48" t="n">
        <v>3</v>
      </c>
      <c r="H626" s="49" t="n">
        <v>505.69</v>
      </c>
      <c r="I626" s="50" t="n">
        <f aca="false">IF(J626="T",0,G626*H626)</f>
        <v>1517.07</v>
      </c>
      <c r="J626" s="51"/>
      <c r="K626" s="12"/>
      <c r="L626" s="12"/>
    </row>
    <row r="627" customFormat="false" ht="12.15" hidden="true" customHeight="true" outlineLevel="2" collapsed="false">
      <c r="A627" s="42"/>
      <c r="B627" s="43"/>
      <c r="C627" s="44" t="n">
        <v>949</v>
      </c>
      <c r="D627" s="45" t="s">
        <v>180</v>
      </c>
      <c r="E627" s="46" t="s">
        <v>181</v>
      </c>
      <c r="F627" s="47" t="s">
        <v>41</v>
      </c>
      <c r="G627" s="48" t="n">
        <v>3</v>
      </c>
      <c r="H627" s="49" t="n">
        <v>124.18098</v>
      </c>
      <c r="I627" s="50" t="n">
        <f aca="false">IF(J627="T",0,G627*H627)</f>
        <v>372.54294</v>
      </c>
      <c r="J627" s="51"/>
      <c r="K627" s="12"/>
      <c r="L627" s="12"/>
    </row>
    <row r="628" customFormat="false" ht="12.15" hidden="true" customHeight="true" outlineLevel="2" collapsed="false">
      <c r="A628" s="42"/>
      <c r="B628" s="43"/>
      <c r="C628" s="44" t="n">
        <v>949</v>
      </c>
      <c r="D628" s="45" t="s">
        <v>180</v>
      </c>
      <c r="E628" s="46" t="s">
        <v>181</v>
      </c>
      <c r="F628" s="47" t="s">
        <v>41</v>
      </c>
      <c r="G628" s="48" t="n">
        <v>3</v>
      </c>
      <c r="H628" s="49" t="n">
        <v>124.18098</v>
      </c>
      <c r="I628" s="50" t="n">
        <f aca="false">IF(J628="T",0,G628*H628)</f>
        <v>372.54294</v>
      </c>
      <c r="J628" s="51"/>
      <c r="K628" s="12"/>
      <c r="L628" s="12"/>
    </row>
    <row r="629" customFormat="false" ht="12.15" hidden="true" customHeight="true" outlineLevel="2" collapsed="false">
      <c r="A629" s="42"/>
      <c r="B629" s="43"/>
      <c r="C629" s="44" t="n">
        <v>950</v>
      </c>
      <c r="D629" s="45" t="s">
        <v>81</v>
      </c>
      <c r="E629" s="46" t="s">
        <v>82</v>
      </c>
      <c r="F629" s="47" t="s">
        <v>41</v>
      </c>
      <c r="G629" s="48" t="n">
        <v>1</v>
      </c>
      <c r="H629" s="49" t="n">
        <v>2075.55868</v>
      </c>
      <c r="I629" s="50" t="n">
        <f aca="false">IF(J629="T",0,G629*H629)</f>
        <v>2075.55868</v>
      </c>
      <c r="J629" s="51"/>
      <c r="K629" s="12"/>
      <c r="L629" s="12"/>
    </row>
    <row r="630" customFormat="false" ht="12.15" hidden="true" customHeight="true" outlineLevel="2" collapsed="false">
      <c r="A630" s="42"/>
      <c r="B630" s="43"/>
      <c r="C630" s="44" t="n">
        <v>950</v>
      </c>
      <c r="D630" s="45" t="s">
        <v>81</v>
      </c>
      <c r="E630" s="46" t="s">
        <v>82</v>
      </c>
      <c r="F630" s="47" t="s">
        <v>41</v>
      </c>
      <c r="G630" s="48" t="n">
        <v>1</v>
      </c>
      <c r="H630" s="49" t="n">
        <v>2075.55868</v>
      </c>
      <c r="I630" s="50" t="n">
        <f aca="false">IF(J630="T",0,G630*H630)</f>
        <v>2075.55868</v>
      </c>
      <c r="J630" s="51"/>
      <c r="K630" s="12"/>
      <c r="L630" s="12"/>
    </row>
    <row r="631" customFormat="false" ht="12.15" hidden="true" customHeight="true" outlineLevel="2" collapsed="false">
      <c r="A631" s="42"/>
      <c r="B631" s="43"/>
      <c r="C631" s="44" t="n">
        <v>951</v>
      </c>
      <c r="D631" s="45" t="s">
        <v>83</v>
      </c>
      <c r="E631" s="46" t="s">
        <v>84</v>
      </c>
      <c r="F631" s="47" t="s">
        <v>41</v>
      </c>
      <c r="G631" s="48" t="n">
        <v>1</v>
      </c>
      <c r="H631" s="49" t="n">
        <v>589.67868</v>
      </c>
      <c r="I631" s="50" t="n">
        <f aca="false">IF(J631="T",0,G631*H631)</f>
        <v>589.67868</v>
      </c>
      <c r="J631" s="51"/>
      <c r="K631" s="12"/>
      <c r="L631" s="12"/>
    </row>
    <row r="632" customFormat="false" ht="12.15" hidden="true" customHeight="true" outlineLevel="2" collapsed="false">
      <c r="A632" s="42"/>
      <c r="B632" s="43"/>
      <c r="C632" s="44" t="n">
        <v>951</v>
      </c>
      <c r="D632" s="45" t="s">
        <v>83</v>
      </c>
      <c r="E632" s="46" t="s">
        <v>84</v>
      </c>
      <c r="F632" s="47" t="s">
        <v>41</v>
      </c>
      <c r="G632" s="48" t="n">
        <v>1</v>
      </c>
      <c r="H632" s="49" t="n">
        <v>589.67868</v>
      </c>
      <c r="I632" s="50" t="n">
        <f aca="false">IF(J632="T",0,G632*H632)</f>
        <v>589.67868</v>
      </c>
      <c r="J632" s="51"/>
      <c r="K632" s="12"/>
      <c r="L632" s="12"/>
    </row>
    <row r="633" customFormat="false" ht="12.15" hidden="true" customHeight="true" outlineLevel="2" collapsed="false">
      <c r="A633" s="42"/>
      <c r="B633" s="43"/>
      <c r="C633" s="44" t="n">
        <v>957</v>
      </c>
      <c r="D633" s="45" t="s">
        <v>59</v>
      </c>
      <c r="E633" s="46" t="s">
        <v>60</v>
      </c>
      <c r="F633" s="47" t="s">
        <v>61</v>
      </c>
      <c r="G633" s="48" t="n">
        <v>1.28</v>
      </c>
      <c r="H633" s="49" t="n">
        <v>209.4</v>
      </c>
      <c r="I633" s="50" t="n">
        <f aca="false">IF(J633="T",0,G633*H633)</f>
        <v>268.032</v>
      </c>
      <c r="J633" s="51"/>
      <c r="K633" s="12"/>
      <c r="L633" s="12"/>
    </row>
    <row r="634" customFormat="false" ht="12.15" hidden="true" customHeight="true" outlineLevel="2" collapsed="false">
      <c r="A634" s="42"/>
      <c r="B634" s="43"/>
      <c r="C634" s="44" t="n">
        <v>957</v>
      </c>
      <c r="D634" s="45" t="s">
        <v>59</v>
      </c>
      <c r="E634" s="46" t="s">
        <v>60</v>
      </c>
      <c r="F634" s="47" t="s">
        <v>61</v>
      </c>
      <c r="G634" s="48" t="n">
        <v>1.28</v>
      </c>
      <c r="H634" s="49" t="n">
        <v>209.4</v>
      </c>
      <c r="I634" s="50" t="n">
        <f aca="false">IF(J634="T",0,G634*H634)</f>
        <v>268.032</v>
      </c>
      <c r="J634" s="51"/>
      <c r="K634" s="12"/>
      <c r="L634" s="12"/>
    </row>
    <row r="635" customFormat="false" ht="12.15" hidden="true" customHeight="true" outlineLevel="2" collapsed="false">
      <c r="A635" s="42"/>
      <c r="B635" s="43"/>
      <c r="C635" s="44" t="n">
        <v>958</v>
      </c>
      <c r="D635" s="45" t="s">
        <v>62</v>
      </c>
      <c r="E635" s="46" t="s">
        <v>63</v>
      </c>
      <c r="F635" s="47" t="s">
        <v>61</v>
      </c>
      <c r="G635" s="48" t="n">
        <v>1.05</v>
      </c>
      <c r="H635" s="49" t="n">
        <v>3251.4112</v>
      </c>
      <c r="I635" s="50" t="n">
        <f aca="false">IF(J635="T",0,G635*H635)</f>
        <v>3413.98176</v>
      </c>
      <c r="J635" s="51"/>
      <c r="K635" s="12"/>
      <c r="L635" s="12"/>
    </row>
    <row r="636" customFormat="false" ht="12.15" hidden="true" customHeight="true" outlineLevel="2" collapsed="false">
      <c r="A636" s="42"/>
      <c r="B636" s="43"/>
      <c r="C636" s="44" t="n">
        <v>958</v>
      </c>
      <c r="D636" s="45" t="s">
        <v>62</v>
      </c>
      <c r="E636" s="46" t="s">
        <v>63</v>
      </c>
      <c r="F636" s="47" t="s">
        <v>61</v>
      </c>
      <c r="G636" s="48" t="n">
        <v>1.05</v>
      </c>
      <c r="H636" s="49" t="n">
        <v>3251.4112</v>
      </c>
      <c r="I636" s="50" t="n">
        <f aca="false">IF(J636="T",0,G636*H636)</f>
        <v>3413.98176</v>
      </c>
      <c r="J636" s="51"/>
      <c r="K636" s="12"/>
      <c r="L636" s="12"/>
    </row>
    <row r="637" customFormat="false" ht="12.15" hidden="true" customHeight="true" outlineLevel="2" collapsed="false">
      <c r="A637" s="42"/>
      <c r="B637" s="43"/>
      <c r="C637" s="44" t="n">
        <v>959</v>
      </c>
      <c r="D637" s="45" t="s">
        <v>64</v>
      </c>
      <c r="E637" s="46" t="s">
        <v>65</v>
      </c>
      <c r="F637" s="47" t="s">
        <v>66</v>
      </c>
      <c r="G637" s="48" t="n">
        <v>2.25</v>
      </c>
      <c r="H637" s="49" t="n">
        <v>49.28</v>
      </c>
      <c r="I637" s="50" t="n">
        <f aca="false">IF(J637="T",0,G637*H637)</f>
        <v>110.88</v>
      </c>
      <c r="J637" s="51"/>
      <c r="K637" s="12"/>
      <c r="L637" s="12"/>
    </row>
    <row r="638" customFormat="false" ht="12.15" hidden="true" customHeight="true" outlineLevel="2" collapsed="false">
      <c r="A638" s="42"/>
      <c r="B638" s="43"/>
      <c r="C638" s="44" t="n">
        <v>959</v>
      </c>
      <c r="D638" s="45" t="s">
        <v>64</v>
      </c>
      <c r="E638" s="46" t="s">
        <v>65</v>
      </c>
      <c r="F638" s="47" t="s">
        <v>66</v>
      </c>
      <c r="G638" s="48" t="n">
        <v>2.25</v>
      </c>
      <c r="H638" s="49" t="n">
        <v>49.28</v>
      </c>
      <c r="I638" s="50" t="n">
        <f aca="false">IF(J638="T",0,G638*H638)</f>
        <v>110.88</v>
      </c>
      <c r="J638" s="51"/>
      <c r="K638" s="12"/>
      <c r="L638" s="12"/>
    </row>
    <row r="639" customFormat="false" ht="12.15" hidden="true" customHeight="true" outlineLevel="2" collapsed="false">
      <c r="A639" s="42"/>
      <c r="B639" s="43"/>
      <c r="C639" s="44" t="n">
        <v>960</v>
      </c>
      <c r="D639" s="45" t="s">
        <v>73</v>
      </c>
      <c r="E639" s="46" t="s">
        <v>74</v>
      </c>
      <c r="F639" s="47" t="s">
        <v>41</v>
      </c>
      <c r="G639" s="48" t="n">
        <v>1</v>
      </c>
      <c r="H639" s="49" t="n">
        <v>12048.68462</v>
      </c>
      <c r="I639" s="50" t="n">
        <f aca="false">IF(J639="T",0,G639*H639)</f>
        <v>12048.68462</v>
      </c>
      <c r="J639" s="51"/>
      <c r="K639" s="12"/>
      <c r="L639" s="12"/>
    </row>
    <row r="640" customFormat="false" ht="12.15" hidden="true" customHeight="true" outlineLevel="2" collapsed="false">
      <c r="A640" s="42"/>
      <c r="B640" s="43"/>
      <c r="C640" s="44" t="n">
        <v>961</v>
      </c>
      <c r="D640" s="45" t="s">
        <v>75</v>
      </c>
      <c r="E640" s="46" t="s">
        <v>76</v>
      </c>
      <c r="F640" s="47" t="s">
        <v>41</v>
      </c>
      <c r="G640" s="48" t="n">
        <v>1</v>
      </c>
      <c r="H640" s="49" t="n">
        <v>5868.14</v>
      </c>
      <c r="I640" s="50" t="n">
        <f aca="false">IF(J640="T",0,G640*H640)</f>
        <v>5868.14</v>
      </c>
      <c r="J640" s="51"/>
      <c r="K640" s="12"/>
      <c r="L640" s="12"/>
    </row>
    <row r="641" customFormat="false" ht="12.15" hidden="true" customHeight="true" outlineLevel="2" collapsed="false">
      <c r="A641" s="42"/>
      <c r="B641" s="43"/>
      <c r="C641" s="44" t="n">
        <v>962</v>
      </c>
      <c r="D641" s="45" t="s">
        <v>46</v>
      </c>
      <c r="E641" s="46" t="s">
        <v>47</v>
      </c>
      <c r="F641" s="47" t="s">
        <v>41</v>
      </c>
      <c r="G641" s="48" t="n">
        <v>3</v>
      </c>
      <c r="H641" s="49" t="n">
        <v>505.69</v>
      </c>
      <c r="I641" s="50" t="n">
        <f aca="false">IF(J641="T",0,G641*H641)</f>
        <v>1517.07</v>
      </c>
      <c r="J641" s="51"/>
      <c r="K641" s="12"/>
      <c r="L641" s="12"/>
    </row>
    <row r="642" customFormat="false" ht="12.15" hidden="true" customHeight="true" outlineLevel="2" collapsed="false">
      <c r="A642" s="42"/>
      <c r="B642" s="43"/>
      <c r="C642" s="44" t="n">
        <v>963</v>
      </c>
      <c r="D642" s="45" t="s">
        <v>180</v>
      </c>
      <c r="E642" s="46" t="s">
        <v>181</v>
      </c>
      <c r="F642" s="47" t="s">
        <v>41</v>
      </c>
      <c r="G642" s="48" t="n">
        <v>3</v>
      </c>
      <c r="H642" s="49" t="n">
        <v>124.18098</v>
      </c>
      <c r="I642" s="50" t="n">
        <f aca="false">IF(J642="T",0,G642*H642)</f>
        <v>372.54294</v>
      </c>
      <c r="J642" s="51"/>
      <c r="K642" s="12"/>
      <c r="L642" s="12"/>
    </row>
    <row r="643" customFormat="false" ht="12.15" hidden="true" customHeight="true" outlineLevel="2" collapsed="false">
      <c r="A643" s="42"/>
      <c r="B643" s="43"/>
      <c r="C643" s="44" t="n">
        <v>964</v>
      </c>
      <c r="D643" s="45" t="s">
        <v>81</v>
      </c>
      <c r="E643" s="46" t="s">
        <v>82</v>
      </c>
      <c r="F643" s="47" t="s">
        <v>41</v>
      </c>
      <c r="G643" s="48" t="n">
        <v>1</v>
      </c>
      <c r="H643" s="49" t="n">
        <v>2075.55868</v>
      </c>
      <c r="I643" s="50" t="n">
        <f aca="false">IF(J643="T",0,G643*H643)</f>
        <v>2075.55868</v>
      </c>
      <c r="J643" s="51"/>
      <c r="K643" s="12"/>
      <c r="L643" s="12"/>
    </row>
    <row r="644" customFormat="false" ht="12.15" hidden="true" customHeight="true" outlineLevel="2" collapsed="false">
      <c r="A644" s="42"/>
      <c r="B644" s="43"/>
      <c r="C644" s="44" t="n">
        <v>965</v>
      </c>
      <c r="D644" s="45" t="s">
        <v>83</v>
      </c>
      <c r="E644" s="46" t="s">
        <v>84</v>
      </c>
      <c r="F644" s="47" t="s">
        <v>41</v>
      </c>
      <c r="G644" s="48" t="n">
        <v>1</v>
      </c>
      <c r="H644" s="49" t="n">
        <v>589.67868</v>
      </c>
      <c r="I644" s="50" t="n">
        <f aca="false">IF(J644="T",0,G644*H644)</f>
        <v>589.67868</v>
      </c>
      <c r="J644" s="51"/>
      <c r="K644" s="12"/>
      <c r="L644" s="12"/>
    </row>
    <row r="645" customFormat="false" ht="12.15" hidden="true" customHeight="true" outlineLevel="2" collapsed="false">
      <c r="A645" s="42"/>
      <c r="B645" s="43"/>
      <c r="C645" s="44" t="n">
        <v>971</v>
      </c>
      <c r="D645" s="45" t="s">
        <v>59</v>
      </c>
      <c r="E645" s="46" t="s">
        <v>60</v>
      </c>
      <c r="F645" s="47" t="s">
        <v>61</v>
      </c>
      <c r="G645" s="48" t="n">
        <v>1.28</v>
      </c>
      <c r="H645" s="49" t="n">
        <v>209.4</v>
      </c>
      <c r="I645" s="50" t="n">
        <f aca="false">IF(J645="T",0,G645*H645)</f>
        <v>268.032</v>
      </c>
      <c r="J645" s="51"/>
      <c r="K645" s="12"/>
      <c r="L645" s="12"/>
    </row>
    <row r="646" customFormat="false" ht="12.15" hidden="true" customHeight="true" outlineLevel="2" collapsed="false">
      <c r="A646" s="42"/>
      <c r="B646" s="43"/>
      <c r="C646" s="44" t="n">
        <v>972</v>
      </c>
      <c r="D646" s="45" t="s">
        <v>62</v>
      </c>
      <c r="E646" s="46" t="s">
        <v>63</v>
      </c>
      <c r="F646" s="47" t="s">
        <v>61</v>
      </c>
      <c r="G646" s="48" t="n">
        <v>1.053</v>
      </c>
      <c r="H646" s="49" t="n">
        <v>3251.4112</v>
      </c>
      <c r="I646" s="50" t="n">
        <f aca="false">IF(J646="T",0,G646*H646)</f>
        <v>3423.7359936</v>
      </c>
      <c r="J646" s="51"/>
      <c r="K646" s="12"/>
      <c r="L646" s="12"/>
    </row>
    <row r="647" customFormat="false" ht="12.15" hidden="true" customHeight="true" outlineLevel="2" collapsed="false">
      <c r="A647" s="42"/>
      <c r="B647" s="43"/>
      <c r="C647" s="44" t="n">
        <v>973</v>
      </c>
      <c r="D647" s="45" t="s">
        <v>64</v>
      </c>
      <c r="E647" s="46" t="s">
        <v>65</v>
      </c>
      <c r="F647" s="47" t="s">
        <v>66</v>
      </c>
      <c r="G647" s="48" t="n">
        <v>2.25</v>
      </c>
      <c r="H647" s="49" t="n">
        <v>49.28</v>
      </c>
      <c r="I647" s="50" t="n">
        <f aca="false">IF(J647="T",0,G647*H647)</f>
        <v>110.88</v>
      </c>
      <c r="J647" s="51"/>
      <c r="K647" s="12"/>
      <c r="L647" s="12"/>
    </row>
    <row r="648" customFormat="false" ht="12.15" hidden="true" customHeight="true" outlineLevel="2" collapsed="false">
      <c r="A648" s="42"/>
      <c r="B648" s="43"/>
      <c r="C648" s="44" t="n">
        <v>974</v>
      </c>
      <c r="D648" s="45" t="s">
        <v>232</v>
      </c>
      <c r="E648" s="46" t="s">
        <v>233</v>
      </c>
      <c r="F648" s="47" t="s">
        <v>41</v>
      </c>
      <c r="G648" s="48" t="n">
        <v>1</v>
      </c>
      <c r="H648" s="49" t="n">
        <v>32461.56462</v>
      </c>
      <c r="I648" s="50" t="n">
        <f aca="false">IF(J648="T",0,G648*H648)</f>
        <v>32461.56462</v>
      </c>
      <c r="J648" s="51"/>
      <c r="K648" s="12"/>
      <c r="L648" s="12"/>
    </row>
    <row r="649" customFormat="false" ht="12.15" hidden="true" customHeight="true" outlineLevel="2" collapsed="false">
      <c r="A649" s="42"/>
      <c r="B649" s="43"/>
      <c r="C649" s="44" t="n">
        <v>975</v>
      </c>
      <c r="D649" s="45" t="s">
        <v>234</v>
      </c>
      <c r="E649" s="46" t="s">
        <v>235</v>
      </c>
      <c r="F649" s="47" t="s">
        <v>41</v>
      </c>
      <c r="G649" s="48" t="n">
        <v>1</v>
      </c>
      <c r="H649" s="49" t="n">
        <v>7897.36</v>
      </c>
      <c r="I649" s="50" t="n">
        <f aca="false">IF(J649="T",0,G649*H649)</f>
        <v>7897.36</v>
      </c>
      <c r="J649" s="51"/>
      <c r="K649" s="12"/>
      <c r="L649" s="12"/>
    </row>
    <row r="650" customFormat="false" ht="12.15" hidden="true" customHeight="true" outlineLevel="2" collapsed="false">
      <c r="A650" s="42"/>
      <c r="B650" s="43"/>
      <c r="C650" s="44" t="n">
        <v>976</v>
      </c>
      <c r="D650" s="45" t="s">
        <v>244</v>
      </c>
      <c r="E650" s="46" t="s">
        <v>245</v>
      </c>
      <c r="F650" s="47" t="s">
        <v>41</v>
      </c>
      <c r="G650" s="48" t="n">
        <v>1</v>
      </c>
      <c r="H650" s="49" t="n">
        <v>4323.42</v>
      </c>
      <c r="I650" s="50" t="n">
        <f aca="false">IF(J650="T",0,G650*H650)</f>
        <v>4323.42</v>
      </c>
      <c r="J650" s="51"/>
      <c r="K650" s="12"/>
      <c r="L650" s="12"/>
    </row>
    <row r="651" customFormat="false" ht="12.15" hidden="true" customHeight="true" outlineLevel="2" collapsed="false">
      <c r="A651" s="42"/>
      <c r="B651" s="43"/>
      <c r="C651" s="44" t="n">
        <v>977</v>
      </c>
      <c r="D651" s="45" t="s">
        <v>44</v>
      </c>
      <c r="E651" s="46" t="s">
        <v>45</v>
      </c>
      <c r="F651" s="47" t="s">
        <v>41</v>
      </c>
      <c r="G651" s="48" t="n">
        <v>1</v>
      </c>
      <c r="H651" s="49" t="n">
        <v>2183.05868</v>
      </c>
      <c r="I651" s="50" t="n">
        <f aca="false">IF(J651="T",0,G651*H651)</f>
        <v>2183.05868</v>
      </c>
      <c r="J651" s="51"/>
      <c r="K651" s="12"/>
      <c r="L651" s="12"/>
    </row>
    <row r="652" customFormat="false" ht="12.15" hidden="true" customHeight="true" outlineLevel="2" collapsed="false">
      <c r="A652" s="42"/>
      <c r="B652" s="43"/>
      <c r="C652" s="44" t="n">
        <v>981</v>
      </c>
      <c r="D652" s="45" t="s">
        <v>46</v>
      </c>
      <c r="E652" s="46" t="s">
        <v>47</v>
      </c>
      <c r="F652" s="47" t="s">
        <v>41</v>
      </c>
      <c r="G652" s="48" t="n">
        <v>1</v>
      </c>
      <c r="H652" s="49" t="n">
        <v>505.69</v>
      </c>
      <c r="I652" s="50" t="n">
        <f aca="false">IF(J652="T",0,G652*H652)</f>
        <v>505.69</v>
      </c>
      <c r="J652" s="51"/>
      <c r="K652" s="12"/>
      <c r="L652" s="12"/>
    </row>
    <row r="653" customFormat="false" ht="12.15" hidden="true" customHeight="true" outlineLevel="2" collapsed="false">
      <c r="A653" s="42"/>
      <c r="B653" s="43"/>
      <c r="C653" s="44" t="n">
        <v>982</v>
      </c>
      <c r="D653" s="45" t="s">
        <v>93</v>
      </c>
      <c r="E653" s="46" t="s">
        <v>94</v>
      </c>
      <c r="F653" s="47" t="s">
        <v>41</v>
      </c>
      <c r="G653" s="48" t="n">
        <v>3</v>
      </c>
      <c r="H653" s="49" t="n">
        <v>489.92</v>
      </c>
      <c r="I653" s="50" t="n">
        <f aca="false">IF(J653="T",0,G653*H653)</f>
        <v>1469.76</v>
      </c>
      <c r="J653" s="51"/>
      <c r="K653" s="12"/>
      <c r="L653" s="12"/>
    </row>
    <row r="654" customFormat="false" ht="12.15" hidden="true" customHeight="true" outlineLevel="2" collapsed="false">
      <c r="A654" s="42"/>
      <c r="B654" s="43"/>
      <c r="C654" s="44" t="n">
        <v>984</v>
      </c>
      <c r="D654" s="45" t="s">
        <v>48</v>
      </c>
      <c r="E654" s="46" t="s">
        <v>49</v>
      </c>
      <c r="F654" s="47" t="s">
        <v>50</v>
      </c>
      <c r="G654" s="48" t="n">
        <v>3</v>
      </c>
      <c r="H654" s="49" t="n">
        <v>1749.045</v>
      </c>
      <c r="I654" s="50" t="n">
        <f aca="false">IF(J654="T",0,G654*H654)</f>
        <v>5247.135</v>
      </c>
      <c r="J654" s="51"/>
      <c r="K654" s="12"/>
      <c r="L654" s="12"/>
    </row>
    <row r="655" customFormat="false" ht="12.15" hidden="true" customHeight="true" outlineLevel="2" collapsed="false">
      <c r="A655" s="42"/>
      <c r="B655" s="43"/>
      <c r="C655" s="44" t="n">
        <v>985</v>
      </c>
      <c r="D655" s="45" t="s">
        <v>51</v>
      </c>
      <c r="E655" s="46" t="s">
        <v>52</v>
      </c>
      <c r="F655" s="47" t="s">
        <v>41</v>
      </c>
      <c r="G655" s="48" t="n">
        <v>9</v>
      </c>
      <c r="H655" s="49" t="n">
        <v>344</v>
      </c>
      <c r="I655" s="50" t="n">
        <f aca="false">IF(J655="T",0,G655*H655)</f>
        <v>3096</v>
      </c>
      <c r="J655" s="51"/>
      <c r="K655" s="12"/>
      <c r="L655" s="12"/>
    </row>
    <row r="656" customFormat="false" ht="12.15" hidden="true" customHeight="true" outlineLevel="2" collapsed="false">
      <c r="A656" s="42"/>
      <c r="B656" s="43"/>
      <c r="C656" s="44" t="n">
        <v>986</v>
      </c>
      <c r="D656" s="45" t="s">
        <v>180</v>
      </c>
      <c r="E656" s="46" t="s">
        <v>181</v>
      </c>
      <c r="F656" s="47" t="s">
        <v>41</v>
      </c>
      <c r="G656" s="48" t="n">
        <v>5</v>
      </c>
      <c r="H656" s="49" t="n">
        <v>124.18098</v>
      </c>
      <c r="I656" s="50" t="n">
        <f aca="false">IF(J656="T",0,G656*H656)</f>
        <v>620.9049</v>
      </c>
      <c r="J656" s="51"/>
      <c r="K656" s="12"/>
      <c r="L656" s="12"/>
    </row>
    <row r="657" customFormat="false" ht="12.15" hidden="true" customHeight="true" outlineLevel="2" collapsed="false">
      <c r="A657" s="42"/>
      <c r="B657" s="43"/>
      <c r="C657" s="44" t="n">
        <v>988</v>
      </c>
      <c r="D657" s="45" t="s">
        <v>55</v>
      </c>
      <c r="E657" s="46" t="s">
        <v>56</v>
      </c>
      <c r="F657" s="47" t="s">
        <v>50</v>
      </c>
      <c r="G657" s="48" t="n">
        <v>2</v>
      </c>
      <c r="H657" s="49" t="n">
        <v>2472.99</v>
      </c>
      <c r="I657" s="50" t="n">
        <f aca="false">IF(J657="T",0,G657*H657)</f>
        <v>4945.98</v>
      </c>
      <c r="J657" s="51"/>
      <c r="K657" s="12"/>
      <c r="L657" s="12"/>
    </row>
    <row r="658" customFormat="false" ht="12.15" hidden="true" customHeight="true" outlineLevel="2" collapsed="false">
      <c r="A658" s="42"/>
      <c r="B658" s="43"/>
      <c r="C658" s="44" t="n">
        <v>989</v>
      </c>
      <c r="D658" s="45" t="s">
        <v>208</v>
      </c>
      <c r="E658" s="46" t="s">
        <v>209</v>
      </c>
      <c r="F658" s="47" t="s">
        <v>41</v>
      </c>
      <c r="G658" s="48" t="n">
        <v>1</v>
      </c>
      <c r="H658" s="49" t="n">
        <v>555.06</v>
      </c>
      <c r="I658" s="50" t="n">
        <f aca="false">IF(J658="T",0,G658*H658)</f>
        <v>555.06</v>
      </c>
      <c r="J658" s="51"/>
      <c r="K658" s="12"/>
      <c r="L658" s="12"/>
    </row>
    <row r="659" customFormat="false" ht="12.15" hidden="true" customHeight="true" outlineLevel="2" collapsed="false">
      <c r="A659" s="42"/>
      <c r="B659" s="43"/>
      <c r="C659" s="44" t="n">
        <v>990</v>
      </c>
      <c r="D659" s="45" t="s">
        <v>210</v>
      </c>
      <c r="E659" s="46" t="s">
        <v>211</v>
      </c>
      <c r="F659" s="47" t="s">
        <v>41</v>
      </c>
      <c r="G659" s="48" t="n">
        <v>1</v>
      </c>
      <c r="H659" s="49" t="n">
        <v>465.2</v>
      </c>
      <c r="I659" s="50" t="n">
        <f aca="false">IF(J659="T",0,G659*H659)</f>
        <v>465.2</v>
      </c>
      <c r="J659" s="51"/>
      <c r="K659" s="12"/>
      <c r="L659" s="12"/>
    </row>
    <row r="660" customFormat="false" ht="12.15" hidden="true" customHeight="true" outlineLevel="2" collapsed="false">
      <c r="A660" s="42"/>
      <c r="B660" s="43"/>
      <c r="C660" s="44" t="n">
        <v>991</v>
      </c>
      <c r="D660" s="45" t="s">
        <v>212</v>
      </c>
      <c r="E660" s="46" t="s">
        <v>213</v>
      </c>
      <c r="F660" s="47" t="s">
        <v>41</v>
      </c>
      <c r="G660" s="48" t="n">
        <v>1</v>
      </c>
      <c r="H660" s="49" t="n">
        <v>510.93</v>
      </c>
      <c r="I660" s="50" t="n">
        <f aca="false">IF(J660="T",0,G660*H660)</f>
        <v>510.93</v>
      </c>
      <c r="J660" s="51"/>
      <c r="K660" s="12"/>
      <c r="L660" s="12"/>
    </row>
    <row r="661" customFormat="false" ht="12.15" hidden="true" customHeight="true" outlineLevel="2" collapsed="false">
      <c r="A661" s="42"/>
      <c r="B661" s="43"/>
      <c r="C661" s="44" t="n">
        <v>992</v>
      </c>
      <c r="D661" s="45" t="s">
        <v>57</v>
      </c>
      <c r="E661" s="46" t="s">
        <v>58</v>
      </c>
      <c r="F661" s="47" t="s">
        <v>41</v>
      </c>
      <c r="G661" s="48" t="n">
        <v>1</v>
      </c>
      <c r="H661" s="49" t="n">
        <v>178.63462</v>
      </c>
      <c r="I661" s="50" t="n">
        <f aca="false">IF(J661="T",0,G661*H661)</f>
        <v>178.63462</v>
      </c>
      <c r="J661" s="51"/>
      <c r="K661" s="12"/>
      <c r="L661" s="12"/>
    </row>
    <row r="662" customFormat="false" ht="12.15" hidden="true" customHeight="true" outlineLevel="2" collapsed="false">
      <c r="A662" s="42"/>
      <c r="B662" s="43"/>
      <c r="C662" s="44" t="n">
        <v>995</v>
      </c>
      <c r="D662" s="45" t="s">
        <v>59</v>
      </c>
      <c r="E662" s="46" t="s">
        <v>60</v>
      </c>
      <c r="F662" s="47" t="s">
        <v>61</v>
      </c>
      <c r="G662" s="48" t="n">
        <v>5.62</v>
      </c>
      <c r="H662" s="49" t="n">
        <v>209.4</v>
      </c>
      <c r="I662" s="50" t="n">
        <f aca="false">IF(J662="T",0,G662*H662)</f>
        <v>1176.828</v>
      </c>
      <c r="J662" s="51"/>
      <c r="K662" s="12"/>
      <c r="L662" s="12"/>
    </row>
    <row r="663" customFormat="false" ht="12.15" hidden="true" customHeight="true" outlineLevel="2" collapsed="false">
      <c r="A663" s="42"/>
      <c r="B663" s="43"/>
      <c r="C663" s="44" t="n">
        <v>996</v>
      </c>
      <c r="D663" s="45" t="s">
        <v>62</v>
      </c>
      <c r="E663" s="46" t="s">
        <v>63</v>
      </c>
      <c r="F663" s="47" t="s">
        <v>61</v>
      </c>
      <c r="G663" s="48" t="n">
        <v>4.881</v>
      </c>
      <c r="H663" s="49" t="n">
        <v>3251.4112</v>
      </c>
      <c r="I663" s="50" t="n">
        <f aca="false">IF(J663="T",0,G663*H663)</f>
        <v>15870.1380672</v>
      </c>
      <c r="J663" s="51"/>
      <c r="K663" s="12"/>
      <c r="L663" s="12"/>
    </row>
    <row r="664" customFormat="false" ht="12.15" hidden="true" customHeight="true" outlineLevel="2" collapsed="false">
      <c r="A664" s="42"/>
      <c r="B664" s="43"/>
      <c r="C664" s="44" t="n">
        <v>997</v>
      </c>
      <c r="D664" s="45" t="s">
        <v>64</v>
      </c>
      <c r="E664" s="46" t="s">
        <v>65</v>
      </c>
      <c r="F664" s="47" t="s">
        <v>66</v>
      </c>
      <c r="G664" s="48" t="n">
        <v>2.25</v>
      </c>
      <c r="H664" s="49" t="n">
        <v>49.28</v>
      </c>
      <c r="I664" s="50" t="n">
        <f aca="false">IF(J664="T",0,G664*H664)</f>
        <v>110.88</v>
      </c>
      <c r="J664" s="51"/>
      <c r="K664" s="12"/>
      <c r="L664" s="12"/>
    </row>
    <row r="665" customFormat="false" ht="12.15" hidden="true" customHeight="true" outlineLevel="2" collapsed="false">
      <c r="A665" s="42"/>
      <c r="B665" s="43"/>
      <c r="C665" s="44" t="n">
        <v>998</v>
      </c>
      <c r="D665" s="45" t="s">
        <v>69</v>
      </c>
      <c r="E665" s="46" t="s">
        <v>70</v>
      </c>
      <c r="F665" s="47" t="s">
        <v>41</v>
      </c>
      <c r="G665" s="48" t="n">
        <v>1</v>
      </c>
      <c r="H665" s="49" t="n">
        <v>418.334</v>
      </c>
      <c r="I665" s="50" t="n">
        <f aca="false">IF(J665="T",0,G665*H665)</f>
        <v>418.334</v>
      </c>
      <c r="J665" s="51"/>
      <c r="K665" s="12"/>
      <c r="L665" s="12"/>
    </row>
    <row r="666" customFormat="false" ht="12.15" hidden="true" customHeight="true" outlineLevel="2" collapsed="false">
      <c r="A666" s="42"/>
      <c r="B666" s="43"/>
      <c r="C666" s="44" t="n">
        <v>999</v>
      </c>
      <c r="D666" s="45" t="s">
        <v>182</v>
      </c>
      <c r="E666" s="46" t="s">
        <v>183</v>
      </c>
      <c r="F666" s="47" t="s">
        <v>41</v>
      </c>
      <c r="G666" s="48" t="n">
        <v>1</v>
      </c>
      <c r="H666" s="49" t="n">
        <v>597.62</v>
      </c>
      <c r="I666" s="50" t="n">
        <f aca="false">IF(J666="T",0,G666*H666)</f>
        <v>597.62</v>
      </c>
      <c r="J666" s="51"/>
      <c r="K666" s="12"/>
      <c r="L666" s="12"/>
    </row>
    <row r="667" customFormat="false" ht="12.15" hidden="true" customHeight="true" outlineLevel="2" collapsed="false">
      <c r="A667" s="42"/>
      <c r="B667" s="43"/>
      <c r="C667" s="44" t="n">
        <v>1001</v>
      </c>
      <c r="D667" s="45" t="s">
        <v>71</v>
      </c>
      <c r="E667" s="46" t="s">
        <v>72</v>
      </c>
      <c r="F667" s="47" t="s">
        <v>61</v>
      </c>
      <c r="G667" s="48" t="n">
        <v>0.5</v>
      </c>
      <c r="H667" s="49" t="n">
        <v>54.12</v>
      </c>
      <c r="I667" s="50" t="n">
        <f aca="false">IF(J667="T",0,G667*H667)</f>
        <v>27.06</v>
      </c>
      <c r="J667" s="51"/>
      <c r="K667" s="12"/>
      <c r="L667" s="12"/>
    </row>
    <row r="668" customFormat="false" ht="12.15" hidden="true" customHeight="true" outlineLevel="2" collapsed="false">
      <c r="A668" s="42"/>
      <c r="B668" s="43"/>
      <c r="C668" s="44" t="n">
        <v>1004</v>
      </c>
      <c r="D668" s="45" t="s">
        <v>214</v>
      </c>
      <c r="E668" s="46" t="s">
        <v>215</v>
      </c>
      <c r="F668" s="47" t="s">
        <v>124</v>
      </c>
      <c r="G668" s="48" t="n">
        <v>3</v>
      </c>
      <c r="H668" s="49" t="n">
        <v>62889.09528</v>
      </c>
      <c r="I668" s="50" t="n">
        <f aca="false">IF(J668="T",0,G668*H668)</f>
        <v>188667.28584</v>
      </c>
      <c r="J668" s="51"/>
      <c r="K668" s="12"/>
      <c r="L668" s="12"/>
    </row>
    <row r="669" customFormat="false" ht="12.15" hidden="true" customHeight="true" outlineLevel="2" collapsed="false">
      <c r="A669" s="42"/>
      <c r="B669" s="43"/>
      <c r="C669" s="44" t="n">
        <v>1005</v>
      </c>
      <c r="D669" s="45" t="s">
        <v>216</v>
      </c>
      <c r="E669" s="46" t="s">
        <v>217</v>
      </c>
      <c r="F669" s="47" t="s">
        <v>41</v>
      </c>
      <c r="G669" s="48" t="n">
        <v>3</v>
      </c>
      <c r="H669" s="49" t="n">
        <v>578.89</v>
      </c>
      <c r="I669" s="50" t="n">
        <f aca="false">IF(J669="T",0,G669*H669)</f>
        <v>1736.67</v>
      </c>
      <c r="J669" s="51"/>
      <c r="K669" s="12"/>
      <c r="L669" s="12"/>
    </row>
    <row r="670" customFormat="false" ht="12.15" hidden="true" customHeight="true" outlineLevel="2" collapsed="false">
      <c r="A670" s="42"/>
      <c r="B670" s="43"/>
      <c r="C670" s="44" t="n">
        <v>1007</v>
      </c>
      <c r="D670" s="45" t="s">
        <v>218</v>
      </c>
      <c r="E670" s="46" t="s">
        <v>219</v>
      </c>
      <c r="F670" s="47" t="s">
        <v>50</v>
      </c>
      <c r="G670" s="48" t="n">
        <v>1</v>
      </c>
      <c r="H670" s="49" t="n">
        <v>1440.705</v>
      </c>
      <c r="I670" s="50" t="n">
        <f aca="false">IF(J670="T",0,G670*H670)</f>
        <v>1440.705</v>
      </c>
      <c r="J670" s="51"/>
      <c r="K670" s="12"/>
      <c r="L670" s="12"/>
    </row>
    <row r="671" customFormat="false" ht="12.15" hidden="true" customHeight="true" outlineLevel="2" collapsed="false">
      <c r="A671" s="42"/>
      <c r="B671" s="43"/>
      <c r="C671" s="44" t="n">
        <v>1009</v>
      </c>
      <c r="D671" s="45" t="s">
        <v>220</v>
      </c>
      <c r="E671" s="46" t="s">
        <v>221</v>
      </c>
      <c r="F671" s="47" t="s">
        <v>50</v>
      </c>
      <c r="G671" s="48" t="n">
        <v>1</v>
      </c>
      <c r="H671" s="49" t="n">
        <v>2058.15</v>
      </c>
      <c r="I671" s="50" t="n">
        <f aca="false">IF(J671="T",0,G671*H671)</f>
        <v>2058.15</v>
      </c>
      <c r="J671" s="51"/>
      <c r="K671" s="12"/>
      <c r="L671" s="12"/>
    </row>
    <row r="672" customFormat="false" ht="12.15" hidden="true" customHeight="true" outlineLevel="2" collapsed="false">
      <c r="A672" s="42"/>
      <c r="B672" s="43"/>
      <c r="C672" s="44" t="n">
        <v>1010</v>
      </c>
      <c r="D672" s="45" t="s">
        <v>222</v>
      </c>
      <c r="E672" s="46" t="s">
        <v>223</v>
      </c>
      <c r="F672" s="47" t="s">
        <v>41</v>
      </c>
      <c r="G672" s="48" t="n">
        <v>1</v>
      </c>
      <c r="H672" s="49" t="n">
        <v>45.402</v>
      </c>
      <c r="I672" s="50" t="n">
        <f aca="false">IF(J672="T",0,G672*H672)</f>
        <v>45.402</v>
      </c>
      <c r="J672" s="51"/>
      <c r="K672" s="12"/>
      <c r="L672" s="12"/>
    </row>
    <row r="673" customFormat="false" ht="12.15" hidden="true" customHeight="true" outlineLevel="2" collapsed="false">
      <c r="A673" s="42"/>
      <c r="B673" s="43"/>
      <c r="C673" s="44" t="n">
        <v>1030</v>
      </c>
      <c r="D673" s="45" t="s">
        <v>224</v>
      </c>
      <c r="E673" s="46" t="s">
        <v>225</v>
      </c>
      <c r="F673" s="47" t="s">
        <v>41</v>
      </c>
      <c r="G673" s="48" t="n">
        <v>1</v>
      </c>
      <c r="H673" s="49" t="n">
        <v>64.86</v>
      </c>
      <c r="I673" s="50" t="n">
        <f aca="false">IF(J673="T",0,G673*H673)</f>
        <v>64.86</v>
      </c>
      <c r="J673" s="51"/>
      <c r="K673" s="12"/>
      <c r="L673" s="12"/>
    </row>
    <row r="674" customFormat="false" ht="12.15" hidden="true" customHeight="true" outlineLevel="2" collapsed="false">
      <c r="A674" s="42"/>
      <c r="B674" s="43"/>
      <c r="C674" s="44" t="n">
        <v>1031</v>
      </c>
      <c r="D674" s="45" t="s">
        <v>226</v>
      </c>
      <c r="E674" s="46" t="s">
        <v>227</v>
      </c>
      <c r="F674" s="47" t="s">
        <v>41</v>
      </c>
      <c r="G674" s="48" t="n">
        <v>1</v>
      </c>
      <c r="H674" s="49" t="n">
        <v>39.235</v>
      </c>
      <c r="I674" s="50" t="n">
        <f aca="false">IF(J674="T",0,G674*H674)</f>
        <v>39.235</v>
      </c>
      <c r="J674" s="51"/>
      <c r="K674" s="12"/>
      <c r="L674" s="12"/>
    </row>
    <row r="675" customFormat="false" ht="12.15" hidden="true" customHeight="true" outlineLevel="2" collapsed="false">
      <c r="A675" s="42"/>
      <c r="B675" s="43"/>
      <c r="C675" s="44" t="n">
        <v>1032</v>
      </c>
      <c r="D675" s="45" t="s">
        <v>228</v>
      </c>
      <c r="E675" s="46" t="s">
        <v>229</v>
      </c>
      <c r="F675" s="47" t="s">
        <v>41</v>
      </c>
      <c r="G675" s="48" t="n">
        <v>1</v>
      </c>
      <c r="H675" s="49" t="n">
        <v>56.05</v>
      </c>
      <c r="I675" s="50" t="n">
        <f aca="false">IF(J675="T",0,G675*H675)</f>
        <v>56.05</v>
      </c>
      <c r="J675" s="51"/>
      <c r="K675" s="12"/>
      <c r="L675" s="12"/>
    </row>
    <row r="676" customFormat="false" ht="12.15" hidden="true" customHeight="true" outlineLevel="2" collapsed="false">
      <c r="A676" s="42"/>
      <c r="B676" s="43"/>
      <c r="C676" s="44" t="n">
        <v>1033</v>
      </c>
      <c r="D676" s="45" t="s">
        <v>230</v>
      </c>
      <c r="E676" s="46" t="s">
        <v>231</v>
      </c>
      <c r="F676" s="47" t="s">
        <v>41</v>
      </c>
      <c r="G676" s="48" t="n">
        <v>1</v>
      </c>
      <c r="H676" s="49" t="n">
        <v>44.245</v>
      </c>
      <c r="I676" s="50" t="n">
        <f aca="false">IF(J676="T",0,G676*H676)</f>
        <v>44.245</v>
      </c>
      <c r="J676" s="51"/>
      <c r="K676" s="12"/>
      <c r="L676" s="12"/>
    </row>
    <row r="677" customFormat="false" ht="12.15" hidden="true" customHeight="true" outlineLevel="2" collapsed="false">
      <c r="A677" s="42"/>
      <c r="B677" s="43"/>
      <c r="C677" s="44" t="n">
        <v>1035</v>
      </c>
      <c r="D677" s="45" t="s">
        <v>236</v>
      </c>
      <c r="E677" s="46" t="s">
        <v>237</v>
      </c>
      <c r="F677" s="47" t="s">
        <v>50</v>
      </c>
      <c r="G677" s="48" t="n">
        <v>1</v>
      </c>
      <c r="H677" s="49" t="n">
        <v>401.2785</v>
      </c>
      <c r="I677" s="50" t="n">
        <f aca="false">IF(J677="T",0,G677*H677)</f>
        <v>401.2785</v>
      </c>
      <c r="J677" s="51"/>
      <c r="K677" s="12"/>
      <c r="L677" s="12"/>
    </row>
    <row r="678" customFormat="false" ht="12.15" hidden="true" customHeight="true" outlineLevel="2" collapsed="false">
      <c r="A678" s="42"/>
      <c r="B678" s="43"/>
      <c r="C678" s="44" t="n">
        <v>1037</v>
      </c>
      <c r="D678" s="45" t="s">
        <v>238</v>
      </c>
      <c r="E678" s="46" t="s">
        <v>239</v>
      </c>
      <c r="F678" s="47" t="s">
        <v>50</v>
      </c>
      <c r="G678" s="48" t="n">
        <v>1</v>
      </c>
      <c r="H678" s="49" t="n">
        <v>573.255</v>
      </c>
      <c r="I678" s="50" t="n">
        <f aca="false">IF(J678="T",0,G678*H678)</f>
        <v>573.255</v>
      </c>
      <c r="J678" s="51"/>
      <c r="K678" s="12"/>
      <c r="L678" s="12"/>
    </row>
    <row r="679" customFormat="false" ht="12.15" hidden="true" customHeight="true" outlineLevel="2" collapsed="false">
      <c r="A679" s="42"/>
      <c r="B679" s="43"/>
      <c r="C679" s="44" t="n">
        <v>1071</v>
      </c>
      <c r="D679" s="45" t="s">
        <v>246</v>
      </c>
      <c r="E679" s="46" t="s">
        <v>247</v>
      </c>
      <c r="F679" s="47" t="s">
        <v>41</v>
      </c>
      <c r="G679" s="48" t="n">
        <v>1</v>
      </c>
      <c r="H679" s="49" t="n">
        <v>959.9</v>
      </c>
      <c r="I679" s="50" t="n">
        <f aca="false">IF(J679="T",0,G679*H679)</f>
        <v>959.9</v>
      </c>
      <c r="J679" s="51"/>
      <c r="K679" s="12"/>
      <c r="L679" s="12"/>
    </row>
    <row r="680" customFormat="false" ht="12.15" hidden="true" customHeight="true" outlineLevel="2" collapsed="false">
      <c r="A680" s="42"/>
      <c r="B680" s="43"/>
      <c r="C680" s="44" t="n">
        <v>1072</v>
      </c>
      <c r="D680" s="45" t="s">
        <v>248</v>
      </c>
      <c r="E680" s="46" t="s">
        <v>249</v>
      </c>
      <c r="F680" s="47" t="s">
        <v>41</v>
      </c>
      <c r="G680" s="48" t="n">
        <v>1</v>
      </c>
      <c r="H680" s="49" t="n">
        <v>10916.82462</v>
      </c>
      <c r="I680" s="50" t="n">
        <f aca="false">IF(J680="T",0,G680*H680)</f>
        <v>10916.82462</v>
      </c>
      <c r="J680" s="51"/>
      <c r="K680" s="12"/>
      <c r="L680" s="12"/>
    </row>
    <row r="681" customFormat="false" ht="12.15" hidden="true" customHeight="true" outlineLevel="2" collapsed="false">
      <c r="A681" s="42"/>
      <c r="B681" s="43"/>
      <c r="C681" s="44" t="n">
        <v>1073</v>
      </c>
      <c r="D681" s="45" t="s">
        <v>75</v>
      </c>
      <c r="E681" s="46" t="s">
        <v>76</v>
      </c>
      <c r="F681" s="47" t="s">
        <v>41</v>
      </c>
      <c r="G681" s="48" t="n">
        <v>1</v>
      </c>
      <c r="H681" s="49" t="n">
        <v>5868.14</v>
      </c>
      <c r="I681" s="50" t="n">
        <f aca="false">IF(J681="T",0,G681*H681)</f>
        <v>5868.14</v>
      </c>
      <c r="J681" s="51"/>
      <c r="K681" s="12"/>
      <c r="L681" s="12"/>
    </row>
    <row r="682" customFormat="false" ht="12.15" hidden="true" customHeight="true" outlineLevel="2" collapsed="false">
      <c r="A682" s="42"/>
      <c r="B682" s="43"/>
      <c r="C682" s="44" t="n">
        <v>1074</v>
      </c>
      <c r="D682" s="45" t="s">
        <v>46</v>
      </c>
      <c r="E682" s="46" t="s">
        <v>47</v>
      </c>
      <c r="F682" s="47" t="s">
        <v>41</v>
      </c>
      <c r="G682" s="48" t="n">
        <v>3</v>
      </c>
      <c r="H682" s="49" t="n">
        <v>505.69</v>
      </c>
      <c r="I682" s="50" t="n">
        <f aca="false">IF(J682="T",0,G682*H682)</f>
        <v>1517.07</v>
      </c>
      <c r="J682" s="51"/>
      <c r="K682" s="12"/>
      <c r="L682" s="12"/>
    </row>
    <row r="683" customFormat="false" ht="12.15" hidden="true" customHeight="true" outlineLevel="2" collapsed="false">
      <c r="A683" s="42"/>
      <c r="B683" s="43"/>
      <c r="C683" s="44" t="n">
        <v>1075</v>
      </c>
      <c r="D683" s="45" t="s">
        <v>180</v>
      </c>
      <c r="E683" s="46" t="s">
        <v>181</v>
      </c>
      <c r="F683" s="47" t="s">
        <v>41</v>
      </c>
      <c r="G683" s="48" t="n">
        <v>3</v>
      </c>
      <c r="H683" s="49" t="n">
        <v>124.18098</v>
      </c>
      <c r="I683" s="50" t="n">
        <f aca="false">IF(J683="T",0,G683*H683)</f>
        <v>372.54294</v>
      </c>
      <c r="J683" s="51"/>
      <c r="K683" s="12"/>
      <c r="L683" s="12"/>
    </row>
    <row r="684" customFormat="false" ht="12.15" hidden="true" customHeight="true" outlineLevel="2" collapsed="false">
      <c r="A684" s="42"/>
      <c r="B684" s="43"/>
      <c r="C684" s="44" t="n">
        <v>1076</v>
      </c>
      <c r="D684" s="45" t="s">
        <v>83</v>
      </c>
      <c r="E684" s="46" t="s">
        <v>84</v>
      </c>
      <c r="F684" s="47" t="s">
        <v>41</v>
      </c>
      <c r="G684" s="48" t="n">
        <v>1</v>
      </c>
      <c r="H684" s="49" t="n">
        <v>589.67868</v>
      </c>
      <c r="I684" s="50" t="n">
        <f aca="false">IF(J684="T",0,G684*H684)</f>
        <v>589.67868</v>
      </c>
      <c r="J684" s="51"/>
      <c r="K684" s="12"/>
      <c r="L684" s="12"/>
    </row>
    <row r="685" customFormat="false" ht="12.15" hidden="true" customHeight="true" outlineLevel="2" collapsed="false">
      <c r="A685" s="42"/>
      <c r="B685" s="43"/>
      <c r="C685" s="44" t="n">
        <v>1081</v>
      </c>
      <c r="D685" s="45" t="s">
        <v>107</v>
      </c>
      <c r="E685" s="46" t="s">
        <v>108</v>
      </c>
      <c r="F685" s="47" t="s">
        <v>109</v>
      </c>
      <c r="G685" s="48" t="n">
        <v>4</v>
      </c>
      <c r="H685" s="49" t="n">
        <v>38.72</v>
      </c>
      <c r="I685" s="50" t="n">
        <f aca="false">IF(J685="T",0,G685*H685)</f>
        <v>154.88</v>
      </c>
      <c r="J685" s="51"/>
      <c r="K685" s="12"/>
      <c r="L685" s="12"/>
    </row>
    <row r="686" customFormat="false" ht="12.15" hidden="true" customHeight="true" outlineLevel="2" collapsed="false">
      <c r="A686" s="42"/>
      <c r="B686" s="43"/>
      <c r="C686" s="44" t="n">
        <v>1082</v>
      </c>
      <c r="D686" s="45" t="s">
        <v>62</v>
      </c>
      <c r="E686" s="46" t="s">
        <v>63</v>
      </c>
      <c r="F686" s="47" t="s">
        <v>61</v>
      </c>
      <c r="G686" s="48" t="n">
        <v>0.788</v>
      </c>
      <c r="H686" s="49" t="n">
        <v>3251.4112</v>
      </c>
      <c r="I686" s="50" t="n">
        <f aca="false">IF(J686="T",0,G686*H686)</f>
        <v>2562.1120256</v>
      </c>
      <c r="J686" s="51"/>
      <c r="K686" s="12"/>
      <c r="L686" s="12"/>
    </row>
    <row r="687" customFormat="false" ht="12.15" hidden="true" customHeight="true" outlineLevel="2" collapsed="false">
      <c r="A687" s="42"/>
      <c r="B687" s="43"/>
      <c r="C687" s="44" t="n">
        <v>1083</v>
      </c>
      <c r="D687" s="45" t="s">
        <v>64</v>
      </c>
      <c r="E687" s="46" t="s">
        <v>65</v>
      </c>
      <c r="F687" s="47" t="s">
        <v>66</v>
      </c>
      <c r="G687" s="48" t="n">
        <v>2.25</v>
      </c>
      <c r="H687" s="49" t="n">
        <v>49.28</v>
      </c>
      <c r="I687" s="50" t="n">
        <f aca="false">IF(J687="T",0,G687*H687)</f>
        <v>110.88</v>
      </c>
      <c r="J687" s="51"/>
      <c r="K687" s="12"/>
      <c r="L687" s="12"/>
    </row>
    <row r="688" customFormat="false" ht="12.15" hidden="true" customHeight="true" outlineLevel="2" collapsed="false">
      <c r="A688" s="42"/>
      <c r="B688" s="43"/>
      <c r="C688" s="44" t="n">
        <v>1084</v>
      </c>
      <c r="D688" s="45" t="s">
        <v>57</v>
      </c>
      <c r="E688" s="46" t="s">
        <v>58</v>
      </c>
      <c r="F688" s="47" t="s">
        <v>41</v>
      </c>
      <c r="G688" s="48" t="n">
        <v>1</v>
      </c>
      <c r="H688" s="49" t="n">
        <v>178.63462</v>
      </c>
      <c r="I688" s="50" t="n">
        <f aca="false">IF(J688="T",0,G688*H688)</f>
        <v>178.63462</v>
      </c>
      <c r="J688" s="51"/>
      <c r="K688" s="12"/>
      <c r="L688" s="12"/>
    </row>
    <row r="689" customFormat="false" ht="12.15" hidden="true" customHeight="true" outlineLevel="2" collapsed="false">
      <c r="A689" s="42"/>
      <c r="B689" s="43"/>
      <c r="C689" s="44" t="n">
        <v>1086</v>
      </c>
      <c r="D689" s="45" t="s">
        <v>186</v>
      </c>
      <c r="E689" s="46" t="s">
        <v>187</v>
      </c>
      <c r="F689" s="47" t="s">
        <v>41</v>
      </c>
      <c r="G689" s="48" t="n">
        <v>1</v>
      </c>
      <c r="H689" s="49" t="n">
        <v>16473.86462</v>
      </c>
      <c r="I689" s="50" t="n">
        <f aca="false">IF(J689="T",0,G689*H689)</f>
        <v>16473.86462</v>
      </c>
      <c r="J689" s="51"/>
      <c r="K689" s="12"/>
      <c r="L689" s="12"/>
    </row>
    <row r="690" customFormat="false" ht="12.15" hidden="true" customHeight="true" outlineLevel="2" collapsed="false">
      <c r="A690" s="42"/>
      <c r="B690" s="43"/>
      <c r="C690" s="44" t="n">
        <v>1087</v>
      </c>
      <c r="D690" s="45" t="s">
        <v>85</v>
      </c>
      <c r="E690" s="46" t="s">
        <v>86</v>
      </c>
      <c r="F690" s="47" t="s">
        <v>41</v>
      </c>
      <c r="G690" s="48" t="n">
        <v>1</v>
      </c>
      <c r="H690" s="49" t="n">
        <v>7581.02</v>
      </c>
      <c r="I690" s="50" t="n">
        <f aca="false">IF(J690="T",0,G690*H690)</f>
        <v>7581.02</v>
      </c>
      <c r="J690" s="51"/>
      <c r="K690" s="12"/>
      <c r="L690" s="12"/>
    </row>
    <row r="691" customFormat="false" ht="12.15" hidden="true" customHeight="true" outlineLevel="2" collapsed="false">
      <c r="A691" s="42"/>
      <c r="B691" s="43"/>
      <c r="C691" s="44" t="n">
        <v>1088</v>
      </c>
      <c r="D691" s="45" t="s">
        <v>250</v>
      </c>
      <c r="E691" s="46" t="s">
        <v>251</v>
      </c>
      <c r="F691" s="47" t="s">
        <v>41</v>
      </c>
      <c r="G691" s="48" t="n">
        <v>1</v>
      </c>
      <c r="H691" s="49" t="n">
        <v>68.45</v>
      </c>
      <c r="I691" s="50" t="n">
        <f aca="false">IF(J691="T",0,G691*H691)</f>
        <v>68.45</v>
      </c>
      <c r="J691" s="51"/>
      <c r="K691" s="12"/>
      <c r="L691" s="12"/>
    </row>
    <row r="692" customFormat="false" ht="12.15" hidden="true" customHeight="true" outlineLevel="2" collapsed="false">
      <c r="A692" s="42"/>
      <c r="B692" s="43"/>
      <c r="C692" s="44" t="n">
        <v>1094</v>
      </c>
      <c r="D692" s="45" t="s">
        <v>46</v>
      </c>
      <c r="E692" s="46" t="s">
        <v>47</v>
      </c>
      <c r="F692" s="47" t="s">
        <v>41</v>
      </c>
      <c r="G692" s="48" t="n">
        <v>1</v>
      </c>
      <c r="H692" s="49" t="n">
        <v>505.69</v>
      </c>
      <c r="I692" s="50" t="n">
        <f aca="false">IF(J692="T",0,G692*H692)</f>
        <v>505.69</v>
      </c>
      <c r="J692" s="51"/>
      <c r="K692" s="12"/>
      <c r="L692" s="12"/>
    </row>
    <row r="693" customFormat="false" ht="12.15" hidden="true" customHeight="true" outlineLevel="2" collapsed="false">
      <c r="A693" s="42"/>
      <c r="B693" s="43"/>
      <c r="C693" s="44" t="n">
        <v>1096</v>
      </c>
      <c r="D693" s="45" t="s">
        <v>48</v>
      </c>
      <c r="E693" s="46" t="s">
        <v>49</v>
      </c>
      <c r="F693" s="47" t="s">
        <v>50</v>
      </c>
      <c r="G693" s="48" t="n">
        <v>2</v>
      </c>
      <c r="H693" s="49" t="n">
        <v>1749.045</v>
      </c>
      <c r="I693" s="50" t="n">
        <f aca="false">IF(J693="T",0,G693*H693)</f>
        <v>3498.09</v>
      </c>
      <c r="J693" s="51"/>
      <c r="K693" s="12"/>
      <c r="L693" s="12"/>
    </row>
    <row r="694" customFormat="false" ht="12.15" hidden="true" customHeight="true" outlineLevel="2" collapsed="false">
      <c r="A694" s="42"/>
      <c r="B694" s="43"/>
      <c r="C694" s="44" t="n">
        <v>1097</v>
      </c>
      <c r="D694" s="45" t="s">
        <v>51</v>
      </c>
      <c r="E694" s="46" t="s">
        <v>52</v>
      </c>
      <c r="F694" s="47" t="s">
        <v>41</v>
      </c>
      <c r="G694" s="48" t="n">
        <v>6</v>
      </c>
      <c r="H694" s="49" t="n">
        <v>344</v>
      </c>
      <c r="I694" s="50" t="n">
        <f aca="false">IF(J694="T",0,G694*H694)</f>
        <v>2064</v>
      </c>
      <c r="J694" s="51"/>
      <c r="K694" s="12"/>
      <c r="L694" s="12"/>
    </row>
    <row r="695" customFormat="false" ht="12.15" hidden="true" customHeight="true" outlineLevel="2" collapsed="false">
      <c r="A695" s="42"/>
      <c r="B695" s="43"/>
      <c r="C695" s="44" t="n">
        <v>1098</v>
      </c>
      <c r="D695" s="45" t="s">
        <v>180</v>
      </c>
      <c r="E695" s="46" t="s">
        <v>181</v>
      </c>
      <c r="F695" s="47" t="s">
        <v>41</v>
      </c>
      <c r="G695" s="48" t="n">
        <v>1</v>
      </c>
      <c r="H695" s="49" t="n">
        <v>124.18098</v>
      </c>
      <c r="I695" s="50" t="n">
        <f aca="false">IF(J695="T",0,G695*H695)</f>
        <v>124.18098</v>
      </c>
      <c r="J695" s="51"/>
      <c r="K695" s="12"/>
      <c r="L695" s="12"/>
    </row>
    <row r="696" customFormat="false" ht="12.15" hidden="true" customHeight="true" outlineLevel="2" collapsed="false">
      <c r="A696" s="42"/>
      <c r="B696" s="43"/>
      <c r="C696" s="44" t="n">
        <v>1100</v>
      </c>
      <c r="D696" s="45" t="s">
        <v>55</v>
      </c>
      <c r="E696" s="46" t="s">
        <v>56</v>
      </c>
      <c r="F696" s="47" t="s">
        <v>50</v>
      </c>
      <c r="G696" s="48" t="n">
        <v>1</v>
      </c>
      <c r="H696" s="49" t="n">
        <v>2472.99</v>
      </c>
      <c r="I696" s="50" t="n">
        <f aca="false">IF(J696="T",0,G696*H696)</f>
        <v>2472.99</v>
      </c>
      <c r="J696" s="51"/>
      <c r="K696" s="12"/>
      <c r="L696" s="12"/>
    </row>
    <row r="697" customFormat="false" ht="12.15" hidden="true" customHeight="true" outlineLevel="2" collapsed="false">
      <c r="A697" s="42"/>
      <c r="B697" s="43"/>
      <c r="C697" s="44" t="n">
        <v>1101</v>
      </c>
      <c r="D697" s="45" t="s">
        <v>57</v>
      </c>
      <c r="E697" s="46" t="s">
        <v>58</v>
      </c>
      <c r="F697" s="47" t="s">
        <v>41</v>
      </c>
      <c r="G697" s="48" t="n">
        <v>1</v>
      </c>
      <c r="H697" s="49" t="n">
        <v>178.63462</v>
      </c>
      <c r="I697" s="50" t="n">
        <f aca="false">IF(J697="T",0,G697*H697)</f>
        <v>178.63462</v>
      </c>
      <c r="J697" s="51"/>
      <c r="K697" s="12"/>
      <c r="L697" s="12"/>
    </row>
    <row r="698" customFormat="false" ht="12.15" hidden="true" customHeight="true" outlineLevel="2" collapsed="false">
      <c r="A698" s="42"/>
      <c r="B698" s="43"/>
      <c r="C698" s="44" t="n">
        <v>1102</v>
      </c>
      <c r="D698" s="45" t="s">
        <v>59</v>
      </c>
      <c r="E698" s="46" t="s">
        <v>60</v>
      </c>
      <c r="F698" s="47" t="s">
        <v>61</v>
      </c>
      <c r="G698" s="48" t="n">
        <v>2.92</v>
      </c>
      <c r="H698" s="49" t="n">
        <v>209.4</v>
      </c>
      <c r="I698" s="50" t="n">
        <f aca="false">IF(J698="T",0,G698*H698)</f>
        <v>611.448</v>
      </c>
      <c r="J698" s="51"/>
      <c r="K698" s="12"/>
      <c r="L698" s="12"/>
    </row>
    <row r="699" customFormat="false" ht="12.15" hidden="true" customHeight="true" outlineLevel="2" collapsed="false">
      <c r="A699" s="42"/>
      <c r="B699" s="43"/>
      <c r="C699" s="44" t="n">
        <v>1103</v>
      </c>
      <c r="D699" s="45" t="s">
        <v>62</v>
      </c>
      <c r="E699" s="46" t="s">
        <v>63</v>
      </c>
      <c r="F699" s="47" t="s">
        <v>61</v>
      </c>
      <c r="G699" s="48" t="n">
        <v>2.193</v>
      </c>
      <c r="H699" s="49" t="n">
        <v>3251.4112</v>
      </c>
      <c r="I699" s="50" t="n">
        <f aca="false">IF(J699="T",0,G699*H699)</f>
        <v>7130.3447616</v>
      </c>
      <c r="J699" s="51"/>
      <c r="K699" s="12"/>
      <c r="L699" s="12"/>
    </row>
    <row r="700" customFormat="false" ht="12.15" hidden="true" customHeight="true" outlineLevel="2" collapsed="false">
      <c r="A700" s="42"/>
      <c r="B700" s="43"/>
      <c r="C700" s="44" t="n">
        <v>1104</v>
      </c>
      <c r="D700" s="45" t="s">
        <v>64</v>
      </c>
      <c r="E700" s="46" t="s">
        <v>65</v>
      </c>
      <c r="F700" s="47" t="s">
        <v>66</v>
      </c>
      <c r="G700" s="48" t="n">
        <v>2.25</v>
      </c>
      <c r="H700" s="49" t="n">
        <v>49.28</v>
      </c>
      <c r="I700" s="50" t="n">
        <f aca="false">IF(J700="T",0,G700*H700)</f>
        <v>110.88</v>
      </c>
      <c r="J700" s="51"/>
      <c r="K700" s="12"/>
      <c r="L700" s="12"/>
    </row>
    <row r="701" customFormat="false" ht="12.15" hidden="true" customHeight="true" outlineLevel="2" collapsed="false">
      <c r="A701" s="42"/>
      <c r="B701" s="43"/>
      <c r="C701" s="44" t="n">
        <v>1105</v>
      </c>
      <c r="D701" s="45" t="s">
        <v>69</v>
      </c>
      <c r="E701" s="46" t="s">
        <v>70</v>
      </c>
      <c r="F701" s="47" t="s">
        <v>41</v>
      </c>
      <c r="G701" s="48" t="n">
        <v>1</v>
      </c>
      <c r="H701" s="49" t="n">
        <v>418.334</v>
      </c>
      <c r="I701" s="50" t="n">
        <f aca="false">IF(J701="T",0,G701*H701)</f>
        <v>418.334</v>
      </c>
      <c r="J701" s="51"/>
      <c r="K701" s="12"/>
      <c r="L701" s="12"/>
    </row>
    <row r="702" customFormat="false" ht="12.15" hidden="true" customHeight="true" outlineLevel="2" collapsed="false">
      <c r="A702" s="42"/>
      <c r="B702" s="43"/>
      <c r="C702" s="44" t="n">
        <v>1106</v>
      </c>
      <c r="D702" s="45" t="s">
        <v>182</v>
      </c>
      <c r="E702" s="46" t="s">
        <v>183</v>
      </c>
      <c r="F702" s="47" t="s">
        <v>41</v>
      </c>
      <c r="G702" s="48" t="n">
        <v>1</v>
      </c>
      <c r="H702" s="49" t="n">
        <v>597.62</v>
      </c>
      <c r="I702" s="50" t="n">
        <f aca="false">IF(J702="T",0,G702*H702)</f>
        <v>597.62</v>
      </c>
      <c r="J702" s="51"/>
      <c r="K702" s="12"/>
      <c r="L702" s="12"/>
    </row>
    <row r="703" customFormat="false" ht="12.15" hidden="true" customHeight="true" outlineLevel="2" collapsed="false">
      <c r="A703" s="42"/>
      <c r="B703" s="43"/>
      <c r="C703" s="44" t="n">
        <v>1108</v>
      </c>
      <c r="D703" s="45" t="s">
        <v>71</v>
      </c>
      <c r="E703" s="46" t="s">
        <v>72</v>
      </c>
      <c r="F703" s="47" t="s">
        <v>61</v>
      </c>
      <c r="G703" s="48" t="n">
        <v>0.5</v>
      </c>
      <c r="H703" s="49" t="n">
        <v>54.12</v>
      </c>
      <c r="I703" s="50" t="n">
        <f aca="false">IF(J703="T",0,G703*H703)</f>
        <v>27.06</v>
      </c>
      <c r="J703" s="51"/>
      <c r="K703" s="12"/>
      <c r="L703" s="12"/>
    </row>
    <row r="704" customFormat="false" ht="12.15" hidden="true" customHeight="true" outlineLevel="2" collapsed="false">
      <c r="A704" s="42"/>
      <c r="B704" s="43"/>
      <c r="C704" s="44" t="n">
        <v>1109</v>
      </c>
      <c r="D704" s="45" t="s">
        <v>89</v>
      </c>
      <c r="E704" s="46" t="s">
        <v>90</v>
      </c>
      <c r="F704" s="47" t="s">
        <v>41</v>
      </c>
      <c r="G704" s="48" t="n">
        <v>1</v>
      </c>
      <c r="H704" s="49" t="n">
        <v>29853.89462</v>
      </c>
      <c r="I704" s="50" t="n">
        <f aca="false">IF(J704="T",0,G704*H704)</f>
        <v>29853.89462</v>
      </c>
      <c r="J704" s="51"/>
      <c r="K704" s="12"/>
      <c r="L704" s="12"/>
    </row>
    <row r="705" customFormat="false" ht="12.15" hidden="true" customHeight="true" outlineLevel="2" collapsed="false">
      <c r="A705" s="42"/>
      <c r="B705" s="43"/>
      <c r="C705" s="44" t="n">
        <v>1110</v>
      </c>
      <c r="D705" s="45" t="s">
        <v>75</v>
      </c>
      <c r="E705" s="46" t="s">
        <v>76</v>
      </c>
      <c r="F705" s="47" t="s">
        <v>41</v>
      </c>
      <c r="G705" s="48" t="n">
        <v>1</v>
      </c>
      <c r="H705" s="49" t="n">
        <v>5868.14</v>
      </c>
      <c r="I705" s="50" t="n">
        <f aca="false">IF(J705="T",0,G705*H705)</f>
        <v>5868.14</v>
      </c>
      <c r="J705" s="51"/>
      <c r="K705" s="12"/>
      <c r="L705" s="12"/>
    </row>
    <row r="706" customFormat="false" ht="12.15" hidden="true" customHeight="true" outlineLevel="2" collapsed="false">
      <c r="A706" s="42"/>
      <c r="B706" s="43"/>
      <c r="C706" s="44" t="n">
        <v>1111</v>
      </c>
      <c r="D706" s="45" t="s">
        <v>46</v>
      </c>
      <c r="E706" s="46" t="s">
        <v>47</v>
      </c>
      <c r="F706" s="47" t="s">
        <v>41</v>
      </c>
      <c r="G706" s="48" t="n">
        <v>3</v>
      </c>
      <c r="H706" s="49" t="n">
        <v>505.69</v>
      </c>
      <c r="I706" s="50" t="n">
        <f aca="false">IF(J706="T",0,G706*H706)</f>
        <v>1517.07</v>
      </c>
      <c r="J706" s="51"/>
      <c r="K706" s="12"/>
      <c r="L706" s="12"/>
    </row>
    <row r="707" customFormat="false" ht="12.15" hidden="true" customHeight="true" outlineLevel="2" collapsed="false">
      <c r="A707" s="42"/>
      <c r="B707" s="43"/>
      <c r="C707" s="44" t="n">
        <v>1112</v>
      </c>
      <c r="D707" s="45" t="s">
        <v>180</v>
      </c>
      <c r="E707" s="46" t="s">
        <v>181</v>
      </c>
      <c r="F707" s="47" t="s">
        <v>41</v>
      </c>
      <c r="G707" s="48" t="n">
        <v>3</v>
      </c>
      <c r="H707" s="49" t="n">
        <v>124.18098</v>
      </c>
      <c r="I707" s="50" t="n">
        <f aca="false">IF(J707="T",0,G707*H707)</f>
        <v>372.54294</v>
      </c>
      <c r="J707" s="51"/>
      <c r="K707" s="12"/>
      <c r="L707" s="12"/>
    </row>
    <row r="708" customFormat="false" ht="12.15" hidden="true" customHeight="true" outlineLevel="2" collapsed="false">
      <c r="A708" s="42"/>
      <c r="B708" s="43"/>
      <c r="C708" s="44" t="n">
        <v>1113</v>
      </c>
      <c r="D708" s="45" t="s">
        <v>91</v>
      </c>
      <c r="E708" s="46" t="s">
        <v>92</v>
      </c>
      <c r="F708" s="47" t="s">
        <v>41</v>
      </c>
      <c r="G708" s="48" t="n">
        <v>1</v>
      </c>
      <c r="H708" s="49" t="n">
        <v>3346.11736</v>
      </c>
      <c r="I708" s="50" t="n">
        <f aca="false">IF(J708="T",0,G708*H708)</f>
        <v>3346.11736</v>
      </c>
      <c r="J708" s="51"/>
      <c r="K708" s="12"/>
      <c r="L708" s="12"/>
    </row>
    <row r="709" customFormat="false" ht="12.15" hidden="true" customHeight="true" outlineLevel="2" collapsed="false">
      <c r="A709" s="42"/>
      <c r="B709" s="43"/>
      <c r="C709" s="44" t="n">
        <v>1114</v>
      </c>
      <c r="D709" s="45" t="s">
        <v>83</v>
      </c>
      <c r="E709" s="46" t="s">
        <v>84</v>
      </c>
      <c r="F709" s="47" t="s">
        <v>41</v>
      </c>
      <c r="G709" s="48" t="n">
        <v>1</v>
      </c>
      <c r="H709" s="49" t="n">
        <v>589.67868</v>
      </c>
      <c r="I709" s="50" t="n">
        <f aca="false">IF(J709="T",0,G709*H709)</f>
        <v>589.67868</v>
      </c>
      <c r="J709" s="51"/>
      <c r="K709" s="12"/>
      <c r="L709" s="12"/>
    </row>
    <row r="710" customFormat="false" ht="12.15" hidden="true" customHeight="true" outlineLevel="2" collapsed="false">
      <c r="A710" s="42"/>
      <c r="B710" s="43"/>
      <c r="C710" s="44" t="n">
        <v>1119</v>
      </c>
      <c r="D710" s="45" t="s">
        <v>59</v>
      </c>
      <c r="E710" s="46" t="s">
        <v>60</v>
      </c>
      <c r="F710" s="47" t="s">
        <v>61</v>
      </c>
      <c r="G710" s="48" t="n">
        <v>3.38</v>
      </c>
      <c r="H710" s="49" t="n">
        <v>209.4</v>
      </c>
      <c r="I710" s="50" t="n">
        <f aca="false">IF(J710="T",0,G710*H710)</f>
        <v>707.772</v>
      </c>
      <c r="J710" s="51"/>
      <c r="K710" s="12"/>
      <c r="L710" s="12"/>
    </row>
    <row r="711" customFormat="false" ht="12.15" hidden="true" customHeight="true" outlineLevel="2" collapsed="false">
      <c r="A711" s="42"/>
      <c r="B711" s="43"/>
      <c r="C711" s="44" t="n">
        <v>1120</v>
      </c>
      <c r="D711" s="45" t="s">
        <v>62</v>
      </c>
      <c r="E711" s="46" t="s">
        <v>63</v>
      </c>
      <c r="F711" s="47" t="s">
        <v>61</v>
      </c>
      <c r="G711" s="48" t="n">
        <v>3.267</v>
      </c>
      <c r="H711" s="49" t="n">
        <v>3251.4112</v>
      </c>
      <c r="I711" s="50" t="n">
        <f aca="false">IF(J711="T",0,G711*H711)</f>
        <v>10622.3603904</v>
      </c>
      <c r="J711" s="51"/>
      <c r="K711" s="12"/>
      <c r="L711" s="12"/>
    </row>
    <row r="712" customFormat="false" ht="12.15" hidden="true" customHeight="true" outlineLevel="2" collapsed="false">
      <c r="A712" s="42"/>
      <c r="B712" s="43"/>
      <c r="C712" s="44" t="n">
        <v>1121</v>
      </c>
      <c r="D712" s="45" t="s">
        <v>64</v>
      </c>
      <c r="E712" s="46" t="s">
        <v>65</v>
      </c>
      <c r="F712" s="47" t="s">
        <v>66</v>
      </c>
      <c r="G712" s="48" t="n">
        <v>2.25</v>
      </c>
      <c r="H712" s="49" t="n">
        <v>49.28</v>
      </c>
      <c r="I712" s="50" t="n">
        <f aca="false">IF(J712="T",0,G712*H712)</f>
        <v>110.88</v>
      </c>
      <c r="J712" s="51"/>
      <c r="K712" s="12"/>
      <c r="L712" s="12"/>
    </row>
    <row r="713" customFormat="false" ht="12.15" hidden="true" customHeight="true" outlineLevel="2" collapsed="false">
      <c r="A713" s="42"/>
      <c r="B713" s="43"/>
      <c r="C713" s="44" t="n">
        <v>1122</v>
      </c>
      <c r="D713" s="45" t="s">
        <v>232</v>
      </c>
      <c r="E713" s="46" t="s">
        <v>233</v>
      </c>
      <c r="F713" s="47" t="s">
        <v>41</v>
      </c>
      <c r="G713" s="48" t="n">
        <v>1</v>
      </c>
      <c r="H713" s="49" t="n">
        <v>32461.56462</v>
      </c>
      <c r="I713" s="50" t="n">
        <f aca="false">IF(J713="T",0,G713*H713)</f>
        <v>32461.56462</v>
      </c>
      <c r="J713" s="51"/>
      <c r="K713" s="12"/>
      <c r="L713" s="12"/>
    </row>
    <row r="714" customFormat="false" ht="12.15" hidden="true" customHeight="true" outlineLevel="2" collapsed="false">
      <c r="A714" s="42"/>
      <c r="B714" s="43"/>
      <c r="C714" s="44" t="n">
        <v>1123</v>
      </c>
      <c r="D714" s="45" t="s">
        <v>42</v>
      </c>
      <c r="E714" s="46" t="s">
        <v>43</v>
      </c>
      <c r="F714" s="47" t="s">
        <v>41</v>
      </c>
      <c r="G714" s="48" t="n">
        <v>1</v>
      </c>
      <c r="H714" s="49" t="n">
        <v>10572.35</v>
      </c>
      <c r="I714" s="50" t="n">
        <f aca="false">IF(J714="T",0,G714*H714)</f>
        <v>10572.35</v>
      </c>
      <c r="J714" s="51"/>
      <c r="K714" s="12"/>
      <c r="L714" s="12"/>
    </row>
    <row r="715" customFormat="false" ht="12.15" hidden="true" customHeight="true" outlineLevel="2" collapsed="false">
      <c r="A715" s="42"/>
      <c r="B715" s="43"/>
      <c r="C715" s="44" t="n">
        <v>1124</v>
      </c>
      <c r="D715" s="45" t="s">
        <v>44</v>
      </c>
      <c r="E715" s="46" t="s">
        <v>45</v>
      </c>
      <c r="F715" s="47" t="s">
        <v>41</v>
      </c>
      <c r="G715" s="48" t="n">
        <v>1</v>
      </c>
      <c r="H715" s="49" t="n">
        <v>2183.05868</v>
      </c>
      <c r="I715" s="50" t="n">
        <f aca="false">IF(J715="T",0,G715*H715)</f>
        <v>2183.05868</v>
      </c>
      <c r="J715" s="51"/>
      <c r="K715" s="12"/>
      <c r="L715" s="12"/>
    </row>
    <row r="716" customFormat="false" ht="12.15" hidden="true" customHeight="true" outlineLevel="2" collapsed="false">
      <c r="A716" s="42"/>
      <c r="B716" s="43"/>
      <c r="C716" s="44" t="n">
        <v>1125</v>
      </c>
      <c r="D716" s="45" t="s">
        <v>46</v>
      </c>
      <c r="E716" s="46" t="s">
        <v>47</v>
      </c>
      <c r="F716" s="47" t="s">
        <v>41</v>
      </c>
      <c r="G716" s="48" t="n">
        <v>1</v>
      </c>
      <c r="H716" s="49" t="n">
        <v>505.69</v>
      </c>
      <c r="I716" s="50" t="n">
        <f aca="false">IF(J716="T",0,G716*H716)</f>
        <v>505.69</v>
      </c>
      <c r="J716" s="51"/>
      <c r="K716" s="12"/>
      <c r="L716" s="12"/>
    </row>
    <row r="717" customFormat="false" ht="12.15" hidden="true" customHeight="true" outlineLevel="2" collapsed="false">
      <c r="A717" s="42"/>
      <c r="B717" s="43"/>
      <c r="C717" s="44" t="n">
        <v>1127</v>
      </c>
      <c r="D717" s="45" t="s">
        <v>48</v>
      </c>
      <c r="E717" s="46" t="s">
        <v>49</v>
      </c>
      <c r="F717" s="47" t="s">
        <v>50</v>
      </c>
      <c r="G717" s="48" t="n">
        <v>2</v>
      </c>
      <c r="H717" s="49" t="n">
        <v>1749.045</v>
      </c>
      <c r="I717" s="50" t="n">
        <f aca="false">IF(J717="T",0,G717*H717)</f>
        <v>3498.09</v>
      </c>
      <c r="J717" s="51"/>
      <c r="K717" s="12"/>
      <c r="L717" s="12"/>
    </row>
    <row r="718" customFormat="false" ht="12.15" hidden="true" customHeight="true" outlineLevel="2" collapsed="false">
      <c r="A718" s="42"/>
      <c r="B718" s="43"/>
      <c r="C718" s="44" t="n">
        <v>1128</v>
      </c>
      <c r="D718" s="45" t="s">
        <v>51</v>
      </c>
      <c r="E718" s="46" t="s">
        <v>52</v>
      </c>
      <c r="F718" s="47" t="s">
        <v>41</v>
      </c>
      <c r="G718" s="48" t="n">
        <v>6</v>
      </c>
      <c r="H718" s="49" t="n">
        <v>344</v>
      </c>
      <c r="I718" s="50" t="n">
        <f aca="false">IF(J718="T",0,G718*H718)</f>
        <v>2064</v>
      </c>
      <c r="J718" s="51"/>
      <c r="K718" s="12"/>
      <c r="L718" s="12"/>
    </row>
    <row r="719" customFormat="false" ht="12.15" hidden="true" customHeight="true" outlineLevel="2" collapsed="false">
      <c r="A719" s="42"/>
      <c r="B719" s="43"/>
      <c r="C719" s="44" t="n">
        <v>1129</v>
      </c>
      <c r="D719" s="45" t="s">
        <v>180</v>
      </c>
      <c r="E719" s="46" t="s">
        <v>181</v>
      </c>
      <c r="F719" s="47" t="s">
        <v>41</v>
      </c>
      <c r="G719" s="48" t="n">
        <v>1</v>
      </c>
      <c r="H719" s="49" t="n">
        <v>124.18098</v>
      </c>
      <c r="I719" s="50" t="n">
        <f aca="false">IF(J719="T",0,G719*H719)</f>
        <v>124.18098</v>
      </c>
      <c r="J719" s="51"/>
      <c r="K719" s="12"/>
      <c r="L719" s="12"/>
    </row>
    <row r="720" customFormat="false" ht="12.15" hidden="true" customHeight="true" outlineLevel="2" collapsed="false">
      <c r="A720" s="42"/>
      <c r="B720" s="43"/>
      <c r="C720" s="44" t="n">
        <v>1131</v>
      </c>
      <c r="D720" s="45" t="s">
        <v>55</v>
      </c>
      <c r="E720" s="46" t="s">
        <v>56</v>
      </c>
      <c r="F720" s="47" t="s">
        <v>50</v>
      </c>
      <c r="G720" s="48" t="n">
        <v>1</v>
      </c>
      <c r="H720" s="49" t="n">
        <v>2472.99</v>
      </c>
      <c r="I720" s="50" t="n">
        <f aca="false">IF(J720="T",0,G720*H720)</f>
        <v>2472.99</v>
      </c>
      <c r="J720" s="51"/>
      <c r="K720" s="12"/>
      <c r="L720" s="12"/>
    </row>
    <row r="721" customFormat="false" ht="12.15" hidden="true" customHeight="true" outlineLevel="2" collapsed="false">
      <c r="A721" s="42"/>
      <c r="B721" s="43"/>
      <c r="C721" s="44" t="n">
        <v>1137</v>
      </c>
      <c r="D721" s="45" t="s">
        <v>57</v>
      </c>
      <c r="E721" s="46" t="s">
        <v>58</v>
      </c>
      <c r="F721" s="47" t="s">
        <v>41</v>
      </c>
      <c r="G721" s="48" t="n">
        <v>1</v>
      </c>
      <c r="H721" s="49" t="n">
        <v>178.63462</v>
      </c>
      <c r="I721" s="50" t="n">
        <f aca="false">IF(J721="T",0,G721*H721)</f>
        <v>178.63462</v>
      </c>
      <c r="J721" s="51"/>
      <c r="K721" s="12"/>
      <c r="L721" s="12"/>
    </row>
    <row r="722" customFormat="false" ht="12.15" hidden="true" customHeight="true" outlineLevel="2" collapsed="false">
      <c r="A722" s="42"/>
      <c r="B722" s="43"/>
      <c r="C722" s="44" t="n">
        <v>1138</v>
      </c>
      <c r="D722" s="45" t="s">
        <v>59</v>
      </c>
      <c r="E722" s="46" t="s">
        <v>60</v>
      </c>
      <c r="F722" s="47" t="s">
        <v>61</v>
      </c>
      <c r="G722" s="48" t="n">
        <v>5.12</v>
      </c>
      <c r="H722" s="49" t="n">
        <v>209.4</v>
      </c>
      <c r="I722" s="50" t="n">
        <f aca="false">IF(J722="T",0,G722*H722)</f>
        <v>1072.128</v>
      </c>
      <c r="J722" s="51"/>
      <c r="K722" s="12"/>
      <c r="L722" s="12"/>
    </row>
    <row r="723" customFormat="false" ht="12.15" hidden="true" customHeight="true" outlineLevel="2" collapsed="false">
      <c r="A723" s="42"/>
      <c r="B723" s="43"/>
      <c r="C723" s="44" t="n">
        <v>1139</v>
      </c>
      <c r="D723" s="45" t="s">
        <v>62</v>
      </c>
      <c r="E723" s="46" t="s">
        <v>63</v>
      </c>
      <c r="F723" s="47" t="s">
        <v>61</v>
      </c>
      <c r="G723" s="48" t="n">
        <v>4.881</v>
      </c>
      <c r="H723" s="49" t="n">
        <v>3251.4112</v>
      </c>
      <c r="I723" s="50" t="n">
        <f aca="false">IF(J723="T",0,G723*H723)</f>
        <v>15870.1380672</v>
      </c>
      <c r="J723" s="51"/>
      <c r="K723" s="12"/>
      <c r="L723" s="12"/>
    </row>
    <row r="724" customFormat="false" ht="12.15" hidden="true" customHeight="true" outlineLevel="2" collapsed="false">
      <c r="A724" s="42"/>
      <c r="B724" s="43"/>
      <c r="C724" s="44" t="n">
        <v>1140</v>
      </c>
      <c r="D724" s="45" t="s">
        <v>64</v>
      </c>
      <c r="E724" s="46" t="s">
        <v>65</v>
      </c>
      <c r="F724" s="47" t="s">
        <v>66</v>
      </c>
      <c r="G724" s="48" t="n">
        <v>2.25</v>
      </c>
      <c r="H724" s="49" t="n">
        <v>49.28</v>
      </c>
      <c r="I724" s="50" t="n">
        <f aca="false">IF(J724="T",0,G724*H724)</f>
        <v>110.88</v>
      </c>
      <c r="J724" s="51"/>
      <c r="K724" s="12"/>
      <c r="L724" s="12"/>
    </row>
    <row r="725" customFormat="false" ht="12.15" hidden="true" customHeight="true" outlineLevel="2" collapsed="false">
      <c r="A725" s="42"/>
      <c r="B725" s="43"/>
      <c r="C725" s="44" t="n">
        <v>1141</v>
      </c>
      <c r="D725" s="45" t="s">
        <v>188</v>
      </c>
      <c r="E725" s="46" t="s">
        <v>189</v>
      </c>
      <c r="F725" s="47" t="s">
        <v>41</v>
      </c>
      <c r="G725" s="48" t="n">
        <v>1</v>
      </c>
      <c r="H725" s="49" t="n">
        <v>20448.48424</v>
      </c>
      <c r="I725" s="50" t="n">
        <f aca="false">IF(J725="T",0,G725*H725)</f>
        <v>20448.48424</v>
      </c>
      <c r="J725" s="51"/>
      <c r="K725" s="12"/>
      <c r="L725" s="12"/>
    </row>
    <row r="726" customFormat="false" ht="12.15" hidden="true" customHeight="true" outlineLevel="2" collapsed="false">
      <c r="A726" s="42"/>
      <c r="B726" s="43"/>
      <c r="C726" s="44" t="n">
        <v>1142</v>
      </c>
      <c r="D726" s="45" t="s">
        <v>85</v>
      </c>
      <c r="E726" s="46" t="s">
        <v>86</v>
      </c>
      <c r="F726" s="47" t="s">
        <v>41</v>
      </c>
      <c r="G726" s="48" t="n">
        <v>1</v>
      </c>
      <c r="H726" s="49" t="n">
        <v>7581.02</v>
      </c>
      <c r="I726" s="50" t="n">
        <f aca="false">IF(J726="T",0,G726*H726)</f>
        <v>7581.02</v>
      </c>
      <c r="J726" s="51"/>
      <c r="K726" s="12"/>
      <c r="L726" s="12"/>
    </row>
    <row r="727" customFormat="false" ht="12.15" hidden="true" customHeight="true" outlineLevel="2" collapsed="false">
      <c r="A727" s="42"/>
      <c r="B727" s="43"/>
      <c r="C727" s="44" t="n">
        <v>1143</v>
      </c>
      <c r="D727" s="45" t="s">
        <v>190</v>
      </c>
      <c r="E727" s="46" t="s">
        <v>191</v>
      </c>
      <c r="F727" s="47" t="s">
        <v>41</v>
      </c>
      <c r="G727" s="48" t="n">
        <v>1</v>
      </c>
      <c r="H727" s="49" t="n">
        <v>61756.20934</v>
      </c>
      <c r="I727" s="50" t="n">
        <f aca="false">IF(J727="T",0,G727*H727)</f>
        <v>61756.20934</v>
      </c>
      <c r="J727" s="51"/>
      <c r="K727" s="12"/>
      <c r="L727" s="12"/>
    </row>
    <row r="728" customFormat="false" ht="12.15" hidden="true" customHeight="true" outlineLevel="2" collapsed="false">
      <c r="A728" s="42"/>
      <c r="B728" s="43"/>
      <c r="C728" s="44" t="n">
        <v>1147</v>
      </c>
      <c r="D728" s="45" t="s">
        <v>192</v>
      </c>
      <c r="E728" s="46" t="s">
        <v>193</v>
      </c>
      <c r="F728" s="47" t="s">
        <v>41</v>
      </c>
      <c r="G728" s="48" t="n">
        <v>6</v>
      </c>
      <c r="H728" s="49" t="n">
        <v>190.88</v>
      </c>
      <c r="I728" s="50" t="n">
        <f aca="false">IF(J728="T",0,G728*H728)</f>
        <v>1145.28</v>
      </c>
      <c r="J728" s="51"/>
      <c r="K728" s="12"/>
      <c r="L728" s="12"/>
    </row>
    <row r="729" customFormat="false" ht="12.15" hidden="true" customHeight="true" outlineLevel="2" collapsed="false">
      <c r="A729" s="42"/>
      <c r="B729" s="43"/>
      <c r="C729" s="44" t="n">
        <v>1149</v>
      </c>
      <c r="D729" s="45" t="s">
        <v>48</v>
      </c>
      <c r="E729" s="46" t="s">
        <v>49</v>
      </c>
      <c r="F729" s="47" t="s">
        <v>50</v>
      </c>
      <c r="G729" s="48" t="n">
        <v>2</v>
      </c>
      <c r="H729" s="49" t="n">
        <v>1749.045</v>
      </c>
      <c r="I729" s="50" t="n">
        <f aca="false">IF(J729="T",0,G729*H729)</f>
        <v>3498.09</v>
      </c>
      <c r="J729" s="51"/>
      <c r="K729" s="12"/>
      <c r="L729" s="12"/>
    </row>
    <row r="730" customFormat="false" ht="12.15" hidden="true" customHeight="true" outlineLevel="2" collapsed="false">
      <c r="A730" s="42"/>
      <c r="B730" s="43"/>
      <c r="C730" s="44" t="n">
        <v>1150</v>
      </c>
      <c r="D730" s="45" t="s">
        <v>51</v>
      </c>
      <c r="E730" s="46" t="s">
        <v>52</v>
      </c>
      <c r="F730" s="47" t="s">
        <v>41</v>
      </c>
      <c r="G730" s="48" t="n">
        <v>6</v>
      </c>
      <c r="H730" s="49" t="n">
        <v>344</v>
      </c>
      <c r="I730" s="50" t="n">
        <f aca="false">IF(J730="T",0,G730*H730)</f>
        <v>2064</v>
      </c>
      <c r="J730" s="51"/>
      <c r="K730" s="12"/>
      <c r="L730" s="12"/>
    </row>
    <row r="731" customFormat="false" ht="12.15" hidden="true" customHeight="true" outlineLevel="2" collapsed="false">
      <c r="A731" s="42"/>
      <c r="B731" s="43"/>
      <c r="C731" s="44" t="n">
        <v>1151</v>
      </c>
      <c r="D731" s="45" t="s">
        <v>57</v>
      </c>
      <c r="E731" s="46" t="s">
        <v>58</v>
      </c>
      <c r="F731" s="47" t="s">
        <v>41</v>
      </c>
      <c r="G731" s="48" t="n">
        <v>1</v>
      </c>
      <c r="H731" s="49" t="n">
        <v>178.63462</v>
      </c>
      <c r="I731" s="50" t="n">
        <f aca="false">IF(J731="T",0,G731*H731)</f>
        <v>178.63462</v>
      </c>
      <c r="J731" s="51"/>
      <c r="K731" s="12"/>
      <c r="L731" s="12"/>
    </row>
    <row r="732" customFormat="false" ht="12.15" hidden="true" customHeight="true" outlineLevel="2" collapsed="false">
      <c r="A732" s="42"/>
      <c r="B732" s="43"/>
      <c r="C732" s="44" t="n">
        <v>1152</v>
      </c>
      <c r="D732" s="45" t="s">
        <v>59</v>
      </c>
      <c r="E732" s="46" t="s">
        <v>60</v>
      </c>
      <c r="F732" s="47" t="s">
        <v>61</v>
      </c>
      <c r="G732" s="48" t="n">
        <v>1.28</v>
      </c>
      <c r="H732" s="49" t="n">
        <v>209.4</v>
      </c>
      <c r="I732" s="50" t="n">
        <f aca="false">IF(J732="T",0,G732*H732)</f>
        <v>268.032</v>
      </c>
      <c r="J732" s="51"/>
      <c r="K732" s="12"/>
      <c r="L732" s="12"/>
    </row>
    <row r="733" customFormat="false" ht="12.15" hidden="true" customHeight="true" outlineLevel="2" collapsed="false">
      <c r="A733" s="42"/>
      <c r="B733" s="43"/>
      <c r="C733" s="44" t="n">
        <v>1153</v>
      </c>
      <c r="D733" s="45" t="s">
        <v>62</v>
      </c>
      <c r="E733" s="46" t="s">
        <v>63</v>
      </c>
      <c r="F733" s="47" t="s">
        <v>61</v>
      </c>
      <c r="G733" s="48" t="n">
        <v>1.053</v>
      </c>
      <c r="H733" s="49" t="n">
        <v>3251.4112</v>
      </c>
      <c r="I733" s="50" t="n">
        <f aca="false">IF(J733="T",0,G733*H733)</f>
        <v>3423.7359936</v>
      </c>
      <c r="J733" s="51"/>
      <c r="K733" s="12"/>
      <c r="L733" s="12"/>
    </row>
    <row r="734" customFormat="false" ht="12.15" hidden="true" customHeight="true" outlineLevel="2" collapsed="false">
      <c r="A734" s="42"/>
      <c r="B734" s="43"/>
      <c r="C734" s="44" t="n">
        <v>1154</v>
      </c>
      <c r="D734" s="45" t="s">
        <v>64</v>
      </c>
      <c r="E734" s="46" t="s">
        <v>65</v>
      </c>
      <c r="F734" s="47" t="s">
        <v>66</v>
      </c>
      <c r="G734" s="48" t="n">
        <v>2.25</v>
      </c>
      <c r="H734" s="49" t="n">
        <v>49.28</v>
      </c>
      <c r="I734" s="50" t="n">
        <f aca="false">IF(J734="T",0,G734*H734)</f>
        <v>110.88</v>
      </c>
      <c r="J734" s="51"/>
      <c r="K734" s="12"/>
      <c r="L734" s="12"/>
    </row>
    <row r="735" customFormat="false" ht="12.15" hidden="true" customHeight="true" outlineLevel="2" collapsed="false">
      <c r="A735" s="42"/>
      <c r="B735" s="43"/>
      <c r="C735" s="44" t="n">
        <v>1160</v>
      </c>
      <c r="D735" s="45" t="s">
        <v>194</v>
      </c>
      <c r="E735" s="46" t="s">
        <v>195</v>
      </c>
      <c r="F735" s="47" t="s">
        <v>50</v>
      </c>
      <c r="G735" s="48" t="n">
        <v>1</v>
      </c>
      <c r="H735" s="49" t="n">
        <v>1758.7095184</v>
      </c>
      <c r="I735" s="50" t="n">
        <f aca="false">IF(J735="T",0,G735*H735)</f>
        <v>1758.7095184</v>
      </c>
      <c r="J735" s="51"/>
      <c r="K735" s="12"/>
      <c r="L735" s="12"/>
    </row>
    <row r="736" customFormat="false" ht="12.15" hidden="true" customHeight="true" outlineLevel="2" collapsed="false">
      <c r="A736" s="42"/>
      <c r="B736" s="43"/>
      <c r="C736" s="44" t="n">
        <v>1167</v>
      </c>
      <c r="D736" s="45" t="s">
        <v>196</v>
      </c>
      <c r="E736" s="46" t="s">
        <v>197</v>
      </c>
      <c r="F736" s="47" t="s">
        <v>50</v>
      </c>
      <c r="G736" s="48" t="n">
        <v>1</v>
      </c>
      <c r="H736" s="49" t="n">
        <v>1686.5590954</v>
      </c>
      <c r="I736" s="50" t="n">
        <f aca="false">IF(J736="T",0,G736*H736)</f>
        <v>1686.5590954</v>
      </c>
      <c r="J736" s="51"/>
      <c r="K736" s="12"/>
      <c r="L736" s="12"/>
    </row>
    <row r="737" customFormat="false" ht="12.15" hidden="true" customHeight="true" outlineLevel="2" collapsed="false">
      <c r="A737" s="42"/>
      <c r="B737" s="43"/>
      <c r="C737" s="44" t="n">
        <v>1169</v>
      </c>
      <c r="D737" s="45" t="s">
        <v>200</v>
      </c>
      <c r="E737" s="46" t="s">
        <v>201</v>
      </c>
      <c r="F737" s="47" t="s">
        <v>109</v>
      </c>
      <c r="G737" s="48" t="n">
        <v>9</v>
      </c>
      <c r="H737" s="49" t="n">
        <v>199.76</v>
      </c>
      <c r="I737" s="50" t="n">
        <f aca="false">IF(J737="T",0,G737*H737)</f>
        <v>1797.84</v>
      </c>
      <c r="J737" s="51"/>
      <c r="K737" s="12"/>
      <c r="L737" s="12"/>
    </row>
    <row r="738" customFormat="false" ht="12.15" hidden="true" customHeight="true" outlineLevel="2" collapsed="false">
      <c r="A738" s="42"/>
      <c r="B738" s="43"/>
      <c r="C738" s="44" t="n">
        <v>1170</v>
      </c>
      <c r="D738" s="45" t="s">
        <v>202</v>
      </c>
      <c r="E738" s="46" t="s">
        <v>203</v>
      </c>
      <c r="F738" s="47" t="s">
        <v>109</v>
      </c>
      <c r="G738" s="48" t="n">
        <v>28</v>
      </c>
      <c r="H738" s="49" t="n">
        <v>59.08</v>
      </c>
      <c r="I738" s="50" t="n">
        <f aca="false">IF(J738="T",0,G738*H738)</f>
        <v>1654.24</v>
      </c>
      <c r="J738" s="51"/>
      <c r="K738" s="12"/>
      <c r="L738" s="12"/>
    </row>
    <row r="739" customFormat="false" ht="12.15" hidden="true" customHeight="true" outlineLevel="2" collapsed="false">
      <c r="A739" s="42"/>
      <c r="B739" s="43"/>
      <c r="C739" s="44" t="n">
        <v>1171</v>
      </c>
      <c r="D739" s="45" t="s">
        <v>204</v>
      </c>
      <c r="E739" s="46" t="s">
        <v>205</v>
      </c>
      <c r="F739" s="47" t="s">
        <v>61</v>
      </c>
      <c r="G739" s="48" t="n">
        <v>9.73</v>
      </c>
      <c r="H739" s="49" t="n">
        <v>70.13</v>
      </c>
      <c r="I739" s="50" t="n">
        <f aca="false">IF(J739="T",0,G739*H739)</f>
        <v>682.3649</v>
      </c>
      <c r="J739" s="51"/>
      <c r="K739" s="12"/>
      <c r="L739" s="12"/>
    </row>
    <row r="740" customFormat="false" ht="12.15" hidden="true" customHeight="true" outlineLevel="2" collapsed="false">
      <c r="A740" s="42"/>
      <c r="B740" s="43"/>
      <c r="C740" s="44" t="n">
        <v>1175</v>
      </c>
      <c r="D740" s="45" t="s">
        <v>198</v>
      </c>
      <c r="E740" s="46" t="s">
        <v>199</v>
      </c>
      <c r="F740" s="47" t="s">
        <v>50</v>
      </c>
      <c r="G740" s="48" t="n">
        <v>1</v>
      </c>
      <c r="H740" s="49" t="n">
        <v>1104.356396</v>
      </c>
      <c r="I740" s="50" t="n">
        <f aca="false">IF(J740="T",0,G740*H740)</f>
        <v>1104.356396</v>
      </c>
      <c r="J740" s="51"/>
      <c r="K740" s="12"/>
      <c r="L740" s="12"/>
    </row>
    <row r="741" customFormat="false" ht="12.15" hidden="true" customHeight="true" outlineLevel="2" collapsed="false">
      <c r="A741" s="42"/>
      <c r="B741" s="43"/>
      <c r="C741" s="44" t="n">
        <v>1400</v>
      </c>
      <c r="D741" s="45" t="s">
        <v>252</v>
      </c>
      <c r="E741" s="46" t="s">
        <v>253</v>
      </c>
      <c r="F741" s="47" t="s">
        <v>124</v>
      </c>
      <c r="G741" s="48" t="n">
        <v>1.171</v>
      </c>
      <c r="H741" s="49" t="n">
        <v>86217.23286</v>
      </c>
      <c r="I741" s="50" t="n">
        <f aca="false">IF(J741="T",0,G741*H741)</f>
        <v>100960.37967906</v>
      </c>
      <c r="J741" s="51"/>
      <c r="K741" s="12"/>
      <c r="L741" s="12"/>
    </row>
    <row r="742" customFormat="false" ht="12.15" hidden="true" customHeight="true" outlineLevel="2" collapsed="false">
      <c r="A742" s="42"/>
      <c r="B742" s="43"/>
      <c r="C742" s="44" t="n">
        <v>1401</v>
      </c>
      <c r="D742" s="45" t="s">
        <v>125</v>
      </c>
      <c r="E742" s="46" t="s">
        <v>126</v>
      </c>
      <c r="F742" s="47" t="s">
        <v>41</v>
      </c>
      <c r="G742" s="48" t="n">
        <v>2</v>
      </c>
      <c r="H742" s="49" t="n">
        <v>5152.8</v>
      </c>
      <c r="I742" s="50" t="n">
        <f aca="false">IF(J742="T",0,G742*H742)</f>
        <v>10305.6</v>
      </c>
      <c r="J742" s="51"/>
      <c r="K742" s="12"/>
      <c r="L742" s="12"/>
    </row>
    <row r="743" customFormat="false" ht="12.15" hidden="true" customHeight="true" outlineLevel="2" collapsed="false">
      <c r="A743" s="42"/>
      <c r="B743" s="43"/>
      <c r="C743" s="44" t="n">
        <v>1402</v>
      </c>
      <c r="D743" s="45" t="s">
        <v>254</v>
      </c>
      <c r="E743" s="46" t="s">
        <v>255</v>
      </c>
      <c r="F743" s="47" t="s">
        <v>30</v>
      </c>
      <c r="G743" s="48" t="n">
        <v>1</v>
      </c>
      <c r="H743" s="49" t="n">
        <v>98.74</v>
      </c>
      <c r="I743" s="50" t="n">
        <f aca="false">IF(J743="T",0,G743*H743)</f>
        <v>98.74</v>
      </c>
      <c r="J743" s="51"/>
      <c r="K743" s="12"/>
      <c r="L743" s="12"/>
    </row>
    <row r="744" customFormat="false" ht="12.15" hidden="true" customHeight="true" outlineLevel="2" collapsed="false">
      <c r="A744" s="42"/>
      <c r="B744" s="43"/>
      <c r="C744" s="44" t="n">
        <v>1405</v>
      </c>
      <c r="D744" s="45" t="s">
        <v>252</v>
      </c>
      <c r="E744" s="46" t="s">
        <v>253</v>
      </c>
      <c r="F744" s="47" t="s">
        <v>124</v>
      </c>
      <c r="G744" s="48" t="n">
        <v>1.75</v>
      </c>
      <c r="H744" s="49" t="n">
        <v>86217.23286</v>
      </c>
      <c r="I744" s="50" t="n">
        <f aca="false">IF(J744="T",0,G744*H744)</f>
        <v>150880.157505</v>
      </c>
      <c r="J744" s="51"/>
      <c r="K744" s="12"/>
      <c r="L744" s="12"/>
    </row>
    <row r="745" customFormat="false" ht="12.15" hidden="true" customHeight="true" outlineLevel="2" collapsed="false">
      <c r="A745" s="42"/>
      <c r="B745" s="43"/>
      <c r="C745" s="44" t="n">
        <v>1406</v>
      </c>
      <c r="D745" s="45" t="s">
        <v>125</v>
      </c>
      <c r="E745" s="46" t="s">
        <v>126</v>
      </c>
      <c r="F745" s="47" t="s">
        <v>41</v>
      </c>
      <c r="G745" s="48" t="n">
        <v>2</v>
      </c>
      <c r="H745" s="49" t="n">
        <v>5152.8</v>
      </c>
      <c r="I745" s="50" t="n">
        <f aca="false">IF(J745="T",0,G745*H745)</f>
        <v>10305.6</v>
      </c>
      <c r="J745" s="51"/>
      <c r="K745" s="12"/>
      <c r="L745" s="12"/>
    </row>
    <row r="746" customFormat="false" ht="12.15" hidden="true" customHeight="true" outlineLevel="2" collapsed="false">
      <c r="A746" s="42"/>
      <c r="B746" s="43"/>
      <c r="C746" s="44" t="n">
        <v>1501</v>
      </c>
      <c r="D746" s="45" t="s">
        <v>133</v>
      </c>
      <c r="E746" s="46" t="s">
        <v>134</v>
      </c>
      <c r="F746" s="47" t="s">
        <v>41</v>
      </c>
      <c r="G746" s="48" t="n">
        <v>11</v>
      </c>
      <c r="H746" s="49" t="n">
        <v>665.915</v>
      </c>
      <c r="I746" s="50" t="n">
        <f aca="false">IF(J746="T",0,G746*H746)</f>
        <v>7325.065</v>
      </c>
      <c r="J746" s="51"/>
      <c r="K746" s="12"/>
      <c r="L746" s="12"/>
    </row>
    <row r="747" customFormat="false" ht="12.15" hidden="true" customHeight="true" outlineLevel="2" collapsed="false">
      <c r="A747" s="42"/>
      <c r="B747" s="43"/>
      <c r="C747" s="44" t="n">
        <v>1504</v>
      </c>
      <c r="D747" s="45" t="s">
        <v>137</v>
      </c>
      <c r="E747" s="46" t="s">
        <v>138</v>
      </c>
      <c r="F747" s="47" t="s">
        <v>41</v>
      </c>
      <c r="G747" s="48" t="n">
        <v>34</v>
      </c>
      <c r="H747" s="49" t="n">
        <v>28.025</v>
      </c>
      <c r="I747" s="50" t="n">
        <f aca="false">IF(J747="T",0,G747*H747)</f>
        <v>952.85</v>
      </c>
      <c r="J747" s="51"/>
      <c r="K747" s="12"/>
      <c r="L747" s="12"/>
    </row>
    <row r="748" customFormat="false" ht="12.15" hidden="true" customHeight="true" outlineLevel="2" collapsed="false">
      <c r="A748" s="42"/>
      <c r="B748" s="43"/>
      <c r="C748" s="44" t="n">
        <v>1509</v>
      </c>
      <c r="D748" s="45" t="s">
        <v>256</v>
      </c>
      <c r="E748" s="46" t="s">
        <v>257</v>
      </c>
      <c r="F748" s="47" t="s">
        <v>124</v>
      </c>
      <c r="G748" s="48" t="n">
        <v>0.81</v>
      </c>
      <c r="H748" s="49" t="n">
        <v>15788.385</v>
      </c>
      <c r="I748" s="50" t="n">
        <f aca="false">IF(J748="T",0,G748*H748)</f>
        <v>12788.59185</v>
      </c>
      <c r="J748" s="51"/>
      <c r="K748" s="12"/>
      <c r="L748" s="12"/>
    </row>
    <row r="749" customFormat="false" ht="12.15" hidden="true" customHeight="true" outlineLevel="2" collapsed="false">
      <c r="A749" s="42"/>
      <c r="B749" s="43"/>
      <c r="C749" s="44" t="n">
        <v>1510</v>
      </c>
      <c r="D749" s="45" t="s">
        <v>143</v>
      </c>
      <c r="E749" s="46" t="s">
        <v>144</v>
      </c>
      <c r="F749" s="47" t="s">
        <v>41</v>
      </c>
      <c r="G749" s="48" t="n">
        <v>8</v>
      </c>
      <c r="H749" s="49" t="n">
        <v>1376.32</v>
      </c>
      <c r="I749" s="50" t="n">
        <f aca="false">IF(J749="T",0,G749*H749)</f>
        <v>11010.56</v>
      </c>
      <c r="J749" s="51"/>
      <c r="K749" s="12"/>
      <c r="L749" s="12"/>
    </row>
    <row r="750" customFormat="false" ht="12.15" hidden="true" customHeight="true" outlineLevel="2" collapsed="false">
      <c r="A750" s="42"/>
      <c r="B750" s="43"/>
      <c r="C750" s="44" t="n">
        <v>1511</v>
      </c>
      <c r="D750" s="45" t="s">
        <v>147</v>
      </c>
      <c r="E750" s="46" t="s">
        <v>148</v>
      </c>
      <c r="F750" s="47" t="s">
        <v>41</v>
      </c>
      <c r="G750" s="48" t="n">
        <v>1</v>
      </c>
      <c r="H750" s="49" t="n">
        <v>835.0225</v>
      </c>
      <c r="I750" s="50" t="n">
        <f aca="false">IF(J750="T",0,G750*H750)</f>
        <v>835.0225</v>
      </c>
      <c r="J750" s="51"/>
      <c r="K750" s="12"/>
      <c r="L750" s="12"/>
    </row>
    <row r="751" customFormat="false" ht="12.15" hidden="true" customHeight="true" outlineLevel="2" collapsed="false">
      <c r="A751" s="42"/>
      <c r="B751" s="43"/>
      <c r="C751" s="44" t="n">
        <v>1512</v>
      </c>
      <c r="D751" s="45" t="s">
        <v>151</v>
      </c>
      <c r="E751" s="46" t="s">
        <v>152</v>
      </c>
      <c r="F751" s="47" t="s">
        <v>41</v>
      </c>
      <c r="G751" s="48" t="n">
        <v>1</v>
      </c>
      <c r="H751" s="49" t="n">
        <v>1500.7675</v>
      </c>
      <c r="I751" s="50" t="n">
        <f aca="false">IF(J751="T",0,G751*H751)</f>
        <v>1500.7675</v>
      </c>
      <c r="J751" s="51"/>
      <c r="K751" s="12"/>
      <c r="L751" s="12"/>
    </row>
    <row r="752" customFormat="false" ht="12.15" hidden="true" customHeight="true" outlineLevel="2" collapsed="false">
      <c r="A752" s="42"/>
      <c r="B752" s="43"/>
      <c r="C752" s="44" t="n">
        <v>1513</v>
      </c>
      <c r="D752" s="45" t="s">
        <v>258</v>
      </c>
      <c r="E752" s="46" t="s">
        <v>259</v>
      </c>
      <c r="F752" s="47" t="s">
        <v>41</v>
      </c>
      <c r="G752" s="48" t="n">
        <v>1</v>
      </c>
      <c r="H752" s="49" t="n">
        <v>5521.6025</v>
      </c>
      <c r="I752" s="50" t="n">
        <f aca="false">IF(J752="T",0,G752*H752)</f>
        <v>5521.6025</v>
      </c>
      <c r="J752" s="51"/>
      <c r="K752" s="12"/>
      <c r="L752" s="12"/>
    </row>
    <row r="753" customFormat="false" ht="12.15" hidden="true" customHeight="true" outlineLevel="2" collapsed="false">
      <c r="A753" s="42"/>
      <c r="B753" s="43"/>
      <c r="C753" s="44" t="n">
        <v>1514</v>
      </c>
      <c r="D753" s="45" t="s">
        <v>260</v>
      </c>
      <c r="E753" s="46" t="s">
        <v>261</v>
      </c>
      <c r="F753" s="47" t="s">
        <v>41</v>
      </c>
      <c r="G753" s="48" t="n">
        <v>1</v>
      </c>
      <c r="H753" s="49"/>
      <c r="I753" s="50" t="n">
        <f aca="false">IF(J753="T",0,G753*H753)</f>
        <v>0</v>
      </c>
      <c r="J753" s="51"/>
      <c r="K753" s="12"/>
      <c r="L753" s="12"/>
    </row>
    <row r="754" customFormat="false" ht="12.15" hidden="true" customHeight="true" outlineLevel="2" collapsed="false">
      <c r="A754" s="42"/>
      <c r="B754" s="43"/>
      <c r="C754" s="44" t="n">
        <v>1515</v>
      </c>
      <c r="D754" s="45" t="s">
        <v>262</v>
      </c>
      <c r="E754" s="46" t="s">
        <v>263</v>
      </c>
      <c r="F754" s="47" t="s">
        <v>41</v>
      </c>
      <c r="G754" s="48" t="n">
        <v>1</v>
      </c>
      <c r="H754" s="49" t="n">
        <v>121.7</v>
      </c>
      <c r="I754" s="50" t="n">
        <f aca="false">IF(J754="T",0,G754*H754)</f>
        <v>121.7</v>
      </c>
      <c r="J754" s="51"/>
      <c r="K754" s="12"/>
      <c r="L754" s="12"/>
    </row>
    <row r="755" customFormat="false" ht="12.15" hidden="true" customHeight="true" outlineLevel="2" collapsed="false">
      <c r="A755" s="42"/>
      <c r="B755" s="43"/>
      <c r="C755" s="44" t="n">
        <v>1516</v>
      </c>
      <c r="D755" s="45" t="s">
        <v>264</v>
      </c>
      <c r="E755" s="46" t="s">
        <v>265</v>
      </c>
      <c r="F755" s="47" t="s">
        <v>41</v>
      </c>
      <c r="G755" s="48" t="n">
        <v>34</v>
      </c>
      <c r="H755" s="49" t="n">
        <v>44.245</v>
      </c>
      <c r="I755" s="50" t="n">
        <f aca="false">IF(J755="T",0,G755*H755)</f>
        <v>1504.33</v>
      </c>
      <c r="J755" s="51"/>
      <c r="K755" s="12"/>
      <c r="L755" s="12"/>
    </row>
    <row r="756" customFormat="false" ht="12.15" hidden="true" customHeight="true" outlineLevel="2" collapsed="false">
      <c r="A756" s="42"/>
      <c r="B756" s="43"/>
      <c r="C756" s="44" t="n">
        <v>1517</v>
      </c>
      <c r="D756" s="45" t="s">
        <v>266</v>
      </c>
      <c r="E756" s="46" t="s">
        <v>267</v>
      </c>
      <c r="F756" s="47" t="s">
        <v>61</v>
      </c>
      <c r="G756" s="48" t="n">
        <v>0.2</v>
      </c>
      <c r="H756" s="49" t="n">
        <v>938.08</v>
      </c>
      <c r="I756" s="50" t="n">
        <f aca="false">IF(J756="T",0,G756*H756)</f>
        <v>187.616</v>
      </c>
      <c r="J756" s="51"/>
      <c r="K756" s="12"/>
      <c r="L756" s="12"/>
    </row>
    <row r="757" customFormat="false" ht="12.15" hidden="true" customHeight="true" outlineLevel="2" collapsed="false">
      <c r="A757" s="42"/>
      <c r="B757" s="43"/>
      <c r="C757" s="44" t="n">
        <v>1518</v>
      </c>
      <c r="D757" s="45" t="s">
        <v>59</v>
      </c>
      <c r="E757" s="46" t="s">
        <v>60</v>
      </c>
      <c r="F757" s="47" t="s">
        <v>61</v>
      </c>
      <c r="G757" s="48" t="n">
        <v>2.5</v>
      </c>
      <c r="H757" s="49" t="n">
        <v>209.4</v>
      </c>
      <c r="I757" s="50" t="n">
        <f aca="false">IF(J757="T",0,G757*H757)</f>
        <v>523.5</v>
      </c>
      <c r="J757" s="51"/>
      <c r="K757" s="12"/>
      <c r="L757" s="12"/>
    </row>
    <row r="758" customFormat="false" ht="12.15" hidden="true" customHeight="true" outlineLevel="2" collapsed="false">
      <c r="A758" s="42"/>
      <c r="B758" s="43"/>
      <c r="C758" s="44" t="n">
        <v>1519</v>
      </c>
      <c r="D758" s="45" t="s">
        <v>118</v>
      </c>
      <c r="E758" s="46" t="s">
        <v>119</v>
      </c>
      <c r="F758" s="47" t="s">
        <v>61</v>
      </c>
      <c r="G758" s="48" t="n">
        <v>5.4</v>
      </c>
      <c r="H758" s="49" t="n">
        <v>344.08</v>
      </c>
      <c r="I758" s="50" t="n">
        <f aca="false">IF(J758="T",0,G758*H758)</f>
        <v>1858.032</v>
      </c>
      <c r="J758" s="51"/>
      <c r="K758" s="12"/>
      <c r="L758" s="12"/>
    </row>
    <row r="759" customFormat="false" ht="12.15" hidden="true" customHeight="true" outlineLevel="2" collapsed="false">
      <c r="A759" s="42"/>
      <c r="B759" s="43"/>
      <c r="C759" s="44" t="n">
        <v>1520</v>
      </c>
      <c r="D759" s="45" t="s">
        <v>155</v>
      </c>
      <c r="E759" s="46" t="s">
        <v>156</v>
      </c>
      <c r="F759" s="47" t="s">
        <v>61</v>
      </c>
      <c r="G759" s="48" t="n">
        <v>1.8</v>
      </c>
      <c r="H759" s="49" t="n">
        <v>4548.465</v>
      </c>
      <c r="I759" s="50" t="n">
        <f aca="false">IF(J759="T",0,G759*H759)</f>
        <v>8187.237</v>
      </c>
      <c r="J759" s="51"/>
      <c r="K759" s="12"/>
      <c r="L759" s="12"/>
    </row>
    <row r="760" customFormat="false" ht="12.15" hidden="true" customHeight="true" outlineLevel="2" collapsed="false">
      <c r="A760" s="42"/>
      <c r="B760" s="43"/>
      <c r="C760" s="44" t="n">
        <v>1521</v>
      </c>
      <c r="D760" s="45" t="s">
        <v>157</v>
      </c>
      <c r="E760" s="46" t="s">
        <v>158</v>
      </c>
      <c r="F760" s="47" t="s">
        <v>61</v>
      </c>
      <c r="G760" s="48" t="n">
        <v>5.4</v>
      </c>
      <c r="H760" s="49" t="n">
        <v>108.16</v>
      </c>
      <c r="I760" s="50" t="n">
        <f aca="false">IF(J760="T",0,G760*H760)</f>
        <v>584.064</v>
      </c>
      <c r="J760" s="51"/>
      <c r="K760" s="12"/>
      <c r="L760" s="12"/>
    </row>
    <row r="761" customFormat="false" ht="12.15" hidden="true" customHeight="true" outlineLevel="2" collapsed="false">
      <c r="A761" s="42"/>
      <c r="B761" s="43"/>
      <c r="C761" s="44" t="n">
        <v>1522</v>
      </c>
      <c r="D761" s="45" t="s">
        <v>64</v>
      </c>
      <c r="E761" s="46" t="s">
        <v>65</v>
      </c>
      <c r="F761" s="47" t="s">
        <v>66</v>
      </c>
      <c r="G761" s="48" t="n">
        <v>12.5</v>
      </c>
      <c r="H761" s="49" t="n">
        <v>49.28</v>
      </c>
      <c r="I761" s="50" t="n">
        <f aca="false">IF(J761="T",0,G761*H761)</f>
        <v>616</v>
      </c>
      <c r="J761" s="51"/>
      <c r="K761" s="12"/>
      <c r="L761" s="12"/>
    </row>
    <row r="762" customFormat="false" ht="12.15" hidden="true" customHeight="true" outlineLevel="2" collapsed="false">
      <c r="A762" s="42"/>
      <c r="B762" s="43"/>
      <c r="C762" s="44" t="n">
        <v>1523</v>
      </c>
      <c r="D762" s="45" t="s">
        <v>165</v>
      </c>
      <c r="E762" s="46" t="s">
        <v>166</v>
      </c>
      <c r="F762" s="47" t="s">
        <v>41</v>
      </c>
      <c r="G762" s="48" t="n">
        <v>1</v>
      </c>
      <c r="H762" s="49" t="n">
        <v>39.2</v>
      </c>
      <c r="I762" s="50" t="n">
        <f aca="false">IF(J762="T",0,G762*H762)</f>
        <v>39.2</v>
      </c>
      <c r="J762" s="51"/>
      <c r="K762" s="12"/>
      <c r="L762" s="12"/>
    </row>
    <row r="763" customFormat="false" ht="12.15" hidden="true" customHeight="true" outlineLevel="2" collapsed="false">
      <c r="A763" s="42"/>
      <c r="B763" s="43"/>
      <c r="C763" s="44" t="n">
        <v>1524</v>
      </c>
      <c r="D763" s="45" t="s">
        <v>268</v>
      </c>
      <c r="E763" s="46" t="s">
        <v>269</v>
      </c>
      <c r="F763" s="47" t="s">
        <v>41</v>
      </c>
      <c r="G763" s="48" t="n">
        <v>1</v>
      </c>
      <c r="H763" s="49" t="n">
        <v>4171.755</v>
      </c>
      <c r="I763" s="50" t="n">
        <f aca="false">IF(J763="T",0,G763*H763)</f>
        <v>4171.755</v>
      </c>
      <c r="J763" s="51"/>
      <c r="K763" s="12"/>
      <c r="L763" s="12"/>
    </row>
    <row r="764" customFormat="false" ht="12.15" hidden="true" customHeight="true" outlineLevel="2" collapsed="false">
      <c r="A764" s="42"/>
      <c r="B764" s="43"/>
      <c r="C764" s="44" t="n">
        <v>1526</v>
      </c>
      <c r="D764" s="45" t="s">
        <v>135</v>
      </c>
      <c r="E764" s="46" t="s">
        <v>136</v>
      </c>
      <c r="F764" s="47" t="s">
        <v>50</v>
      </c>
      <c r="G764" s="48" t="n">
        <v>1</v>
      </c>
      <c r="H764" s="49" t="n">
        <v>342.9075</v>
      </c>
      <c r="I764" s="50" t="n">
        <f aca="false">IF(J764="T",0,G764*H764)</f>
        <v>342.9075</v>
      </c>
      <c r="J764" s="51"/>
      <c r="K764" s="12"/>
      <c r="L764" s="12"/>
    </row>
    <row r="765" customFormat="false" ht="12.15" hidden="true" customHeight="true" outlineLevel="2" collapsed="false">
      <c r="A765" s="42"/>
      <c r="B765" s="43"/>
      <c r="C765" s="44" t="n">
        <v>1527</v>
      </c>
      <c r="D765" s="45" t="s">
        <v>133</v>
      </c>
      <c r="E765" s="46" t="s">
        <v>134</v>
      </c>
      <c r="F765" s="47" t="s">
        <v>41</v>
      </c>
      <c r="G765" s="48" t="n">
        <v>22</v>
      </c>
      <c r="H765" s="49" t="n">
        <v>665.915</v>
      </c>
      <c r="I765" s="50" t="n">
        <f aca="false">IF(J765="T",0,G765*H765)</f>
        <v>14650.13</v>
      </c>
      <c r="J765" s="51"/>
      <c r="K765" s="12"/>
      <c r="L765" s="12"/>
    </row>
    <row r="766" customFormat="false" ht="12.15" hidden="true" customHeight="true" outlineLevel="2" collapsed="false">
      <c r="A766" s="42"/>
      <c r="B766" s="43"/>
      <c r="C766" s="44" t="n">
        <v>1530</v>
      </c>
      <c r="D766" s="45" t="s">
        <v>137</v>
      </c>
      <c r="E766" s="46" t="s">
        <v>138</v>
      </c>
      <c r="F766" s="47" t="s">
        <v>41</v>
      </c>
      <c r="G766" s="48" t="n">
        <v>79</v>
      </c>
      <c r="H766" s="49" t="n">
        <v>28.025</v>
      </c>
      <c r="I766" s="50" t="n">
        <f aca="false">IF(J766="T",0,G766*H766)</f>
        <v>2213.975</v>
      </c>
      <c r="J766" s="51"/>
      <c r="K766" s="12"/>
      <c r="L766" s="12"/>
    </row>
    <row r="767" customFormat="false" ht="12.15" hidden="true" customHeight="true" outlineLevel="2" collapsed="false">
      <c r="A767" s="42"/>
      <c r="B767" s="43"/>
      <c r="C767" s="44" t="n">
        <v>1532</v>
      </c>
      <c r="D767" s="45" t="s">
        <v>135</v>
      </c>
      <c r="E767" s="46" t="s">
        <v>136</v>
      </c>
      <c r="F767" s="47" t="s">
        <v>50</v>
      </c>
      <c r="G767" s="48" t="n">
        <v>4</v>
      </c>
      <c r="H767" s="49" t="n">
        <v>342.9075</v>
      </c>
      <c r="I767" s="50" t="n">
        <f aca="false">IF(J767="T",0,G767*H767)</f>
        <v>1371.63</v>
      </c>
      <c r="J767" s="51"/>
      <c r="K767" s="12"/>
      <c r="L767" s="12"/>
    </row>
    <row r="768" customFormat="false" ht="12.15" hidden="true" customHeight="true" outlineLevel="2" collapsed="false">
      <c r="A768" s="42"/>
      <c r="B768" s="43"/>
      <c r="C768" s="44" t="n">
        <v>1535</v>
      </c>
      <c r="D768" s="45" t="s">
        <v>256</v>
      </c>
      <c r="E768" s="46" t="s">
        <v>257</v>
      </c>
      <c r="F768" s="47" t="s">
        <v>124</v>
      </c>
      <c r="G768" s="48" t="n">
        <v>2.02</v>
      </c>
      <c r="H768" s="49" t="n">
        <v>15788.385</v>
      </c>
      <c r="I768" s="50" t="n">
        <f aca="false">IF(J768="T",0,G768*H768)</f>
        <v>31892.5377</v>
      </c>
      <c r="J768" s="51"/>
      <c r="K768" s="12"/>
      <c r="L768" s="12"/>
    </row>
    <row r="769" customFormat="false" ht="12.15" hidden="true" customHeight="true" outlineLevel="2" collapsed="false">
      <c r="A769" s="42"/>
      <c r="B769" s="43"/>
      <c r="C769" s="44" t="n">
        <v>1538</v>
      </c>
      <c r="D769" s="45" t="s">
        <v>270</v>
      </c>
      <c r="E769" s="46" t="s">
        <v>271</v>
      </c>
      <c r="F769" s="47" t="s">
        <v>50</v>
      </c>
      <c r="G769" s="48" t="n">
        <v>1</v>
      </c>
      <c r="H769" s="49" t="n">
        <v>520.845</v>
      </c>
      <c r="I769" s="50" t="n">
        <f aca="false">IF(J769="T",0,G769*H769)</f>
        <v>520.845</v>
      </c>
      <c r="J769" s="51"/>
      <c r="K769" s="12"/>
      <c r="L769" s="12"/>
    </row>
    <row r="770" customFormat="false" ht="12.15" hidden="true" customHeight="true" outlineLevel="2" collapsed="false">
      <c r="A770" s="42"/>
      <c r="B770" s="43"/>
      <c r="C770" s="44" t="n">
        <v>1544</v>
      </c>
      <c r="D770" s="45" t="s">
        <v>141</v>
      </c>
      <c r="E770" s="46" t="s">
        <v>142</v>
      </c>
      <c r="F770" s="47" t="s">
        <v>50</v>
      </c>
      <c r="G770" s="48" t="n">
        <v>2</v>
      </c>
      <c r="H770" s="49" t="n">
        <v>596.82</v>
      </c>
      <c r="I770" s="50" t="n">
        <f aca="false">IF(J770="T",0,G770*H770)</f>
        <v>1193.64</v>
      </c>
      <c r="J770" s="51"/>
      <c r="K770" s="12"/>
      <c r="L770" s="12"/>
    </row>
    <row r="771" customFormat="false" ht="12.15" hidden="true" customHeight="true" outlineLevel="2" collapsed="false">
      <c r="A771" s="42"/>
      <c r="B771" s="43"/>
      <c r="C771" s="44" t="n">
        <v>1545</v>
      </c>
      <c r="D771" s="45" t="s">
        <v>143</v>
      </c>
      <c r="E771" s="46" t="s">
        <v>144</v>
      </c>
      <c r="F771" s="47" t="s">
        <v>41</v>
      </c>
      <c r="G771" s="48" t="n">
        <v>18</v>
      </c>
      <c r="H771" s="49" t="n">
        <v>1376.32</v>
      </c>
      <c r="I771" s="50" t="n">
        <f aca="false">IF(J771="T",0,G771*H771)</f>
        <v>24773.76</v>
      </c>
      <c r="J771" s="51"/>
      <c r="K771" s="12"/>
      <c r="L771" s="12"/>
    </row>
    <row r="772" customFormat="false" ht="12.15" hidden="true" customHeight="true" outlineLevel="2" collapsed="false">
      <c r="A772" s="42"/>
      <c r="B772" s="43"/>
      <c r="C772" s="44" t="n">
        <v>1546</v>
      </c>
      <c r="D772" s="45" t="s">
        <v>147</v>
      </c>
      <c r="E772" s="46" t="s">
        <v>148</v>
      </c>
      <c r="F772" s="47" t="s">
        <v>41</v>
      </c>
      <c r="G772" s="48" t="n">
        <v>1</v>
      </c>
      <c r="H772" s="49" t="n">
        <v>835.0225</v>
      </c>
      <c r="I772" s="50" t="n">
        <f aca="false">IF(J772="T",0,G772*H772)</f>
        <v>835.0225</v>
      </c>
      <c r="J772" s="51"/>
      <c r="K772" s="12"/>
      <c r="L772" s="12"/>
    </row>
    <row r="773" customFormat="false" ht="12.15" hidden="true" customHeight="true" outlineLevel="2" collapsed="false">
      <c r="A773" s="42"/>
      <c r="B773" s="43"/>
      <c r="C773" s="44" t="n">
        <v>1547</v>
      </c>
      <c r="D773" s="45" t="s">
        <v>272</v>
      </c>
      <c r="E773" s="46" t="s">
        <v>273</v>
      </c>
      <c r="F773" s="47" t="s">
        <v>41</v>
      </c>
      <c r="G773" s="48" t="n">
        <v>1</v>
      </c>
      <c r="H773" s="49" t="n">
        <v>835.0225</v>
      </c>
      <c r="I773" s="50" t="n">
        <f aca="false">IF(J773="T",0,G773*H773)</f>
        <v>835.0225</v>
      </c>
      <c r="J773" s="51"/>
      <c r="K773" s="12"/>
      <c r="L773" s="12"/>
    </row>
    <row r="774" customFormat="false" ht="12.15" hidden="true" customHeight="true" outlineLevel="2" collapsed="false">
      <c r="A774" s="42"/>
      <c r="B774" s="43"/>
      <c r="C774" s="44" t="n">
        <v>1548</v>
      </c>
      <c r="D774" s="45" t="s">
        <v>274</v>
      </c>
      <c r="E774" s="46" t="s">
        <v>275</v>
      </c>
      <c r="F774" s="47" t="s">
        <v>41</v>
      </c>
      <c r="G774" s="48" t="n">
        <v>3</v>
      </c>
      <c r="H774" s="49" t="n">
        <v>1500.7675</v>
      </c>
      <c r="I774" s="50" t="n">
        <f aca="false">IF(J774="T",0,G774*H774)</f>
        <v>4502.3025</v>
      </c>
      <c r="J774" s="51"/>
      <c r="K774" s="12"/>
      <c r="L774" s="12"/>
    </row>
    <row r="775" customFormat="false" ht="12.15" hidden="true" customHeight="true" outlineLevel="2" collapsed="false">
      <c r="A775" s="42"/>
      <c r="B775" s="43"/>
      <c r="C775" s="44" t="n">
        <v>1549</v>
      </c>
      <c r="D775" s="45" t="s">
        <v>276</v>
      </c>
      <c r="E775" s="46" t="s">
        <v>277</v>
      </c>
      <c r="F775" s="47" t="s">
        <v>41</v>
      </c>
      <c r="G775" s="48" t="n">
        <v>1</v>
      </c>
      <c r="H775" s="49" t="n">
        <v>823.0975</v>
      </c>
      <c r="I775" s="50" t="n">
        <f aca="false">IF(J775="T",0,G775*H775)</f>
        <v>823.0975</v>
      </c>
      <c r="J775" s="51"/>
      <c r="K775" s="12"/>
      <c r="L775" s="12"/>
    </row>
    <row r="776" customFormat="false" ht="12.15" hidden="true" customHeight="true" outlineLevel="2" collapsed="false">
      <c r="A776" s="42"/>
      <c r="B776" s="43"/>
      <c r="C776" s="44" t="n">
        <v>1550</v>
      </c>
      <c r="D776" s="45" t="s">
        <v>258</v>
      </c>
      <c r="E776" s="46" t="s">
        <v>259</v>
      </c>
      <c r="F776" s="47" t="s">
        <v>41</v>
      </c>
      <c r="G776" s="48" t="n">
        <v>1</v>
      </c>
      <c r="H776" s="49" t="n">
        <v>5521.6025</v>
      </c>
      <c r="I776" s="50" t="n">
        <f aca="false">IF(J776="T",0,G776*H776)</f>
        <v>5521.6025</v>
      </c>
      <c r="J776" s="51"/>
      <c r="K776" s="12"/>
      <c r="L776" s="12"/>
    </row>
    <row r="777" customFormat="false" ht="12.15" hidden="true" customHeight="true" outlineLevel="2" collapsed="false">
      <c r="A777" s="42"/>
      <c r="B777" s="43"/>
      <c r="C777" s="44" t="n">
        <v>1551</v>
      </c>
      <c r="D777" s="45" t="s">
        <v>260</v>
      </c>
      <c r="E777" s="46" t="s">
        <v>261</v>
      </c>
      <c r="F777" s="47" t="s">
        <v>41</v>
      </c>
      <c r="G777" s="48" t="n">
        <v>1</v>
      </c>
      <c r="H777" s="49"/>
      <c r="I777" s="50" t="n">
        <f aca="false">IF(J777="T",0,G777*H777)</f>
        <v>0</v>
      </c>
      <c r="J777" s="51"/>
      <c r="K777" s="12"/>
      <c r="L777" s="12"/>
    </row>
    <row r="778" customFormat="false" ht="12.15" hidden="true" customHeight="true" outlineLevel="2" collapsed="false">
      <c r="A778" s="42"/>
      <c r="B778" s="43"/>
      <c r="C778" s="44" t="n">
        <v>1552</v>
      </c>
      <c r="D778" s="45" t="s">
        <v>262</v>
      </c>
      <c r="E778" s="46" t="s">
        <v>263</v>
      </c>
      <c r="F778" s="47" t="s">
        <v>41</v>
      </c>
      <c r="G778" s="48" t="n">
        <v>2</v>
      </c>
      <c r="H778" s="49" t="n">
        <v>121.7</v>
      </c>
      <c r="I778" s="50" t="n">
        <f aca="false">IF(J778="T",0,G778*H778)</f>
        <v>243.4</v>
      </c>
      <c r="J778" s="51"/>
      <c r="K778" s="12"/>
      <c r="L778" s="12"/>
    </row>
    <row r="779" customFormat="false" ht="12.15" hidden="true" customHeight="true" outlineLevel="2" collapsed="false">
      <c r="A779" s="42"/>
      <c r="B779" s="43"/>
      <c r="C779" s="44" t="n">
        <v>1553</v>
      </c>
      <c r="D779" s="45" t="s">
        <v>153</v>
      </c>
      <c r="E779" s="46" t="s">
        <v>154</v>
      </c>
      <c r="F779" s="47" t="s">
        <v>41</v>
      </c>
      <c r="G779" s="48" t="n">
        <v>79</v>
      </c>
      <c r="H779" s="49" t="n">
        <v>44.245</v>
      </c>
      <c r="I779" s="50" t="n">
        <f aca="false">IF(J779="T",0,G779*H779)</f>
        <v>3495.355</v>
      </c>
      <c r="J779" s="51"/>
      <c r="K779" s="12"/>
      <c r="L779" s="12"/>
    </row>
    <row r="780" customFormat="false" ht="12.15" hidden="true" customHeight="true" outlineLevel="2" collapsed="false">
      <c r="A780" s="42"/>
      <c r="B780" s="43"/>
      <c r="C780" s="44" t="n">
        <v>1554</v>
      </c>
      <c r="D780" s="45" t="s">
        <v>266</v>
      </c>
      <c r="E780" s="46" t="s">
        <v>267</v>
      </c>
      <c r="F780" s="47" t="s">
        <v>61</v>
      </c>
      <c r="G780" s="48" t="n">
        <v>0.2</v>
      </c>
      <c r="H780" s="49" t="n">
        <v>938.08</v>
      </c>
      <c r="I780" s="50" t="n">
        <f aca="false">IF(J780="T",0,G780*H780)</f>
        <v>187.616</v>
      </c>
      <c r="J780" s="51"/>
      <c r="K780" s="12"/>
      <c r="L780" s="12"/>
    </row>
    <row r="781" customFormat="false" ht="12.15" hidden="true" customHeight="true" outlineLevel="2" collapsed="false">
      <c r="A781" s="42"/>
      <c r="B781" s="43"/>
      <c r="C781" s="44" t="n">
        <v>1555</v>
      </c>
      <c r="D781" s="45" t="s">
        <v>59</v>
      </c>
      <c r="E781" s="46" t="s">
        <v>60</v>
      </c>
      <c r="F781" s="47" t="s">
        <v>61</v>
      </c>
      <c r="G781" s="48" t="n">
        <v>6</v>
      </c>
      <c r="H781" s="49" t="n">
        <v>209.4</v>
      </c>
      <c r="I781" s="50" t="n">
        <f aca="false">IF(J781="T",0,G781*H781)</f>
        <v>1256.4</v>
      </c>
      <c r="J781" s="51"/>
      <c r="K781" s="12"/>
      <c r="L781" s="12"/>
    </row>
    <row r="782" customFormat="false" ht="12.15" hidden="true" customHeight="true" outlineLevel="2" collapsed="false">
      <c r="A782" s="42"/>
      <c r="B782" s="43"/>
      <c r="C782" s="44" t="n">
        <v>1556</v>
      </c>
      <c r="D782" s="45" t="s">
        <v>118</v>
      </c>
      <c r="E782" s="46" t="s">
        <v>119</v>
      </c>
      <c r="F782" s="47" t="s">
        <v>61</v>
      </c>
      <c r="G782" s="48" t="n">
        <v>12.9</v>
      </c>
      <c r="H782" s="49" t="n">
        <v>344.08</v>
      </c>
      <c r="I782" s="50" t="n">
        <f aca="false">IF(J782="T",0,G782*H782)</f>
        <v>4438.632</v>
      </c>
      <c r="J782" s="51"/>
      <c r="K782" s="12"/>
      <c r="L782" s="12"/>
    </row>
    <row r="783" customFormat="false" ht="12.15" hidden="true" customHeight="true" outlineLevel="2" collapsed="false">
      <c r="A783" s="42"/>
      <c r="B783" s="43"/>
      <c r="C783" s="44" t="n">
        <v>1557</v>
      </c>
      <c r="D783" s="45" t="s">
        <v>155</v>
      </c>
      <c r="E783" s="46" t="s">
        <v>156</v>
      </c>
      <c r="F783" s="47" t="s">
        <v>61</v>
      </c>
      <c r="G783" s="48" t="n">
        <v>4.8</v>
      </c>
      <c r="H783" s="49" t="n">
        <v>4548.465</v>
      </c>
      <c r="I783" s="50" t="n">
        <f aca="false">IF(J783="T",0,G783*H783)</f>
        <v>21832.632</v>
      </c>
      <c r="J783" s="51"/>
      <c r="K783" s="12"/>
      <c r="L783" s="12"/>
    </row>
    <row r="784" customFormat="false" ht="12.15" hidden="true" customHeight="true" outlineLevel="2" collapsed="false">
      <c r="A784" s="42"/>
      <c r="B784" s="43"/>
      <c r="C784" s="44" t="n">
        <v>1558</v>
      </c>
      <c r="D784" s="45" t="s">
        <v>157</v>
      </c>
      <c r="E784" s="46" t="s">
        <v>158</v>
      </c>
      <c r="F784" s="47" t="s">
        <v>61</v>
      </c>
      <c r="G784" s="48" t="n">
        <v>12.9</v>
      </c>
      <c r="H784" s="49" t="n">
        <v>108.16</v>
      </c>
      <c r="I784" s="50" t="n">
        <f aca="false">IF(J784="T",0,G784*H784)</f>
        <v>1395.264</v>
      </c>
      <c r="J784" s="51"/>
      <c r="K784" s="12"/>
      <c r="L784" s="12"/>
    </row>
    <row r="785" customFormat="false" ht="12.15" hidden="true" customHeight="true" outlineLevel="2" collapsed="false">
      <c r="A785" s="42"/>
      <c r="B785" s="43"/>
      <c r="C785" s="44" t="n">
        <v>1559</v>
      </c>
      <c r="D785" s="45" t="s">
        <v>64</v>
      </c>
      <c r="E785" s="46" t="s">
        <v>65</v>
      </c>
      <c r="F785" s="47" t="s">
        <v>66</v>
      </c>
      <c r="G785" s="48" t="n">
        <v>27</v>
      </c>
      <c r="H785" s="49" t="n">
        <v>49.28</v>
      </c>
      <c r="I785" s="50" t="n">
        <f aca="false">IF(J785="T",0,G785*H785)</f>
        <v>1330.56</v>
      </c>
      <c r="J785" s="51"/>
      <c r="K785" s="12"/>
      <c r="L785" s="12"/>
    </row>
    <row r="786" customFormat="false" ht="12.15" hidden="true" customHeight="true" outlineLevel="2" collapsed="false">
      <c r="A786" s="42"/>
      <c r="B786" s="43"/>
      <c r="C786" s="44" t="n">
        <v>1560</v>
      </c>
      <c r="D786" s="45" t="s">
        <v>165</v>
      </c>
      <c r="E786" s="46" t="s">
        <v>166</v>
      </c>
      <c r="F786" s="47" t="s">
        <v>41</v>
      </c>
      <c r="G786" s="48" t="n">
        <v>4</v>
      </c>
      <c r="H786" s="49" t="n">
        <v>39.2</v>
      </c>
      <c r="I786" s="50" t="n">
        <f aca="false">IF(J786="T",0,G786*H786)</f>
        <v>156.8</v>
      </c>
      <c r="J786" s="51"/>
      <c r="K786" s="12"/>
      <c r="L786" s="12"/>
    </row>
    <row r="787" customFormat="false" ht="12.15" hidden="true" customHeight="true" outlineLevel="2" collapsed="false">
      <c r="A787" s="42"/>
      <c r="B787" s="43"/>
      <c r="C787" s="44" t="n">
        <v>1561</v>
      </c>
      <c r="D787" s="45" t="s">
        <v>268</v>
      </c>
      <c r="E787" s="46" t="s">
        <v>269</v>
      </c>
      <c r="F787" s="47" t="s">
        <v>41</v>
      </c>
      <c r="G787" s="48" t="n">
        <v>1</v>
      </c>
      <c r="H787" s="49" t="n">
        <v>4171.755</v>
      </c>
      <c r="I787" s="50" t="n">
        <f aca="false">IF(J787="T",0,G787*H787)</f>
        <v>4171.755</v>
      </c>
      <c r="J787" s="51"/>
      <c r="K787" s="12"/>
      <c r="L787" s="12"/>
    </row>
    <row r="788" customFormat="false" ht="12.15" hidden="true" customHeight="true" outlineLevel="2" collapsed="false">
      <c r="A788" s="42"/>
      <c r="B788" s="43"/>
      <c r="C788" s="44" t="n">
        <v>1564</v>
      </c>
      <c r="D788" s="45" t="s">
        <v>172</v>
      </c>
      <c r="E788" s="46" t="s">
        <v>173</v>
      </c>
      <c r="F788" s="47" t="s">
        <v>174</v>
      </c>
      <c r="G788" s="48" t="n">
        <v>1</v>
      </c>
      <c r="H788" s="49" t="n">
        <v>58301.00434576</v>
      </c>
      <c r="I788" s="50" t="n">
        <f aca="false">IF(J788="T",0,G788*H788)</f>
        <v>58301.00434576</v>
      </c>
      <c r="J788" s="51"/>
      <c r="K788" s="12"/>
      <c r="L788" s="12"/>
    </row>
    <row r="789" customFormat="false" ht="12.15" hidden="true" customHeight="true" outlineLevel="2" collapsed="false">
      <c r="A789" s="42"/>
      <c r="B789" s="43"/>
      <c r="C789" s="44" t="n">
        <v>1565</v>
      </c>
      <c r="D789" s="45" t="s">
        <v>170</v>
      </c>
      <c r="E789" s="46" t="s">
        <v>171</v>
      </c>
      <c r="F789" s="47" t="s">
        <v>169</v>
      </c>
      <c r="G789" s="48" t="n">
        <v>7</v>
      </c>
      <c r="H789" s="49" t="n">
        <v>5300.09130416</v>
      </c>
      <c r="I789" s="50" t="n">
        <f aca="false">IF(J789="T",0,G789*H789)</f>
        <v>37100.63912912</v>
      </c>
      <c r="J789" s="51"/>
      <c r="K789" s="12"/>
      <c r="L789" s="12"/>
    </row>
    <row r="790" customFormat="false" ht="12.15" hidden="true" customHeight="true" outlineLevel="2" collapsed="false">
      <c r="A790" s="42"/>
      <c r="B790" s="43"/>
      <c r="C790" s="44" t="n">
        <v>1567</v>
      </c>
      <c r="D790" s="45" t="s">
        <v>167</v>
      </c>
      <c r="E790" s="46" t="s">
        <v>168</v>
      </c>
      <c r="F790" s="47" t="s">
        <v>169</v>
      </c>
      <c r="G790" s="48" t="n">
        <v>3.5</v>
      </c>
      <c r="H790" s="49" t="n">
        <v>12221.5685634158</v>
      </c>
      <c r="I790" s="50" t="n">
        <f aca="false">IF(J790="T",0,G790*H790)</f>
        <v>42775.4899719553</v>
      </c>
      <c r="J790" s="51"/>
      <c r="K790" s="12"/>
      <c r="L790" s="12"/>
    </row>
    <row r="791" customFormat="false" ht="12.15" hidden="true" customHeight="true" outlineLevel="2" collapsed="false">
      <c r="A791" s="42"/>
      <c r="B791" s="43"/>
      <c r="C791" s="44" t="n">
        <v>1623</v>
      </c>
      <c r="D791" s="45" t="s">
        <v>278</v>
      </c>
      <c r="E791" s="46" t="s">
        <v>279</v>
      </c>
      <c r="F791" s="47" t="s">
        <v>124</v>
      </c>
      <c r="G791" s="48" t="n">
        <v>0.063</v>
      </c>
      <c r="H791" s="49" t="n">
        <v>22103.739</v>
      </c>
      <c r="I791" s="50" t="n">
        <f aca="false">IF(J791="T",0,G791*H791)</f>
        <v>1392.535557</v>
      </c>
      <c r="J791" s="51"/>
      <c r="K791" s="12"/>
      <c r="L791" s="12"/>
    </row>
    <row r="792" customFormat="false" ht="12.15" hidden="true" customHeight="true" outlineLevel="2" collapsed="false">
      <c r="A792" s="42"/>
      <c r="B792" s="43"/>
      <c r="C792" s="44" t="n">
        <v>1624</v>
      </c>
      <c r="D792" s="45" t="s">
        <v>280</v>
      </c>
      <c r="E792" s="46" t="s">
        <v>281</v>
      </c>
      <c r="F792" s="47" t="s">
        <v>124</v>
      </c>
      <c r="G792" s="48" t="n">
        <v>0.063</v>
      </c>
      <c r="H792" s="49" t="n">
        <v>31576.77</v>
      </c>
      <c r="I792" s="50" t="n">
        <f aca="false">IF(J792="T",0,G792*H792)</f>
        <v>1989.33651</v>
      </c>
      <c r="J792" s="51"/>
      <c r="K792" s="12"/>
      <c r="L792" s="12"/>
    </row>
    <row r="793" customFormat="false" ht="12.15" hidden="true" customHeight="true" outlineLevel="2" collapsed="false">
      <c r="A793" s="42"/>
      <c r="B793" s="43"/>
      <c r="C793" s="44" t="n">
        <v>1629</v>
      </c>
      <c r="D793" s="45" t="s">
        <v>278</v>
      </c>
      <c r="E793" s="46" t="s">
        <v>279</v>
      </c>
      <c r="F793" s="47" t="s">
        <v>124</v>
      </c>
      <c r="G793" s="48" t="n">
        <v>0.061</v>
      </c>
      <c r="H793" s="49" t="n">
        <v>22103.739</v>
      </c>
      <c r="I793" s="50" t="n">
        <f aca="false">IF(J793="T",0,G793*H793)</f>
        <v>1348.328079</v>
      </c>
      <c r="J793" s="51"/>
      <c r="K793" s="12"/>
      <c r="L793" s="12"/>
    </row>
    <row r="794" customFormat="false" ht="12.15" hidden="true" customHeight="true" outlineLevel="2" collapsed="false">
      <c r="A794" s="42"/>
      <c r="B794" s="43"/>
      <c r="C794" s="44" t="n">
        <v>1630</v>
      </c>
      <c r="D794" s="45" t="s">
        <v>280</v>
      </c>
      <c r="E794" s="46" t="s">
        <v>281</v>
      </c>
      <c r="F794" s="47" t="s">
        <v>124</v>
      </c>
      <c r="G794" s="48" t="n">
        <v>0.061</v>
      </c>
      <c r="H794" s="49" t="n">
        <v>31576.77</v>
      </c>
      <c r="I794" s="50" t="n">
        <f aca="false">IF(J794="T",0,G794*H794)</f>
        <v>1926.18297</v>
      </c>
      <c r="J794" s="51"/>
      <c r="K794" s="12"/>
      <c r="L794" s="12"/>
    </row>
    <row r="795" customFormat="false" ht="12.15" hidden="true" customHeight="true" outlineLevel="2" collapsed="false">
      <c r="A795" s="42"/>
      <c r="B795" s="43"/>
      <c r="C795" s="44" t="n">
        <v>1635</v>
      </c>
      <c r="D795" s="45" t="s">
        <v>278</v>
      </c>
      <c r="E795" s="46" t="s">
        <v>279</v>
      </c>
      <c r="F795" s="47" t="s">
        <v>124</v>
      </c>
      <c r="G795" s="48" t="n">
        <v>0.077</v>
      </c>
      <c r="H795" s="49" t="n">
        <v>22103.739</v>
      </c>
      <c r="I795" s="50" t="n">
        <f aca="false">IF(J795="T",0,G795*H795)</f>
        <v>1701.987903</v>
      </c>
      <c r="J795" s="51"/>
      <c r="K795" s="12"/>
      <c r="L795" s="12"/>
    </row>
    <row r="796" customFormat="false" ht="12.15" hidden="true" customHeight="true" outlineLevel="2" collapsed="false">
      <c r="A796" s="42"/>
      <c r="B796" s="43"/>
      <c r="C796" s="44" t="n">
        <v>1636</v>
      </c>
      <c r="D796" s="45" t="s">
        <v>280</v>
      </c>
      <c r="E796" s="46" t="s">
        <v>281</v>
      </c>
      <c r="F796" s="47" t="s">
        <v>124</v>
      </c>
      <c r="G796" s="48" t="n">
        <v>0.077</v>
      </c>
      <c r="H796" s="49" t="n">
        <v>31576.77</v>
      </c>
      <c r="I796" s="50" t="n">
        <f aca="false">IF(J796="T",0,G796*H796)</f>
        <v>2431.41129</v>
      </c>
      <c r="J796" s="51"/>
      <c r="K796" s="12"/>
      <c r="L796" s="12"/>
    </row>
    <row r="797" customFormat="false" ht="12.15" hidden="true" customHeight="true" outlineLevel="2" collapsed="false">
      <c r="A797" s="42"/>
      <c r="B797" s="43"/>
      <c r="C797" s="44" t="n">
        <v>1673</v>
      </c>
      <c r="D797" s="45" t="s">
        <v>282</v>
      </c>
      <c r="E797" s="46" t="s">
        <v>283</v>
      </c>
      <c r="F797" s="47" t="s">
        <v>284</v>
      </c>
      <c r="G797" s="48" t="n">
        <v>17500</v>
      </c>
      <c r="H797" s="49" t="n">
        <v>1</v>
      </c>
      <c r="I797" s="50" t="n">
        <f aca="false">IF(J797="T",0,G797*H797)</f>
        <v>17500</v>
      </c>
      <c r="J797" s="51"/>
      <c r="K797" s="12"/>
      <c r="L797" s="12"/>
    </row>
    <row r="798" customFormat="false" ht="12.15" hidden="true" customHeight="true" outlineLevel="2" collapsed="false">
      <c r="A798" s="42"/>
      <c r="B798" s="43"/>
      <c r="C798" s="44" t="n">
        <v>1674</v>
      </c>
      <c r="D798" s="45" t="s">
        <v>285</v>
      </c>
      <c r="E798" s="46" t="s">
        <v>286</v>
      </c>
      <c r="F798" s="47" t="s">
        <v>287</v>
      </c>
      <c r="G798" s="48" t="n">
        <v>5</v>
      </c>
      <c r="H798" s="49" t="n">
        <v>690</v>
      </c>
      <c r="I798" s="50" t="n">
        <f aca="false">IF(J798="T",0,G798*H798)</f>
        <v>3450</v>
      </c>
      <c r="J798" s="51"/>
      <c r="K798" s="12"/>
      <c r="L798" s="12"/>
    </row>
    <row r="799" customFormat="false" ht="12.15" hidden="true" customHeight="true" outlineLevel="2" collapsed="false">
      <c r="A799" s="42"/>
      <c r="B799" s="43"/>
      <c r="C799" s="44" t="n">
        <v>1675</v>
      </c>
      <c r="D799" s="45" t="s">
        <v>288</v>
      </c>
      <c r="E799" s="46" t="s">
        <v>289</v>
      </c>
      <c r="F799" s="47" t="s">
        <v>41</v>
      </c>
      <c r="G799" s="48" t="n">
        <v>48</v>
      </c>
      <c r="H799" s="49" t="n">
        <v>540</v>
      </c>
      <c r="I799" s="50" t="n">
        <f aca="false">IF(J799="T",0,G799*H799)</f>
        <v>25920</v>
      </c>
      <c r="J799" s="51"/>
      <c r="K799" s="12"/>
      <c r="L799" s="12"/>
    </row>
    <row r="800" customFormat="false" ht="12.15" hidden="true" customHeight="true" outlineLevel="2" collapsed="false">
      <c r="B800" s="8"/>
      <c r="C800" s="52"/>
      <c r="D800" s="53"/>
      <c r="E800" s="53"/>
      <c r="F800" s="53"/>
      <c r="G800" s="53"/>
      <c r="H800" s="54"/>
      <c r="I800" s="55"/>
      <c r="J800" s="56"/>
    </row>
    <row r="801" customFormat="false" ht="12.15" hidden="false" customHeight="true" outlineLevel="1" collapsed="true">
      <c r="A801" s="33"/>
      <c r="B801" s="33" t="n">
        <v>2</v>
      </c>
      <c r="C801" s="34"/>
      <c r="D801" s="35"/>
      <c r="E801" s="36" t="s">
        <v>290</v>
      </c>
      <c r="F801" s="37"/>
      <c r="G801" s="38"/>
      <c r="H801" s="39"/>
      <c r="I801" s="40" t="n">
        <f aca="false">SUBTOTAL(9,I802:I971)</f>
        <v>596857.233732322</v>
      </c>
      <c r="J801" s="41"/>
      <c r="K801" s="8"/>
      <c r="L801" s="12"/>
    </row>
    <row r="802" customFormat="false" ht="12.15" hidden="true" customHeight="true" outlineLevel="2" collapsed="false">
      <c r="A802" s="42"/>
      <c r="B802" s="43"/>
      <c r="C802" s="44" t="n">
        <v>534</v>
      </c>
      <c r="D802" s="45" t="s">
        <v>69</v>
      </c>
      <c r="E802" s="46" t="s">
        <v>70</v>
      </c>
      <c r="F802" s="47" t="s">
        <v>41</v>
      </c>
      <c r="G802" s="48" t="n">
        <v>1</v>
      </c>
      <c r="H802" s="49" t="n">
        <v>418.334</v>
      </c>
      <c r="I802" s="50" t="n">
        <f aca="false">IF(J802="T",0,G802*H802)</f>
        <v>418.334</v>
      </c>
      <c r="J802" s="51"/>
      <c r="K802" s="12"/>
      <c r="L802" s="12"/>
    </row>
    <row r="803" customFormat="false" ht="12.15" hidden="true" customHeight="true" outlineLevel="2" collapsed="false">
      <c r="A803" s="42"/>
      <c r="B803" s="43"/>
      <c r="C803" s="44" t="n">
        <v>535</v>
      </c>
      <c r="D803" s="45" t="s">
        <v>182</v>
      </c>
      <c r="E803" s="46" t="s">
        <v>183</v>
      </c>
      <c r="F803" s="47" t="s">
        <v>41</v>
      </c>
      <c r="G803" s="48" t="n">
        <v>1</v>
      </c>
      <c r="H803" s="49" t="n">
        <v>597.62</v>
      </c>
      <c r="I803" s="50" t="n">
        <f aca="false">IF(J803="T",0,G803*H803)</f>
        <v>597.62</v>
      </c>
      <c r="J803" s="51"/>
      <c r="K803" s="12"/>
      <c r="L803" s="12"/>
    </row>
    <row r="804" customFormat="false" ht="12.15" hidden="true" customHeight="true" outlineLevel="2" collapsed="false">
      <c r="A804" s="42"/>
      <c r="B804" s="43"/>
      <c r="C804" s="44" t="n">
        <v>536</v>
      </c>
      <c r="D804" s="45" t="s">
        <v>59</v>
      </c>
      <c r="E804" s="46" t="s">
        <v>60</v>
      </c>
      <c r="F804" s="47" t="s">
        <v>61</v>
      </c>
      <c r="G804" s="48" t="n">
        <v>0.5</v>
      </c>
      <c r="H804" s="49" t="n">
        <v>209.4</v>
      </c>
      <c r="I804" s="50" t="n">
        <f aca="false">IF(J804="T",0,G804*H804)</f>
        <v>104.7</v>
      </c>
      <c r="J804" s="51"/>
      <c r="K804" s="12"/>
      <c r="L804" s="12"/>
    </row>
    <row r="805" customFormat="false" ht="12.15" hidden="true" customHeight="true" outlineLevel="2" collapsed="false">
      <c r="A805" s="42"/>
      <c r="B805" s="43"/>
      <c r="C805" s="44" t="n">
        <v>537</v>
      </c>
      <c r="D805" s="45" t="s">
        <v>71</v>
      </c>
      <c r="E805" s="46" t="s">
        <v>72</v>
      </c>
      <c r="F805" s="47" t="s">
        <v>61</v>
      </c>
      <c r="G805" s="48" t="n">
        <v>0.5</v>
      </c>
      <c r="H805" s="49" t="n">
        <v>54.12</v>
      </c>
      <c r="I805" s="50" t="n">
        <f aca="false">IF(J805="T",0,G805*H805)</f>
        <v>27.06</v>
      </c>
      <c r="J805" s="51"/>
      <c r="K805" s="12"/>
      <c r="L805" s="12"/>
    </row>
    <row r="806" customFormat="false" ht="12.15" hidden="true" customHeight="true" outlineLevel="2" collapsed="false">
      <c r="A806" s="42"/>
      <c r="B806" s="43"/>
      <c r="C806" s="44" t="n">
        <v>538</v>
      </c>
      <c r="D806" s="45" t="s">
        <v>186</v>
      </c>
      <c r="E806" s="46" t="s">
        <v>187</v>
      </c>
      <c r="F806" s="47" t="s">
        <v>41</v>
      </c>
      <c r="G806" s="48" t="n">
        <v>1</v>
      </c>
      <c r="H806" s="49" t="n">
        <v>16473.86462</v>
      </c>
      <c r="I806" s="50" t="n">
        <f aca="false">IF(J806="T",0,G806*H806)</f>
        <v>16473.86462</v>
      </c>
      <c r="J806" s="51"/>
      <c r="K806" s="12"/>
      <c r="L806" s="12"/>
    </row>
    <row r="807" customFormat="false" ht="12.15" hidden="true" customHeight="true" outlineLevel="2" collapsed="false">
      <c r="A807" s="42"/>
      <c r="B807" s="43"/>
      <c r="C807" s="44" t="n">
        <v>540</v>
      </c>
      <c r="D807" s="45" t="s">
        <v>291</v>
      </c>
      <c r="E807" s="46" t="s">
        <v>292</v>
      </c>
      <c r="F807" s="47" t="s">
        <v>41</v>
      </c>
      <c r="G807" s="48" t="n">
        <v>1</v>
      </c>
      <c r="H807" s="49" t="n">
        <v>256.186</v>
      </c>
      <c r="I807" s="50" t="n">
        <f aca="false">IF(J807="T",0,G807*H807)</f>
        <v>256.186</v>
      </c>
      <c r="J807" s="51"/>
      <c r="K807" s="12"/>
      <c r="L807" s="12"/>
    </row>
    <row r="808" customFormat="false" ht="12.15" hidden="true" customHeight="true" outlineLevel="2" collapsed="false">
      <c r="A808" s="42"/>
      <c r="B808" s="43"/>
      <c r="C808" s="44" t="n">
        <v>541</v>
      </c>
      <c r="D808" s="45" t="s">
        <v>293</v>
      </c>
      <c r="E808" s="46" t="s">
        <v>294</v>
      </c>
      <c r="F808" s="47" t="s">
        <v>50</v>
      </c>
      <c r="G808" s="48" t="n">
        <v>3</v>
      </c>
      <c r="H808" s="49" t="n">
        <v>69.45</v>
      </c>
      <c r="I808" s="50" t="n">
        <f aca="false">IF(J808="T",0,G808*H808)</f>
        <v>208.35</v>
      </c>
      <c r="J808" s="51"/>
      <c r="K808" s="12"/>
      <c r="L808" s="12"/>
    </row>
    <row r="809" customFormat="false" ht="12.15" hidden="true" customHeight="true" outlineLevel="2" collapsed="false">
      <c r="A809" s="42"/>
      <c r="B809" s="43"/>
      <c r="C809" s="44" t="n">
        <v>542</v>
      </c>
      <c r="D809" s="45" t="s">
        <v>81</v>
      </c>
      <c r="E809" s="46" t="s">
        <v>82</v>
      </c>
      <c r="F809" s="47" t="s">
        <v>41</v>
      </c>
      <c r="G809" s="48" t="n">
        <v>1</v>
      </c>
      <c r="H809" s="49" t="n">
        <v>2075.55868</v>
      </c>
      <c r="I809" s="50" t="n">
        <f aca="false">IF(J809="T",0,G809*H809)</f>
        <v>2075.55868</v>
      </c>
      <c r="J809" s="51"/>
      <c r="K809" s="12"/>
      <c r="L809" s="12"/>
    </row>
    <row r="810" customFormat="false" ht="12.15" hidden="true" customHeight="true" outlineLevel="2" collapsed="false">
      <c r="A810" s="42"/>
      <c r="B810" s="43"/>
      <c r="C810" s="44" t="n">
        <v>543</v>
      </c>
      <c r="D810" s="45" t="s">
        <v>295</v>
      </c>
      <c r="E810" s="46" t="s">
        <v>296</v>
      </c>
      <c r="F810" s="47" t="s">
        <v>41</v>
      </c>
      <c r="G810" s="48" t="n">
        <v>1</v>
      </c>
      <c r="H810" s="49" t="n">
        <v>53.242</v>
      </c>
      <c r="I810" s="50" t="n">
        <f aca="false">IF(J810="T",0,G810*H810)</f>
        <v>53.242</v>
      </c>
      <c r="J810" s="51"/>
      <c r="K810" s="12"/>
      <c r="L810" s="12"/>
    </row>
    <row r="811" customFormat="false" ht="12.15" hidden="true" customHeight="true" outlineLevel="2" collapsed="false">
      <c r="A811" s="42"/>
      <c r="B811" s="43"/>
      <c r="C811" s="44" t="n">
        <v>544</v>
      </c>
      <c r="D811" s="45" t="s">
        <v>297</v>
      </c>
      <c r="E811" s="46" t="s">
        <v>298</v>
      </c>
      <c r="F811" s="47" t="s">
        <v>41</v>
      </c>
      <c r="G811" s="48" t="n">
        <v>1</v>
      </c>
      <c r="H811" s="49" t="n">
        <v>76.06</v>
      </c>
      <c r="I811" s="50" t="n">
        <f aca="false">IF(J811="T",0,G811*H811)</f>
        <v>76.06</v>
      </c>
      <c r="J811" s="51"/>
      <c r="K811" s="12"/>
      <c r="L811" s="12"/>
    </row>
    <row r="812" customFormat="false" ht="12.15" hidden="true" customHeight="true" outlineLevel="2" collapsed="false">
      <c r="A812" s="42"/>
      <c r="B812" s="43"/>
      <c r="C812" s="44" t="n">
        <v>550</v>
      </c>
      <c r="D812" s="45" t="s">
        <v>62</v>
      </c>
      <c r="E812" s="46" t="s">
        <v>63</v>
      </c>
      <c r="F812" s="47" t="s">
        <v>61</v>
      </c>
      <c r="G812" s="48" t="n">
        <v>2.193</v>
      </c>
      <c r="H812" s="49" t="n">
        <v>3251.4112</v>
      </c>
      <c r="I812" s="50" t="n">
        <f aca="false">IF(J812="T",0,G812*H812)</f>
        <v>7130.3447616</v>
      </c>
      <c r="J812" s="51"/>
      <c r="K812" s="12"/>
      <c r="L812" s="12"/>
    </row>
    <row r="813" customFormat="false" ht="12.15" hidden="true" customHeight="true" outlineLevel="2" collapsed="false">
      <c r="A813" s="42"/>
      <c r="B813" s="43"/>
      <c r="C813" s="44" t="n">
        <v>551</v>
      </c>
      <c r="D813" s="45" t="s">
        <v>64</v>
      </c>
      <c r="E813" s="46" t="s">
        <v>65</v>
      </c>
      <c r="F813" s="47" t="s">
        <v>66</v>
      </c>
      <c r="G813" s="48" t="n">
        <v>2.25</v>
      </c>
      <c r="H813" s="49" t="n">
        <v>49.28</v>
      </c>
      <c r="I813" s="50" t="n">
        <f aca="false">IF(J813="T",0,G813*H813)</f>
        <v>110.88</v>
      </c>
      <c r="J813" s="51"/>
      <c r="K813" s="12"/>
      <c r="L813" s="12"/>
    </row>
    <row r="814" customFormat="false" ht="12.15" hidden="true" customHeight="true" outlineLevel="2" collapsed="false">
      <c r="A814" s="42"/>
      <c r="B814" s="43"/>
      <c r="C814" s="44" t="n">
        <v>552</v>
      </c>
      <c r="D814" s="45" t="s">
        <v>299</v>
      </c>
      <c r="E814" s="46" t="s">
        <v>300</v>
      </c>
      <c r="F814" s="47" t="s">
        <v>41</v>
      </c>
      <c r="G814" s="48" t="n">
        <v>1</v>
      </c>
      <c r="H814" s="49" t="n">
        <v>54.88</v>
      </c>
      <c r="I814" s="50" t="n">
        <f aca="false">IF(J814="T",0,G814*H814)</f>
        <v>54.88</v>
      </c>
      <c r="J814" s="51"/>
      <c r="K814" s="12"/>
      <c r="L814" s="12"/>
    </row>
    <row r="815" customFormat="false" ht="12.15" hidden="true" customHeight="true" outlineLevel="2" collapsed="false">
      <c r="A815" s="42"/>
      <c r="B815" s="43"/>
      <c r="C815" s="44" t="n">
        <v>553</v>
      </c>
      <c r="D815" s="45" t="s">
        <v>301</v>
      </c>
      <c r="E815" s="46" t="s">
        <v>302</v>
      </c>
      <c r="F815" s="47" t="s">
        <v>41</v>
      </c>
      <c r="G815" s="48" t="n">
        <v>1</v>
      </c>
      <c r="H815" s="49" t="n">
        <v>78.4</v>
      </c>
      <c r="I815" s="50" t="n">
        <f aca="false">IF(J815="T",0,G815*H815)</f>
        <v>78.4</v>
      </c>
      <c r="J815" s="51"/>
      <c r="K815" s="12"/>
      <c r="L815" s="12"/>
    </row>
    <row r="816" customFormat="false" ht="12.15" hidden="true" customHeight="true" outlineLevel="2" collapsed="false">
      <c r="A816" s="42"/>
      <c r="B816" s="43"/>
      <c r="C816" s="44" t="n">
        <v>563</v>
      </c>
      <c r="D816" s="45" t="s">
        <v>194</v>
      </c>
      <c r="E816" s="46" t="s">
        <v>195</v>
      </c>
      <c r="F816" s="47" t="s">
        <v>50</v>
      </c>
      <c r="G816" s="48" t="n">
        <v>1</v>
      </c>
      <c r="H816" s="49" t="n">
        <v>1758.7095184</v>
      </c>
      <c r="I816" s="50" t="n">
        <f aca="false">IF(J816="T",0,G816*H816)</f>
        <v>1758.7095184</v>
      </c>
      <c r="J816" s="51"/>
      <c r="K816" s="12"/>
      <c r="L816" s="12"/>
    </row>
    <row r="817" customFormat="false" ht="12.15" hidden="true" customHeight="true" outlineLevel="2" collapsed="false">
      <c r="A817" s="42"/>
      <c r="B817" s="43"/>
      <c r="C817" s="44" t="n">
        <v>570</v>
      </c>
      <c r="D817" s="45" t="s">
        <v>196</v>
      </c>
      <c r="E817" s="46" t="s">
        <v>197</v>
      </c>
      <c r="F817" s="47" t="s">
        <v>50</v>
      </c>
      <c r="G817" s="48" t="n">
        <v>1</v>
      </c>
      <c r="H817" s="49" t="n">
        <v>1686.5590954</v>
      </c>
      <c r="I817" s="50" t="n">
        <f aca="false">IF(J817="T",0,G817*H817)</f>
        <v>1686.5590954</v>
      </c>
      <c r="J817" s="51"/>
      <c r="K817" s="12"/>
      <c r="L817" s="12"/>
    </row>
    <row r="818" customFormat="false" ht="12.15" hidden="true" customHeight="true" outlineLevel="2" collapsed="false">
      <c r="A818" s="42"/>
      <c r="B818" s="43"/>
      <c r="C818" s="44" t="n">
        <v>574</v>
      </c>
      <c r="D818" s="45" t="s">
        <v>198</v>
      </c>
      <c r="E818" s="46" t="s">
        <v>199</v>
      </c>
      <c r="F818" s="47" t="s">
        <v>50</v>
      </c>
      <c r="G818" s="48" t="n">
        <v>1</v>
      </c>
      <c r="H818" s="49" t="n">
        <v>1104.356396</v>
      </c>
      <c r="I818" s="50" t="n">
        <f aca="false">IF(J818="T",0,G818*H818)</f>
        <v>1104.356396</v>
      </c>
      <c r="J818" s="51"/>
      <c r="K818" s="12"/>
      <c r="L818" s="12"/>
    </row>
    <row r="819" customFormat="false" ht="12.15" hidden="true" customHeight="true" outlineLevel="2" collapsed="false">
      <c r="A819" s="42"/>
      <c r="B819" s="43"/>
      <c r="C819" s="44" t="n">
        <v>575</v>
      </c>
      <c r="D819" s="45" t="s">
        <v>200</v>
      </c>
      <c r="E819" s="46" t="s">
        <v>201</v>
      </c>
      <c r="F819" s="47" t="s">
        <v>109</v>
      </c>
      <c r="G819" s="48" t="n">
        <v>9</v>
      </c>
      <c r="H819" s="49" t="n">
        <v>199.76</v>
      </c>
      <c r="I819" s="50" t="n">
        <f aca="false">IF(J819="T",0,G819*H819)</f>
        <v>1797.84</v>
      </c>
      <c r="J819" s="51"/>
      <c r="K819" s="12"/>
      <c r="L819" s="12"/>
    </row>
    <row r="820" customFormat="false" ht="12.15" hidden="true" customHeight="true" outlineLevel="2" collapsed="false">
      <c r="A820" s="42"/>
      <c r="B820" s="43"/>
      <c r="C820" s="44" t="n">
        <v>576</v>
      </c>
      <c r="D820" s="45" t="s">
        <v>202</v>
      </c>
      <c r="E820" s="46" t="s">
        <v>203</v>
      </c>
      <c r="F820" s="47" t="s">
        <v>109</v>
      </c>
      <c r="G820" s="48" t="n">
        <v>28</v>
      </c>
      <c r="H820" s="49" t="n">
        <v>59.08</v>
      </c>
      <c r="I820" s="50" t="n">
        <f aca="false">IF(J820="T",0,G820*H820)</f>
        <v>1654.24</v>
      </c>
      <c r="J820" s="51"/>
      <c r="K820" s="12"/>
      <c r="L820" s="12"/>
    </row>
    <row r="821" customFormat="false" ht="12.15" hidden="true" customHeight="true" outlineLevel="2" collapsed="false">
      <c r="A821" s="42"/>
      <c r="B821" s="43"/>
      <c r="C821" s="44" t="n">
        <v>577</v>
      </c>
      <c r="D821" s="45" t="s">
        <v>204</v>
      </c>
      <c r="E821" s="46" t="s">
        <v>205</v>
      </c>
      <c r="F821" s="47" t="s">
        <v>61</v>
      </c>
      <c r="G821" s="48" t="n">
        <v>9.73</v>
      </c>
      <c r="H821" s="49" t="n">
        <v>70.13</v>
      </c>
      <c r="I821" s="50" t="n">
        <f aca="false">IF(J821="T",0,G821*H821)</f>
        <v>682.3649</v>
      </c>
      <c r="J821" s="51"/>
      <c r="K821" s="12"/>
      <c r="L821" s="12"/>
    </row>
    <row r="822" customFormat="false" ht="12.15" hidden="true" customHeight="true" outlineLevel="2" collapsed="false">
      <c r="A822" s="42"/>
      <c r="B822" s="43"/>
      <c r="C822" s="44" t="n">
        <v>578</v>
      </c>
      <c r="D822" s="45" t="s">
        <v>59</v>
      </c>
      <c r="E822" s="46" t="s">
        <v>60</v>
      </c>
      <c r="F822" s="47" t="s">
        <v>61</v>
      </c>
      <c r="G822" s="48" t="n">
        <v>2.42</v>
      </c>
      <c r="H822" s="49" t="n">
        <v>209.4</v>
      </c>
      <c r="I822" s="50" t="n">
        <f aca="false">IF(J822="T",0,G822*H822)</f>
        <v>506.748</v>
      </c>
      <c r="J822" s="51"/>
      <c r="K822" s="12"/>
      <c r="L822" s="12"/>
    </row>
    <row r="823" customFormat="false" ht="12.15" hidden="true" customHeight="true" outlineLevel="2" collapsed="false">
      <c r="A823" s="42"/>
      <c r="B823" s="43"/>
      <c r="C823" s="44" t="n">
        <v>582</v>
      </c>
      <c r="D823" s="45" t="s">
        <v>303</v>
      </c>
      <c r="E823" s="46" t="s">
        <v>304</v>
      </c>
      <c r="F823" s="47" t="s">
        <v>50</v>
      </c>
      <c r="G823" s="48" t="n">
        <v>1</v>
      </c>
      <c r="H823" s="49" t="n">
        <v>1930.33119</v>
      </c>
      <c r="I823" s="50" t="n">
        <f aca="false">IF(J823="T",0,G823*H823)</f>
        <v>1930.33119</v>
      </c>
      <c r="J823" s="51"/>
      <c r="K823" s="12"/>
      <c r="L823" s="12"/>
    </row>
    <row r="824" customFormat="false" ht="12.15" hidden="true" customHeight="true" outlineLevel="2" collapsed="false">
      <c r="A824" s="42"/>
      <c r="B824" s="43"/>
      <c r="C824" s="44" t="n">
        <v>583</v>
      </c>
      <c r="D824" s="45" t="s">
        <v>83</v>
      </c>
      <c r="E824" s="46" t="s">
        <v>84</v>
      </c>
      <c r="F824" s="47" t="s">
        <v>41</v>
      </c>
      <c r="G824" s="48" t="n">
        <v>1</v>
      </c>
      <c r="H824" s="49" t="n">
        <v>589.67868</v>
      </c>
      <c r="I824" s="50" t="n">
        <f aca="false">IF(J824="T",0,G824*H824)</f>
        <v>589.67868</v>
      </c>
      <c r="J824" s="51"/>
      <c r="K824" s="12"/>
      <c r="L824" s="12"/>
    </row>
    <row r="825" customFormat="false" ht="12.15" hidden="true" customHeight="true" outlineLevel="2" collapsed="false">
      <c r="A825" s="42"/>
      <c r="B825" s="43"/>
      <c r="C825" s="44" t="n">
        <v>590</v>
      </c>
      <c r="D825" s="45" t="s">
        <v>305</v>
      </c>
      <c r="E825" s="46" t="s">
        <v>306</v>
      </c>
      <c r="F825" s="47" t="s">
        <v>50</v>
      </c>
      <c r="G825" s="48" t="n">
        <v>1</v>
      </c>
      <c r="H825" s="49" t="n">
        <v>769.065</v>
      </c>
      <c r="I825" s="50" t="n">
        <f aca="false">IF(J825="T",0,G825*H825)</f>
        <v>769.065</v>
      </c>
      <c r="J825" s="51"/>
      <c r="K825" s="12"/>
      <c r="L825" s="12"/>
    </row>
    <row r="826" customFormat="false" ht="12.15" hidden="true" customHeight="true" outlineLevel="2" collapsed="false">
      <c r="A826" s="42"/>
      <c r="B826" s="43"/>
      <c r="C826" s="44" t="n">
        <v>592</v>
      </c>
      <c r="D826" s="45" t="s">
        <v>55</v>
      </c>
      <c r="E826" s="46" t="s">
        <v>56</v>
      </c>
      <c r="F826" s="47" t="s">
        <v>50</v>
      </c>
      <c r="G826" s="48" t="n">
        <v>1</v>
      </c>
      <c r="H826" s="49" t="n">
        <v>2472.99</v>
      </c>
      <c r="I826" s="50" t="n">
        <f aca="false">IF(J826="T",0,G826*H826)</f>
        <v>2472.99</v>
      </c>
      <c r="J826" s="51"/>
      <c r="K826" s="12"/>
      <c r="L826" s="12"/>
    </row>
    <row r="827" customFormat="false" ht="12.15" hidden="true" customHeight="true" outlineLevel="2" collapsed="false">
      <c r="A827" s="42"/>
      <c r="B827" s="43"/>
      <c r="C827" s="44" t="n">
        <v>593</v>
      </c>
      <c r="D827" s="45" t="s">
        <v>153</v>
      </c>
      <c r="E827" s="46" t="s">
        <v>154</v>
      </c>
      <c r="F827" s="47" t="s">
        <v>41</v>
      </c>
      <c r="G827" s="48" t="n">
        <v>1</v>
      </c>
      <c r="H827" s="49" t="n">
        <v>44.245</v>
      </c>
      <c r="I827" s="50" t="n">
        <f aca="false">IF(J827="T",0,G827*H827)</f>
        <v>44.245</v>
      </c>
      <c r="J827" s="51"/>
      <c r="K827" s="12"/>
      <c r="L827" s="12"/>
    </row>
    <row r="828" customFormat="false" ht="12.15" hidden="true" customHeight="true" outlineLevel="2" collapsed="false">
      <c r="A828" s="42"/>
      <c r="B828" s="43"/>
      <c r="C828" s="44" t="n">
        <v>596</v>
      </c>
      <c r="D828" s="45" t="s">
        <v>236</v>
      </c>
      <c r="E828" s="46" t="s">
        <v>237</v>
      </c>
      <c r="F828" s="47" t="s">
        <v>50</v>
      </c>
      <c r="G828" s="48" t="n">
        <v>1</v>
      </c>
      <c r="H828" s="49" t="n">
        <v>401.2785</v>
      </c>
      <c r="I828" s="50" t="n">
        <f aca="false">IF(J828="T",0,G828*H828)</f>
        <v>401.2785</v>
      </c>
      <c r="J828" s="51"/>
      <c r="K828" s="12"/>
      <c r="L828" s="12"/>
    </row>
    <row r="829" customFormat="false" ht="12.15" hidden="true" customHeight="true" outlineLevel="2" collapsed="false">
      <c r="A829" s="42"/>
      <c r="B829" s="43"/>
      <c r="C829" s="44" t="n">
        <v>598</v>
      </c>
      <c r="D829" s="45" t="s">
        <v>238</v>
      </c>
      <c r="E829" s="46" t="s">
        <v>239</v>
      </c>
      <c r="F829" s="47" t="s">
        <v>50</v>
      </c>
      <c r="G829" s="48" t="n">
        <v>1</v>
      </c>
      <c r="H829" s="49" t="n">
        <v>573.255</v>
      </c>
      <c r="I829" s="50" t="n">
        <f aca="false">IF(J829="T",0,G829*H829)</f>
        <v>573.255</v>
      </c>
      <c r="J829" s="51"/>
      <c r="K829" s="12"/>
      <c r="L829" s="12"/>
    </row>
    <row r="830" customFormat="false" ht="12.15" hidden="true" customHeight="true" outlineLevel="2" collapsed="false">
      <c r="A830" s="42"/>
      <c r="B830" s="43"/>
      <c r="C830" s="44" t="n">
        <v>599</v>
      </c>
      <c r="D830" s="45" t="s">
        <v>69</v>
      </c>
      <c r="E830" s="46" t="s">
        <v>70</v>
      </c>
      <c r="F830" s="47" t="s">
        <v>41</v>
      </c>
      <c r="G830" s="48" t="n">
        <v>1</v>
      </c>
      <c r="H830" s="49" t="n">
        <v>418.334</v>
      </c>
      <c r="I830" s="50" t="n">
        <f aca="false">IF(J830="T",0,G830*H830)</f>
        <v>418.334</v>
      </c>
      <c r="J830" s="51"/>
      <c r="K830" s="12"/>
      <c r="L830" s="12"/>
    </row>
    <row r="831" customFormat="false" ht="12.15" hidden="true" customHeight="true" outlineLevel="2" collapsed="false">
      <c r="A831" s="42"/>
      <c r="B831" s="43"/>
      <c r="C831" s="44" t="n">
        <v>600</v>
      </c>
      <c r="D831" s="45" t="s">
        <v>182</v>
      </c>
      <c r="E831" s="46" t="s">
        <v>183</v>
      </c>
      <c r="F831" s="47" t="s">
        <v>41</v>
      </c>
      <c r="G831" s="48" t="n">
        <v>1</v>
      </c>
      <c r="H831" s="49" t="n">
        <v>597.62</v>
      </c>
      <c r="I831" s="50" t="n">
        <f aca="false">IF(J831="T",0,G831*H831)</f>
        <v>597.62</v>
      </c>
      <c r="J831" s="51"/>
      <c r="K831" s="12"/>
      <c r="L831" s="12"/>
    </row>
    <row r="832" customFormat="false" ht="12.15" hidden="true" customHeight="true" outlineLevel="2" collapsed="false">
      <c r="A832" s="42"/>
      <c r="B832" s="43"/>
      <c r="C832" s="44" t="n">
        <v>601</v>
      </c>
      <c r="D832" s="45" t="s">
        <v>59</v>
      </c>
      <c r="E832" s="46" t="s">
        <v>60</v>
      </c>
      <c r="F832" s="47" t="s">
        <v>61</v>
      </c>
      <c r="G832" s="48" t="n">
        <v>0.5</v>
      </c>
      <c r="H832" s="49" t="n">
        <v>209.4</v>
      </c>
      <c r="I832" s="50" t="n">
        <f aca="false">IF(J832="T",0,G832*H832)</f>
        <v>104.7</v>
      </c>
      <c r="J832" s="51"/>
      <c r="K832" s="12"/>
      <c r="L832" s="12"/>
    </row>
    <row r="833" customFormat="false" ht="12.15" hidden="true" customHeight="true" outlineLevel="2" collapsed="false">
      <c r="A833" s="42"/>
      <c r="B833" s="43"/>
      <c r="C833" s="44" t="n">
        <v>602</v>
      </c>
      <c r="D833" s="45" t="s">
        <v>71</v>
      </c>
      <c r="E833" s="46" t="s">
        <v>72</v>
      </c>
      <c r="F833" s="47" t="s">
        <v>61</v>
      </c>
      <c r="G833" s="48" t="n">
        <v>0.5</v>
      </c>
      <c r="H833" s="49" t="n">
        <v>54.12</v>
      </c>
      <c r="I833" s="50" t="n">
        <f aca="false">IF(J833="T",0,G833*H833)</f>
        <v>27.06</v>
      </c>
      <c r="J833" s="51"/>
      <c r="K833" s="12"/>
      <c r="L833" s="12"/>
    </row>
    <row r="834" customFormat="false" ht="12.15" hidden="true" customHeight="true" outlineLevel="2" collapsed="false">
      <c r="A834" s="42"/>
      <c r="B834" s="43"/>
      <c r="C834" s="44" t="n">
        <v>603</v>
      </c>
      <c r="D834" s="45" t="s">
        <v>53</v>
      </c>
      <c r="E834" s="46" t="s">
        <v>54</v>
      </c>
      <c r="F834" s="47" t="s">
        <v>41</v>
      </c>
      <c r="G834" s="48" t="n">
        <v>1</v>
      </c>
      <c r="H834" s="49" t="n">
        <v>127.91772</v>
      </c>
      <c r="I834" s="50" t="n">
        <f aca="false">IF(J834="T",0,G834*H834)</f>
        <v>127.91772</v>
      </c>
      <c r="J834" s="51"/>
      <c r="K834" s="12"/>
      <c r="L834" s="12"/>
    </row>
    <row r="835" customFormat="false" ht="12.15" hidden="true" customHeight="true" outlineLevel="2" collapsed="false">
      <c r="A835" s="42"/>
      <c r="B835" s="43"/>
      <c r="C835" s="44" t="n">
        <v>613</v>
      </c>
      <c r="D835" s="45" t="s">
        <v>307</v>
      </c>
      <c r="E835" s="46" t="s">
        <v>308</v>
      </c>
      <c r="F835" s="47" t="s">
        <v>50</v>
      </c>
      <c r="G835" s="48" t="n">
        <v>1</v>
      </c>
      <c r="H835" s="49" t="n">
        <v>1029.075</v>
      </c>
      <c r="I835" s="50" t="n">
        <f aca="false">IF(J835="T",0,G835*H835)</f>
        <v>1029.075</v>
      </c>
      <c r="J835" s="51"/>
      <c r="K835" s="12"/>
      <c r="L835" s="12"/>
    </row>
    <row r="836" customFormat="false" ht="12.15" hidden="true" customHeight="true" outlineLevel="2" collapsed="false">
      <c r="A836" s="42"/>
      <c r="B836" s="43"/>
      <c r="C836" s="44" t="n">
        <v>616</v>
      </c>
      <c r="D836" s="45" t="s">
        <v>230</v>
      </c>
      <c r="E836" s="46" t="s">
        <v>231</v>
      </c>
      <c r="F836" s="47" t="s">
        <v>41</v>
      </c>
      <c r="G836" s="48" t="n">
        <v>3</v>
      </c>
      <c r="H836" s="49" t="n">
        <v>44.245</v>
      </c>
      <c r="I836" s="50" t="n">
        <f aca="false">IF(J836="T",0,G836*H836)</f>
        <v>132.735</v>
      </c>
      <c r="J836" s="51"/>
      <c r="K836" s="12"/>
      <c r="L836" s="12"/>
    </row>
    <row r="837" customFormat="false" ht="12.15" hidden="true" customHeight="true" outlineLevel="2" collapsed="false">
      <c r="A837" s="42"/>
      <c r="B837" s="43"/>
      <c r="C837" s="44" t="n">
        <v>619</v>
      </c>
      <c r="D837" s="45" t="s">
        <v>309</v>
      </c>
      <c r="E837" s="46" t="s">
        <v>310</v>
      </c>
      <c r="F837" s="47" t="s">
        <v>50</v>
      </c>
      <c r="G837" s="48" t="n">
        <v>1</v>
      </c>
      <c r="H837" s="49" t="n">
        <v>286.6275</v>
      </c>
      <c r="I837" s="50" t="n">
        <f aca="false">IF(J837="T",0,G837*H837)</f>
        <v>286.6275</v>
      </c>
      <c r="J837" s="51"/>
      <c r="K837" s="12"/>
      <c r="L837" s="12"/>
    </row>
    <row r="838" customFormat="false" ht="12.15" hidden="true" customHeight="true" outlineLevel="2" collapsed="false">
      <c r="A838" s="42"/>
      <c r="B838" s="43"/>
      <c r="C838" s="44" t="n">
        <v>621</v>
      </c>
      <c r="D838" s="45" t="s">
        <v>48</v>
      </c>
      <c r="E838" s="46" t="s">
        <v>49</v>
      </c>
      <c r="F838" s="47" t="s">
        <v>50</v>
      </c>
      <c r="G838" s="48" t="n">
        <v>2</v>
      </c>
      <c r="H838" s="49" t="n">
        <v>1749.045</v>
      </c>
      <c r="I838" s="50" t="n">
        <f aca="false">IF(J838="T",0,G838*H838)</f>
        <v>3498.09</v>
      </c>
      <c r="J838" s="51"/>
      <c r="K838" s="12"/>
      <c r="L838" s="12"/>
    </row>
    <row r="839" customFormat="false" ht="12.15" hidden="true" customHeight="true" outlineLevel="2" collapsed="false">
      <c r="A839" s="42"/>
      <c r="B839" s="43"/>
      <c r="C839" s="44" t="n">
        <v>626</v>
      </c>
      <c r="D839" s="45" t="s">
        <v>55</v>
      </c>
      <c r="E839" s="46" t="s">
        <v>56</v>
      </c>
      <c r="F839" s="47" t="s">
        <v>50</v>
      </c>
      <c r="G839" s="48" t="n">
        <v>1</v>
      </c>
      <c r="H839" s="49" t="n">
        <v>2472.99</v>
      </c>
      <c r="I839" s="50" t="n">
        <f aca="false">IF(J839="T",0,G839*H839)</f>
        <v>2472.99</v>
      </c>
      <c r="J839" s="51"/>
      <c r="K839" s="12"/>
      <c r="L839" s="12"/>
    </row>
    <row r="840" customFormat="false" ht="12.15" hidden="true" customHeight="true" outlineLevel="2" collapsed="false">
      <c r="A840" s="42"/>
      <c r="B840" s="43"/>
      <c r="C840" s="44" t="n">
        <v>627</v>
      </c>
      <c r="D840" s="45" t="s">
        <v>180</v>
      </c>
      <c r="E840" s="46" t="s">
        <v>181</v>
      </c>
      <c r="F840" s="47" t="s">
        <v>41</v>
      </c>
      <c r="G840" s="48" t="n">
        <v>3</v>
      </c>
      <c r="H840" s="49" t="n">
        <v>124.18098</v>
      </c>
      <c r="I840" s="50" t="n">
        <f aca="false">IF(J840="T",0,G840*H840)</f>
        <v>372.54294</v>
      </c>
      <c r="J840" s="51"/>
      <c r="K840" s="12"/>
      <c r="L840" s="12"/>
    </row>
    <row r="841" customFormat="false" ht="12.15" hidden="true" customHeight="true" outlineLevel="2" collapsed="false">
      <c r="A841" s="42"/>
      <c r="B841" s="43"/>
      <c r="C841" s="44" t="n">
        <v>632</v>
      </c>
      <c r="D841" s="45" t="s">
        <v>83</v>
      </c>
      <c r="E841" s="46" t="s">
        <v>84</v>
      </c>
      <c r="F841" s="47" t="s">
        <v>41</v>
      </c>
      <c r="G841" s="48" t="n">
        <v>1</v>
      </c>
      <c r="H841" s="49" t="n">
        <v>589.67868</v>
      </c>
      <c r="I841" s="50" t="n">
        <f aca="false">IF(J841="T",0,G841*H841)</f>
        <v>589.67868</v>
      </c>
      <c r="J841" s="51"/>
      <c r="K841" s="12"/>
      <c r="L841" s="12"/>
    </row>
    <row r="842" customFormat="false" ht="12.15" hidden="true" customHeight="true" outlineLevel="2" collapsed="false">
      <c r="A842" s="42"/>
      <c r="B842" s="43"/>
      <c r="C842" s="44" t="n">
        <v>632</v>
      </c>
      <c r="D842" s="45" t="s">
        <v>83</v>
      </c>
      <c r="E842" s="46" t="s">
        <v>84</v>
      </c>
      <c r="F842" s="47" t="s">
        <v>41</v>
      </c>
      <c r="G842" s="48" t="n">
        <v>1</v>
      </c>
      <c r="H842" s="49" t="n">
        <v>589.67868</v>
      </c>
      <c r="I842" s="50" t="n">
        <f aca="false">IF(J842="T",0,G842*H842)</f>
        <v>589.67868</v>
      </c>
      <c r="J842" s="51"/>
      <c r="K842" s="12"/>
      <c r="L842" s="12"/>
    </row>
    <row r="843" customFormat="false" ht="12.15" hidden="true" customHeight="true" outlineLevel="2" collapsed="false">
      <c r="A843" s="42"/>
      <c r="B843" s="43"/>
      <c r="C843" s="44" t="n">
        <v>632</v>
      </c>
      <c r="D843" s="45" t="s">
        <v>83</v>
      </c>
      <c r="E843" s="46" t="s">
        <v>84</v>
      </c>
      <c r="F843" s="47" t="s">
        <v>41</v>
      </c>
      <c r="G843" s="48" t="n">
        <v>1</v>
      </c>
      <c r="H843" s="49" t="n">
        <v>589.67868</v>
      </c>
      <c r="I843" s="50" t="n">
        <f aca="false">IF(J843="T",0,G843*H843)</f>
        <v>589.67868</v>
      </c>
      <c r="J843" s="51"/>
      <c r="K843" s="12"/>
      <c r="L843" s="12"/>
    </row>
    <row r="844" customFormat="false" ht="12.15" hidden="true" customHeight="true" outlineLevel="2" collapsed="false">
      <c r="A844" s="42"/>
      <c r="B844" s="43"/>
      <c r="C844" s="44" t="n">
        <v>632</v>
      </c>
      <c r="D844" s="45" t="s">
        <v>83</v>
      </c>
      <c r="E844" s="46" t="s">
        <v>84</v>
      </c>
      <c r="F844" s="47" t="s">
        <v>41</v>
      </c>
      <c r="G844" s="48" t="n">
        <v>1</v>
      </c>
      <c r="H844" s="49" t="n">
        <v>589.67868</v>
      </c>
      <c r="I844" s="50" t="n">
        <f aca="false">IF(J844="T",0,G844*H844)</f>
        <v>589.67868</v>
      </c>
      <c r="J844" s="51"/>
      <c r="K844" s="12"/>
      <c r="L844" s="12"/>
    </row>
    <row r="845" customFormat="false" ht="12.15" hidden="true" customHeight="true" outlineLevel="2" collapsed="false">
      <c r="A845" s="42"/>
      <c r="B845" s="43"/>
      <c r="C845" s="44" t="n">
        <v>632</v>
      </c>
      <c r="D845" s="45" t="s">
        <v>83</v>
      </c>
      <c r="E845" s="46" t="s">
        <v>84</v>
      </c>
      <c r="F845" s="47" t="s">
        <v>41</v>
      </c>
      <c r="G845" s="48" t="n">
        <v>1</v>
      </c>
      <c r="H845" s="49" t="n">
        <v>589.67868</v>
      </c>
      <c r="I845" s="50" t="n">
        <f aca="false">IF(J845="T",0,G845*H845)</f>
        <v>589.67868</v>
      </c>
      <c r="J845" s="51"/>
      <c r="K845" s="12"/>
      <c r="L845" s="12"/>
    </row>
    <row r="846" customFormat="false" ht="12.15" hidden="true" customHeight="true" outlineLevel="2" collapsed="false">
      <c r="A846" s="42"/>
      <c r="B846" s="43"/>
      <c r="C846" s="44" t="n">
        <v>637</v>
      </c>
      <c r="D846" s="45" t="s">
        <v>293</v>
      </c>
      <c r="E846" s="46" t="s">
        <v>294</v>
      </c>
      <c r="F846" s="47" t="s">
        <v>50</v>
      </c>
      <c r="G846" s="48" t="n">
        <v>3</v>
      </c>
      <c r="H846" s="49" t="n">
        <v>69.45</v>
      </c>
      <c r="I846" s="50" t="n">
        <f aca="false">IF(J846="T",0,G846*H846)</f>
        <v>208.35</v>
      </c>
      <c r="J846" s="51"/>
      <c r="K846" s="12"/>
      <c r="L846" s="12"/>
    </row>
    <row r="847" customFormat="false" ht="12.15" hidden="true" customHeight="true" outlineLevel="2" collapsed="false">
      <c r="A847" s="42"/>
      <c r="B847" s="43"/>
      <c r="C847" s="44" t="n">
        <v>637</v>
      </c>
      <c r="D847" s="45" t="s">
        <v>293</v>
      </c>
      <c r="E847" s="46" t="s">
        <v>294</v>
      </c>
      <c r="F847" s="47" t="s">
        <v>50</v>
      </c>
      <c r="G847" s="48" t="n">
        <v>3</v>
      </c>
      <c r="H847" s="49" t="n">
        <v>69.45</v>
      </c>
      <c r="I847" s="50" t="n">
        <f aca="false">IF(J847="T",0,G847*H847)</f>
        <v>208.35</v>
      </c>
      <c r="J847" s="51"/>
      <c r="K847" s="12"/>
      <c r="L847" s="12"/>
    </row>
    <row r="848" customFormat="false" ht="12.15" hidden="true" customHeight="true" outlineLevel="2" collapsed="false">
      <c r="A848" s="42"/>
      <c r="B848" s="43"/>
      <c r="C848" s="44" t="n">
        <v>637</v>
      </c>
      <c r="D848" s="45" t="s">
        <v>293</v>
      </c>
      <c r="E848" s="46" t="s">
        <v>294</v>
      </c>
      <c r="F848" s="47" t="s">
        <v>50</v>
      </c>
      <c r="G848" s="48" t="n">
        <v>3</v>
      </c>
      <c r="H848" s="49" t="n">
        <v>69.45</v>
      </c>
      <c r="I848" s="50" t="n">
        <f aca="false">IF(J848="T",0,G848*H848)</f>
        <v>208.35</v>
      </c>
      <c r="J848" s="51"/>
      <c r="K848" s="12"/>
      <c r="L848" s="12"/>
    </row>
    <row r="849" customFormat="false" ht="12.15" hidden="true" customHeight="true" outlineLevel="2" collapsed="false">
      <c r="A849" s="42"/>
      <c r="B849" s="43"/>
      <c r="C849" s="44" t="n">
        <v>637</v>
      </c>
      <c r="D849" s="45" t="s">
        <v>293</v>
      </c>
      <c r="E849" s="46" t="s">
        <v>294</v>
      </c>
      <c r="F849" s="47" t="s">
        <v>50</v>
      </c>
      <c r="G849" s="48" t="n">
        <v>3</v>
      </c>
      <c r="H849" s="49" t="n">
        <v>69.45</v>
      </c>
      <c r="I849" s="50" t="n">
        <f aca="false">IF(J849="T",0,G849*H849)</f>
        <v>208.35</v>
      </c>
      <c r="J849" s="51"/>
      <c r="K849" s="12"/>
      <c r="L849" s="12"/>
    </row>
    <row r="850" customFormat="false" ht="12.15" hidden="true" customHeight="true" outlineLevel="2" collapsed="false">
      <c r="A850" s="42"/>
      <c r="B850" s="43"/>
      <c r="C850" s="44" t="n">
        <v>637</v>
      </c>
      <c r="D850" s="45" t="s">
        <v>293</v>
      </c>
      <c r="E850" s="46" t="s">
        <v>294</v>
      </c>
      <c r="F850" s="47" t="s">
        <v>50</v>
      </c>
      <c r="G850" s="48" t="n">
        <v>3</v>
      </c>
      <c r="H850" s="49" t="n">
        <v>69.45</v>
      </c>
      <c r="I850" s="50" t="n">
        <f aca="false">IF(J850="T",0,G850*H850)</f>
        <v>208.35</v>
      </c>
      <c r="J850" s="51"/>
      <c r="K850" s="12"/>
      <c r="L850" s="12"/>
    </row>
    <row r="851" customFormat="false" ht="12.15" hidden="true" customHeight="true" outlineLevel="2" collapsed="false">
      <c r="A851" s="42"/>
      <c r="B851" s="43"/>
      <c r="C851" s="44" t="n">
        <v>639</v>
      </c>
      <c r="D851" s="45" t="s">
        <v>83</v>
      </c>
      <c r="E851" s="46" t="s">
        <v>84</v>
      </c>
      <c r="F851" s="47" t="s">
        <v>41</v>
      </c>
      <c r="G851" s="48" t="n">
        <v>1</v>
      </c>
      <c r="H851" s="49" t="n">
        <v>589.67868</v>
      </c>
      <c r="I851" s="50" t="n">
        <f aca="false">IF(J851="T",0,G851*H851)</f>
        <v>589.67868</v>
      </c>
      <c r="J851" s="51"/>
      <c r="K851" s="12"/>
      <c r="L851" s="12"/>
    </row>
    <row r="852" customFormat="false" ht="12.15" hidden="true" customHeight="true" outlineLevel="2" collapsed="false">
      <c r="A852" s="42"/>
      <c r="B852" s="43"/>
      <c r="C852" s="44" t="n">
        <v>644</v>
      </c>
      <c r="D852" s="45" t="s">
        <v>293</v>
      </c>
      <c r="E852" s="46" t="s">
        <v>294</v>
      </c>
      <c r="F852" s="47" t="s">
        <v>50</v>
      </c>
      <c r="G852" s="48" t="n">
        <v>3</v>
      </c>
      <c r="H852" s="49" t="n">
        <v>69.45</v>
      </c>
      <c r="I852" s="50" t="n">
        <f aca="false">IF(J852="T",0,G852*H852)</f>
        <v>208.35</v>
      </c>
      <c r="J852" s="51"/>
      <c r="K852" s="12"/>
      <c r="L852" s="12"/>
    </row>
    <row r="853" customFormat="false" ht="12.15" hidden="true" customHeight="true" outlineLevel="2" collapsed="false">
      <c r="A853" s="42"/>
      <c r="B853" s="43"/>
      <c r="C853" s="44" t="n">
        <v>646</v>
      </c>
      <c r="D853" s="45" t="s">
        <v>57</v>
      </c>
      <c r="E853" s="46" t="s">
        <v>58</v>
      </c>
      <c r="F853" s="47" t="s">
        <v>41</v>
      </c>
      <c r="G853" s="48" t="n">
        <v>1</v>
      </c>
      <c r="H853" s="49" t="n">
        <v>178.63462</v>
      </c>
      <c r="I853" s="50" t="n">
        <f aca="false">IF(J853="T",0,G853*H853)</f>
        <v>178.63462</v>
      </c>
      <c r="J853" s="51"/>
      <c r="K853" s="12"/>
      <c r="L853" s="12"/>
    </row>
    <row r="854" customFormat="false" ht="12.15" hidden="true" customHeight="true" outlineLevel="2" collapsed="false">
      <c r="A854" s="42"/>
      <c r="B854" s="43"/>
      <c r="C854" s="44" t="n">
        <v>647</v>
      </c>
      <c r="D854" s="45" t="s">
        <v>73</v>
      </c>
      <c r="E854" s="46" t="s">
        <v>74</v>
      </c>
      <c r="F854" s="47" t="s">
        <v>41</v>
      </c>
      <c r="G854" s="48" t="n">
        <v>1</v>
      </c>
      <c r="H854" s="49" t="n">
        <v>12048.68462</v>
      </c>
      <c r="I854" s="50" t="n">
        <f aca="false">IF(J854="T",0,G854*H854)</f>
        <v>12048.68462</v>
      </c>
      <c r="J854" s="51"/>
      <c r="K854" s="12"/>
      <c r="L854" s="12"/>
    </row>
    <row r="855" customFormat="false" ht="12.15" hidden="true" customHeight="true" outlineLevel="2" collapsed="false">
      <c r="A855" s="42"/>
      <c r="B855" s="43"/>
      <c r="C855" s="44" t="n">
        <v>647</v>
      </c>
      <c r="D855" s="45" t="s">
        <v>73</v>
      </c>
      <c r="E855" s="46" t="s">
        <v>74</v>
      </c>
      <c r="F855" s="47" t="s">
        <v>41</v>
      </c>
      <c r="G855" s="48" t="n">
        <v>1</v>
      </c>
      <c r="H855" s="49" t="n">
        <v>12048.68462</v>
      </c>
      <c r="I855" s="50" t="n">
        <f aca="false">IF(J855="T",0,G855*H855)</f>
        <v>12048.68462</v>
      </c>
      <c r="J855" s="51"/>
      <c r="K855" s="12"/>
      <c r="L855" s="12"/>
    </row>
    <row r="856" customFormat="false" ht="12.15" hidden="true" customHeight="true" outlineLevel="2" collapsed="false">
      <c r="A856" s="42"/>
      <c r="B856" s="43"/>
      <c r="C856" s="44" t="n">
        <v>648</v>
      </c>
      <c r="D856" s="45" t="s">
        <v>291</v>
      </c>
      <c r="E856" s="46" t="s">
        <v>292</v>
      </c>
      <c r="F856" s="47" t="s">
        <v>41</v>
      </c>
      <c r="G856" s="48" t="n">
        <v>1</v>
      </c>
      <c r="H856" s="49" t="n">
        <v>256.186</v>
      </c>
      <c r="I856" s="50" t="n">
        <f aca="false">IF(J856="T",0,G856*H856)</f>
        <v>256.186</v>
      </c>
      <c r="J856" s="51"/>
      <c r="K856" s="12"/>
      <c r="L856" s="12"/>
    </row>
    <row r="857" customFormat="false" ht="12.15" hidden="true" customHeight="true" outlineLevel="2" collapsed="false">
      <c r="A857" s="42"/>
      <c r="B857" s="43"/>
      <c r="C857" s="44" t="n">
        <v>648</v>
      </c>
      <c r="D857" s="45" t="s">
        <v>291</v>
      </c>
      <c r="E857" s="46" t="s">
        <v>292</v>
      </c>
      <c r="F857" s="47" t="s">
        <v>41</v>
      </c>
      <c r="G857" s="48" t="n">
        <v>1</v>
      </c>
      <c r="H857" s="49" t="n">
        <v>256.186</v>
      </c>
      <c r="I857" s="50" t="n">
        <f aca="false">IF(J857="T",0,G857*H857)</f>
        <v>256.186</v>
      </c>
      <c r="J857" s="51"/>
      <c r="K857" s="12"/>
      <c r="L857" s="12"/>
    </row>
    <row r="858" customFormat="false" ht="12.15" hidden="true" customHeight="true" outlineLevel="2" collapsed="false">
      <c r="A858" s="42"/>
      <c r="B858" s="43"/>
      <c r="C858" s="44" t="n">
        <v>649</v>
      </c>
      <c r="D858" s="45" t="s">
        <v>311</v>
      </c>
      <c r="E858" s="46" t="s">
        <v>312</v>
      </c>
      <c r="F858" s="47" t="s">
        <v>41</v>
      </c>
      <c r="G858" s="48" t="n">
        <v>1</v>
      </c>
      <c r="H858" s="49" t="n">
        <v>365.98</v>
      </c>
      <c r="I858" s="50" t="n">
        <f aca="false">IF(J858="T",0,G858*H858)</f>
        <v>365.98</v>
      </c>
      <c r="J858" s="51"/>
      <c r="K858" s="12"/>
      <c r="L858" s="12"/>
    </row>
    <row r="859" customFormat="false" ht="12.15" hidden="true" customHeight="true" outlineLevel="2" collapsed="false">
      <c r="A859" s="42"/>
      <c r="B859" s="43"/>
      <c r="C859" s="44" t="n">
        <v>649</v>
      </c>
      <c r="D859" s="45" t="s">
        <v>311</v>
      </c>
      <c r="E859" s="46" t="s">
        <v>312</v>
      </c>
      <c r="F859" s="47" t="s">
        <v>41</v>
      </c>
      <c r="G859" s="48" t="n">
        <v>1</v>
      </c>
      <c r="H859" s="49" t="n">
        <v>365.98</v>
      </c>
      <c r="I859" s="50" t="n">
        <f aca="false">IF(J859="T",0,G859*H859)</f>
        <v>365.98</v>
      </c>
      <c r="J859" s="51"/>
      <c r="K859" s="12"/>
      <c r="L859" s="12"/>
    </row>
    <row r="860" customFormat="false" ht="12.15" hidden="true" customHeight="true" outlineLevel="2" collapsed="false">
      <c r="A860" s="42"/>
      <c r="B860" s="43"/>
      <c r="C860" s="44" t="n">
        <v>650</v>
      </c>
      <c r="D860" s="45" t="s">
        <v>293</v>
      </c>
      <c r="E860" s="46" t="s">
        <v>294</v>
      </c>
      <c r="F860" s="47" t="s">
        <v>50</v>
      </c>
      <c r="G860" s="48" t="n">
        <v>3</v>
      </c>
      <c r="H860" s="49" t="n">
        <v>69.45</v>
      </c>
      <c r="I860" s="50" t="n">
        <f aca="false">IF(J860="T",0,G860*H860)</f>
        <v>208.35</v>
      </c>
      <c r="J860" s="51"/>
      <c r="K860" s="12"/>
      <c r="L860" s="12"/>
    </row>
    <row r="861" customFormat="false" ht="12.15" hidden="true" customHeight="true" outlineLevel="2" collapsed="false">
      <c r="A861" s="42"/>
      <c r="B861" s="43"/>
      <c r="C861" s="44" t="n">
        <v>650</v>
      </c>
      <c r="D861" s="45" t="s">
        <v>293</v>
      </c>
      <c r="E861" s="46" t="s">
        <v>294</v>
      </c>
      <c r="F861" s="47" t="s">
        <v>50</v>
      </c>
      <c r="G861" s="48" t="n">
        <v>3</v>
      </c>
      <c r="H861" s="49" t="n">
        <v>69.45</v>
      </c>
      <c r="I861" s="50" t="n">
        <f aca="false">IF(J861="T",0,G861*H861)</f>
        <v>208.35</v>
      </c>
      <c r="J861" s="51"/>
      <c r="K861" s="12"/>
      <c r="L861" s="12"/>
    </row>
    <row r="862" customFormat="false" ht="12.15" hidden="true" customHeight="true" outlineLevel="2" collapsed="false">
      <c r="A862" s="42"/>
      <c r="B862" s="43"/>
      <c r="C862" s="44" t="n">
        <v>651</v>
      </c>
      <c r="D862" s="45" t="s">
        <v>81</v>
      </c>
      <c r="E862" s="46" t="s">
        <v>82</v>
      </c>
      <c r="F862" s="47" t="s">
        <v>41</v>
      </c>
      <c r="G862" s="48" t="n">
        <v>1</v>
      </c>
      <c r="H862" s="49" t="n">
        <v>2075.55868</v>
      </c>
      <c r="I862" s="50" t="n">
        <f aca="false">IF(J862="T",0,G862*H862)</f>
        <v>2075.55868</v>
      </c>
      <c r="J862" s="51"/>
      <c r="K862" s="12"/>
      <c r="L862" s="12"/>
    </row>
    <row r="863" customFormat="false" ht="12.15" hidden="true" customHeight="true" outlineLevel="2" collapsed="false">
      <c r="A863" s="42"/>
      <c r="B863" s="43"/>
      <c r="C863" s="44" t="n">
        <v>651</v>
      </c>
      <c r="D863" s="45" t="s">
        <v>81</v>
      </c>
      <c r="E863" s="46" t="s">
        <v>82</v>
      </c>
      <c r="F863" s="47" t="s">
        <v>41</v>
      </c>
      <c r="G863" s="48" t="n">
        <v>1</v>
      </c>
      <c r="H863" s="49" t="n">
        <v>2075.55868</v>
      </c>
      <c r="I863" s="50" t="n">
        <f aca="false">IF(J863="T",0,G863*H863)</f>
        <v>2075.55868</v>
      </c>
      <c r="J863" s="51"/>
      <c r="K863" s="12"/>
      <c r="L863" s="12"/>
    </row>
    <row r="864" customFormat="false" ht="12.15" hidden="true" customHeight="true" outlineLevel="2" collapsed="false">
      <c r="A864" s="42"/>
      <c r="B864" s="43"/>
      <c r="C864" s="44" t="n">
        <v>652</v>
      </c>
      <c r="D864" s="45" t="s">
        <v>295</v>
      </c>
      <c r="E864" s="46" t="s">
        <v>296</v>
      </c>
      <c r="F864" s="47" t="s">
        <v>41</v>
      </c>
      <c r="G864" s="48" t="n">
        <v>1</v>
      </c>
      <c r="H864" s="49" t="n">
        <v>53.242</v>
      </c>
      <c r="I864" s="50" t="n">
        <f aca="false">IF(J864="T",0,G864*H864)</f>
        <v>53.242</v>
      </c>
      <c r="J864" s="51"/>
      <c r="K864" s="12"/>
      <c r="L864" s="12"/>
    </row>
    <row r="865" customFormat="false" ht="12.15" hidden="true" customHeight="true" outlineLevel="2" collapsed="false">
      <c r="A865" s="42"/>
      <c r="B865" s="43"/>
      <c r="C865" s="44" t="n">
        <v>652</v>
      </c>
      <c r="D865" s="45" t="s">
        <v>295</v>
      </c>
      <c r="E865" s="46" t="s">
        <v>296</v>
      </c>
      <c r="F865" s="47" t="s">
        <v>41</v>
      </c>
      <c r="G865" s="48" t="n">
        <v>1</v>
      </c>
      <c r="H865" s="49" t="n">
        <v>53.242</v>
      </c>
      <c r="I865" s="50" t="n">
        <f aca="false">IF(J865="T",0,G865*H865)</f>
        <v>53.242</v>
      </c>
      <c r="J865" s="51"/>
      <c r="K865" s="12"/>
      <c r="L865" s="12"/>
    </row>
    <row r="866" customFormat="false" ht="12.15" hidden="true" customHeight="true" outlineLevel="2" collapsed="false">
      <c r="A866" s="42"/>
      <c r="B866" s="43"/>
      <c r="C866" s="44" t="n">
        <v>653</v>
      </c>
      <c r="D866" s="45" t="s">
        <v>297</v>
      </c>
      <c r="E866" s="46" t="s">
        <v>298</v>
      </c>
      <c r="F866" s="47" t="s">
        <v>41</v>
      </c>
      <c r="G866" s="48" t="n">
        <v>1</v>
      </c>
      <c r="H866" s="49" t="n">
        <v>76.06</v>
      </c>
      <c r="I866" s="50" t="n">
        <f aca="false">IF(J866="T",0,G866*H866)</f>
        <v>76.06</v>
      </c>
      <c r="J866" s="51"/>
      <c r="K866" s="12"/>
      <c r="L866" s="12"/>
    </row>
    <row r="867" customFormat="false" ht="12.15" hidden="true" customHeight="true" outlineLevel="2" collapsed="false">
      <c r="A867" s="42"/>
      <c r="B867" s="43"/>
      <c r="C867" s="44" t="n">
        <v>653</v>
      </c>
      <c r="D867" s="45" t="s">
        <v>297</v>
      </c>
      <c r="E867" s="46" t="s">
        <v>298</v>
      </c>
      <c r="F867" s="47" t="s">
        <v>41</v>
      </c>
      <c r="G867" s="48" t="n">
        <v>1</v>
      </c>
      <c r="H867" s="49" t="n">
        <v>76.06</v>
      </c>
      <c r="I867" s="50" t="n">
        <f aca="false">IF(J867="T",0,G867*H867)</f>
        <v>76.06</v>
      </c>
      <c r="J867" s="51"/>
      <c r="K867" s="12"/>
      <c r="L867" s="12"/>
    </row>
    <row r="868" customFormat="false" ht="12.15" hidden="true" customHeight="true" outlineLevel="2" collapsed="false">
      <c r="A868" s="42"/>
      <c r="B868" s="43"/>
      <c r="C868" s="44" t="n">
        <v>659</v>
      </c>
      <c r="D868" s="45" t="s">
        <v>59</v>
      </c>
      <c r="E868" s="46" t="s">
        <v>60</v>
      </c>
      <c r="F868" s="47" t="s">
        <v>61</v>
      </c>
      <c r="G868" s="48" t="n">
        <v>0.3</v>
      </c>
      <c r="H868" s="49" t="n">
        <v>209.4</v>
      </c>
      <c r="I868" s="50" t="n">
        <f aca="false">IF(J868="T",0,G868*H868)</f>
        <v>62.82</v>
      </c>
      <c r="J868" s="51"/>
      <c r="K868" s="12"/>
      <c r="L868" s="12"/>
    </row>
    <row r="869" customFormat="false" ht="12.15" hidden="true" customHeight="true" outlineLevel="2" collapsed="false">
      <c r="A869" s="42"/>
      <c r="B869" s="43"/>
      <c r="C869" s="44" t="n">
        <v>659</v>
      </c>
      <c r="D869" s="45" t="s">
        <v>59</v>
      </c>
      <c r="E869" s="46" t="s">
        <v>60</v>
      </c>
      <c r="F869" s="47" t="s">
        <v>61</v>
      </c>
      <c r="G869" s="48" t="n">
        <v>0.3</v>
      </c>
      <c r="H869" s="49" t="n">
        <v>209.4</v>
      </c>
      <c r="I869" s="50" t="n">
        <f aca="false">IF(J869="T",0,G869*H869)</f>
        <v>62.82</v>
      </c>
      <c r="J869" s="51"/>
      <c r="K869" s="12"/>
      <c r="L869" s="12"/>
    </row>
    <row r="870" customFormat="false" ht="12.15" hidden="true" customHeight="true" outlineLevel="2" collapsed="false">
      <c r="A870" s="42"/>
      <c r="B870" s="43"/>
      <c r="C870" s="44" t="n">
        <v>660</v>
      </c>
      <c r="D870" s="45" t="s">
        <v>62</v>
      </c>
      <c r="E870" s="46" t="s">
        <v>63</v>
      </c>
      <c r="F870" s="47" t="s">
        <v>61</v>
      </c>
      <c r="G870" s="48" t="n">
        <v>1.05</v>
      </c>
      <c r="H870" s="49" t="n">
        <v>3251.4112</v>
      </c>
      <c r="I870" s="50" t="n">
        <f aca="false">IF(J870="T",0,G870*H870)</f>
        <v>3413.98176</v>
      </c>
      <c r="J870" s="51"/>
      <c r="K870" s="12"/>
      <c r="L870" s="12"/>
    </row>
    <row r="871" customFormat="false" ht="12.15" hidden="true" customHeight="true" outlineLevel="2" collapsed="false">
      <c r="A871" s="42"/>
      <c r="B871" s="43"/>
      <c r="C871" s="44" t="n">
        <v>660</v>
      </c>
      <c r="D871" s="45" t="s">
        <v>62</v>
      </c>
      <c r="E871" s="46" t="s">
        <v>63</v>
      </c>
      <c r="F871" s="47" t="s">
        <v>61</v>
      </c>
      <c r="G871" s="48" t="n">
        <v>1.05</v>
      </c>
      <c r="H871" s="49" t="n">
        <v>3251.4112</v>
      </c>
      <c r="I871" s="50" t="n">
        <f aca="false">IF(J871="T",0,G871*H871)</f>
        <v>3413.98176</v>
      </c>
      <c r="J871" s="51"/>
      <c r="K871" s="12"/>
      <c r="L871" s="12"/>
    </row>
    <row r="872" customFormat="false" ht="12.15" hidden="true" customHeight="true" outlineLevel="2" collapsed="false">
      <c r="A872" s="42"/>
      <c r="B872" s="43"/>
      <c r="C872" s="44" t="n">
        <v>661</v>
      </c>
      <c r="D872" s="45" t="s">
        <v>64</v>
      </c>
      <c r="E872" s="46" t="s">
        <v>65</v>
      </c>
      <c r="F872" s="47" t="s">
        <v>66</v>
      </c>
      <c r="G872" s="48" t="n">
        <v>2.25</v>
      </c>
      <c r="H872" s="49" t="n">
        <v>49.28</v>
      </c>
      <c r="I872" s="50" t="n">
        <f aca="false">IF(J872="T",0,G872*H872)</f>
        <v>110.88</v>
      </c>
      <c r="J872" s="51"/>
      <c r="K872" s="12"/>
      <c r="L872" s="12"/>
    </row>
    <row r="873" customFormat="false" ht="12.15" hidden="true" customHeight="true" outlineLevel="2" collapsed="false">
      <c r="A873" s="42"/>
      <c r="B873" s="43"/>
      <c r="C873" s="44" t="n">
        <v>661</v>
      </c>
      <c r="D873" s="45" t="s">
        <v>64</v>
      </c>
      <c r="E873" s="46" t="s">
        <v>65</v>
      </c>
      <c r="F873" s="47" t="s">
        <v>66</v>
      </c>
      <c r="G873" s="48" t="n">
        <v>2.25</v>
      </c>
      <c r="H873" s="49" t="n">
        <v>49.28</v>
      </c>
      <c r="I873" s="50" t="n">
        <f aca="false">IF(J873="T",0,G873*H873)</f>
        <v>110.88</v>
      </c>
      <c r="J873" s="51"/>
      <c r="K873" s="12"/>
      <c r="L873" s="12"/>
    </row>
    <row r="874" customFormat="false" ht="12.15" hidden="true" customHeight="true" outlineLevel="2" collapsed="false">
      <c r="A874" s="42"/>
      <c r="B874" s="43"/>
      <c r="C874" s="44" t="n">
        <v>662</v>
      </c>
      <c r="D874" s="45" t="s">
        <v>57</v>
      </c>
      <c r="E874" s="46" t="s">
        <v>58</v>
      </c>
      <c r="F874" s="47" t="s">
        <v>41</v>
      </c>
      <c r="G874" s="48" t="n">
        <v>1</v>
      </c>
      <c r="H874" s="49" t="n">
        <v>178.63462</v>
      </c>
      <c r="I874" s="50" t="n">
        <f aca="false">IF(J874="T",0,G874*H874)</f>
        <v>178.63462</v>
      </c>
      <c r="J874" s="51"/>
      <c r="K874" s="12"/>
      <c r="L874" s="12"/>
    </row>
    <row r="875" customFormat="false" ht="12.15" hidden="true" customHeight="true" outlineLevel="2" collapsed="false">
      <c r="A875" s="42"/>
      <c r="B875" s="43"/>
      <c r="C875" s="44" t="n">
        <v>662</v>
      </c>
      <c r="D875" s="45" t="s">
        <v>57</v>
      </c>
      <c r="E875" s="46" t="s">
        <v>58</v>
      </c>
      <c r="F875" s="47" t="s">
        <v>41</v>
      </c>
      <c r="G875" s="48" t="n">
        <v>1</v>
      </c>
      <c r="H875" s="49" t="n">
        <v>178.63462</v>
      </c>
      <c r="I875" s="50" t="n">
        <f aca="false">IF(J875="T",0,G875*H875)</f>
        <v>178.63462</v>
      </c>
      <c r="J875" s="51"/>
      <c r="K875" s="12"/>
      <c r="L875" s="12"/>
    </row>
    <row r="876" customFormat="false" ht="12.15" hidden="true" customHeight="true" outlineLevel="2" collapsed="false">
      <c r="A876" s="42"/>
      <c r="B876" s="43"/>
      <c r="C876" s="44" t="n">
        <v>669</v>
      </c>
      <c r="D876" s="45" t="s">
        <v>89</v>
      </c>
      <c r="E876" s="46" t="s">
        <v>90</v>
      </c>
      <c r="F876" s="47" t="s">
        <v>41</v>
      </c>
      <c r="G876" s="48" t="n">
        <v>1</v>
      </c>
      <c r="H876" s="49" t="n">
        <v>29853.89462</v>
      </c>
      <c r="I876" s="50" t="n">
        <f aca="false">IF(J876="T",0,G876*H876)</f>
        <v>29853.89462</v>
      </c>
      <c r="J876" s="51"/>
      <c r="K876" s="12"/>
      <c r="L876" s="12"/>
    </row>
    <row r="877" customFormat="false" ht="12.15" hidden="true" customHeight="true" outlineLevel="2" collapsed="false">
      <c r="A877" s="42"/>
      <c r="B877" s="43"/>
      <c r="C877" s="44" t="n">
        <v>670</v>
      </c>
      <c r="D877" s="45" t="s">
        <v>291</v>
      </c>
      <c r="E877" s="46" t="s">
        <v>292</v>
      </c>
      <c r="F877" s="47" t="s">
        <v>41</v>
      </c>
      <c r="G877" s="48" t="n">
        <v>1</v>
      </c>
      <c r="H877" s="49" t="n">
        <v>256.186</v>
      </c>
      <c r="I877" s="50" t="n">
        <f aca="false">IF(J877="T",0,G877*H877)</f>
        <v>256.186</v>
      </c>
      <c r="J877" s="51"/>
      <c r="K877" s="12"/>
      <c r="L877" s="12"/>
    </row>
    <row r="878" customFormat="false" ht="12.15" hidden="true" customHeight="true" outlineLevel="2" collapsed="false">
      <c r="A878" s="42"/>
      <c r="B878" s="43"/>
      <c r="C878" s="44" t="n">
        <v>671</v>
      </c>
      <c r="D878" s="45" t="s">
        <v>311</v>
      </c>
      <c r="E878" s="46" t="s">
        <v>312</v>
      </c>
      <c r="F878" s="47" t="s">
        <v>41</v>
      </c>
      <c r="G878" s="48" t="n">
        <v>1</v>
      </c>
      <c r="H878" s="49" t="n">
        <v>365.98</v>
      </c>
      <c r="I878" s="50" t="n">
        <f aca="false">IF(J878="T",0,G878*H878)</f>
        <v>365.98</v>
      </c>
      <c r="J878" s="51"/>
      <c r="K878" s="12"/>
      <c r="L878" s="12"/>
    </row>
    <row r="879" customFormat="false" ht="12.15" hidden="true" customHeight="true" outlineLevel="2" collapsed="false">
      <c r="A879" s="42"/>
      <c r="B879" s="43"/>
      <c r="C879" s="44" t="n">
        <v>672</v>
      </c>
      <c r="D879" s="45" t="s">
        <v>77</v>
      </c>
      <c r="E879" s="46" t="s">
        <v>78</v>
      </c>
      <c r="F879" s="47" t="s">
        <v>41</v>
      </c>
      <c r="G879" s="48" t="n">
        <v>3</v>
      </c>
      <c r="H879" s="49" t="n">
        <v>628.23</v>
      </c>
      <c r="I879" s="50" t="n">
        <f aca="false">IF(J879="T",0,G879*H879)</f>
        <v>1884.69</v>
      </c>
      <c r="J879" s="51"/>
      <c r="K879" s="12"/>
      <c r="L879" s="12"/>
    </row>
    <row r="880" customFormat="false" ht="12.15" hidden="true" customHeight="true" outlineLevel="2" collapsed="false">
      <c r="A880" s="42"/>
      <c r="B880" s="43"/>
      <c r="C880" s="44" t="n">
        <v>673</v>
      </c>
      <c r="D880" s="45" t="s">
        <v>79</v>
      </c>
      <c r="E880" s="46" t="s">
        <v>80</v>
      </c>
      <c r="F880" s="47" t="s">
        <v>50</v>
      </c>
      <c r="G880" s="48" t="n">
        <v>3</v>
      </c>
      <c r="H880" s="49" t="n">
        <v>362.7</v>
      </c>
      <c r="I880" s="50" t="n">
        <f aca="false">IF(J880="T",0,G880*H880)</f>
        <v>1088.1</v>
      </c>
      <c r="J880" s="51"/>
      <c r="K880" s="12"/>
      <c r="L880" s="12"/>
    </row>
    <row r="881" customFormat="false" ht="12.15" hidden="true" customHeight="true" outlineLevel="2" collapsed="false">
      <c r="A881" s="42"/>
      <c r="B881" s="43"/>
      <c r="C881" s="44" t="n">
        <v>674</v>
      </c>
      <c r="D881" s="45" t="s">
        <v>91</v>
      </c>
      <c r="E881" s="46" t="s">
        <v>92</v>
      </c>
      <c r="F881" s="47" t="s">
        <v>41</v>
      </c>
      <c r="G881" s="48" t="n">
        <v>1</v>
      </c>
      <c r="H881" s="49" t="n">
        <v>3346.11736</v>
      </c>
      <c r="I881" s="50" t="n">
        <f aca="false">IF(J881="T",0,G881*H881)</f>
        <v>3346.11736</v>
      </c>
      <c r="J881" s="51"/>
      <c r="K881" s="12"/>
      <c r="L881" s="12"/>
    </row>
    <row r="882" customFormat="false" ht="12.15" hidden="true" customHeight="true" outlineLevel="2" collapsed="false">
      <c r="A882" s="42"/>
      <c r="B882" s="43"/>
      <c r="C882" s="44" t="n">
        <v>675</v>
      </c>
      <c r="D882" s="45" t="s">
        <v>83</v>
      </c>
      <c r="E882" s="46" t="s">
        <v>84</v>
      </c>
      <c r="F882" s="47" t="s">
        <v>41</v>
      </c>
      <c r="G882" s="48" t="n">
        <v>1</v>
      </c>
      <c r="H882" s="49" t="n">
        <v>589.67868</v>
      </c>
      <c r="I882" s="50" t="n">
        <f aca="false">IF(J882="T",0,G882*H882)</f>
        <v>589.67868</v>
      </c>
      <c r="J882" s="51"/>
      <c r="K882" s="12"/>
      <c r="L882" s="12"/>
    </row>
    <row r="883" customFormat="false" ht="12.15" hidden="true" customHeight="true" outlineLevel="2" collapsed="false">
      <c r="A883" s="42"/>
      <c r="B883" s="43"/>
      <c r="C883" s="44" t="n">
        <v>681</v>
      </c>
      <c r="D883" s="45" t="s">
        <v>59</v>
      </c>
      <c r="E883" s="46" t="s">
        <v>60</v>
      </c>
      <c r="F883" s="47" t="s">
        <v>61</v>
      </c>
      <c r="G883" s="48" t="n">
        <v>2.4</v>
      </c>
      <c r="H883" s="49" t="n">
        <v>209.4</v>
      </c>
      <c r="I883" s="50" t="n">
        <f aca="false">IF(J883="T",0,G883*H883)</f>
        <v>502.56</v>
      </c>
      <c r="J883" s="51"/>
      <c r="K883" s="12"/>
      <c r="L883" s="12"/>
    </row>
    <row r="884" customFormat="false" ht="12.15" hidden="true" customHeight="true" outlineLevel="2" collapsed="false">
      <c r="A884" s="42"/>
      <c r="B884" s="43"/>
      <c r="C884" s="44" t="n">
        <v>682</v>
      </c>
      <c r="D884" s="45" t="s">
        <v>62</v>
      </c>
      <c r="E884" s="46" t="s">
        <v>63</v>
      </c>
      <c r="F884" s="47" t="s">
        <v>61</v>
      </c>
      <c r="G884" s="48" t="n">
        <v>3.267</v>
      </c>
      <c r="H884" s="49" t="n">
        <v>3251.4112</v>
      </c>
      <c r="I884" s="50" t="n">
        <f aca="false">IF(J884="T",0,G884*H884)</f>
        <v>10622.3603904</v>
      </c>
      <c r="J884" s="51"/>
      <c r="K884" s="12"/>
      <c r="L884" s="12"/>
    </row>
    <row r="885" customFormat="false" ht="12.15" hidden="true" customHeight="true" outlineLevel="2" collapsed="false">
      <c r="A885" s="42"/>
      <c r="B885" s="43"/>
      <c r="C885" s="44" t="n">
        <v>683</v>
      </c>
      <c r="D885" s="45" t="s">
        <v>64</v>
      </c>
      <c r="E885" s="46" t="s">
        <v>65</v>
      </c>
      <c r="F885" s="47" t="s">
        <v>66</v>
      </c>
      <c r="G885" s="48" t="n">
        <v>2.25</v>
      </c>
      <c r="H885" s="49" t="n">
        <v>49.28</v>
      </c>
      <c r="I885" s="50" t="n">
        <f aca="false">IF(J885="T",0,G885*H885)</f>
        <v>110.88</v>
      </c>
      <c r="J885" s="51"/>
      <c r="K885" s="12"/>
      <c r="L885" s="12"/>
    </row>
    <row r="886" customFormat="false" ht="12.15" hidden="true" customHeight="true" outlineLevel="2" collapsed="false">
      <c r="A886" s="42"/>
      <c r="B886" s="43"/>
      <c r="C886" s="44" t="n">
        <v>684</v>
      </c>
      <c r="D886" s="45" t="s">
        <v>89</v>
      </c>
      <c r="E886" s="46" t="s">
        <v>90</v>
      </c>
      <c r="F886" s="47" t="s">
        <v>41</v>
      </c>
      <c r="G886" s="48" t="n">
        <v>1</v>
      </c>
      <c r="H886" s="49" t="n">
        <v>29853.89462</v>
      </c>
      <c r="I886" s="50" t="n">
        <f aca="false">IF(J886="T",0,G886*H886)</f>
        <v>29853.89462</v>
      </c>
      <c r="J886" s="51"/>
      <c r="K886" s="12"/>
      <c r="L886" s="12"/>
    </row>
    <row r="887" customFormat="false" ht="12.15" hidden="true" customHeight="true" outlineLevel="2" collapsed="false">
      <c r="A887" s="42"/>
      <c r="B887" s="43"/>
      <c r="C887" s="44" t="n">
        <v>685</v>
      </c>
      <c r="D887" s="45" t="s">
        <v>291</v>
      </c>
      <c r="E887" s="46" t="s">
        <v>292</v>
      </c>
      <c r="F887" s="47" t="s">
        <v>41</v>
      </c>
      <c r="G887" s="48" t="n">
        <v>1</v>
      </c>
      <c r="H887" s="49" t="n">
        <v>256.186</v>
      </c>
      <c r="I887" s="50" t="n">
        <f aca="false">IF(J887="T",0,G887*H887)</f>
        <v>256.186</v>
      </c>
      <c r="J887" s="51"/>
      <c r="K887" s="12"/>
      <c r="L887" s="12"/>
    </row>
    <row r="888" customFormat="false" ht="12.15" hidden="true" customHeight="true" outlineLevel="2" collapsed="false">
      <c r="A888" s="42"/>
      <c r="B888" s="43"/>
      <c r="C888" s="44" t="n">
        <v>686</v>
      </c>
      <c r="D888" s="45" t="s">
        <v>311</v>
      </c>
      <c r="E888" s="46" t="s">
        <v>312</v>
      </c>
      <c r="F888" s="47" t="s">
        <v>41</v>
      </c>
      <c r="G888" s="48" t="n">
        <v>1</v>
      </c>
      <c r="H888" s="49" t="n">
        <v>365.98</v>
      </c>
      <c r="I888" s="50" t="n">
        <f aca="false">IF(J888="T",0,G888*H888)</f>
        <v>365.98</v>
      </c>
      <c r="J888" s="51"/>
      <c r="K888" s="12"/>
      <c r="L888" s="12"/>
    </row>
    <row r="889" customFormat="false" ht="12.15" hidden="true" customHeight="true" outlineLevel="2" collapsed="false">
      <c r="A889" s="42"/>
      <c r="B889" s="43"/>
      <c r="C889" s="44" t="n">
        <v>687</v>
      </c>
      <c r="D889" s="45" t="s">
        <v>77</v>
      </c>
      <c r="E889" s="46" t="s">
        <v>78</v>
      </c>
      <c r="F889" s="47" t="s">
        <v>41</v>
      </c>
      <c r="G889" s="48" t="n">
        <v>3</v>
      </c>
      <c r="H889" s="49" t="n">
        <v>628.23</v>
      </c>
      <c r="I889" s="50" t="n">
        <f aca="false">IF(J889="T",0,G889*H889)</f>
        <v>1884.69</v>
      </c>
      <c r="J889" s="51"/>
      <c r="K889" s="12"/>
      <c r="L889" s="12"/>
    </row>
    <row r="890" customFormat="false" ht="12.15" hidden="true" customHeight="true" outlineLevel="2" collapsed="false">
      <c r="A890" s="42"/>
      <c r="B890" s="43"/>
      <c r="C890" s="44" t="n">
        <v>688</v>
      </c>
      <c r="D890" s="45" t="s">
        <v>79</v>
      </c>
      <c r="E890" s="46" t="s">
        <v>80</v>
      </c>
      <c r="F890" s="47" t="s">
        <v>50</v>
      </c>
      <c r="G890" s="48" t="n">
        <v>3</v>
      </c>
      <c r="H890" s="49" t="n">
        <v>362.7</v>
      </c>
      <c r="I890" s="50" t="n">
        <f aca="false">IF(J890="T",0,G890*H890)</f>
        <v>1088.1</v>
      </c>
      <c r="J890" s="51"/>
      <c r="K890" s="12"/>
      <c r="L890" s="12"/>
    </row>
    <row r="891" customFormat="false" ht="12.15" hidden="true" customHeight="true" outlineLevel="2" collapsed="false">
      <c r="A891" s="42"/>
      <c r="B891" s="43"/>
      <c r="C891" s="44" t="n">
        <v>689</v>
      </c>
      <c r="D891" s="45" t="s">
        <v>91</v>
      </c>
      <c r="E891" s="46" t="s">
        <v>92</v>
      </c>
      <c r="F891" s="47" t="s">
        <v>41</v>
      </c>
      <c r="G891" s="48" t="n">
        <v>1</v>
      </c>
      <c r="H891" s="49" t="n">
        <v>3346.11736</v>
      </c>
      <c r="I891" s="50" t="n">
        <f aca="false">IF(J891="T",0,G891*H891)</f>
        <v>3346.11736</v>
      </c>
      <c r="J891" s="51"/>
      <c r="K891" s="12"/>
      <c r="L891" s="12"/>
    </row>
    <row r="892" customFormat="false" ht="12.15" hidden="true" customHeight="true" outlineLevel="2" collapsed="false">
      <c r="A892" s="42"/>
      <c r="B892" s="43"/>
      <c r="C892" s="44" t="n">
        <v>690</v>
      </c>
      <c r="D892" s="45" t="s">
        <v>83</v>
      </c>
      <c r="E892" s="46" t="s">
        <v>84</v>
      </c>
      <c r="F892" s="47" t="s">
        <v>41</v>
      </c>
      <c r="G892" s="48" t="n">
        <v>1</v>
      </c>
      <c r="H892" s="49" t="n">
        <v>589.67868</v>
      </c>
      <c r="I892" s="50" t="n">
        <f aca="false">IF(J892="T",0,G892*H892)</f>
        <v>589.67868</v>
      </c>
      <c r="J892" s="51"/>
      <c r="K892" s="12"/>
      <c r="L892" s="12"/>
    </row>
    <row r="893" customFormat="false" ht="12.15" hidden="true" customHeight="true" outlineLevel="2" collapsed="false">
      <c r="A893" s="42"/>
      <c r="B893" s="43"/>
      <c r="C893" s="44" t="n">
        <v>696</v>
      </c>
      <c r="D893" s="45" t="s">
        <v>59</v>
      </c>
      <c r="E893" s="46" t="s">
        <v>60</v>
      </c>
      <c r="F893" s="47" t="s">
        <v>61</v>
      </c>
      <c r="G893" s="48" t="n">
        <v>2.4</v>
      </c>
      <c r="H893" s="49" t="n">
        <v>209.4</v>
      </c>
      <c r="I893" s="50" t="n">
        <f aca="false">IF(J893="T",0,G893*H893)</f>
        <v>502.56</v>
      </c>
      <c r="J893" s="51"/>
      <c r="K893" s="12"/>
      <c r="L893" s="12"/>
    </row>
    <row r="894" customFormat="false" ht="12.15" hidden="true" customHeight="true" outlineLevel="2" collapsed="false">
      <c r="A894" s="42"/>
      <c r="B894" s="43"/>
      <c r="C894" s="44" t="n">
        <v>697</v>
      </c>
      <c r="D894" s="45" t="s">
        <v>62</v>
      </c>
      <c r="E894" s="46" t="s">
        <v>63</v>
      </c>
      <c r="F894" s="47" t="s">
        <v>61</v>
      </c>
      <c r="G894" s="48" t="n">
        <v>3.267</v>
      </c>
      <c r="H894" s="49" t="n">
        <v>3251.4112</v>
      </c>
      <c r="I894" s="50" t="n">
        <f aca="false">IF(J894="T",0,G894*H894)</f>
        <v>10622.3603904</v>
      </c>
      <c r="J894" s="51"/>
      <c r="K894" s="12"/>
      <c r="L894" s="12"/>
    </row>
    <row r="895" customFormat="false" ht="12.15" hidden="true" customHeight="true" outlineLevel="2" collapsed="false">
      <c r="A895" s="42"/>
      <c r="B895" s="43"/>
      <c r="C895" s="44" t="n">
        <v>698</v>
      </c>
      <c r="D895" s="45" t="s">
        <v>64</v>
      </c>
      <c r="E895" s="46" t="s">
        <v>65</v>
      </c>
      <c r="F895" s="47" t="s">
        <v>66</v>
      </c>
      <c r="G895" s="48" t="n">
        <v>2.25</v>
      </c>
      <c r="H895" s="49" t="n">
        <v>49.28</v>
      </c>
      <c r="I895" s="50" t="n">
        <f aca="false">IF(J895="T",0,G895*H895)</f>
        <v>110.88</v>
      </c>
      <c r="J895" s="51"/>
      <c r="K895" s="12"/>
      <c r="L895" s="12"/>
    </row>
    <row r="896" customFormat="false" ht="12.15" hidden="true" customHeight="true" outlineLevel="2" collapsed="false">
      <c r="A896" s="42"/>
      <c r="B896" s="43"/>
      <c r="C896" s="44" t="n">
        <v>699</v>
      </c>
      <c r="D896" s="45" t="s">
        <v>57</v>
      </c>
      <c r="E896" s="46" t="s">
        <v>58</v>
      </c>
      <c r="F896" s="47" t="s">
        <v>41</v>
      </c>
      <c r="G896" s="48" t="n">
        <v>1</v>
      </c>
      <c r="H896" s="49" t="n">
        <v>178.63462</v>
      </c>
      <c r="I896" s="50" t="n">
        <f aca="false">IF(J896="T",0,G896*H896)</f>
        <v>178.63462</v>
      </c>
      <c r="J896" s="51"/>
      <c r="K896" s="12"/>
      <c r="L896" s="12"/>
    </row>
    <row r="897" customFormat="false" ht="12.15" hidden="true" customHeight="true" outlineLevel="2" collapsed="false">
      <c r="A897" s="42"/>
      <c r="B897" s="43"/>
      <c r="C897" s="44" t="n">
        <v>710</v>
      </c>
      <c r="D897" s="45" t="s">
        <v>218</v>
      </c>
      <c r="E897" s="46" t="s">
        <v>219</v>
      </c>
      <c r="F897" s="47" t="s">
        <v>50</v>
      </c>
      <c r="G897" s="48" t="n">
        <v>2</v>
      </c>
      <c r="H897" s="49" t="n">
        <v>1440.705</v>
      </c>
      <c r="I897" s="50" t="n">
        <f aca="false">IF(J897="T",0,G897*H897)</f>
        <v>2881.41</v>
      </c>
      <c r="J897" s="51"/>
      <c r="K897" s="12"/>
      <c r="L897" s="12"/>
    </row>
    <row r="898" customFormat="false" ht="12.15" hidden="true" customHeight="true" outlineLevel="2" collapsed="false">
      <c r="A898" s="42"/>
      <c r="B898" s="43"/>
      <c r="C898" s="44" t="n">
        <v>711</v>
      </c>
      <c r="D898" s="45" t="s">
        <v>220</v>
      </c>
      <c r="E898" s="46" t="s">
        <v>221</v>
      </c>
      <c r="F898" s="47" t="s">
        <v>50</v>
      </c>
      <c r="G898" s="48" t="n">
        <v>2</v>
      </c>
      <c r="H898" s="49" t="n">
        <v>2058.15</v>
      </c>
      <c r="I898" s="50" t="n">
        <f aca="false">IF(J898="T",0,G898*H898)</f>
        <v>4116.3</v>
      </c>
      <c r="J898" s="51"/>
      <c r="K898" s="12"/>
      <c r="L898" s="12"/>
    </row>
    <row r="899" customFormat="false" ht="12.15" hidden="true" customHeight="true" outlineLevel="2" collapsed="false">
      <c r="A899" s="42"/>
      <c r="B899" s="43"/>
      <c r="C899" s="44" t="n">
        <v>712</v>
      </c>
      <c r="D899" s="45" t="s">
        <v>222</v>
      </c>
      <c r="E899" s="46" t="s">
        <v>223</v>
      </c>
      <c r="F899" s="47" t="s">
        <v>41</v>
      </c>
      <c r="G899" s="48" t="n">
        <v>1</v>
      </c>
      <c r="H899" s="49" t="n">
        <v>45.402</v>
      </c>
      <c r="I899" s="50" t="n">
        <f aca="false">IF(J899="T",0,G899*H899)</f>
        <v>45.402</v>
      </c>
      <c r="J899" s="51"/>
      <c r="K899" s="12"/>
      <c r="L899" s="12"/>
    </row>
    <row r="900" customFormat="false" ht="12.15" hidden="true" customHeight="true" outlineLevel="2" collapsed="false">
      <c r="A900" s="42"/>
      <c r="B900" s="43"/>
      <c r="C900" s="44" t="n">
        <v>714</v>
      </c>
      <c r="D900" s="45" t="s">
        <v>226</v>
      </c>
      <c r="E900" s="46" t="s">
        <v>227</v>
      </c>
      <c r="F900" s="47" t="s">
        <v>41</v>
      </c>
      <c r="G900" s="48" t="n">
        <v>1</v>
      </c>
      <c r="H900" s="49" t="n">
        <v>39.235</v>
      </c>
      <c r="I900" s="50" t="n">
        <f aca="false">IF(J900="T",0,G900*H900)</f>
        <v>39.235</v>
      </c>
      <c r="J900" s="51"/>
      <c r="K900" s="12"/>
      <c r="L900" s="12"/>
    </row>
    <row r="901" customFormat="false" ht="12.15" hidden="true" customHeight="true" outlineLevel="2" collapsed="false">
      <c r="A901" s="42"/>
      <c r="B901" s="43"/>
      <c r="C901" s="44" t="n">
        <v>716</v>
      </c>
      <c r="D901" s="45" t="s">
        <v>230</v>
      </c>
      <c r="E901" s="46" t="s">
        <v>231</v>
      </c>
      <c r="F901" s="47" t="s">
        <v>41</v>
      </c>
      <c r="G901" s="48" t="n">
        <v>1</v>
      </c>
      <c r="H901" s="49" t="n">
        <v>44.245</v>
      </c>
      <c r="I901" s="50" t="n">
        <f aca="false">IF(J901="T",0,G901*H901)</f>
        <v>44.245</v>
      </c>
      <c r="J901" s="51"/>
      <c r="K901" s="12"/>
      <c r="L901" s="12"/>
    </row>
    <row r="902" customFormat="false" ht="12.15" hidden="true" customHeight="true" outlineLevel="2" collapsed="false">
      <c r="A902" s="42"/>
      <c r="B902" s="43"/>
      <c r="C902" s="44" t="n">
        <v>720</v>
      </c>
      <c r="D902" s="45" t="s">
        <v>236</v>
      </c>
      <c r="E902" s="46" t="s">
        <v>237</v>
      </c>
      <c r="F902" s="47" t="s">
        <v>50</v>
      </c>
      <c r="G902" s="48" t="n">
        <v>1</v>
      </c>
      <c r="H902" s="49" t="n">
        <v>401.2785</v>
      </c>
      <c r="I902" s="50" t="n">
        <f aca="false">IF(J902="T",0,G902*H902)</f>
        <v>401.2785</v>
      </c>
      <c r="J902" s="51"/>
      <c r="K902" s="12"/>
      <c r="L902" s="12"/>
    </row>
    <row r="903" customFormat="false" ht="12.15" hidden="true" customHeight="true" outlineLevel="2" collapsed="false">
      <c r="A903" s="42"/>
      <c r="B903" s="43"/>
      <c r="C903" s="44" t="n">
        <v>721</v>
      </c>
      <c r="D903" s="45" t="s">
        <v>238</v>
      </c>
      <c r="E903" s="46" t="s">
        <v>239</v>
      </c>
      <c r="F903" s="47" t="s">
        <v>50</v>
      </c>
      <c r="G903" s="48" t="n">
        <v>1</v>
      </c>
      <c r="H903" s="49" t="n">
        <v>573.255</v>
      </c>
      <c r="I903" s="50" t="n">
        <f aca="false">IF(J903="T",0,G903*H903)</f>
        <v>573.255</v>
      </c>
      <c r="J903" s="51"/>
      <c r="K903" s="12"/>
      <c r="L903" s="12"/>
    </row>
    <row r="904" customFormat="false" ht="12.15" hidden="true" customHeight="true" outlineLevel="2" collapsed="false">
      <c r="A904" s="42"/>
      <c r="B904" s="43"/>
      <c r="C904" s="44" t="n">
        <v>722</v>
      </c>
      <c r="D904" s="45" t="s">
        <v>93</v>
      </c>
      <c r="E904" s="46" t="s">
        <v>94</v>
      </c>
      <c r="F904" s="47" t="s">
        <v>41</v>
      </c>
      <c r="G904" s="48" t="n">
        <v>1</v>
      </c>
      <c r="H904" s="49" t="n">
        <v>489.92</v>
      </c>
      <c r="I904" s="50" t="n">
        <f aca="false">IF(J904="T",0,G904*H904)</f>
        <v>489.92</v>
      </c>
      <c r="J904" s="51"/>
      <c r="K904" s="12"/>
      <c r="L904" s="12"/>
    </row>
    <row r="905" customFormat="false" ht="12.15" hidden="true" customHeight="true" outlineLevel="2" collapsed="false">
      <c r="A905" s="42"/>
      <c r="B905" s="43"/>
      <c r="C905" s="44" t="n">
        <v>723</v>
      </c>
      <c r="D905" s="45" t="s">
        <v>180</v>
      </c>
      <c r="E905" s="46" t="s">
        <v>181</v>
      </c>
      <c r="F905" s="47" t="s">
        <v>41</v>
      </c>
      <c r="G905" s="48" t="n">
        <v>1</v>
      </c>
      <c r="H905" s="49" t="n">
        <v>124.18098</v>
      </c>
      <c r="I905" s="50" t="n">
        <f aca="false">IF(J905="T",0,G905*H905)</f>
        <v>124.18098</v>
      </c>
      <c r="J905" s="51"/>
      <c r="K905" s="12"/>
      <c r="L905" s="12"/>
    </row>
    <row r="906" customFormat="false" ht="12.15" hidden="true" customHeight="true" outlineLevel="2" collapsed="false">
      <c r="A906" s="42"/>
      <c r="B906" s="43"/>
      <c r="C906" s="44" t="n">
        <v>733</v>
      </c>
      <c r="D906" s="45" t="s">
        <v>293</v>
      </c>
      <c r="E906" s="46" t="s">
        <v>294</v>
      </c>
      <c r="F906" s="47" t="s">
        <v>50</v>
      </c>
      <c r="G906" s="48" t="n">
        <v>3</v>
      </c>
      <c r="H906" s="49" t="n">
        <v>69.45</v>
      </c>
      <c r="I906" s="50" t="n">
        <f aca="false">IF(J906="T",0,G906*H906)</f>
        <v>208.35</v>
      </c>
      <c r="J906" s="51"/>
      <c r="K906" s="12"/>
      <c r="L906" s="12"/>
    </row>
    <row r="907" customFormat="false" ht="12.15" hidden="true" customHeight="true" outlineLevel="2" collapsed="false">
      <c r="A907" s="42"/>
      <c r="B907" s="43"/>
      <c r="C907" s="44" t="n">
        <v>734</v>
      </c>
      <c r="D907" s="45" t="s">
        <v>73</v>
      </c>
      <c r="E907" s="46" t="s">
        <v>74</v>
      </c>
      <c r="F907" s="47" t="s">
        <v>41</v>
      </c>
      <c r="G907" s="48" t="n">
        <v>1</v>
      </c>
      <c r="H907" s="49" t="n">
        <v>12048.68462</v>
      </c>
      <c r="I907" s="50" t="n">
        <f aca="false">IF(J907="T",0,G907*H907)</f>
        <v>12048.68462</v>
      </c>
      <c r="J907" s="51"/>
      <c r="K907" s="12"/>
      <c r="L907" s="12"/>
    </row>
    <row r="908" customFormat="false" ht="12.15" hidden="true" customHeight="true" outlineLevel="2" collapsed="false">
      <c r="A908" s="42"/>
      <c r="B908" s="43"/>
      <c r="C908" s="44" t="n">
        <v>735</v>
      </c>
      <c r="D908" s="45" t="s">
        <v>291</v>
      </c>
      <c r="E908" s="46" t="s">
        <v>292</v>
      </c>
      <c r="F908" s="47" t="s">
        <v>41</v>
      </c>
      <c r="G908" s="48" t="n">
        <v>1</v>
      </c>
      <c r="H908" s="49" t="n">
        <v>256.186</v>
      </c>
      <c r="I908" s="50" t="n">
        <f aca="false">IF(J908="T",0,G908*H908)</f>
        <v>256.186</v>
      </c>
      <c r="J908" s="51"/>
      <c r="K908" s="12"/>
      <c r="L908" s="12"/>
    </row>
    <row r="909" customFormat="false" ht="12.15" hidden="true" customHeight="true" outlineLevel="2" collapsed="false">
      <c r="A909" s="42"/>
      <c r="B909" s="43"/>
      <c r="C909" s="44" t="n">
        <v>737</v>
      </c>
      <c r="D909" s="45" t="s">
        <v>311</v>
      </c>
      <c r="E909" s="46" t="s">
        <v>312</v>
      </c>
      <c r="F909" s="47" t="s">
        <v>41</v>
      </c>
      <c r="G909" s="48" t="n">
        <v>1</v>
      </c>
      <c r="H909" s="49" t="n">
        <v>365.98</v>
      </c>
      <c r="I909" s="50" t="n">
        <f aca="false">IF(J909="T",0,G909*H909)</f>
        <v>365.98</v>
      </c>
      <c r="J909" s="51"/>
      <c r="K909" s="12"/>
      <c r="L909" s="12"/>
    </row>
    <row r="910" customFormat="false" ht="12.15" hidden="true" customHeight="true" outlineLevel="2" collapsed="false">
      <c r="A910" s="42"/>
      <c r="B910" s="43"/>
      <c r="C910" s="44" t="n">
        <v>738</v>
      </c>
      <c r="D910" s="45" t="s">
        <v>293</v>
      </c>
      <c r="E910" s="46" t="s">
        <v>294</v>
      </c>
      <c r="F910" s="47" t="s">
        <v>50</v>
      </c>
      <c r="G910" s="48" t="n">
        <v>3</v>
      </c>
      <c r="H910" s="49" t="n">
        <v>69.45</v>
      </c>
      <c r="I910" s="50" t="n">
        <f aca="false">IF(J910="T",0,G910*H910)</f>
        <v>208.35</v>
      </c>
      <c r="J910" s="51"/>
      <c r="K910" s="12"/>
      <c r="L910" s="12"/>
    </row>
    <row r="911" customFormat="false" ht="12.15" hidden="true" customHeight="true" outlineLevel="2" collapsed="false">
      <c r="A911" s="42"/>
      <c r="B911" s="43"/>
      <c r="C911" s="44" t="n">
        <v>739</v>
      </c>
      <c r="D911" s="45" t="s">
        <v>81</v>
      </c>
      <c r="E911" s="46" t="s">
        <v>82</v>
      </c>
      <c r="F911" s="47" t="s">
        <v>41</v>
      </c>
      <c r="G911" s="48" t="n">
        <v>1</v>
      </c>
      <c r="H911" s="49" t="n">
        <v>2075.55868</v>
      </c>
      <c r="I911" s="50" t="n">
        <f aca="false">IF(J911="T",0,G911*H911)</f>
        <v>2075.55868</v>
      </c>
      <c r="J911" s="51"/>
      <c r="K911" s="12"/>
      <c r="L911" s="12"/>
    </row>
    <row r="912" customFormat="false" ht="12.15" hidden="true" customHeight="true" outlineLevel="2" collapsed="false">
      <c r="A912" s="42"/>
      <c r="B912" s="43"/>
      <c r="C912" s="44" t="n">
        <v>740</v>
      </c>
      <c r="D912" s="45" t="s">
        <v>295</v>
      </c>
      <c r="E912" s="46" t="s">
        <v>296</v>
      </c>
      <c r="F912" s="47" t="s">
        <v>41</v>
      </c>
      <c r="G912" s="48" t="n">
        <v>1</v>
      </c>
      <c r="H912" s="49" t="n">
        <v>53.242</v>
      </c>
      <c r="I912" s="50" t="n">
        <f aca="false">IF(J912="T",0,G912*H912)</f>
        <v>53.242</v>
      </c>
      <c r="J912" s="51"/>
      <c r="K912" s="12"/>
      <c r="L912" s="12"/>
    </row>
    <row r="913" customFormat="false" ht="12.15" hidden="true" customHeight="true" outlineLevel="2" collapsed="false">
      <c r="A913" s="42"/>
      <c r="B913" s="43"/>
      <c r="C913" s="44" t="n">
        <v>741</v>
      </c>
      <c r="D913" s="45" t="s">
        <v>297</v>
      </c>
      <c r="E913" s="46" t="s">
        <v>298</v>
      </c>
      <c r="F913" s="47" t="s">
        <v>41</v>
      </c>
      <c r="G913" s="48" t="n">
        <v>1</v>
      </c>
      <c r="H913" s="49" t="n">
        <v>76.06</v>
      </c>
      <c r="I913" s="50" t="n">
        <f aca="false">IF(J913="T",0,G913*H913)</f>
        <v>76.06</v>
      </c>
      <c r="J913" s="51"/>
      <c r="K913" s="12"/>
      <c r="L913" s="12"/>
    </row>
    <row r="914" customFormat="false" ht="12.15" hidden="true" customHeight="true" outlineLevel="2" collapsed="false">
      <c r="A914" s="42"/>
      <c r="B914" s="43"/>
      <c r="C914" s="44" t="n">
        <v>747</v>
      </c>
      <c r="D914" s="45" t="s">
        <v>107</v>
      </c>
      <c r="E914" s="46" t="s">
        <v>108</v>
      </c>
      <c r="F914" s="47" t="s">
        <v>109</v>
      </c>
      <c r="G914" s="48" t="n">
        <v>4</v>
      </c>
      <c r="H914" s="49" t="n">
        <v>38.72</v>
      </c>
      <c r="I914" s="50" t="n">
        <f aca="false">IF(J914="T",0,G914*H914)</f>
        <v>154.88</v>
      </c>
      <c r="J914" s="51"/>
      <c r="K914" s="12"/>
      <c r="L914" s="12"/>
    </row>
    <row r="915" customFormat="false" ht="12.15" hidden="true" customHeight="true" outlineLevel="2" collapsed="false">
      <c r="A915" s="42"/>
      <c r="B915" s="43"/>
      <c r="C915" s="44" t="n">
        <v>748</v>
      </c>
      <c r="D915" s="45" t="s">
        <v>59</v>
      </c>
      <c r="E915" s="46" t="s">
        <v>60</v>
      </c>
      <c r="F915" s="47" t="s">
        <v>61</v>
      </c>
      <c r="G915" s="48" t="n">
        <v>0.3</v>
      </c>
      <c r="H915" s="49" t="n">
        <v>209.4</v>
      </c>
      <c r="I915" s="50" t="n">
        <f aca="false">IF(J915="T",0,G915*H915)</f>
        <v>62.82</v>
      </c>
      <c r="J915" s="51"/>
      <c r="K915" s="12"/>
      <c r="L915" s="12"/>
    </row>
    <row r="916" customFormat="false" ht="12.15" hidden="true" customHeight="true" outlineLevel="2" collapsed="false">
      <c r="A916" s="42"/>
      <c r="B916" s="43"/>
      <c r="C916" s="44" t="n">
        <v>749</v>
      </c>
      <c r="D916" s="45" t="s">
        <v>62</v>
      </c>
      <c r="E916" s="46" t="s">
        <v>63</v>
      </c>
      <c r="F916" s="47" t="s">
        <v>61</v>
      </c>
      <c r="G916" s="48" t="n">
        <v>1.05</v>
      </c>
      <c r="H916" s="49" t="n">
        <v>3251.4112</v>
      </c>
      <c r="I916" s="50" t="n">
        <f aca="false">IF(J916="T",0,G916*H916)</f>
        <v>3413.98176</v>
      </c>
      <c r="J916" s="51"/>
      <c r="K916" s="12"/>
      <c r="L916" s="12"/>
    </row>
    <row r="917" customFormat="false" ht="12.15" hidden="true" customHeight="true" outlineLevel="2" collapsed="false">
      <c r="A917" s="42"/>
      <c r="B917" s="43"/>
      <c r="C917" s="44" t="n">
        <v>750</v>
      </c>
      <c r="D917" s="45" t="s">
        <v>64</v>
      </c>
      <c r="E917" s="46" t="s">
        <v>65</v>
      </c>
      <c r="F917" s="47" t="s">
        <v>66</v>
      </c>
      <c r="G917" s="48" t="n">
        <v>2.25</v>
      </c>
      <c r="H917" s="49" t="n">
        <v>49.28</v>
      </c>
      <c r="I917" s="50" t="n">
        <f aca="false">IF(J917="T",0,G917*H917)</f>
        <v>110.88</v>
      </c>
      <c r="J917" s="51"/>
      <c r="K917" s="12"/>
      <c r="L917" s="12"/>
    </row>
    <row r="918" customFormat="false" ht="12.15" hidden="true" customHeight="true" outlineLevel="2" collapsed="false">
      <c r="A918" s="42"/>
      <c r="B918" s="43"/>
      <c r="C918" s="44" t="n">
        <v>751</v>
      </c>
      <c r="D918" s="45" t="s">
        <v>299</v>
      </c>
      <c r="E918" s="46" t="s">
        <v>300</v>
      </c>
      <c r="F918" s="47" t="s">
        <v>41</v>
      </c>
      <c r="G918" s="48" t="n">
        <v>1</v>
      </c>
      <c r="H918" s="49" t="n">
        <v>54.88</v>
      </c>
      <c r="I918" s="50" t="n">
        <f aca="false">IF(J918="T",0,G918*H918)</f>
        <v>54.88</v>
      </c>
      <c r="J918" s="51"/>
      <c r="K918" s="12"/>
      <c r="L918" s="12"/>
    </row>
    <row r="919" customFormat="false" ht="12.15" hidden="true" customHeight="true" outlineLevel="2" collapsed="false">
      <c r="A919" s="42"/>
      <c r="B919" s="43"/>
      <c r="C919" s="44" t="n">
        <v>752</v>
      </c>
      <c r="D919" s="45" t="s">
        <v>301</v>
      </c>
      <c r="E919" s="46" t="s">
        <v>302</v>
      </c>
      <c r="F919" s="47" t="s">
        <v>41</v>
      </c>
      <c r="G919" s="48" t="n">
        <v>1</v>
      </c>
      <c r="H919" s="49" t="n">
        <v>78.4</v>
      </c>
      <c r="I919" s="50" t="n">
        <f aca="false">IF(J919="T",0,G919*H919)</f>
        <v>78.4</v>
      </c>
      <c r="J919" s="51"/>
      <c r="K919" s="12"/>
      <c r="L919" s="12"/>
    </row>
    <row r="920" customFormat="false" ht="12.15" hidden="true" customHeight="true" outlineLevel="2" collapsed="false">
      <c r="A920" s="42"/>
      <c r="B920" s="43"/>
      <c r="C920" s="44" t="n">
        <v>759</v>
      </c>
      <c r="D920" s="45" t="s">
        <v>194</v>
      </c>
      <c r="E920" s="46" t="s">
        <v>195</v>
      </c>
      <c r="F920" s="47" t="s">
        <v>50</v>
      </c>
      <c r="G920" s="48" t="n">
        <v>1</v>
      </c>
      <c r="H920" s="49" t="n">
        <v>1758.7095184</v>
      </c>
      <c r="I920" s="50" t="n">
        <f aca="false">IF(J920="T",0,G920*H920)</f>
        <v>1758.7095184</v>
      </c>
      <c r="J920" s="51"/>
      <c r="K920" s="12"/>
      <c r="L920" s="12"/>
    </row>
    <row r="921" customFormat="false" ht="12.15" hidden="true" customHeight="true" outlineLevel="2" collapsed="false">
      <c r="A921" s="42"/>
      <c r="B921" s="43"/>
      <c r="C921" s="44" t="n">
        <v>764</v>
      </c>
      <c r="D921" s="45" t="s">
        <v>198</v>
      </c>
      <c r="E921" s="46" t="s">
        <v>199</v>
      </c>
      <c r="F921" s="47" t="s">
        <v>50</v>
      </c>
      <c r="G921" s="48" t="n">
        <v>1</v>
      </c>
      <c r="H921" s="49" t="n">
        <v>1104.356396</v>
      </c>
      <c r="I921" s="50" t="n">
        <f aca="false">IF(J921="T",0,G921*H921)</f>
        <v>1104.356396</v>
      </c>
      <c r="J921" s="51"/>
      <c r="K921" s="12"/>
      <c r="L921" s="12"/>
    </row>
    <row r="922" customFormat="false" ht="12.15" hidden="true" customHeight="true" outlineLevel="2" collapsed="false">
      <c r="A922" s="42"/>
      <c r="B922" s="43"/>
      <c r="C922" s="44" t="n">
        <v>765</v>
      </c>
      <c r="D922" s="45" t="s">
        <v>200</v>
      </c>
      <c r="E922" s="46" t="s">
        <v>201</v>
      </c>
      <c r="F922" s="47" t="s">
        <v>109</v>
      </c>
      <c r="G922" s="48" t="n">
        <v>9</v>
      </c>
      <c r="H922" s="49" t="n">
        <v>199.76</v>
      </c>
      <c r="I922" s="50" t="n">
        <f aca="false">IF(J922="T",0,G922*H922)</f>
        <v>1797.84</v>
      </c>
      <c r="J922" s="51"/>
      <c r="K922" s="12"/>
      <c r="L922" s="12"/>
    </row>
    <row r="923" customFormat="false" ht="12.15" hidden="true" customHeight="true" outlineLevel="2" collapsed="false">
      <c r="A923" s="42"/>
      <c r="B923" s="43"/>
      <c r="C923" s="44" t="n">
        <v>766</v>
      </c>
      <c r="D923" s="45" t="s">
        <v>202</v>
      </c>
      <c r="E923" s="46" t="s">
        <v>203</v>
      </c>
      <c r="F923" s="47" t="s">
        <v>109</v>
      </c>
      <c r="G923" s="48" t="n">
        <v>28</v>
      </c>
      <c r="H923" s="49" t="n">
        <v>59.08</v>
      </c>
      <c r="I923" s="50" t="n">
        <f aca="false">IF(J923="T",0,G923*H923)</f>
        <v>1654.24</v>
      </c>
      <c r="J923" s="51"/>
      <c r="K923" s="12"/>
      <c r="L923" s="12"/>
    </row>
    <row r="924" customFormat="false" ht="12.15" hidden="true" customHeight="true" outlineLevel="2" collapsed="false">
      <c r="A924" s="42"/>
      <c r="B924" s="43"/>
      <c r="C924" s="44" t="n">
        <v>767</v>
      </c>
      <c r="D924" s="45" t="s">
        <v>204</v>
      </c>
      <c r="E924" s="46" t="s">
        <v>205</v>
      </c>
      <c r="F924" s="47" t="s">
        <v>61</v>
      </c>
      <c r="G924" s="48" t="n">
        <v>9.73</v>
      </c>
      <c r="H924" s="49" t="n">
        <v>70.13</v>
      </c>
      <c r="I924" s="50" t="n">
        <f aca="false">IF(J924="T",0,G924*H924)</f>
        <v>682.3649</v>
      </c>
      <c r="J924" s="51"/>
      <c r="K924" s="12"/>
      <c r="L924" s="12"/>
    </row>
    <row r="925" customFormat="false" ht="12.15" hidden="true" customHeight="true" outlineLevel="2" collapsed="false">
      <c r="A925" s="42"/>
      <c r="B925" s="43"/>
      <c r="C925" s="44" t="n">
        <v>774</v>
      </c>
      <c r="D925" s="45" t="s">
        <v>196</v>
      </c>
      <c r="E925" s="46" t="s">
        <v>197</v>
      </c>
      <c r="F925" s="47" t="s">
        <v>50</v>
      </c>
      <c r="G925" s="48" t="n">
        <v>1</v>
      </c>
      <c r="H925" s="49" t="n">
        <v>1686.5590954</v>
      </c>
      <c r="I925" s="50" t="n">
        <f aca="false">IF(J925="T",0,G925*H925)</f>
        <v>1686.5590954</v>
      </c>
      <c r="J925" s="51"/>
      <c r="K925" s="12"/>
      <c r="L925" s="12"/>
    </row>
    <row r="926" customFormat="false" ht="12.15" hidden="true" customHeight="true" outlineLevel="2" collapsed="false">
      <c r="A926" s="42"/>
      <c r="B926" s="43"/>
      <c r="C926" s="44" t="n">
        <v>776</v>
      </c>
      <c r="D926" s="45" t="s">
        <v>303</v>
      </c>
      <c r="E926" s="46" t="s">
        <v>304</v>
      </c>
      <c r="F926" s="47" t="s">
        <v>50</v>
      </c>
      <c r="G926" s="48" t="n">
        <v>1</v>
      </c>
      <c r="H926" s="49" t="n">
        <v>1930.33119</v>
      </c>
      <c r="I926" s="50" t="n">
        <f aca="false">IF(J926="T",0,G926*H926)</f>
        <v>1930.33119</v>
      </c>
      <c r="J926" s="51"/>
      <c r="K926" s="12"/>
      <c r="L926" s="12"/>
    </row>
    <row r="927" customFormat="false" ht="12.15" hidden="true" customHeight="true" outlineLevel="2" collapsed="false">
      <c r="A927" s="42"/>
      <c r="B927" s="43"/>
      <c r="C927" s="44" t="n">
        <v>777</v>
      </c>
      <c r="D927" s="45" t="s">
        <v>73</v>
      </c>
      <c r="E927" s="46" t="s">
        <v>74</v>
      </c>
      <c r="F927" s="47" t="s">
        <v>41</v>
      </c>
      <c r="G927" s="48" t="n">
        <v>1</v>
      </c>
      <c r="H927" s="49" t="n">
        <v>12048.68462</v>
      </c>
      <c r="I927" s="50" t="n">
        <f aca="false">IF(J927="T",0,G927*H927)</f>
        <v>12048.68462</v>
      </c>
      <c r="J927" s="51"/>
      <c r="K927" s="12"/>
      <c r="L927" s="12"/>
    </row>
    <row r="928" customFormat="false" ht="12.15" hidden="true" customHeight="true" outlineLevel="2" collapsed="false">
      <c r="A928" s="42"/>
      <c r="B928" s="43"/>
      <c r="C928" s="44" t="n">
        <v>778</v>
      </c>
      <c r="D928" s="45" t="s">
        <v>291</v>
      </c>
      <c r="E928" s="46" t="s">
        <v>292</v>
      </c>
      <c r="F928" s="47" t="s">
        <v>41</v>
      </c>
      <c r="G928" s="48" t="n">
        <v>1</v>
      </c>
      <c r="H928" s="49" t="n">
        <v>256.186</v>
      </c>
      <c r="I928" s="50" t="n">
        <f aca="false">IF(J928="T",0,G928*H928)</f>
        <v>256.186</v>
      </c>
      <c r="J928" s="51"/>
      <c r="K928" s="12"/>
      <c r="L928" s="12"/>
    </row>
    <row r="929" customFormat="false" ht="12.15" hidden="true" customHeight="true" outlineLevel="2" collapsed="false">
      <c r="A929" s="42"/>
      <c r="B929" s="43"/>
      <c r="C929" s="44" t="n">
        <v>779</v>
      </c>
      <c r="D929" s="45" t="s">
        <v>311</v>
      </c>
      <c r="E929" s="46" t="s">
        <v>312</v>
      </c>
      <c r="F929" s="47" t="s">
        <v>41</v>
      </c>
      <c r="G929" s="48" t="n">
        <v>1</v>
      </c>
      <c r="H929" s="49" t="n">
        <v>365.98</v>
      </c>
      <c r="I929" s="50" t="n">
        <f aca="false">IF(J929="T",0,G929*H929)</f>
        <v>365.98</v>
      </c>
      <c r="J929" s="51"/>
      <c r="K929" s="12"/>
      <c r="L929" s="12"/>
    </row>
    <row r="930" customFormat="false" ht="12.15" hidden="true" customHeight="true" outlineLevel="2" collapsed="false">
      <c r="A930" s="42"/>
      <c r="B930" s="43"/>
      <c r="C930" s="44" t="n">
        <v>780</v>
      </c>
      <c r="D930" s="45" t="s">
        <v>293</v>
      </c>
      <c r="E930" s="46" t="s">
        <v>294</v>
      </c>
      <c r="F930" s="47" t="s">
        <v>50</v>
      </c>
      <c r="G930" s="48" t="n">
        <v>3</v>
      </c>
      <c r="H930" s="49" t="n">
        <v>69.45</v>
      </c>
      <c r="I930" s="50" t="n">
        <f aca="false">IF(J930="T",0,G930*H930)</f>
        <v>208.35</v>
      </c>
      <c r="J930" s="51"/>
      <c r="K930" s="12"/>
      <c r="L930" s="12"/>
    </row>
    <row r="931" customFormat="false" ht="12.15" hidden="true" customHeight="true" outlineLevel="2" collapsed="false">
      <c r="A931" s="42"/>
      <c r="B931" s="43"/>
      <c r="C931" s="44" t="n">
        <v>781</v>
      </c>
      <c r="D931" s="45" t="s">
        <v>81</v>
      </c>
      <c r="E931" s="46" t="s">
        <v>82</v>
      </c>
      <c r="F931" s="47" t="s">
        <v>41</v>
      </c>
      <c r="G931" s="48" t="n">
        <v>1</v>
      </c>
      <c r="H931" s="49" t="n">
        <v>2075.55868</v>
      </c>
      <c r="I931" s="50" t="n">
        <f aca="false">IF(J931="T",0,G931*H931)</f>
        <v>2075.55868</v>
      </c>
      <c r="J931" s="51"/>
      <c r="K931" s="12"/>
      <c r="L931" s="12"/>
    </row>
    <row r="932" customFormat="false" ht="12.15" hidden="true" customHeight="true" outlineLevel="2" collapsed="false">
      <c r="A932" s="42"/>
      <c r="B932" s="43"/>
      <c r="C932" s="44" t="n">
        <v>782</v>
      </c>
      <c r="D932" s="45" t="s">
        <v>83</v>
      </c>
      <c r="E932" s="46" t="s">
        <v>84</v>
      </c>
      <c r="F932" s="47" t="s">
        <v>41</v>
      </c>
      <c r="G932" s="48" t="n">
        <v>1</v>
      </c>
      <c r="H932" s="49" t="n">
        <v>589.67868</v>
      </c>
      <c r="I932" s="50" t="n">
        <f aca="false">IF(J932="T",0,G932*H932)</f>
        <v>589.67868</v>
      </c>
      <c r="J932" s="51"/>
      <c r="K932" s="12"/>
      <c r="L932" s="12"/>
    </row>
    <row r="933" customFormat="false" ht="12.15" hidden="true" customHeight="true" outlineLevel="2" collapsed="false">
      <c r="A933" s="42"/>
      <c r="B933" s="43"/>
      <c r="C933" s="44" t="n">
        <v>788</v>
      </c>
      <c r="D933" s="45" t="s">
        <v>107</v>
      </c>
      <c r="E933" s="46" t="s">
        <v>108</v>
      </c>
      <c r="F933" s="47" t="s">
        <v>109</v>
      </c>
      <c r="G933" s="48" t="n">
        <v>4</v>
      </c>
      <c r="H933" s="49" t="n">
        <v>38.72</v>
      </c>
      <c r="I933" s="50" t="n">
        <f aca="false">IF(J933="T",0,G933*H933)</f>
        <v>154.88</v>
      </c>
      <c r="J933" s="51"/>
      <c r="K933" s="12"/>
      <c r="L933" s="12"/>
    </row>
    <row r="934" customFormat="false" ht="12.15" hidden="true" customHeight="true" outlineLevel="2" collapsed="false">
      <c r="A934" s="42"/>
      <c r="B934" s="43"/>
      <c r="C934" s="44" t="n">
        <v>789</v>
      </c>
      <c r="D934" s="45" t="s">
        <v>59</v>
      </c>
      <c r="E934" s="46" t="s">
        <v>60</v>
      </c>
      <c r="F934" s="47" t="s">
        <v>61</v>
      </c>
      <c r="G934" s="48" t="n">
        <v>0.3</v>
      </c>
      <c r="H934" s="49" t="n">
        <v>209.4</v>
      </c>
      <c r="I934" s="50" t="n">
        <f aca="false">IF(J934="T",0,G934*H934)</f>
        <v>62.82</v>
      </c>
      <c r="J934" s="51"/>
      <c r="K934" s="12"/>
      <c r="L934" s="12"/>
    </row>
    <row r="935" customFormat="false" ht="12.15" hidden="true" customHeight="true" outlineLevel="2" collapsed="false">
      <c r="A935" s="42"/>
      <c r="B935" s="43"/>
      <c r="C935" s="44" t="n">
        <v>790</v>
      </c>
      <c r="D935" s="45" t="s">
        <v>62</v>
      </c>
      <c r="E935" s="46" t="s">
        <v>63</v>
      </c>
      <c r="F935" s="47" t="s">
        <v>61</v>
      </c>
      <c r="G935" s="48" t="n">
        <v>1.05</v>
      </c>
      <c r="H935" s="49" t="n">
        <v>3251.4112</v>
      </c>
      <c r="I935" s="50" t="n">
        <f aca="false">IF(J935="T",0,G935*H935)</f>
        <v>3413.98176</v>
      </c>
      <c r="J935" s="51"/>
      <c r="K935" s="12"/>
      <c r="L935" s="12"/>
    </row>
    <row r="936" customFormat="false" ht="12.15" hidden="true" customHeight="true" outlineLevel="2" collapsed="false">
      <c r="A936" s="42"/>
      <c r="B936" s="43"/>
      <c r="C936" s="44" t="n">
        <v>791</v>
      </c>
      <c r="D936" s="45" t="s">
        <v>64</v>
      </c>
      <c r="E936" s="46" t="s">
        <v>65</v>
      </c>
      <c r="F936" s="47" t="s">
        <v>66</v>
      </c>
      <c r="G936" s="48" t="n">
        <v>2.25</v>
      </c>
      <c r="H936" s="49" t="n">
        <v>49.28</v>
      </c>
      <c r="I936" s="50" t="n">
        <f aca="false">IF(J936="T",0,G936*H936)</f>
        <v>110.88</v>
      </c>
      <c r="J936" s="51"/>
      <c r="K936" s="12"/>
      <c r="L936" s="12"/>
    </row>
    <row r="937" customFormat="false" ht="12.15" hidden="true" customHeight="true" outlineLevel="2" collapsed="false">
      <c r="A937" s="42"/>
      <c r="B937" s="43"/>
      <c r="C937" s="44" t="n">
        <v>796</v>
      </c>
      <c r="D937" s="45" t="s">
        <v>293</v>
      </c>
      <c r="E937" s="46" t="s">
        <v>294</v>
      </c>
      <c r="F937" s="47" t="s">
        <v>50</v>
      </c>
      <c r="G937" s="48" t="n">
        <v>3</v>
      </c>
      <c r="H937" s="49" t="n">
        <v>69.45</v>
      </c>
      <c r="I937" s="50" t="n">
        <f aca="false">IF(J937="T",0,G937*H937)</f>
        <v>208.35</v>
      </c>
      <c r="J937" s="51"/>
      <c r="K937" s="12"/>
      <c r="L937" s="12"/>
    </row>
    <row r="938" customFormat="false" ht="12.15" hidden="true" customHeight="true" outlineLevel="2" collapsed="false">
      <c r="A938" s="42"/>
      <c r="B938" s="43"/>
      <c r="C938" s="44" t="n">
        <v>798</v>
      </c>
      <c r="D938" s="45" t="s">
        <v>83</v>
      </c>
      <c r="E938" s="46" t="s">
        <v>84</v>
      </c>
      <c r="F938" s="47" t="s">
        <v>41</v>
      </c>
      <c r="G938" s="48" t="n">
        <v>1</v>
      </c>
      <c r="H938" s="49" t="n">
        <v>589.67868</v>
      </c>
      <c r="I938" s="50" t="n">
        <f aca="false">IF(J938="T",0,G938*H938)</f>
        <v>589.67868</v>
      </c>
      <c r="J938" s="51"/>
      <c r="K938" s="12"/>
      <c r="L938" s="12"/>
    </row>
    <row r="939" customFormat="false" ht="12.15" hidden="true" customHeight="true" outlineLevel="2" collapsed="false">
      <c r="A939" s="42"/>
      <c r="B939" s="43"/>
      <c r="C939" s="44" t="n">
        <v>804</v>
      </c>
      <c r="D939" s="45" t="s">
        <v>218</v>
      </c>
      <c r="E939" s="46" t="s">
        <v>219</v>
      </c>
      <c r="F939" s="47" t="s">
        <v>50</v>
      </c>
      <c r="G939" s="48" t="n">
        <v>1</v>
      </c>
      <c r="H939" s="49" t="n">
        <v>1440.705</v>
      </c>
      <c r="I939" s="50" t="n">
        <f aca="false">IF(J939="T",0,G939*H939)</f>
        <v>1440.705</v>
      </c>
      <c r="J939" s="51"/>
      <c r="K939" s="12"/>
      <c r="L939" s="12"/>
    </row>
    <row r="940" customFormat="false" ht="12.15" hidden="true" customHeight="true" outlineLevel="2" collapsed="false">
      <c r="A940" s="42"/>
      <c r="B940" s="43"/>
      <c r="C940" s="44" t="n">
        <v>806</v>
      </c>
      <c r="D940" s="45" t="s">
        <v>220</v>
      </c>
      <c r="E940" s="46" t="s">
        <v>221</v>
      </c>
      <c r="F940" s="47" t="s">
        <v>50</v>
      </c>
      <c r="G940" s="48" t="n">
        <v>1</v>
      </c>
      <c r="H940" s="49" t="n">
        <v>2058.15</v>
      </c>
      <c r="I940" s="50" t="n">
        <f aca="false">IF(J940="T",0,G940*H940)</f>
        <v>2058.15</v>
      </c>
      <c r="J940" s="51"/>
      <c r="K940" s="12"/>
      <c r="L940" s="12"/>
    </row>
    <row r="941" customFormat="false" ht="12.15" hidden="true" customHeight="true" outlineLevel="2" collapsed="false">
      <c r="A941" s="42"/>
      <c r="B941" s="43"/>
      <c r="C941" s="44" t="n">
        <v>807</v>
      </c>
      <c r="D941" s="45" t="s">
        <v>222</v>
      </c>
      <c r="E941" s="46" t="s">
        <v>223</v>
      </c>
      <c r="F941" s="47" t="s">
        <v>41</v>
      </c>
      <c r="G941" s="48" t="n">
        <v>1</v>
      </c>
      <c r="H941" s="49" t="n">
        <v>45.402</v>
      </c>
      <c r="I941" s="50" t="n">
        <f aca="false">IF(J941="T",0,G941*H941)</f>
        <v>45.402</v>
      </c>
      <c r="J941" s="51"/>
      <c r="K941" s="12"/>
      <c r="L941" s="12"/>
    </row>
    <row r="942" customFormat="false" ht="12.15" hidden="true" customHeight="true" outlineLevel="2" collapsed="false">
      <c r="A942" s="42"/>
      <c r="B942" s="43"/>
      <c r="C942" s="44" t="n">
        <v>809</v>
      </c>
      <c r="D942" s="45" t="s">
        <v>226</v>
      </c>
      <c r="E942" s="46" t="s">
        <v>227</v>
      </c>
      <c r="F942" s="47" t="s">
        <v>41</v>
      </c>
      <c r="G942" s="48" t="n">
        <v>1</v>
      </c>
      <c r="H942" s="49" t="n">
        <v>39.235</v>
      </c>
      <c r="I942" s="50" t="n">
        <f aca="false">IF(J942="T",0,G942*H942)</f>
        <v>39.235</v>
      </c>
      <c r="J942" s="51"/>
      <c r="K942" s="12"/>
      <c r="L942" s="12"/>
    </row>
    <row r="943" customFormat="false" ht="12.15" hidden="true" customHeight="true" outlineLevel="2" collapsed="false">
      <c r="A943" s="42"/>
      <c r="B943" s="43"/>
      <c r="C943" s="44" t="n">
        <v>811</v>
      </c>
      <c r="D943" s="45" t="s">
        <v>230</v>
      </c>
      <c r="E943" s="46" t="s">
        <v>231</v>
      </c>
      <c r="F943" s="47" t="s">
        <v>41</v>
      </c>
      <c r="G943" s="48" t="n">
        <v>1</v>
      </c>
      <c r="H943" s="49" t="n">
        <v>44.245</v>
      </c>
      <c r="I943" s="50" t="n">
        <f aca="false">IF(J943="T",0,G943*H943)</f>
        <v>44.245</v>
      </c>
      <c r="J943" s="51"/>
      <c r="K943" s="12"/>
      <c r="L943" s="12"/>
    </row>
    <row r="944" customFormat="false" ht="12.15" hidden="true" customHeight="true" outlineLevel="2" collapsed="false">
      <c r="A944" s="42"/>
      <c r="B944" s="43"/>
      <c r="C944" s="44" t="n">
        <v>815</v>
      </c>
      <c r="D944" s="45" t="s">
        <v>236</v>
      </c>
      <c r="E944" s="46" t="s">
        <v>237</v>
      </c>
      <c r="F944" s="47" t="s">
        <v>50</v>
      </c>
      <c r="G944" s="48" t="n">
        <v>1</v>
      </c>
      <c r="H944" s="49" t="n">
        <v>401.2785</v>
      </c>
      <c r="I944" s="50" t="n">
        <f aca="false">IF(J944="T",0,G944*H944)</f>
        <v>401.2785</v>
      </c>
      <c r="J944" s="51"/>
      <c r="K944" s="12"/>
      <c r="L944" s="12"/>
    </row>
    <row r="945" customFormat="false" ht="12.15" hidden="true" customHeight="true" outlineLevel="2" collapsed="false">
      <c r="A945" s="42"/>
      <c r="B945" s="43"/>
      <c r="C945" s="44" t="n">
        <v>816</v>
      </c>
      <c r="D945" s="45" t="s">
        <v>238</v>
      </c>
      <c r="E945" s="46" t="s">
        <v>239</v>
      </c>
      <c r="F945" s="47" t="s">
        <v>50</v>
      </c>
      <c r="G945" s="48" t="n">
        <v>1</v>
      </c>
      <c r="H945" s="49" t="n">
        <v>573.255</v>
      </c>
      <c r="I945" s="50" t="n">
        <f aca="false">IF(J945="T",0,G945*H945)</f>
        <v>573.255</v>
      </c>
      <c r="J945" s="51"/>
      <c r="K945" s="12"/>
      <c r="L945" s="12"/>
    </row>
    <row r="946" customFormat="false" ht="12.15" hidden="true" customHeight="true" outlineLevel="2" collapsed="false">
      <c r="A946" s="42"/>
      <c r="B946" s="43"/>
      <c r="C946" s="44" t="n">
        <v>818</v>
      </c>
      <c r="D946" s="45" t="s">
        <v>208</v>
      </c>
      <c r="E946" s="46" t="s">
        <v>209</v>
      </c>
      <c r="F946" s="47" t="s">
        <v>41</v>
      </c>
      <c r="G946" s="48" t="n">
        <v>1</v>
      </c>
      <c r="H946" s="49" t="n">
        <v>555.06</v>
      </c>
      <c r="I946" s="50" t="n">
        <f aca="false">IF(J946="T",0,G946*H946)</f>
        <v>555.06</v>
      </c>
      <c r="J946" s="51"/>
      <c r="K946" s="12"/>
      <c r="L946" s="12"/>
    </row>
    <row r="947" customFormat="false" ht="12.15" hidden="true" customHeight="true" outlineLevel="2" collapsed="false">
      <c r="A947" s="42"/>
      <c r="B947" s="43"/>
      <c r="C947" s="44" t="n">
        <v>819</v>
      </c>
      <c r="D947" s="45" t="s">
        <v>93</v>
      </c>
      <c r="E947" s="46" t="s">
        <v>94</v>
      </c>
      <c r="F947" s="47" t="s">
        <v>41</v>
      </c>
      <c r="G947" s="48" t="n">
        <v>1</v>
      </c>
      <c r="H947" s="49" t="n">
        <v>489.92</v>
      </c>
      <c r="I947" s="50" t="n">
        <f aca="false">IF(J947="T",0,G947*H947)</f>
        <v>489.92</v>
      </c>
      <c r="J947" s="51"/>
      <c r="K947" s="12"/>
      <c r="L947" s="12"/>
    </row>
    <row r="948" customFormat="false" ht="12.15" hidden="true" customHeight="true" outlineLevel="2" collapsed="false">
      <c r="A948" s="42"/>
      <c r="B948" s="43"/>
      <c r="C948" s="44" t="n">
        <v>820</v>
      </c>
      <c r="D948" s="45" t="s">
        <v>180</v>
      </c>
      <c r="E948" s="46" t="s">
        <v>181</v>
      </c>
      <c r="F948" s="47" t="s">
        <v>41</v>
      </c>
      <c r="G948" s="48" t="n">
        <v>1</v>
      </c>
      <c r="H948" s="49" t="n">
        <v>124.18098</v>
      </c>
      <c r="I948" s="50" t="n">
        <f aca="false">IF(J948="T",0,G948*H948)</f>
        <v>124.18098</v>
      </c>
      <c r="J948" s="51"/>
      <c r="K948" s="12"/>
      <c r="L948" s="12"/>
    </row>
    <row r="949" customFormat="false" ht="12.15" hidden="true" customHeight="true" outlineLevel="2" collapsed="false">
      <c r="A949" s="42"/>
      <c r="B949" s="43"/>
      <c r="C949" s="44" t="n">
        <v>1369</v>
      </c>
      <c r="D949" s="45" t="s">
        <v>122</v>
      </c>
      <c r="E949" s="46" t="s">
        <v>123</v>
      </c>
      <c r="F949" s="47" t="s">
        <v>124</v>
      </c>
      <c r="G949" s="48" t="n">
        <v>0.04</v>
      </c>
      <c r="H949" s="49" t="n">
        <v>133986.05814</v>
      </c>
      <c r="I949" s="50" t="n">
        <f aca="false">IF(J949="T",0,G949*H949)</f>
        <v>5359.4423256</v>
      </c>
      <c r="J949" s="51"/>
      <c r="K949" s="12"/>
      <c r="L949" s="12"/>
    </row>
    <row r="950" customFormat="false" ht="12.15" hidden="true" customHeight="true" outlineLevel="2" collapsed="false">
      <c r="A950" s="42"/>
      <c r="B950" s="43"/>
      <c r="C950" s="44" t="n">
        <v>1371</v>
      </c>
      <c r="D950" s="45" t="s">
        <v>127</v>
      </c>
      <c r="E950" s="46" t="s">
        <v>128</v>
      </c>
      <c r="F950" s="47" t="s">
        <v>124</v>
      </c>
      <c r="G950" s="48" t="n">
        <v>0.464</v>
      </c>
      <c r="H950" s="49" t="n">
        <v>25902.3345</v>
      </c>
      <c r="I950" s="50" t="n">
        <f aca="false">IF(J950="T",0,G950*H950)</f>
        <v>12018.683208</v>
      </c>
      <c r="J950" s="51"/>
      <c r="K950" s="12"/>
      <c r="L950" s="12"/>
    </row>
    <row r="951" customFormat="false" ht="12.15" hidden="true" customHeight="true" outlineLevel="2" collapsed="false">
      <c r="A951" s="42"/>
      <c r="B951" s="43"/>
      <c r="C951" s="44" t="n">
        <v>1374</v>
      </c>
      <c r="D951" s="45" t="s">
        <v>129</v>
      </c>
      <c r="E951" s="46" t="s">
        <v>130</v>
      </c>
      <c r="F951" s="47" t="s">
        <v>41</v>
      </c>
      <c r="G951" s="48" t="n">
        <v>9</v>
      </c>
      <c r="H951" s="49" t="n">
        <v>1796.83</v>
      </c>
      <c r="I951" s="50" t="n">
        <f aca="false">IF(J951="T",0,G951*H951)</f>
        <v>16171.47</v>
      </c>
      <c r="J951" s="51"/>
      <c r="K951" s="12"/>
      <c r="L951" s="12"/>
    </row>
    <row r="952" customFormat="false" ht="12.15" hidden="true" customHeight="true" outlineLevel="2" collapsed="false">
      <c r="A952" s="42"/>
      <c r="B952" s="43"/>
      <c r="C952" s="44" t="n">
        <v>1379</v>
      </c>
      <c r="D952" s="45" t="s">
        <v>122</v>
      </c>
      <c r="E952" s="46" t="s">
        <v>123</v>
      </c>
      <c r="F952" s="47" t="s">
        <v>124</v>
      </c>
      <c r="G952" s="48" t="n">
        <v>0.3</v>
      </c>
      <c r="H952" s="49" t="n">
        <v>133986.05814</v>
      </c>
      <c r="I952" s="50" t="n">
        <f aca="false">IF(J952="T",0,G952*H952)</f>
        <v>40195.817442</v>
      </c>
      <c r="J952" s="51"/>
      <c r="K952" s="12"/>
      <c r="L952" s="12"/>
    </row>
    <row r="953" customFormat="false" ht="12.15" hidden="true" customHeight="true" outlineLevel="2" collapsed="false">
      <c r="A953" s="42"/>
      <c r="B953" s="43"/>
      <c r="C953" s="44" t="n">
        <v>1381</v>
      </c>
      <c r="D953" s="45" t="s">
        <v>127</v>
      </c>
      <c r="E953" s="46" t="s">
        <v>128</v>
      </c>
      <c r="F953" s="47" t="s">
        <v>124</v>
      </c>
      <c r="G953" s="48" t="n">
        <v>1.094</v>
      </c>
      <c r="H953" s="49" t="n">
        <v>25902.3345</v>
      </c>
      <c r="I953" s="50" t="n">
        <f aca="false">IF(J953="T",0,G953*H953)</f>
        <v>28337.153943</v>
      </c>
      <c r="J953" s="51"/>
      <c r="K953" s="12"/>
      <c r="L953" s="12"/>
    </row>
    <row r="954" customFormat="false" ht="12.15" hidden="true" customHeight="true" outlineLevel="2" collapsed="false">
      <c r="A954" s="42"/>
      <c r="B954" s="43"/>
      <c r="C954" s="44" t="n">
        <v>1384</v>
      </c>
      <c r="D954" s="45" t="s">
        <v>129</v>
      </c>
      <c r="E954" s="46" t="s">
        <v>130</v>
      </c>
      <c r="F954" s="47" t="s">
        <v>41</v>
      </c>
      <c r="G954" s="48" t="n">
        <v>6</v>
      </c>
      <c r="H954" s="49" t="n">
        <v>1796.83</v>
      </c>
      <c r="I954" s="50" t="n">
        <f aca="false">IF(J954="T",0,G954*H954)</f>
        <v>10780.98</v>
      </c>
      <c r="J954" s="51"/>
      <c r="K954" s="12"/>
      <c r="L954" s="12"/>
    </row>
    <row r="955" customFormat="false" ht="12.15" hidden="true" customHeight="true" outlineLevel="2" collapsed="false">
      <c r="A955" s="42"/>
      <c r="B955" s="43"/>
      <c r="C955" s="44" t="n">
        <v>1386</v>
      </c>
      <c r="D955" s="45" t="s">
        <v>131</v>
      </c>
      <c r="E955" s="46" t="s">
        <v>132</v>
      </c>
      <c r="F955" s="47" t="s">
        <v>124</v>
      </c>
      <c r="G955" s="48" t="n">
        <v>1.094</v>
      </c>
      <c r="H955" s="49" t="n">
        <v>37003.335</v>
      </c>
      <c r="I955" s="50" t="n">
        <f aca="false">IF(J955="T",0,G955*H955)</f>
        <v>40481.64849</v>
      </c>
      <c r="J955" s="51"/>
      <c r="K955" s="12"/>
      <c r="L955" s="12"/>
    </row>
    <row r="956" customFormat="false" ht="12.15" hidden="true" customHeight="true" outlineLevel="2" collapsed="false">
      <c r="A956" s="42"/>
      <c r="B956" s="43"/>
      <c r="C956" s="44" t="n">
        <v>1389</v>
      </c>
      <c r="D956" s="45" t="s">
        <v>122</v>
      </c>
      <c r="E956" s="46" t="s">
        <v>123</v>
      </c>
      <c r="F956" s="47" t="s">
        <v>124</v>
      </c>
      <c r="G956" s="48" t="n">
        <v>0.3</v>
      </c>
      <c r="H956" s="49" t="n">
        <v>133986.05814</v>
      </c>
      <c r="I956" s="50" t="n">
        <f aca="false">IF(J956="T",0,G956*H956)</f>
        <v>40195.817442</v>
      </c>
      <c r="J956" s="51"/>
      <c r="K956" s="12"/>
      <c r="L956" s="12"/>
    </row>
    <row r="957" customFormat="false" ht="12.15" hidden="true" customHeight="true" outlineLevel="2" collapsed="false">
      <c r="A957" s="42"/>
      <c r="B957" s="43"/>
      <c r="C957" s="44" t="n">
        <v>1391</v>
      </c>
      <c r="D957" s="45" t="s">
        <v>131</v>
      </c>
      <c r="E957" s="46" t="s">
        <v>132</v>
      </c>
      <c r="F957" s="47" t="s">
        <v>124</v>
      </c>
      <c r="G957" s="48" t="n">
        <v>1.094</v>
      </c>
      <c r="H957" s="49" t="n">
        <v>37003.335</v>
      </c>
      <c r="I957" s="50" t="n">
        <f aca="false">IF(J957="T",0,G957*H957)</f>
        <v>40481.64849</v>
      </c>
      <c r="J957" s="51"/>
      <c r="K957" s="12"/>
      <c r="L957" s="12"/>
    </row>
    <row r="958" customFormat="false" ht="12.15" hidden="true" customHeight="true" outlineLevel="2" collapsed="false">
      <c r="A958" s="42"/>
      <c r="B958" s="43"/>
      <c r="C958" s="44" t="n">
        <v>1393</v>
      </c>
      <c r="D958" s="45" t="s">
        <v>127</v>
      </c>
      <c r="E958" s="46" t="s">
        <v>128</v>
      </c>
      <c r="F958" s="47" t="s">
        <v>124</v>
      </c>
      <c r="G958" s="48" t="n">
        <v>1.094</v>
      </c>
      <c r="H958" s="49" t="n">
        <v>25902.3345</v>
      </c>
      <c r="I958" s="50" t="n">
        <f aca="false">IF(J958="T",0,G958*H958)</f>
        <v>28337.153943</v>
      </c>
      <c r="J958" s="51"/>
      <c r="K958" s="12"/>
      <c r="L958" s="12"/>
    </row>
    <row r="959" customFormat="false" ht="12.15" hidden="true" customHeight="true" outlineLevel="2" collapsed="false">
      <c r="A959" s="42"/>
      <c r="B959" s="43"/>
      <c r="C959" s="44" t="n">
        <v>1394</v>
      </c>
      <c r="D959" s="45" t="s">
        <v>129</v>
      </c>
      <c r="E959" s="46" t="s">
        <v>130</v>
      </c>
      <c r="F959" s="47" t="s">
        <v>41</v>
      </c>
      <c r="G959" s="48" t="n">
        <v>6</v>
      </c>
      <c r="H959" s="49" t="n">
        <v>1796.83</v>
      </c>
      <c r="I959" s="50" t="n">
        <f aca="false">IF(J959="T",0,G959*H959)</f>
        <v>10780.98</v>
      </c>
      <c r="J959" s="51"/>
      <c r="K959" s="12"/>
      <c r="L959" s="12"/>
    </row>
    <row r="960" customFormat="false" ht="12.15" hidden="true" customHeight="true" outlineLevel="2" collapsed="false">
      <c r="A960" s="42"/>
      <c r="B960" s="43"/>
      <c r="C960" s="44" t="n">
        <v>1426</v>
      </c>
      <c r="D960" s="45" t="s">
        <v>311</v>
      </c>
      <c r="E960" s="46" t="s">
        <v>312</v>
      </c>
      <c r="F960" s="47" t="s">
        <v>41</v>
      </c>
      <c r="G960" s="48" t="n">
        <v>1</v>
      </c>
      <c r="H960" s="49" t="n">
        <v>365.98</v>
      </c>
      <c r="I960" s="50" t="n">
        <f aca="false">IF(J960="T",0,G960*H960)</f>
        <v>365.98</v>
      </c>
      <c r="J960" s="51"/>
      <c r="K960" s="12"/>
      <c r="L960" s="12"/>
    </row>
    <row r="961" customFormat="false" ht="12.15" hidden="true" customHeight="true" outlineLevel="2" collapsed="false">
      <c r="A961" s="42"/>
      <c r="B961" s="43"/>
      <c r="C961" s="44" t="n">
        <v>1463</v>
      </c>
      <c r="D961" s="45" t="s">
        <v>141</v>
      </c>
      <c r="E961" s="46" t="s">
        <v>142</v>
      </c>
      <c r="F961" s="47" t="s">
        <v>50</v>
      </c>
      <c r="G961" s="48" t="n">
        <v>2</v>
      </c>
      <c r="H961" s="49" t="n">
        <v>596.82</v>
      </c>
      <c r="I961" s="50" t="n">
        <f aca="false">IF(J961="T",0,G961*H961)</f>
        <v>1193.64</v>
      </c>
      <c r="J961" s="51"/>
      <c r="K961" s="12"/>
      <c r="L961" s="12"/>
    </row>
    <row r="962" customFormat="false" ht="12.15" hidden="true" customHeight="true" outlineLevel="2" collapsed="false">
      <c r="A962" s="42"/>
      <c r="B962" s="43"/>
      <c r="C962" s="44" t="n">
        <v>1464</v>
      </c>
      <c r="D962" s="45" t="s">
        <v>147</v>
      </c>
      <c r="E962" s="46" t="s">
        <v>148</v>
      </c>
      <c r="F962" s="47" t="s">
        <v>41</v>
      </c>
      <c r="G962" s="48" t="n">
        <v>7</v>
      </c>
      <c r="H962" s="49" t="n">
        <v>835.0225</v>
      </c>
      <c r="I962" s="50" t="n">
        <f aca="false">IF(J962="T",0,G962*H962)</f>
        <v>5845.1575</v>
      </c>
      <c r="J962" s="51"/>
      <c r="K962" s="12"/>
      <c r="L962" s="12"/>
    </row>
    <row r="963" customFormat="false" ht="12.15" hidden="true" customHeight="true" outlineLevel="2" collapsed="false">
      <c r="A963" s="42"/>
      <c r="B963" s="43"/>
      <c r="C963" s="44" t="n">
        <v>1465</v>
      </c>
      <c r="D963" s="45" t="s">
        <v>59</v>
      </c>
      <c r="E963" s="46" t="s">
        <v>60</v>
      </c>
      <c r="F963" s="47" t="s">
        <v>61</v>
      </c>
      <c r="G963" s="48" t="n">
        <v>1.4</v>
      </c>
      <c r="H963" s="49" t="n">
        <v>209.4</v>
      </c>
      <c r="I963" s="50" t="n">
        <f aca="false">IF(J963="T",0,G963*H963)</f>
        <v>293.16</v>
      </c>
      <c r="J963" s="51"/>
      <c r="K963" s="12"/>
      <c r="L963" s="12"/>
    </row>
    <row r="964" customFormat="false" ht="12.15" hidden="true" customHeight="true" outlineLevel="2" collapsed="false">
      <c r="A964" s="42"/>
      <c r="B964" s="43"/>
      <c r="C964" s="44" t="n">
        <v>1466</v>
      </c>
      <c r="D964" s="45" t="s">
        <v>118</v>
      </c>
      <c r="E964" s="46" t="s">
        <v>119</v>
      </c>
      <c r="F964" s="47" t="s">
        <v>61</v>
      </c>
      <c r="G964" s="48" t="n">
        <v>4.2</v>
      </c>
      <c r="H964" s="49" t="n">
        <v>344.08</v>
      </c>
      <c r="I964" s="50" t="n">
        <f aca="false">IF(J964="T",0,G964*H964)</f>
        <v>1445.136</v>
      </c>
      <c r="J964" s="51"/>
      <c r="K964" s="12"/>
      <c r="L964" s="12"/>
    </row>
    <row r="965" customFormat="false" ht="12.15" hidden="true" customHeight="true" outlineLevel="2" collapsed="false">
      <c r="A965" s="42"/>
      <c r="B965" s="43"/>
      <c r="C965" s="44" t="n">
        <v>1467</v>
      </c>
      <c r="D965" s="45" t="s">
        <v>155</v>
      </c>
      <c r="E965" s="46" t="s">
        <v>156</v>
      </c>
      <c r="F965" s="47" t="s">
        <v>61</v>
      </c>
      <c r="G965" s="48" t="n">
        <v>7</v>
      </c>
      <c r="H965" s="49" t="n">
        <v>4548.465</v>
      </c>
      <c r="I965" s="50" t="n">
        <f aca="false">IF(J965="T",0,G965*H965)</f>
        <v>31839.255</v>
      </c>
      <c r="J965" s="51"/>
      <c r="K965" s="12"/>
      <c r="L965" s="12"/>
    </row>
    <row r="966" customFormat="false" ht="12.15" hidden="true" customHeight="true" outlineLevel="2" collapsed="false">
      <c r="A966" s="42"/>
      <c r="B966" s="43"/>
      <c r="C966" s="44" t="n">
        <v>1468</v>
      </c>
      <c r="D966" s="45" t="s">
        <v>157</v>
      </c>
      <c r="E966" s="46" t="s">
        <v>158</v>
      </c>
      <c r="F966" s="47" t="s">
        <v>61</v>
      </c>
      <c r="G966" s="48" t="n">
        <v>4.2</v>
      </c>
      <c r="H966" s="49" t="n">
        <v>108.16</v>
      </c>
      <c r="I966" s="50" t="n">
        <f aca="false">IF(J966="T",0,G966*H966)</f>
        <v>454.272</v>
      </c>
      <c r="J966" s="51"/>
      <c r="K966" s="12"/>
      <c r="L966" s="12"/>
    </row>
    <row r="967" customFormat="false" ht="12.15" hidden="true" customHeight="true" outlineLevel="2" collapsed="false">
      <c r="A967" s="42"/>
      <c r="B967" s="43"/>
      <c r="C967" s="44" t="n">
        <v>1469</v>
      </c>
      <c r="D967" s="45" t="s">
        <v>64</v>
      </c>
      <c r="E967" s="46" t="s">
        <v>65</v>
      </c>
      <c r="F967" s="47" t="s">
        <v>66</v>
      </c>
      <c r="G967" s="48" t="n">
        <v>7</v>
      </c>
      <c r="H967" s="49" t="n">
        <v>49.28</v>
      </c>
      <c r="I967" s="50" t="n">
        <f aca="false">IF(J967="T",0,G967*H967)</f>
        <v>344.96</v>
      </c>
      <c r="J967" s="51"/>
      <c r="K967" s="12"/>
      <c r="L967" s="12"/>
    </row>
    <row r="968" customFormat="false" ht="12.15" hidden="true" customHeight="true" outlineLevel="2" collapsed="false">
      <c r="A968" s="42"/>
      <c r="B968" s="43"/>
      <c r="C968" s="44" t="n">
        <v>1471</v>
      </c>
      <c r="D968" s="45" t="s">
        <v>313</v>
      </c>
      <c r="E968" s="46" t="s">
        <v>314</v>
      </c>
      <c r="F968" s="47" t="s">
        <v>50</v>
      </c>
      <c r="G968" s="48" t="n">
        <v>2</v>
      </c>
      <c r="H968" s="49" t="n">
        <v>265.44</v>
      </c>
      <c r="I968" s="50" t="n">
        <f aca="false">IF(J968="T",0,G968*H968)</f>
        <v>530.88</v>
      </c>
      <c r="J968" s="51"/>
      <c r="K968" s="12"/>
      <c r="L968" s="12"/>
    </row>
    <row r="969" customFormat="false" ht="12.15" hidden="true" customHeight="true" outlineLevel="2" collapsed="false">
      <c r="A969" s="42"/>
      <c r="B969" s="43"/>
      <c r="C969" s="44" t="n">
        <v>1584</v>
      </c>
      <c r="D969" s="45" t="s">
        <v>167</v>
      </c>
      <c r="E969" s="46" t="s">
        <v>168</v>
      </c>
      <c r="F969" s="47" t="s">
        <v>169</v>
      </c>
      <c r="G969" s="48" t="n">
        <v>3.5</v>
      </c>
      <c r="H969" s="49" t="n">
        <v>2025.195910492</v>
      </c>
      <c r="I969" s="50" t="n">
        <f aca="false">IF(J969="T",0,G969*H969)</f>
        <v>7088.185686722</v>
      </c>
      <c r="J969" s="51"/>
      <c r="K969" s="12"/>
      <c r="L969" s="12"/>
    </row>
    <row r="970" customFormat="false" ht="12.15" hidden="true" customHeight="true" outlineLevel="2" collapsed="false">
      <c r="A970" s="42"/>
      <c r="B970" s="43"/>
      <c r="C970" s="44" t="n">
        <v>1586</v>
      </c>
      <c r="D970" s="45" t="s">
        <v>131</v>
      </c>
      <c r="E970" s="46" t="s">
        <v>132</v>
      </c>
      <c r="F970" s="47" t="s">
        <v>124</v>
      </c>
      <c r="G970" s="48" t="n">
        <v>0.464</v>
      </c>
      <c r="H970" s="49" t="n">
        <v>37003.335</v>
      </c>
      <c r="I970" s="50" t="n">
        <f aca="false">IF(J970="T",0,G970*H970)</f>
        <v>17169.54744</v>
      </c>
      <c r="J970" s="51"/>
      <c r="K970" s="12"/>
      <c r="L970" s="12"/>
    </row>
    <row r="971" customFormat="false" ht="12.15" hidden="true" customHeight="true" outlineLevel="2" collapsed="false">
      <c r="B971" s="8"/>
      <c r="C971" s="52"/>
      <c r="D971" s="53"/>
      <c r="E971" s="53"/>
      <c r="F971" s="53"/>
      <c r="G971" s="53"/>
      <c r="H971" s="54"/>
      <c r="I971" s="55"/>
      <c r="J971" s="56"/>
    </row>
    <row r="972" customFormat="false" ht="12.15" hidden="false" customHeight="true" outlineLevel="1" collapsed="true">
      <c r="A972" s="33"/>
      <c r="B972" s="33" t="n">
        <v>2</v>
      </c>
      <c r="C972" s="34"/>
      <c r="D972" s="35"/>
      <c r="E972" s="36" t="s">
        <v>315</v>
      </c>
      <c r="F972" s="37"/>
      <c r="G972" s="38"/>
      <c r="H972" s="39"/>
      <c r="I972" s="40" t="n">
        <f aca="false">SUBTOTAL(9,I973:I1176)</f>
        <v>675822.219163841</v>
      </c>
      <c r="J972" s="41"/>
      <c r="K972" s="8"/>
      <c r="L972" s="12"/>
    </row>
    <row r="973" customFormat="false" ht="12.15" hidden="true" customHeight="true" outlineLevel="2" collapsed="false">
      <c r="A973" s="42"/>
      <c r="B973" s="43"/>
      <c r="C973" s="44" t="n">
        <v>160</v>
      </c>
      <c r="D973" s="45" t="s">
        <v>73</v>
      </c>
      <c r="E973" s="46" t="s">
        <v>74</v>
      </c>
      <c r="F973" s="47" t="s">
        <v>41</v>
      </c>
      <c r="G973" s="48" t="n">
        <v>1</v>
      </c>
      <c r="H973" s="49" t="n">
        <v>12048.68462</v>
      </c>
      <c r="I973" s="50" t="n">
        <f aca="false">IF(J973="T",0,G973*H973)</f>
        <v>12048.68462</v>
      </c>
      <c r="J973" s="51"/>
      <c r="K973" s="12"/>
      <c r="L973" s="12"/>
    </row>
    <row r="974" customFormat="false" ht="12.15" hidden="true" customHeight="true" outlineLevel="2" collapsed="false">
      <c r="A974" s="42"/>
      <c r="B974" s="43"/>
      <c r="C974" s="44" t="n">
        <v>160</v>
      </c>
      <c r="D974" s="45" t="s">
        <v>73</v>
      </c>
      <c r="E974" s="46" t="s">
        <v>74</v>
      </c>
      <c r="F974" s="47" t="s">
        <v>41</v>
      </c>
      <c r="G974" s="48" t="n">
        <v>1</v>
      </c>
      <c r="H974" s="49" t="n">
        <v>12048.68462</v>
      </c>
      <c r="I974" s="50" t="n">
        <f aca="false">IF(J974="T",0,G974*H974)</f>
        <v>12048.68462</v>
      </c>
      <c r="J974" s="51"/>
      <c r="K974" s="12"/>
      <c r="L974" s="12"/>
    </row>
    <row r="975" customFormat="false" ht="12.15" hidden="true" customHeight="true" outlineLevel="2" collapsed="false">
      <c r="A975" s="42"/>
      <c r="B975" s="43"/>
      <c r="C975" s="44" t="n">
        <v>160</v>
      </c>
      <c r="D975" s="45" t="s">
        <v>73</v>
      </c>
      <c r="E975" s="46" t="s">
        <v>74</v>
      </c>
      <c r="F975" s="47" t="s">
        <v>41</v>
      </c>
      <c r="G975" s="48" t="n">
        <v>1</v>
      </c>
      <c r="H975" s="49" t="n">
        <v>12048.68462</v>
      </c>
      <c r="I975" s="50" t="n">
        <f aca="false">IF(J975="T",0,G975*H975)</f>
        <v>12048.68462</v>
      </c>
      <c r="J975" s="51"/>
      <c r="K975" s="12"/>
      <c r="L975" s="12"/>
    </row>
    <row r="976" customFormat="false" ht="12.15" hidden="true" customHeight="true" outlineLevel="2" collapsed="false">
      <c r="A976" s="42"/>
      <c r="B976" s="43"/>
      <c r="C976" s="44" t="n">
        <v>160</v>
      </c>
      <c r="D976" s="45" t="s">
        <v>73</v>
      </c>
      <c r="E976" s="46" t="s">
        <v>74</v>
      </c>
      <c r="F976" s="47" t="s">
        <v>41</v>
      </c>
      <c r="G976" s="48" t="n">
        <v>1</v>
      </c>
      <c r="H976" s="49" t="n">
        <v>12048.68462</v>
      </c>
      <c r="I976" s="50" t="n">
        <f aca="false">IF(J976="T",0,G976*H976)</f>
        <v>12048.68462</v>
      </c>
      <c r="J976" s="51"/>
      <c r="K976" s="12"/>
      <c r="L976" s="12"/>
    </row>
    <row r="977" customFormat="false" ht="12.15" hidden="true" customHeight="true" outlineLevel="2" collapsed="false">
      <c r="A977" s="42"/>
      <c r="B977" s="43"/>
      <c r="C977" s="44" t="n">
        <v>161</v>
      </c>
      <c r="D977" s="45" t="s">
        <v>75</v>
      </c>
      <c r="E977" s="46" t="s">
        <v>76</v>
      </c>
      <c r="F977" s="47" t="s">
        <v>41</v>
      </c>
      <c r="G977" s="48" t="n">
        <v>1</v>
      </c>
      <c r="H977" s="49" t="n">
        <v>5868.14</v>
      </c>
      <c r="I977" s="50" t="n">
        <f aca="false">IF(J977="T",0,G977*H977)</f>
        <v>5868.14</v>
      </c>
      <c r="J977" s="51"/>
      <c r="K977" s="12"/>
      <c r="L977" s="12"/>
    </row>
    <row r="978" customFormat="false" ht="12.15" hidden="true" customHeight="true" outlineLevel="2" collapsed="false">
      <c r="A978" s="42"/>
      <c r="B978" s="43"/>
      <c r="C978" s="44" t="n">
        <v>161</v>
      </c>
      <c r="D978" s="45" t="s">
        <v>75</v>
      </c>
      <c r="E978" s="46" t="s">
        <v>76</v>
      </c>
      <c r="F978" s="47" t="s">
        <v>41</v>
      </c>
      <c r="G978" s="48" t="n">
        <v>1</v>
      </c>
      <c r="H978" s="49" t="n">
        <v>5868.14</v>
      </c>
      <c r="I978" s="50" t="n">
        <f aca="false">IF(J978="T",0,G978*H978)</f>
        <v>5868.14</v>
      </c>
      <c r="J978" s="51"/>
      <c r="K978" s="12"/>
      <c r="L978" s="12"/>
    </row>
    <row r="979" customFormat="false" ht="12.15" hidden="true" customHeight="true" outlineLevel="2" collapsed="false">
      <c r="A979" s="42"/>
      <c r="B979" s="43"/>
      <c r="C979" s="44" t="n">
        <v>161</v>
      </c>
      <c r="D979" s="45" t="s">
        <v>75</v>
      </c>
      <c r="E979" s="46" t="s">
        <v>76</v>
      </c>
      <c r="F979" s="47" t="s">
        <v>41</v>
      </c>
      <c r="G979" s="48" t="n">
        <v>1</v>
      </c>
      <c r="H979" s="49" t="n">
        <v>5868.14</v>
      </c>
      <c r="I979" s="50" t="n">
        <f aca="false">IF(J979="T",0,G979*H979)</f>
        <v>5868.14</v>
      </c>
      <c r="J979" s="51"/>
      <c r="K979" s="12"/>
      <c r="L979" s="12"/>
    </row>
    <row r="980" customFormat="false" ht="12.15" hidden="true" customHeight="true" outlineLevel="2" collapsed="false">
      <c r="A980" s="42"/>
      <c r="B980" s="43"/>
      <c r="C980" s="44" t="n">
        <v>161</v>
      </c>
      <c r="D980" s="45" t="s">
        <v>75</v>
      </c>
      <c r="E980" s="46" t="s">
        <v>76</v>
      </c>
      <c r="F980" s="47" t="s">
        <v>41</v>
      </c>
      <c r="G980" s="48" t="n">
        <v>1</v>
      </c>
      <c r="H980" s="49" t="n">
        <v>5868.14</v>
      </c>
      <c r="I980" s="50" t="n">
        <f aca="false">IF(J980="T",0,G980*H980)</f>
        <v>5868.14</v>
      </c>
      <c r="J980" s="51"/>
      <c r="K980" s="12"/>
      <c r="L980" s="12"/>
    </row>
    <row r="981" customFormat="false" ht="12.15" hidden="true" customHeight="true" outlineLevel="2" collapsed="false">
      <c r="A981" s="42"/>
      <c r="B981" s="43"/>
      <c r="C981" s="44" t="n">
        <v>162</v>
      </c>
      <c r="D981" s="45" t="s">
        <v>46</v>
      </c>
      <c r="E981" s="46" t="s">
        <v>47</v>
      </c>
      <c r="F981" s="47" t="s">
        <v>41</v>
      </c>
      <c r="G981" s="48" t="n">
        <v>3</v>
      </c>
      <c r="H981" s="49" t="n">
        <v>505.69</v>
      </c>
      <c r="I981" s="50" t="n">
        <f aca="false">IF(J981="T",0,G981*H981)</f>
        <v>1517.07</v>
      </c>
      <c r="J981" s="51"/>
      <c r="K981" s="12"/>
      <c r="L981" s="12"/>
    </row>
    <row r="982" customFormat="false" ht="12.15" hidden="true" customHeight="true" outlineLevel="2" collapsed="false">
      <c r="A982" s="42"/>
      <c r="B982" s="43"/>
      <c r="C982" s="44" t="n">
        <v>162</v>
      </c>
      <c r="D982" s="45" t="s">
        <v>46</v>
      </c>
      <c r="E982" s="46" t="s">
        <v>47</v>
      </c>
      <c r="F982" s="47" t="s">
        <v>41</v>
      </c>
      <c r="G982" s="48" t="n">
        <v>3</v>
      </c>
      <c r="H982" s="49" t="n">
        <v>505.69</v>
      </c>
      <c r="I982" s="50" t="n">
        <f aca="false">IF(J982="T",0,G982*H982)</f>
        <v>1517.07</v>
      </c>
      <c r="J982" s="51"/>
      <c r="K982" s="12"/>
      <c r="L982" s="12"/>
    </row>
    <row r="983" customFormat="false" ht="12.15" hidden="true" customHeight="true" outlineLevel="2" collapsed="false">
      <c r="A983" s="42"/>
      <c r="B983" s="43"/>
      <c r="C983" s="44" t="n">
        <v>162</v>
      </c>
      <c r="D983" s="45" t="s">
        <v>46</v>
      </c>
      <c r="E983" s="46" t="s">
        <v>47</v>
      </c>
      <c r="F983" s="47" t="s">
        <v>41</v>
      </c>
      <c r="G983" s="48" t="n">
        <v>3</v>
      </c>
      <c r="H983" s="49" t="n">
        <v>505.69</v>
      </c>
      <c r="I983" s="50" t="n">
        <f aca="false">IF(J983="T",0,G983*H983)</f>
        <v>1517.07</v>
      </c>
      <c r="J983" s="51"/>
      <c r="K983" s="12"/>
      <c r="L983" s="12"/>
    </row>
    <row r="984" customFormat="false" ht="12.15" hidden="true" customHeight="true" outlineLevel="2" collapsed="false">
      <c r="A984" s="42"/>
      <c r="B984" s="43"/>
      <c r="C984" s="44" t="n">
        <v>162</v>
      </c>
      <c r="D984" s="45" t="s">
        <v>46</v>
      </c>
      <c r="E984" s="46" t="s">
        <v>47</v>
      </c>
      <c r="F984" s="47" t="s">
        <v>41</v>
      </c>
      <c r="G984" s="48" t="n">
        <v>3</v>
      </c>
      <c r="H984" s="49" t="n">
        <v>505.69</v>
      </c>
      <c r="I984" s="50" t="n">
        <f aca="false">IF(J984="T",0,G984*H984)</f>
        <v>1517.07</v>
      </c>
      <c r="J984" s="51"/>
      <c r="K984" s="12"/>
      <c r="L984" s="12"/>
    </row>
    <row r="985" customFormat="false" ht="12.15" hidden="true" customHeight="true" outlineLevel="2" collapsed="false">
      <c r="A985" s="42"/>
      <c r="B985" s="43"/>
      <c r="C985" s="44" t="n">
        <v>163</v>
      </c>
      <c r="D985" s="45" t="s">
        <v>180</v>
      </c>
      <c r="E985" s="46" t="s">
        <v>181</v>
      </c>
      <c r="F985" s="47" t="s">
        <v>41</v>
      </c>
      <c r="G985" s="48" t="n">
        <v>3</v>
      </c>
      <c r="H985" s="49" t="n">
        <v>124.18098</v>
      </c>
      <c r="I985" s="50" t="n">
        <f aca="false">IF(J985="T",0,G985*H985)</f>
        <v>372.54294</v>
      </c>
      <c r="J985" s="51"/>
      <c r="K985" s="12"/>
      <c r="L985" s="12"/>
    </row>
    <row r="986" customFormat="false" ht="12.15" hidden="true" customHeight="true" outlineLevel="2" collapsed="false">
      <c r="A986" s="42"/>
      <c r="B986" s="43"/>
      <c r="C986" s="44" t="n">
        <v>163</v>
      </c>
      <c r="D986" s="45" t="s">
        <v>180</v>
      </c>
      <c r="E986" s="46" t="s">
        <v>181</v>
      </c>
      <c r="F986" s="47" t="s">
        <v>41</v>
      </c>
      <c r="G986" s="48" t="n">
        <v>3</v>
      </c>
      <c r="H986" s="49" t="n">
        <v>124.18098</v>
      </c>
      <c r="I986" s="50" t="n">
        <f aca="false">IF(J986="T",0,G986*H986)</f>
        <v>372.54294</v>
      </c>
      <c r="J986" s="51"/>
      <c r="K986" s="12"/>
      <c r="L986" s="12"/>
    </row>
    <row r="987" customFormat="false" ht="12.15" hidden="true" customHeight="true" outlineLevel="2" collapsed="false">
      <c r="A987" s="42"/>
      <c r="B987" s="43"/>
      <c r="C987" s="44" t="n">
        <v>163</v>
      </c>
      <c r="D987" s="45" t="s">
        <v>180</v>
      </c>
      <c r="E987" s="46" t="s">
        <v>181</v>
      </c>
      <c r="F987" s="47" t="s">
        <v>41</v>
      </c>
      <c r="G987" s="48" t="n">
        <v>3</v>
      </c>
      <c r="H987" s="49" t="n">
        <v>124.18098</v>
      </c>
      <c r="I987" s="50" t="n">
        <f aca="false">IF(J987="T",0,G987*H987)</f>
        <v>372.54294</v>
      </c>
      <c r="J987" s="51"/>
      <c r="K987" s="12"/>
      <c r="L987" s="12"/>
    </row>
    <row r="988" customFormat="false" ht="12.15" hidden="true" customHeight="true" outlineLevel="2" collapsed="false">
      <c r="A988" s="42"/>
      <c r="B988" s="43"/>
      <c r="C988" s="44" t="n">
        <v>163</v>
      </c>
      <c r="D988" s="45" t="s">
        <v>180</v>
      </c>
      <c r="E988" s="46" t="s">
        <v>181</v>
      </c>
      <c r="F988" s="47" t="s">
        <v>41</v>
      </c>
      <c r="G988" s="48" t="n">
        <v>3</v>
      </c>
      <c r="H988" s="49" t="n">
        <v>124.18098</v>
      </c>
      <c r="I988" s="50" t="n">
        <f aca="false">IF(J988="T",0,G988*H988)</f>
        <v>372.54294</v>
      </c>
      <c r="J988" s="51"/>
      <c r="K988" s="12"/>
      <c r="L988" s="12"/>
    </row>
    <row r="989" customFormat="false" ht="12.15" hidden="true" customHeight="true" outlineLevel="2" collapsed="false">
      <c r="A989" s="42"/>
      <c r="B989" s="43"/>
      <c r="C989" s="44" t="n">
        <v>164</v>
      </c>
      <c r="D989" s="45" t="s">
        <v>81</v>
      </c>
      <c r="E989" s="46" t="s">
        <v>82</v>
      </c>
      <c r="F989" s="47" t="s">
        <v>41</v>
      </c>
      <c r="G989" s="48" t="n">
        <v>1</v>
      </c>
      <c r="H989" s="49" t="n">
        <v>2075.55868</v>
      </c>
      <c r="I989" s="50" t="n">
        <f aca="false">IF(J989="T",0,G989*H989)</f>
        <v>2075.55868</v>
      </c>
      <c r="J989" s="51"/>
      <c r="K989" s="12"/>
      <c r="L989" s="12"/>
    </row>
    <row r="990" customFormat="false" ht="12.15" hidden="true" customHeight="true" outlineLevel="2" collapsed="false">
      <c r="A990" s="42"/>
      <c r="B990" s="43"/>
      <c r="C990" s="44" t="n">
        <v>164</v>
      </c>
      <c r="D990" s="45" t="s">
        <v>81</v>
      </c>
      <c r="E990" s="46" t="s">
        <v>82</v>
      </c>
      <c r="F990" s="47" t="s">
        <v>41</v>
      </c>
      <c r="G990" s="48" t="n">
        <v>1</v>
      </c>
      <c r="H990" s="49" t="n">
        <v>2075.55868</v>
      </c>
      <c r="I990" s="50" t="n">
        <f aca="false">IF(J990="T",0,G990*H990)</f>
        <v>2075.55868</v>
      </c>
      <c r="J990" s="51"/>
      <c r="K990" s="12"/>
      <c r="L990" s="12"/>
    </row>
    <row r="991" customFormat="false" ht="12.15" hidden="true" customHeight="true" outlineLevel="2" collapsed="false">
      <c r="A991" s="42"/>
      <c r="B991" s="43"/>
      <c r="C991" s="44" t="n">
        <v>164</v>
      </c>
      <c r="D991" s="45" t="s">
        <v>81</v>
      </c>
      <c r="E991" s="46" t="s">
        <v>82</v>
      </c>
      <c r="F991" s="47" t="s">
        <v>41</v>
      </c>
      <c r="G991" s="48" t="n">
        <v>1</v>
      </c>
      <c r="H991" s="49" t="n">
        <v>2075.55868</v>
      </c>
      <c r="I991" s="50" t="n">
        <f aca="false">IF(J991="T",0,G991*H991)</f>
        <v>2075.55868</v>
      </c>
      <c r="J991" s="51"/>
      <c r="K991" s="12"/>
      <c r="L991" s="12"/>
    </row>
    <row r="992" customFormat="false" ht="12.15" hidden="true" customHeight="true" outlineLevel="2" collapsed="false">
      <c r="A992" s="42"/>
      <c r="B992" s="43"/>
      <c r="C992" s="44" t="n">
        <v>164</v>
      </c>
      <c r="D992" s="45" t="s">
        <v>81</v>
      </c>
      <c r="E992" s="46" t="s">
        <v>82</v>
      </c>
      <c r="F992" s="47" t="s">
        <v>41</v>
      </c>
      <c r="G992" s="48" t="n">
        <v>1</v>
      </c>
      <c r="H992" s="49" t="n">
        <v>2075.55868</v>
      </c>
      <c r="I992" s="50" t="n">
        <f aca="false">IF(J992="T",0,G992*H992)</f>
        <v>2075.55868</v>
      </c>
      <c r="J992" s="51"/>
      <c r="K992" s="12"/>
      <c r="L992" s="12"/>
    </row>
    <row r="993" customFormat="false" ht="12.15" hidden="true" customHeight="true" outlineLevel="2" collapsed="false">
      <c r="A993" s="42"/>
      <c r="B993" s="43"/>
      <c r="C993" s="44" t="n">
        <v>165</v>
      </c>
      <c r="D993" s="45" t="s">
        <v>83</v>
      </c>
      <c r="E993" s="46" t="s">
        <v>84</v>
      </c>
      <c r="F993" s="47" t="s">
        <v>41</v>
      </c>
      <c r="G993" s="48" t="n">
        <v>1</v>
      </c>
      <c r="H993" s="49" t="n">
        <v>589.67868</v>
      </c>
      <c r="I993" s="50" t="n">
        <f aca="false">IF(J993="T",0,G993*H993)</f>
        <v>589.67868</v>
      </c>
      <c r="J993" s="51"/>
      <c r="K993" s="12"/>
      <c r="L993" s="12"/>
    </row>
    <row r="994" customFormat="false" ht="12.15" hidden="true" customHeight="true" outlineLevel="2" collapsed="false">
      <c r="A994" s="42"/>
      <c r="B994" s="43"/>
      <c r="C994" s="44" t="n">
        <v>165</v>
      </c>
      <c r="D994" s="45" t="s">
        <v>83</v>
      </c>
      <c r="E994" s="46" t="s">
        <v>84</v>
      </c>
      <c r="F994" s="47" t="s">
        <v>41</v>
      </c>
      <c r="G994" s="48" t="n">
        <v>1</v>
      </c>
      <c r="H994" s="49" t="n">
        <v>589.67868</v>
      </c>
      <c r="I994" s="50" t="n">
        <f aca="false">IF(J994="T",0,G994*H994)</f>
        <v>589.67868</v>
      </c>
      <c r="J994" s="51"/>
      <c r="K994" s="12"/>
      <c r="L994" s="12"/>
    </row>
    <row r="995" customFormat="false" ht="12.15" hidden="true" customHeight="true" outlineLevel="2" collapsed="false">
      <c r="A995" s="42"/>
      <c r="B995" s="43"/>
      <c r="C995" s="44" t="n">
        <v>165</v>
      </c>
      <c r="D995" s="45" t="s">
        <v>83</v>
      </c>
      <c r="E995" s="46" t="s">
        <v>84</v>
      </c>
      <c r="F995" s="47" t="s">
        <v>41</v>
      </c>
      <c r="G995" s="48" t="n">
        <v>1</v>
      </c>
      <c r="H995" s="49" t="n">
        <v>589.67868</v>
      </c>
      <c r="I995" s="50" t="n">
        <f aca="false">IF(J995="T",0,G995*H995)</f>
        <v>589.67868</v>
      </c>
      <c r="J995" s="51"/>
      <c r="K995" s="12"/>
      <c r="L995" s="12"/>
    </row>
    <row r="996" customFormat="false" ht="12.15" hidden="true" customHeight="true" outlineLevel="2" collapsed="false">
      <c r="A996" s="42"/>
      <c r="B996" s="43"/>
      <c r="C996" s="44" t="n">
        <v>165</v>
      </c>
      <c r="D996" s="45" t="s">
        <v>83</v>
      </c>
      <c r="E996" s="46" t="s">
        <v>84</v>
      </c>
      <c r="F996" s="47" t="s">
        <v>41</v>
      </c>
      <c r="G996" s="48" t="n">
        <v>1</v>
      </c>
      <c r="H996" s="49" t="n">
        <v>589.67868</v>
      </c>
      <c r="I996" s="50" t="n">
        <f aca="false">IF(J996="T",0,G996*H996)</f>
        <v>589.67868</v>
      </c>
      <c r="J996" s="51"/>
      <c r="K996" s="12"/>
      <c r="L996" s="12"/>
    </row>
    <row r="997" customFormat="false" ht="12.15" hidden="true" customHeight="true" outlineLevel="2" collapsed="false">
      <c r="A997" s="42"/>
      <c r="B997" s="43"/>
      <c r="C997" s="44" t="n">
        <v>166</v>
      </c>
      <c r="D997" s="45" t="s">
        <v>316</v>
      </c>
      <c r="E997" s="46" t="s">
        <v>317</v>
      </c>
      <c r="F997" s="47" t="s">
        <v>41</v>
      </c>
      <c r="G997" s="48" t="n">
        <v>1</v>
      </c>
      <c r="H997" s="49" t="n">
        <v>627.13</v>
      </c>
      <c r="I997" s="50" t="n">
        <f aca="false">IF(J997="T",0,G997*H997)</f>
        <v>627.13</v>
      </c>
      <c r="J997" s="51"/>
      <c r="K997" s="12"/>
      <c r="L997" s="12"/>
    </row>
    <row r="998" customFormat="false" ht="12.15" hidden="true" customHeight="true" outlineLevel="2" collapsed="false">
      <c r="A998" s="42"/>
      <c r="B998" s="43"/>
      <c r="C998" s="44" t="n">
        <v>166</v>
      </c>
      <c r="D998" s="45" t="s">
        <v>316</v>
      </c>
      <c r="E998" s="46" t="s">
        <v>317</v>
      </c>
      <c r="F998" s="47" t="s">
        <v>41</v>
      </c>
      <c r="G998" s="48" t="n">
        <v>1</v>
      </c>
      <c r="H998" s="49" t="n">
        <v>627.13</v>
      </c>
      <c r="I998" s="50" t="n">
        <f aca="false">IF(J998="T",0,G998*H998)</f>
        <v>627.13</v>
      </c>
      <c r="J998" s="51"/>
      <c r="K998" s="12"/>
      <c r="L998" s="12"/>
    </row>
    <row r="999" customFormat="false" ht="12.15" hidden="true" customHeight="true" outlineLevel="2" collapsed="false">
      <c r="A999" s="42"/>
      <c r="B999" s="43"/>
      <c r="C999" s="44" t="n">
        <v>166</v>
      </c>
      <c r="D999" s="45" t="s">
        <v>316</v>
      </c>
      <c r="E999" s="46" t="s">
        <v>317</v>
      </c>
      <c r="F999" s="47" t="s">
        <v>41</v>
      </c>
      <c r="G999" s="48" t="n">
        <v>1</v>
      </c>
      <c r="H999" s="49" t="n">
        <v>627.13</v>
      </c>
      <c r="I999" s="50" t="n">
        <f aca="false">IF(J999="T",0,G999*H999)</f>
        <v>627.13</v>
      </c>
      <c r="J999" s="51"/>
      <c r="K999" s="12"/>
      <c r="L999" s="12"/>
    </row>
    <row r="1000" customFormat="false" ht="12.15" hidden="true" customHeight="true" outlineLevel="2" collapsed="false">
      <c r="A1000" s="42"/>
      <c r="B1000" s="43"/>
      <c r="C1000" s="44" t="n">
        <v>166</v>
      </c>
      <c r="D1000" s="45" t="s">
        <v>316</v>
      </c>
      <c r="E1000" s="46" t="s">
        <v>317</v>
      </c>
      <c r="F1000" s="47" t="s">
        <v>41</v>
      </c>
      <c r="G1000" s="48" t="n">
        <v>1</v>
      </c>
      <c r="H1000" s="49" t="n">
        <v>627.13</v>
      </c>
      <c r="I1000" s="50" t="n">
        <f aca="false">IF(J1000="T",0,G1000*H1000)</f>
        <v>627.13</v>
      </c>
      <c r="J1000" s="51"/>
      <c r="K1000" s="12"/>
      <c r="L1000" s="12"/>
    </row>
    <row r="1001" customFormat="false" ht="12.15" hidden="true" customHeight="true" outlineLevel="2" collapsed="false">
      <c r="A1001" s="42"/>
      <c r="B1001" s="43"/>
      <c r="C1001" s="44" t="n">
        <v>167</v>
      </c>
      <c r="D1001" s="45" t="s">
        <v>318</v>
      </c>
      <c r="E1001" s="46" t="s">
        <v>319</v>
      </c>
      <c r="F1001" s="47" t="s">
        <v>41</v>
      </c>
      <c r="G1001" s="48" t="n">
        <v>1</v>
      </c>
      <c r="H1001" s="49" t="n">
        <v>618.47</v>
      </c>
      <c r="I1001" s="50" t="n">
        <f aca="false">IF(J1001="T",0,G1001*H1001)</f>
        <v>618.47</v>
      </c>
      <c r="J1001" s="51"/>
      <c r="K1001" s="12"/>
      <c r="L1001" s="12"/>
    </row>
    <row r="1002" customFormat="false" ht="12.15" hidden="true" customHeight="true" outlineLevel="2" collapsed="false">
      <c r="A1002" s="42"/>
      <c r="B1002" s="43"/>
      <c r="C1002" s="44" t="n">
        <v>167</v>
      </c>
      <c r="D1002" s="45" t="s">
        <v>318</v>
      </c>
      <c r="E1002" s="46" t="s">
        <v>319</v>
      </c>
      <c r="F1002" s="47" t="s">
        <v>41</v>
      </c>
      <c r="G1002" s="48" t="n">
        <v>1</v>
      </c>
      <c r="H1002" s="49" t="n">
        <v>618.47</v>
      </c>
      <c r="I1002" s="50" t="n">
        <f aca="false">IF(J1002="T",0,G1002*H1002)</f>
        <v>618.47</v>
      </c>
      <c r="J1002" s="51"/>
      <c r="K1002" s="12"/>
      <c r="L1002" s="12"/>
    </row>
    <row r="1003" customFormat="false" ht="12.15" hidden="true" customHeight="true" outlineLevel="2" collapsed="false">
      <c r="A1003" s="42"/>
      <c r="B1003" s="43"/>
      <c r="C1003" s="44" t="n">
        <v>167</v>
      </c>
      <c r="D1003" s="45" t="s">
        <v>318</v>
      </c>
      <c r="E1003" s="46" t="s">
        <v>319</v>
      </c>
      <c r="F1003" s="47" t="s">
        <v>41</v>
      </c>
      <c r="G1003" s="48" t="n">
        <v>1</v>
      </c>
      <c r="H1003" s="49" t="n">
        <v>618.47</v>
      </c>
      <c r="I1003" s="50" t="n">
        <f aca="false">IF(J1003="T",0,G1003*H1003)</f>
        <v>618.47</v>
      </c>
      <c r="J1003" s="51"/>
      <c r="K1003" s="12"/>
      <c r="L1003" s="12"/>
    </row>
    <row r="1004" customFormat="false" ht="12.15" hidden="true" customHeight="true" outlineLevel="2" collapsed="false">
      <c r="A1004" s="42"/>
      <c r="B1004" s="43"/>
      <c r="C1004" s="44" t="n">
        <v>167</v>
      </c>
      <c r="D1004" s="45" t="s">
        <v>318</v>
      </c>
      <c r="E1004" s="46" t="s">
        <v>319</v>
      </c>
      <c r="F1004" s="47" t="s">
        <v>41</v>
      </c>
      <c r="G1004" s="48" t="n">
        <v>1</v>
      </c>
      <c r="H1004" s="49" t="n">
        <v>618.47</v>
      </c>
      <c r="I1004" s="50" t="n">
        <f aca="false">IF(J1004="T",0,G1004*H1004)</f>
        <v>618.47</v>
      </c>
      <c r="J1004" s="51"/>
      <c r="K1004" s="12"/>
      <c r="L1004" s="12"/>
    </row>
    <row r="1005" customFormat="false" ht="12.15" hidden="true" customHeight="true" outlineLevel="2" collapsed="false">
      <c r="A1005" s="42"/>
      <c r="B1005" s="43"/>
      <c r="C1005" s="44" t="n">
        <v>168</v>
      </c>
      <c r="D1005" s="45" t="s">
        <v>320</v>
      </c>
      <c r="E1005" s="46" t="s">
        <v>321</v>
      </c>
      <c r="F1005" s="47" t="s">
        <v>41</v>
      </c>
      <c r="G1005" s="48" t="n">
        <v>1</v>
      </c>
      <c r="H1005" s="49" t="n">
        <v>1635.43</v>
      </c>
      <c r="I1005" s="50" t="n">
        <f aca="false">IF(J1005="T",0,G1005*H1005)</f>
        <v>1635.43</v>
      </c>
      <c r="J1005" s="51"/>
      <c r="K1005" s="12"/>
      <c r="L1005" s="12"/>
    </row>
    <row r="1006" customFormat="false" ht="12.15" hidden="true" customHeight="true" outlineLevel="2" collapsed="false">
      <c r="A1006" s="42"/>
      <c r="B1006" s="43"/>
      <c r="C1006" s="44" t="n">
        <v>168</v>
      </c>
      <c r="D1006" s="45" t="s">
        <v>320</v>
      </c>
      <c r="E1006" s="46" t="s">
        <v>321</v>
      </c>
      <c r="F1006" s="47" t="s">
        <v>41</v>
      </c>
      <c r="G1006" s="48" t="n">
        <v>1</v>
      </c>
      <c r="H1006" s="49" t="n">
        <v>1635.43</v>
      </c>
      <c r="I1006" s="50" t="n">
        <f aca="false">IF(J1006="T",0,G1006*H1006)</f>
        <v>1635.43</v>
      </c>
      <c r="J1006" s="51"/>
      <c r="K1006" s="12"/>
      <c r="L1006" s="12"/>
    </row>
    <row r="1007" customFormat="false" ht="12.15" hidden="true" customHeight="true" outlineLevel="2" collapsed="false">
      <c r="A1007" s="42"/>
      <c r="B1007" s="43"/>
      <c r="C1007" s="44" t="n">
        <v>168</v>
      </c>
      <c r="D1007" s="45" t="s">
        <v>320</v>
      </c>
      <c r="E1007" s="46" t="s">
        <v>321</v>
      </c>
      <c r="F1007" s="47" t="s">
        <v>41</v>
      </c>
      <c r="G1007" s="48" t="n">
        <v>1</v>
      </c>
      <c r="H1007" s="49" t="n">
        <v>1635.43</v>
      </c>
      <c r="I1007" s="50" t="n">
        <f aca="false">IF(J1007="T",0,G1007*H1007)</f>
        <v>1635.43</v>
      </c>
      <c r="J1007" s="51"/>
      <c r="K1007" s="12"/>
      <c r="L1007" s="12"/>
    </row>
    <row r="1008" customFormat="false" ht="12.15" hidden="true" customHeight="true" outlineLevel="2" collapsed="false">
      <c r="A1008" s="42"/>
      <c r="B1008" s="43"/>
      <c r="C1008" s="44" t="n">
        <v>168</v>
      </c>
      <c r="D1008" s="45" t="s">
        <v>320</v>
      </c>
      <c r="E1008" s="46" t="s">
        <v>321</v>
      </c>
      <c r="F1008" s="47" t="s">
        <v>41</v>
      </c>
      <c r="G1008" s="48" t="n">
        <v>1</v>
      </c>
      <c r="H1008" s="49" t="n">
        <v>1635.43</v>
      </c>
      <c r="I1008" s="50" t="n">
        <f aca="false">IF(J1008="T",0,G1008*H1008)</f>
        <v>1635.43</v>
      </c>
      <c r="J1008" s="51"/>
      <c r="K1008" s="12"/>
      <c r="L1008" s="12"/>
    </row>
    <row r="1009" customFormat="false" ht="12.15" hidden="true" customHeight="true" outlineLevel="2" collapsed="false">
      <c r="A1009" s="42"/>
      <c r="B1009" s="43"/>
      <c r="C1009" s="44" t="n">
        <v>169</v>
      </c>
      <c r="D1009" s="45" t="s">
        <v>322</v>
      </c>
      <c r="E1009" s="46" t="s">
        <v>323</v>
      </c>
      <c r="F1009" s="47" t="s">
        <v>41</v>
      </c>
      <c r="G1009" s="48" t="n">
        <v>1</v>
      </c>
      <c r="H1009" s="49" t="n">
        <v>608.15</v>
      </c>
      <c r="I1009" s="50" t="n">
        <f aca="false">IF(J1009="T",0,G1009*H1009)</f>
        <v>608.15</v>
      </c>
      <c r="J1009" s="51"/>
      <c r="K1009" s="12"/>
      <c r="L1009" s="12"/>
    </row>
    <row r="1010" customFormat="false" ht="12.15" hidden="true" customHeight="true" outlineLevel="2" collapsed="false">
      <c r="A1010" s="42"/>
      <c r="B1010" s="43"/>
      <c r="C1010" s="44" t="n">
        <v>169</v>
      </c>
      <c r="D1010" s="45" t="s">
        <v>322</v>
      </c>
      <c r="E1010" s="46" t="s">
        <v>323</v>
      </c>
      <c r="F1010" s="47" t="s">
        <v>41</v>
      </c>
      <c r="G1010" s="48" t="n">
        <v>1</v>
      </c>
      <c r="H1010" s="49" t="n">
        <v>608.15</v>
      </c>
      <c r="I1010" s="50" t="n">
        <f aca="false">IF(J1010="T",0,G1010*H1010)</f>
        <v>608.15</v>
      </c>
      <c r="J1010" s="51"/>
      <c r="K1010" s="12"/>
      <c r="L1010" s="12"/>
    </row>
    <row r="1011" customFormat="false" ht="12.15" hidden="true" customHeight="true" outlineLevel="2" collapsed="false">
      <c r="A1011" s="42"/>
      <c r="B1011" s="43"/>
      <c r="C1011" s="44" t="n">
        <v>169</v>
      </c>
      <c r="D1011" s="45" t="s">
        <v>322</v>
      </c>
      <c r="E1011" s="46" t="s">
        <v>323</v>
      </c>
      <c r="F1011" s="47" t="s">
        <v>41</v>
      </c>
      <c r="G1011" s="48" t="n">
        <v>1</v>
      </c>
      <c r="H1011" s="49" t="n">
        <v>608.15</v>
      </c>
      <c r="I1011" s="50" t="n">
        <f aca="false">IF(J1011="T",0,G1011*H1011)</f>
        <v>608.15</v>
      </c>
      <c r="J1011" s="51"/>
      <c r="K1011" s="12"/>
      <c r="L1011" s="12"/>
    </row>
    <row r="1012" customFormat="false" ht="12.15" hidden="true" customHeight="true" outlineLevel="2" collapsed="false">
      <c r="A1012" s="42"/>
      <c r="B1012" s="43"/>
      <c r="C1012" s="44" t="n">
        <v>169</v>
      </c>
      <c r="D1012" s="45" t="s">
        <v>322</v>
      </c>
      <c r="E1012" s="46" t="s">
        <v>323</v>
      </c>
      <c r="F1012" s="47" t="s">
        <v>41</v>
      </c>
      <c r="G1012" s="48" t="n">
        <v>1</v>
      </c>
      <c r="H1012" s="49" t="n">
        <v>608.15</v>
      </c>
      <c r="I1012" s="50" t="n">
        <f aca="false">IF(J1012="T",0,G1012*H1012)</f>
        <v>608.15</v>
      </c>
      <c r="J1012" s="51"/>
      <c r="K1012" s="12"/>
      <c r="L1012" s="12"/>
    </row>
    <row r="1013" customFormat="false" ht="12.15" hidden="true" customHeight="true" outlineLevel="2" collapsed="false">
      <c r="A1013" s="42"/>
      <c r="B1013" s="43"/>
      <c r="C1013" s="44" t="n">
        <v>171</v>
      </c>
      <c r="D1013" s="45" t="s">
        <v>59</v>
      </c>
      <c r="E1013" s="46" t="s">
        <v>60</v>
      </c>
      <c r="F1013" s="47" t="s">
        <v>61</v>
      </c>
      <c r="G1013" s="48" t="n">
        <v>1.28</v>
      </c>
      <c r="H1013" s="49" t="n">
        <v>209.4</v>
      </c>
      <c r="I1013" s="50" t="n">
        <f aca="false">IF(J1013="T",0,G1013*H1013)</f>
        <v>268.032</v>
      </c>
      <c r="J1013" s="51"/>
      <c r="K1013" s="12"/>
      <c r="L1013" s="12"/>
    </row>
    <row r="1014" customFormat="false" ht="12.15" hidden="true" customHeight="true" outlineLevel="2" collapsed="false">
      <c r="A1014" s="42"/>
      <c r="B1014" s="43"/>
      <c r="C1014" s="44" t="n">
        <v>171</v>
      </c>
      <c r="D1014" s="45" t="s">
        <v>59</v>
      </c>
      <c r="E1014" s="46" t="s">
        <v>60</v>
      </c>
      <c r="F1014" s="47" t="s">
        <v>61</v>
      </c>
      <c r="G1014" s="48" t="n">
        <v>1.28</v>
      </c>
      <c r="H1014" s="49" t="n">
        <v>209.4</v>
      </c>
      <c r="I1014" s="50" t="n">
        <f aca="false">IF(J1014="T",0,G1014*H1014)</f>
        <v>268.032</v>
      </c>
      <c r="J1014" s="51"/>
      <c r="K1014" s="12"/>
      <c r="L1014" s="12"/>
    </row>
    <row r="1015" customFormat="false" ht="12.15" hidden="true" customHeight="true" outlineLevel="2" collapsed="false">
      <c r="A1015" s="42"/>
      <c r="B1015" s="43"/>
      <c r="C1015" s="44" t="n">
        <v>171</v>
      </c>
      <c r="D1015" s="45" t="s">
        <v>59</v>
      </c>
      <c r="E1015" s="46" t="s">
        <v>60</v>
      </c>
      <c r="F1015" s="47" t="s">
        <v>61</v>
      </c>
      <c r="G1015" s="48" t="n">
        <v>1.28</v>
      </c>
      <c r="H1015" s="49" t="n">
        <v>209.4</v>
      </c>
      <c r="I1015" s="50" t="n">
        <f aca="false">IF(J1015="T",0,G1015*H1015)</f>
        <v>268.032</v>
      </c>
      <c r="J1015" s="51"/>
      <c r="K1015" s="12"/>
      <c r="L1015" s="12"/>
    </row>
    <row r="1016" customFormat="false" ht="12.15" hidden="true" customHeight="true" outlineLevel="2" collapsed="false">
      <c r="A1016" s="42"/>
      <c r="B1016" s="43"/>
      <c r="C1016" s="44" t="n">
        <v>171</v>
      </c>
      <c r="D1016" s="45" t="s">
        <v>59</v>
      </c>
      <c r="E1016" s="46" t="s">
        <v>60</v>
      </c>
      <c r="F1016" s="47" t="s">
        <v>61</v>
      </c>
      <c r="G1016" s="48" t="n">
        <v>1.28</v>
      </c>
      <c r="H1016" s="49" t="n">
        <v>209.4</v>
      </c>
      <c r="I1016" s="50" t="n">
        <f aca="false">IF(J1016="T",0,G1016*H1016)</f>
        <v>268.032</v>
      </c>
      <c r="J1016" s="51"/>
      <c r="K1016" s="12"/>
      <c r="L1016" s="12"/>
    </row>
    <row r="1017" customFormat="false" ht="12.15" hidden="true" customHeight="true" outlineLevel="2" collapsed="false">
      <c r="A1017" s="42"/>
      <c r="B1017" s="43"/>
      <c r="C1017" s="44" t="n">
        <v>172</v>
      </c>
      <c r="D1017" s="45" t="s">
        <v>62</v>
      </c>
      <c r="E1017" s="46" t="s">
        <v>63</v>
      </c>
      <c r="F1017" s="47" t="s">
        <v>61</v>
      </c>
      <c r="G1017" s="48" t="n">
        <v>1.053</v>
      </c>
      <c r="H1017" s="49" t="n">
        <v>3251.4112</v>
      </c>
      <c r="I1017" s="50" t="n">
        <f aca="false">IF(J1017="T",0,G1017*H1017)</f>
        <v>3423.7359936</v>
      </c>
      <c r="J1017" s="51"/>
      <c r="K1017" s="12"/>
      <c r="L1017" s="12"/>
    </row>
    <row r="1018" customFormat="false" ht="12.15" hidden="true" customHeight="true" outlineLevel="2" collapsed="false">
      <c r="A1018" s="42"/>
      <c r="B1018" s="43"/>
      <c r="C1018" s="44" t="n">
        <v>172</v>
      </c>
      <c r="D1018" s="45" t="s">
        <v>62</v>
      </c>
      <c r="E1018" s="46" t="s">
        <v>63</v>
      </c>
      <c r="F1018" s="47" t="s">
        <v>61</v>
      </c>
      <c r="G1018" s="48" t="n">
        <v>1.053</v>
      </c>
      <c r="H1018" s="49" t="n">
        <v>3251.4112</v>
      </c>
      <c r="I1018" s="50" t="n">
        <f aca="false">IF(J1018="T",0,G1018*H1018)</f>
        <v>3423.7359936</v>
      </c>
      <c r="J1018" s="51"/>
      <c r="K1018" s="12"/>
      <c r="L1018" s="12"/>
    </row>
    <row r="1019" customFormat="false" ht="12.15" hidden="true" customHeight="true" outlineLevel="2" collapsed="false">
      <c r="A1019" s="42"/>
      <c r="B1019" s="43"/>
      <c r="C1019" s="44" t="n">
        <v>172</v>
      </c>
      <c r="D1019" s="45" t="s">
        <v>62</v>
      </c>
      <c r="E1019" s="46" t="s">
        <v>63</v>
      </c>
      <c r="F1019" s="47" t="s">
        <v>61</v>
      </c>
      <c r="G1019" s="48" t="n">
        <v>1.053</v>
      </c>
      <c r="H1019" s="49" t="n">
        <v>3251.4112</v>
      </c>
      <c r="I1019" s="50" t="n">
        <f aca="false">IF(J1019="T",0,G1019*H1019)</f>
        <v>3423.7359936</v>
      </c>
      <c r="J1019" s="51"/>
      <c r="K1019" s="12"/>
      <c r="L1019" s="12"/>
    </row>
    <row r="1020" customFormat="false" ht="12.15" hidden="true" customHeight="true" outlineLevel="2" collapsed="false">
      <c r="A1020" s="42"/>
      <c r="B1020" s="43"/>
      <c r="C1020" s="44" t="n">
        <v>172</v>
      </c>
      <c r="D1020" s="45" t="s">
        <v>62</v>
      </c>
      <c r="E1020" s="46" t="s">
        <v>63</v>
      </c>
      <c r="F1020" s="47" t="s">
        <v>61</v>
      </c>
      <c r="G1020" s="48" t="n">
        <v>1.053</v>
      </c>
      <c r="H1020" s="49" t="n">
        <v>3251.4112</v>
      </c>
      <c r="I1020" s="50" t="n">
        <f aca="false">IF(J1020="T",0,G1020*H1020)</f>
        <v>3423.7359936</v>
      </c>
      <c r="J1020" s="51"/>
      <c r="K1020" s="12"/>
      <c r="L1020" s="12"/>
    </row>
    <row r="1021" customFormat="false" ht="12.15" hidden="true" customHeight="true" outlineLevel="2" collapsed="false">
      <c r="A1021" s="42"/>
      <c r="B1021" s="43"/>
      <c r="C1021" s="44" t="n">
        <v>173</v>
      </c>
      <c r="D1021" s="45" t="s">
        <v>64</v>
      </c>
      <c r="E1021" s="46" t="s">
        <v>65</v>
      </c>
      <c r="F1021" s="47" t="s">
        <v>66</v>
      </c>
      <c r="G1021" s="48" t="n">
        <v>2.25</v>
      </c>
      <c r="H1021" s="49" t="n">
        <v>49.28</v>
      </c>
      <c r="I1021" s="50" t="n">
        <f aca="false">IF(J1021="T",0,G1021*H1021)</f>
        <v>110.88</v>
      </c>
      <c r="J1021" s="51"/>
      <c r="K1021" s="12"/>
      <c r="L1021" s="12"/>
    </row>
    <row r="1022" customFormat="false" ht="12.15" hidden="true" customHeight="true" outlineLevel="2" collapsed="false">
      <c r="A1022" s="42"/>
      <c r="B1022" s="43"/>
      <c r="C1022" s="44" t="n">
        <v>173</v>
      </c>
      <c r="D1022" s="45" t="s">
        <v>64</v>
      </c>
      <c r="E1022" s="46" t="s">
        <v>65</v>
      </c>
      <c r="F1022" s="47" t="s">
        <v>66</v>
      </c>
      <c r="G1022" s="48" t="n">
        <v>2.25</v>
      </c>
      <c r="H1022" s="49" t="n">
        <v>49.28</v>
      </c>
      <c r="I1022" s="50" t="n">
        <f aca="false">IF(J1022="T",0,G1022*H1022)</f>
        <v>110.88</v>
      </c>
      <c r="J1022" s="51"/>
      <c r="K1022" s="12"/>
      <c r="L1022" s="12"/>
    </row>
    <row r="1023" customFormat="false" ht="12.15" hidden="true" customHeight="true" outlineLevel="2" collapsed="false">
      <c r="A1023" s="42"/>
      <c r="B1023" s="43"/>
      <c r="C1023" s="44" t="n">
        <v>173</v>
      </c>
      <c r="D1023" s="45" t="s">
        <v>64</v>
      </c>
      <c r="E1023" s="46" t="s">
        <v>65</v>
      </c>
      <c r="F1023" s="47" t="s">
        <v>66</v>
      </c>
      <c r="G1023" s="48" t="n">
        <v>2.25</v>
      </c>
      <c r="H1023" s="49" t="n">
        <v>49.28</v>
      </c>
      <c r="I1023" s="50" t="n">
        <f aca="false">IF(J1023="T",0,G1023*H1023)</f>
        <v>110.88</v>
      </c>
      <c r="J1023" s="51"/>
      <c r="K1023" s="12"/>
      <c r="L1023" s="12"/>
    </row>
    <row r="1024" customFormat="false" ht="12.15" hidden="true" customHeight="true" outlineLevel="2" collapsed="false">
      <c r="A1024" s="42"/>
      <c r="B1024" s="43"/>
      <c r="C1024" s="44" t="n">
        <v>173</v>
      </c>
      <c r="D1024" s="45" t="s">
        <v>64</v>
      </c>
      <c r="E1024" s="46" t="s">
        <v>65</v>
      </c>
      <c r="F1024" s="47" t="s">
        <v>66</v>
      </c>
      <c r="G1024" s="48" t="n">
        <v>2.25</v>
      </c>
      <c r="H1024" s="49" t="n">
        <v>49.28</v>
      </c>
      <c r="I1024" s="50" t="n">
        <f aca="false">IF(J1024="T",0,G1024*H1024)</f>
        <v>110.88</v>
      </c>
      <c r="J1024" s="51"/>
      <c r="K1024" s="12"/>
      <c r="L1024" s="12"/>
    </row>
    <row r="1025" customFormat="false" ht="12.15" hidden="true" customHeight="true" outlineLevel="2" collapsed="false">
      <c r="A1025" s="42"/>
      <c r="B1025" s="43"/>
      <c r="C1025" s="44" t="n">
        <v>174</v>
      </c>
      <c r="D1025" s="45" t="s">
        <v>57</v>
      </c>
      <c r="E1025" s="46" t="s">
        <v>58</v>
      </c>
      <c r="F1025" s="47" t="s">
        <v>41</v>
      </c>
      <c r="G1025" s="48" t="n">
        <v>1</v>
      </c>
      <c r="H1025" s="49" t="n">
        <v>178.63462</v>
      </c>
      <c r="I1025" s="50" t="n">
        <f aca="false">IF(J1025="T",0,G1025*H1025)</f>
        <v>178.63462</v>
      </c>
      <c r="J1025" s="51"/>
      <c r="K1025" s="12"/>
      <c r="L1025" s="12"/>
    </row>
    <row r="1026" customFormat="false" ht="12.15" hidden="true" customHeight="true" outlineLevel="2" collapsed="false">
      <c r="A1026" s="42"/>
      <c r="B1026" s="43"/>
      <c r="C1026" s="44" t="n">
        <v>174</v>
      </c>
      <c r="D1026" s="45" t="s">
        <v>57</v>
      </c>
      <c r="E1026" s="46" t="s">
        <v>58</v>
      </c>
      <c r="F1026" s="47" t="s">
        <v>41</v>
      </c>
      <c r="G1026" s="48" t="n">
        <v>1</v>
      </c>
      <c r="H1026" s="49" t="n">
        <v>178.63462</v>
      </c>
      <c r="I1026" s="50" t="n">
        <f aca="false">IF(J1026="T",0,G1026*H1026)</f>
        <v>178.63462</v>
      </c>
      <c r="J1026" s="51"/>
      <c r="K1026" s="12"/>
      <c r="L1026" s="12"/>
    </row>
    <row r="1027" customFormat="false" ht="12.15" hidden="true" customHeight="true" outlineLevel="2" collapsed="false">
      <c r="A1027" s="42"/>
      <c r="B1027" s="43"/>
      <c r="C1027" s="44" t="n">
        <v>174</v>
      </c>
      <c r="D1027" s="45" t="s">
        <v>57</v>
      </c>
      <c r="E1027" s="46" t="s">
        <v>58</v>
      </c>
      <c r="F1027" s="47" t="s">
        <v>41</v>
      </c>
      <c r="G1027" s="48" t="n">
        <v>1</v>
      </c>
      <c r="H1027" s="49" t="n">
        <v>178.63462</v>
      </c>
      <c r="I1027" s="50" t="n">
        <f aca="false">IF(J1027="T",0,G1027*H1027)</f>
        <v>178.63462</v>
      </c>
      <c r="J1027" s="51"/>
      <c r="K1027" s="12"/>
      <c r="L1027" s="12"/>
    </row>
    <row r="1028" customFormat="false" ht="12.15" hidden="true" customHeight="true" outlineLevel="2" collapsed="false">
      <c r="A1028" s="42"/>
      <c r="B1028" s="43"/>
      <c r="C1028" s="44" t="n">
        <v>174</v>
      </c>
      <c r="D1028" s="45" t="s">
        <v>57</v>
      </c>
      <c r="E1028" s="46" t="s">
        <v>58</v>
      </c>
      <c r="F1028" s="47" t="s">
        <v>41</v>
      </c>
      <c r="G1028" s="48" t="n">
        <v>1</v>
      </c>
      <c r="H1028" s="49" t="n">
        <v>178.63462</v>
      </c>
      <c r="I1028" s="50" t="n">
        <f aca="false">IF(J1028="T",0,G1028*H1028)</f>
        <v>178.63462</v>
      </c>
      <c r="J1028" s="51"/>
      <c r="K1028" s="12"/>
      <c r="L1028" s="12"/>
    </row>
    <row r="1029" customFormat="false" ht="12.15" hidden="true" customHeight="true" outlineLevel="2" collapsed="false">
      <c r="A1029" s="42"/>
      <c r="B1029" s="43"/>
      <c r="C1029" s="44" t="n">
        <v>175</v>
      </c>
      <c r="D1029" s="45" t="s">
        <v>324</v>
      </c>
      <c r="E1029" s="46" t="s">
        <v>325</v>
      </c>
      <c r="F1029" s="47" t="s">
        <v>41</v>
      </c>
      <c r="G1029" s="48" t="n">
        <v>3</v>
      </c>
      <c r="H1029" s="49" t="n">
        <v>117.73218</v>
      </c>
      <c r="I1029" s="50" t="n">
        <f aca="false">IF(J1029="T",0,G1029*H1029)</f>
        <v>353.19654</v>
      </c>
      <c r="J1029" s="51"/>
      <c r="K1029" s="12"/>
      <c r="L1029" s="12"/>
    </row>
    <row r="1030" customFormat="false" ht="12.15" hidden="true" customHeight="true" outlineLevel="2" collapsed="false">
      <c r="A1030" s="42"/>
      <c r="B1030" s="43"/>
      <c r="C1030" s="44" t="n">
        <v>175</v>
      </c>
      <c r="D1030" s="45" t="s">
        <v>324</v>
      </c>
      <c r="E1030" s="46" t="s">
        <v>325</v>
      </c>
      <c r="F1030" s="47" t="s">
        <v>41</v>
      </c>
      <c r="G1030" s="48" t="n">
        <v>3</v>
      </c>
      <c r="H1030" s="49" t="n">
        <v>117.73218</v>
      </c>
      <c r="I1030" s="50" t="n">
        <f aca="false">IF(J1030="T",0,G1030*H1030)</f>
        <v>353.19654</v>
      </c>
      <c r="J1030" s="51"/>
      <c r="K1030" s="12"/>
      <c r="L1030" s="12"/>
    </row>
    <row r="1031" customFormat="false" ht="12.15" hidden="true" customHeight="true" outlineLevel="2" collapsed="false">
      <c r="A1031" s="42"/>
      <c r="B1031" s="43"/>
      <c r="C1031" s="44" t="n">
        <v>175</v>
      </c>
      <c r="D1031" s="45" t="s">
        <v>324</v>
      </c>
      <c r="E1031" s="46" t="s">
        <v>325</v>
      </c>
      <c r="F1031" s="47" t="s">
        <v>41</v>
      </c>
      <c r="G1031" s="48" t="n">
        <v>3</v>
      </c>
      <c r="H1031" s="49" t="n">
        <v>117.73218</v>
      </c>
      <c r="I1031" s="50" t="n">
        <f aca="false">IF(J1031="T",0,G1031*H1031)</f>
        <v>353.19654</v>
      </c>
      <c r="J1031" s="51"/>
      <c r="K1031" s="12"/>
      <c r="L1031" s="12"/>
    </row>
    <row r="1032" customFormat="false" ht="12.15" hidden="true" customHeight="true" outlineLevel="2" collapsed="false">
      <c r="A1032" s="42"/>
      <c r="B1032" s="43"/>
      <c r="C1032" s="44" t="n">
        <v>175</v>
      </c>
      <c r="D1032" s="45" t="s">
        <v>324</v>
      </c>
      <c r="E1032" s="46" t="s">
        <v>325</v>
      </c>
      <c r="F1032" s="47" t="s">
        <v>41</v>
      </c>
      <c r="G1032" s="48" t="n">
        <v>3</v>
      </c>
      <c r="H1032" s="49" t="n">
        <v>117.73218</v>
      </c>
      <c r="I1032" s="50" t="n">
        <f aca="false">IF(J1032="T",0,G1032*H1032)</f>
        <v>353.19654</v>
      </c>
      <c r="J1032" s="51"/>
      <c r="K1032" s="12"/>
      <c r="L1032" s="12"/>
    </row>
    <row r="1033" customFormat="false" ht="12.15" hidden="true" customHeight="true" outlineLevel="2" collapsed="false">
      <c r="A1033" s="42"/>
      <c r="B1033" s="43"/>
      <c r="C1033" s="44" t="n">
        <v>176</v>
      </c>
      <c r="D1033" s="45" t="s">
        <v>264</v>
      </c>
      <c r="E1033" s="46" t="s">
        <v>265</v>
      </c>
      <c r="F1033" s="47" t="s">
        <v>41</v>
      </c>
      <c r="G1033" s="48" t="n">
        <v>3</v>
      </c>
      <c r="H1033" s="49" t="n">
        <v>44.245</v>
      </c>
      <c r="I1033" s="50" t="n">
        <f aca="false">IF(J1033="T",0,G1033*H1033)</f>
        <v>132.735</v>
      </c>
      <c r="J1033" s="51"/>
      <c r="K1033" s="12"/>
      <c r="L1033" s="12"/>
    </row>
    <row r="1034" customFormat="false" ht="12.15" hidden="true" customHeight="true" outlineLevel="2" collapsed="false">
      <c r="A1034" s="42"/>
      <c r="B1034" s="43"/>
      <c r="C1034" s="44" t="n">
        <v>176</v>
      </c>
      <c r="D1034" s="45" t="s">
        <v>264</v>
      </c>
      <c r="E1034" s="46" t="s">
        <v>265</v>
      </c>
      <c r="F1034" s="47" t="s">
        <v>41</v>
      </c>
      <c r="G1034" s="48" t="n">
        <v>3</v>
      </c>
      <c r="H1034" s="49" t="n">
        <v>44.245</v>
      </c>
      <c r="I1034" s="50" t="n">
        <f aca="false">IF(J1034="T",0,G1034*H1034)</f>
        <v>132.735</v>
      </c>
      <c r="J1034" s="51"/>
      <c r="K1034" s="12"/>
      <c r="L1034" s="12"/>
    </row>
    <row r="1035" customFormat="false" ht="12.15" hidden="true" customHeight="true" outlineLevel="2" collapsed="false">
      <c r="A1035" s="42"/>
      <c r="B1035" s="43"/>
      <c r="C1035" s="44" t="n">
        <v>176</v>
      </c>
      <c r="D1035" s="45" t="s">
        <v>264</v>
      </c>
      <c r="E1035" s="46" t="s">
        <v>265</v>
      </c>
      <c r="F1035" s="47" t="s">
        <v>41</v>
      </c>
      <c r="G1035" s="48" t="n">
        <v>3</v>
      </c>
      <c r="H1035" s="49" t="n">
        <v>44.245</v>
      </c>
      <c r="I1035" s="50" t="n">
        <f aca="false">IF(J1035="T",0,G1035*H1035)</f>
        <v>132.735</v>
      </c>
      <c r="J1035" s="51"/>
      <c r="K1035" s="12"/>
      <c r="L1035" s="12"/>
    </row>
    <row r="1036" customFormat="false" ht="12.15" hidden="true" customHeight="true" outlineLevel="2" collapsed="false">
      <c r="A1036" s="42"/>
      <c r="B1036" s="43"/>
      <c r="C1036" s="44" t="n">
        <v>176</v>
      </c>
      <c r="D1036" s="45" t="s">
        <v>264</v>
      </c>
      <c r="E1036" s="46" t="s">
        <v>265</v>
      </c>
      <c r="F1036" s="47" t="s">
        <v>41</v>
      </c>
      <c r="G1036" s="48" t="n">
        <v>3</v>
      </c>
      <c r="H1036" s="49" t="n">
        <v>44.245</v>
      </c>
      <c r="I1036" s="50" t="n">
        <f aca="false">IF(J1036="T",0,G1036*H1036)</f>
        <v>132.735</v>
      </c>
      <c r="J1036" s="51"/>
      <c r="K1036" s="12"/>
      <c r="L1036" s="12"/>
    </row>
    <row r="1037" customFormat="false" ht="12.15" hidden="true" customHeight="true" outlineLevel="2" collapsed="false">
      <c r="A1037" s="42"/>
      <c r="B1037" s="43"/>
      <c r="C1037" s="44" t="n">
        <v>177</v>
      </c>
      <c r="D1037" s="45" t="s">
        <v>186</v>
      </c>
      <c r="E1037" s="46" t="s">
        <v>187</v>
      </c>
      <c r="F1037" s="47" t="s">
        <v>41</v>
      </c>
      <c r="G1037" s="48" t="n">
        <v>1</v>
      </c>
      <c r="H1037" s="49" t="n">
        <v>16473.86462</v>
      </c>
      <c r="I1037" s="50" t="n">
        <f aca="false">IF(J1037="T",0,G1037*H1037)</f>
        <v>16473.86462</v>
      </c>
      <c r="J1037" s="51"/>
      <c r="K1037" s="12"/>
      <c r="L1037" s="12"/>
    </row>
    <row r="1038" customFormat="false" ht="12.15" hidden="true" customHeight="true" outlineLevel="2" collapsed="false">
      <c r="A1038" s="42"/>
      <c r="B1038" s="43"/>
      <c r="C1038" s="44" t="n">
        <v>178</v>
      </c>
      <c r="D1038" s="45" t="s">
        <v>75</v>
      </c>
      <c r="E1038" s="46" t="s">
        <v>76</v>
      </c>
      <c r="F1038" s="47" t="s">
        <v>41</v>
      </c>
      <c r="G1038" s="48" t="n">
        <v>1</v>
      </c>
      <c r="H1038" s="49" t="n">
        <v>5868.14</v>
      </c>
      <c r="I1038" s="50" t="n">
        <f aca="false">IF(J1038="T",0,G1038*H1038)</f>
        <v>5868.14</v>
      </c>
      <c r="J1038" s="51"/>
      <c r="K1038" s="12"/>
      <c r="L1038" s="12"/>
    </row>
    <row r="1039" customFormat="false" ht="12.15" hidden="true" customHeight="true" outlineLevel="2" collapsed="false">
      <c r="A1039" s="42"/>
      <c r="B1039" s="43"/>
      <c r="C1039" s="44" t="n">
        <v>179</v>
      </c>
      <c r="D1039" s="45" t="s">
        <v>46</v>
      </c>
      <c r="E1039" s="46" t="s">
        <v>47</v>
      </c>
      <c r="F1039" s="47" t="s">
        <v>41</v>
      </c>
      <c r="G1039" s="48" t="n">
        <v>3</v>
      </c>
      <c r="H1039" s="49" t="n">
        <v>505.69</v>
      </c>
      <c r="I1039" s="50" t="n">
        <f aca="false">IF(J1039="T",0,G1039*H1039)</f>
        <v>1517.07</v>
      </c>
      <c r="J1039" s="51"/>
      <c r="K1039" s="12"/>
      <c r="L1039" s="12"/>
    </row>
    <row r="1040" customFormat="false" ht="12.15" hidden="true" customHeight="true" outlineLevel="2" collapsed="false">
      <c r="A1040" s="42"/>
      <c r="B1040" s="43"/>
      <c r="C1040" s="44" t="n">
        <v>180</v>
      </c>
      <c r="D1040" s="45" t="s">
        <v>180</v>
      </c>
      <c r="E1040" s="46" t="s">
        <v>181</v>
      </c>
      <c r="F1040" s="47" t="s">
        <v>41</v>
      </c>
      <c r="G1040" s="48" t="n">
        <v>3</v>
      </c>
      <c r="H1040" s="49" t="n">
        <v>124.18098</v>
      </c>
      <c r="I1040" s="50" t="n">
        <f aca="false">IF(J1040="T",0,G1040*H1040)</f>
        <v>372.54294</v>
      </c>
      <c r="J1040" s="51"/>
      <c r="K1040" s="12"/>
      <c r="L1040" s="12"/>
    </row>
    <row r="1041" customFormat="false" ht="12.15" hidden="true" customHeight="true" outlineLevel="2" collapsed="false">
      <c r="A1041" s="42"/>
      <c r="B1041" s="43"/>
      <c r="C1041" s="44" t="n">
        <v>181</v>
      </c>
      <c r="D1041" s="45" t="s">
        <v>81</v>
      </c>
      <c r="E1041" s="46" t="s">
        <v>82</v>
      </c>
      <c r="F1041" s="47" t="s">
        <v>41</v>
      </c>
      <c r="G1041" s="48" t="n">
        <v>1</v>
      </c>
      <c r="H1041" s="49" t="n">
        <v>2075.55868</v>
      </c>
      <c r="I1041" s="50" t="n">
        <f aca="false">IF(J1041="T",0,G1041*H1041)</f>
        <v>2075.55868</v>
      </c>
      <c r="J1041" s="51"/>
      <c r="K1041" s="12"/>
      <c r="L1041" s="12"/>
    </row>
    <row r="1042" customFormat="false" ht="12.15" hidden="true" customHeight="true" outlineLevel="2" collapsed="false">
      <c r="A1042" s="42"/>
      <c r="B1042" s="43"/>
      <c r="C1042" s="44" t="n">
        <v>182</v>
      </c>
      <c r="D1042" s="45" t="s">
        <v>83</v>
      </c>
      <c r="E1042" s="46" t="s">
        <v>84</v>
      </c>
      <c r="F1042" s="47" t="s">
        <v>41</v>
      </c>
      <c r="G1042" s="48" t="n">
        <v>1</v>
      </c>
      <c r="H1042" s="49" t="n">
        <v>589.67868</v>
      </c>
      <c r="I1042" s="50" t="n">
        <f aca="false">IF(J1042="T",0,G1042*H1042)</f>
        <v>589.67868</v>
      </c>
      <c r="J1042" s="51"/>
      <c r="K1042" s="12"/>
      <c r="L1042" s="12"/>
    </row>
    <row r="1043" customFormat="false" ht="12.15" hidden="true" customHeight="true" outlineLevel="2" collapsed="false">
      <c r="A1043" s="42"/>
      <c r="B1043" s="43"/>
      <c r="C1043" s="44" t="n">
        <v>183</v>
      </c>
      <c r="D1043" s="45" t="s">
        <v>316</v>
      </c>
      <c r="E1043" s="46" t="s">
        <v>317</v>
      </c>
      <c r="F1043" s="47" t="s">
        <v>41</v>
      </c>
      <c r="G1043" s="48" t="n">
        <v>1</v>
      </c>
      <c r="H1043" s="49" t="n">
        <v>627.13</v>
      </c>
      <c r="I1043" s="50" t="n">
        <f aca="false">IF(J1043="T",0,G1043*H1043)</f>
        <v>627.13</v>
      </c>
      <c r="J1043" s="51"/>
      <c r="K1043" s="12"/>
      <c r="L1043" s="12"/>
    </row>
    <row r="1044" customFormat="false" ht="12.15" hidden="true" customHeight="true" outlineLevel="2" collapsed="false">
      <c r="A1044" s="42"/>
      <c r="B1044" s="43"/>
      <c r="C1044" s="44" t="n">
        <v>184</v>
      </c>
      <c r="D1044" s="45" t="s">
        <v>318</v>
      </c>
      <c r="E1044" s="46" t="s">
        <v>319</v>
      </c>
      <c r="F1044" s="47" t="s">
        <v>41</v>
      </c>
      <c r="G1044" s="48" t="n">
        <v>1</v>
      </c>
      <c r="H1044" s="49" t="n">
        <v>618.47</v>
      </c>
      <c r="I1044" s="50" t="n">
        <f aca="false">IF(J1044="T",0,G1044*H1044)</f>
        <v>618.47</v>
      </c>
      <c r="J1044" s="51"/>
      <c r="K1044" s="12"/>
      <c r="L1044" s="12"/>
    </row>
    <row r="1045" customFormat="false" ht="12.15" hidden="true" customHeight="true" outlineLevel="2" collapsed="false">
      <c r="A1045" s="42"/>
      <c r="B1045" s="43"/>
      <c r="C1045" s="44" t="n">
        <v>185</v>
      </c>
      <c r="D1045" s="45" t="s">
        <v>320</v>
      </c>
      <c r="E1045" s="46" t="s">
        <v>321</v>
      </c>
      <c r="F1045" s="47" t="s">
        <v>41</v>
      </c>
      <c r="G1045" s="48" t="n">
        <v>1</v>
      </c>
      <c r="H1045" s="49" t="n">
        <v>1635.43</v>
      </c>
      <c r="I1045" s="50" t="n">
        <f aca="false">IF(J1045="T",0,G1045*H1045)</f>
        <v>1635.43</v>
      </c>
      <c r="J1045" s="51"/>
      <c r="K1045" s="12"/>
      <c r="L1045" s="12"/>
    </row>
    <row r="1046" customFormat="false" ht="12.15" hidden="true" customHeight="true" outlineLevel="2" collapsed="false">
      <c r="A1046" s="42"/>
      <c r="B1046" s="43"/>
      <c r="C1046" s="44" t="n">
        <v>186</v>
      </c>
      <c r="D1046" s="45" t="s">
        <v>322</v>
      </c>
      <c r="E1046" s="46" t="s">
        <v>323</v>
      </c>
      <c r="F1046" s="47" t="s">
        <v>41</v>
      </c>
      <c r="G1046" s="48" t="n">
        <v>1</v>
      </c>
      <c r="H1046" s="49" t="n">
        <v>608.15</v>
      </c>
      <c r="I1046" s="50" t="n">
        <f aca="false">IF(J1046="T",0,G1046*H1046)</f>
        <v>608.15</v>
      </c>
      <c r="J1046" s="51"/>
      <c r="K1046" s="12"/>
      <c r="L1046" s="12"/>
    </row>
    <row r="1047" customFormat="false" ht="12.15" hidden="true" customHeight="true" outlineLevel="2" collapsed="false">
      <c r="A1047" s="42"/>
      <c r="B1047" s="43"/>
      <c r="C1047" s="44" t="n">
        <v>188</v>
      </c>
      <c r="D1047" s="45" t="s">
        <v>59</v>
      </c>
      <c r="E1047" s="46" t="s">
        <v>60</v>
      </c>
      <c r="F1047" s="47" t="s">
        <v>61</v>
      </c>
      <c r="G1047" s="48" t="n">
        <v>2.42</v>
      </c>
      <c r="H1047" s="49" t="n">
        <v>209.4</v>
      </c>
      <c r="I1047" s="50" t="n">
        <f aca="false">IF(J1047="T",0,G1047*H1047)</f>
        <v>506.748</v>
      </c>
      <c r="J1047" s="51"/>
      <c r="K1047" s="12"/>
      <c r="L1047" s="12"/>
    </row>
    <row r="1048" customFormat="false" ht="12.15" hidden="true" customHeight="true" outlineLevel="2" collapsed="false">
      <c r="A1048" s="42"/>
      <c r="B1048" s="43"/>
      <c r="C1048" s="44" t="n">
        <v>189</v>
      </c>
      <c r="D1048" s="45" t="s">
        <v>62</v>
      </c>
      <c r="E1048" s="46" t="s">
        <v>63</v>
      </c>
      <c r="F1048" s="47" t="s">
        <v>61</v>
      </c>
      <c r="G1048" s="48" t="n">
        <v>2.193</v>
      </c>
      <c r="H1048" s="49" t="n">
        <v>3251.4112</v>
      </c>
      <c r="I1048" s="50" t="n">
        <f aca="false">IF(J1048="T",0,G1048*H1048)</f>
        <v>7130.3447616</v>
      </c>
      <c r="J1048" s="51"/>
      <c r="K1048" s="12"/>
      <c r="L1048" s="12"/>
    </row>
    <row r="1049" customFormat="false" ht="12.15" hidden="true" customHeight="true" outlineLevel="2" collapsed="false">
      <c r="A1049" s="42"/>
      <c r="B1049" s="43"/>
      <c r="C1049" s="44" t="n">
        <v>190</v>
      </c>
      <c r="D1049" s="45" t="s">
        <v>64</v>
      </c>
      <c r="E1049" s="46" t="s">
        <v>65</v>
      </c>
      <c r="F1049" s="47" t="s">
        <v>66</v>
      </c>
      <c r="G1049" s="48" t="n">
        <v>2.25</v>
      </c>
      <c r="H1049" s="49" t="n">
        <v>49.28</v>
      </c>
      <c r="I1049" s="50" t="n">
        <f aca="false">IF(J1049="T",0,G1049*H1049)</f>
        <v>110.88</v>
      </c>
      <c r="J1049" s="51"/>
      <c r="K1049" s="12"/>
      <c r="L1049" s="12"/>
    </row>
    <row r="1050" customFormat="false" ht="12.15" hidden="true" customHeight="true" outlineLevel="2" collapsed="false">
      <c r="A1050" s="42"/>
      <c r="B1050" s="43"/>
      <c r="C1050" s="44" t="n">
        <v>191</v>
      </c>
      <c r="D1050" s="45" t="s">
        <v>57</v>
      </c>
      <c r="E1050" s="46" t="s">
        <v>58</v>
      </c>
      <c r="F1050" s="47" t="s">
        <v>41</v>
      </c>
      <c r="G1050" s="48" t="n">
        <v>1</v>
      </c>
      <c r="H1050" s="49" t="n">
        <v>178.63462</v>
      </c>
      <c r="I1050" s="50" t="n">
        <f aca="false">IF(J1050="T",0,G1050*H1050)</f>
        <v>178.63462</v>
      </c>
      <c r="J1050" s="51"/>
      <c r="K1050" s="12"/>
      <c r="L1050" s="12"/>
    </row>
    <row r="1051" customFormat="false" ht="12.15" hidden="true" customHeight="true" outlineLevel="2" collapsed="false">
      <c r="A1051" s="42"/>
      <c r="B1051" s="43"/>
      <c r="C1051" s="44" t="n">
        <v>192</v>
      </c>
      <c r="D1051" s="45" t="s">
        <v>324</v>
      </c>
      <c r="E1051" s="46" t="s">
        <v>325</v>
      </c>
      <c r="F1051" s="47" t="s">
        <v>41</v>
      </c>
      <c r="G1051" s="48" t="n">
        <v>3</v>
      </c>
      <c r="H1051" s="49" t="n">
        <v>117.73218</v>
      </c>
      <c r="I1051" s="50" t="n">
        <f aca="false">IF(J1051="T",0,G1051*H1051)</f>
        <v>353.19654</v>
      </c>
      <c r="J1051" s="51"/>
      <c r="K1051" s="12"/>
      <c r="L1051" s="12"/>
    </row>
    <row r="1052" customFormat="false" ht="12.15" hidden="true" customHeight="true" outlineLevel="2" collapsed="false">
      <c r="A1052" s="42"/>
      <c r="B1052" s="43"/>
      <c r="C1052" s="44" t="n">
        <v>193</v>
      </c>
      <c r="D1052" s="45" t="s">
        <v>264</v>
      </c>
      <c r="E1052" s="46" t="s">
        <v>265</v>
      </c>
      <c r="F1052" s="47" t="s">
        <v>41</v>
      </c>
      <c r="G1052" s="48" t="n">
        <v>3</v>
      </c>
      <c r="H1052" s="49" t="n">
        <v>44.245</v>
      </c>
      <c r="I1052" s="50" t="n">
        <f aca="false">IF(J1052="T",0,G1052*H1052)</f>
        <v>132.735</v>
      </c>
      <c r="J1052" s="51"/>
      <c r="K1052" s="12"/>
      <c r="L1052" s="12"/>
    </row>
    <row r="1053" customFormat="false" ht="12.15" hidden="true" customHeight="true" outlineLevel="2" collapsed="false">
      <c r="A1053" s="42"/>
      <c r="B1053" s="43"/>
      <c r="C1053" s="44" t="n">
        <v>194</v>
      </c>
      <c r="D1053" s="45" t="s">
        <v>186</v>
      </c>
      <c r="E1053" s="46" t="s">
        <v>187</v>
      </c>
      <c r="F1053" s="47" t="s">
        <v>41</v>
      </c>
      <c r="G1053" s="48" t="n">
        <v>1</v>
      </c>
      <c r="H1053" s="49" t="n">
        <v>16473.86462</v>
      </c>
      <c r="I1053" s="50" t="n">
        <f aca="false">IF(J1053="T",0,G1053*H1053)</f>
        <v>16473.86462</v>
      </c>
      <c r="J1053" s="51"/>
      <c r="K1053" s="12"/>
      <c r="L1053" s="12"/>
    </row>
    <row r="1054" customFormat="false" ht="12.15" hidden="true" customHeight="true" outlineLevel="2" collapsed="false">
      <c r="A1054" s="42"/>
      <c r="B1054" s="43"/>
      <c r="C1054" s="44" t="n">
        <v>195</v>
      </c>
      <c r="D1054" s="45" t="s">
        <v>85</v>
      </c>
      <c r="E1054" s="46" t="s">
        <v>86</v>
      </c>
      <c r="F1054" s="47" t="s">
        <v>41</v>
      </c>
      <c r="G1054" s="48" t="n">
        <v>1</v>
      </c>
      <c r="H1054" s="49" t="n">
        <v>7581.02</v>
      </c>
      <c r="I1054" s="50" t="n">
        <f aca="false">IF(J1054="T",0,G1054*H1054)</f>
        <v>7581.02</v>
      </c>
      <c r="J1054" s="51"/>
      <c r="K1054" s="12"/>
      <c r="L1054" s="12"/>
    </row>
    <row r="1055" customFormat="false" ht="12.15" hidden="true" customHeight="true" outlineLevel="2" collapsed="false">
      <c r="A1055" s="42"/>
      <c r="B1055" s="43"/>
      <c r="C1055" s="44" t="n">
        <v>196</v>
      </c>
      <c r="D1055" s="45" t="s">
        <v>81</v>
      </c>
      <c r="E1055" s="46" t="s">
        <v>82</v>
      </c>
      <c r="F1055" s="47" t="s">
        <v>41</v>
      </c>
      <c r="G1055" s="48" t="n">
        <v>1</v>
      </c>
      <c r="H1055" s="49" t="n">
        <v>2075.55868</v>
      </c>
      <c r="I1055" s="50" t="n">
        <f aca="false">IF(J1055="T",0,G1055*H1055)</f>
        <v>2075.55868</v>
      </c>
      <c r="J1055" s="51"/>
      <c r="K1055" s="12"/>
      <c r="L1055" s="12"/>
    </row>
    <row r="1056" customFormat="false" ht="12.15" hidden="true" customHeight="true" outlineLevel="2" collapsed="false">
      <c r="A1056" s="42"/>
      <c r="B1056" s="43"/>
      <c r="C1056" s="44" t="n">
        <v>197</v>
      </c>
      <c r="D1056" s="45" t="s">
        <v>316</v>
      </c>
      <c r="E1056" s="46" t="s">
        <v>317</v>
      </c>
      <c r="F1056" s="47" t="s">
        <v>41</v>
      </c>
      <c r="G1056" s="48" t="n">
        <v>1</v>
      </c>
      <c r="H1056" s="49" t="n">
        <v>627.13</v>
      </c>
      <c r="I1056" s="50" t="n">
        <f aca="false">IF(J1056="T",0,G1056*H1056)</f>
        <v>627.13</v>
      </c>
      <c r="J1056" s="51"/>
      <c r="K1056" s="12"/>
      <c r="L1056" s="12"/>
    </row>
    <row r="1057" customFormat="false" ht="12.15" hidden="true" customHeight="true" outlineLevel="2" collapsed="false">
      <c r="A1057" s="42"/>
      <c r="B1057" s="43"/>
      <c r="C1057" s="44" t="n">
        <v>198</v>
      </c>
      <c r="D1057" s="45" t="s">
        <v>318</v>
      </c>
      <c r="E1057" s="46" t="s">
        <v>319</v>
      </c>
      <c r="F1057" s="47" t="s">
        <v>41</v>
      </c>
      <c r="G1057" s="48" t="n">
        <v>1</v>
      </c>
      <c r="H1057" s="49" t="n">
        <v>618.47</v>
      </c>
      <c r="I1057" s="50" t="n">
        <f aca="false">IF(J1057="T",0,G1057*H1057)</f>
        <v>618.47</v>
      </c>
      <c r="J1057" s="51"/>
      <c r="K1057" s="12"/>
      <c r="L1057" s="12"/>
    </row>
    <row r="1058" customFormat="false" ht="12.15" hidden="true" customHeight="true" outlineLevel="2" collapsed="false">
      <c r="A1058" s="42"/>
      <c r="B1058" s="43"/>
      <c r="C1058" s="44" t="n">
        <v>199</v>
      </c>
      <c r="D1058" s="45" t="s">
        <v>320</v>
      </c>
      <c r="E1058" s="46" t="s">
        <v>321</v>
      </c>
      <c r="F1058" s="47" t="s">
        <v>41</v>
      </c>
      <c r="G1058" s="48" t="n">
        <v>1</v>
      </c>
      <c r="H1058" s="49" t="n">
        <v>1635.43</v>
      </c>
      <c r="I1058" s="50" t="n">
        <f aca="false">IF(J1058="T",0,G1058*H1058)</f>
        <v>1635.43</v>
      </c>
      <c r="J1058" s="51"/>
      <c r="K1058" s="12"/>
      <c r="L1058" s="12"/>
    </row>
    <row r="1059" customFormat="false" ht="12.15" hidden="true" customHeight="true" outlineLevel="2" collapsed="false">
      <c r="A1059" s="42"/>
      <c r="B1059" s="43"/>
      <c r="C1059" s="44" t="n">
        <v>200</v>
      </c>
      <c r="D1059" s="45" t="s">
        <v>322</v>
      </c>
      <c r="E1059" s="46" t="s">
        <v>323</v>
      </c>
      <c r="F1059" s="47" t="s">
        <v>41</v>
      </c>
      <c r="G1059" s="48" t="n">
        <v>1</v>
      </c>
      <c r="H1059" s="49" t="n">
        <v>608.15</v>
      </c>
      <c r="I1059" s="50" t="n">
        <f aca="false">IF(J1059="T",0,G1059*H1059)</f>
        <v>608.15</v>
      </c>
      <c r="J1059" s="51"/>
      <c r="K1059" s="12"/>
      <c r="L1059" s="12"/>
    </row>
    <row r="1060" customFormat="false" ht="12.15" hidden="true" customHeight="true" outlineLevel="2" collapsed="false">
      <c r="A1060" s="42"/>
      <c r="B1060" s="43"/>
      <c r="C1060" s="44" t="n">
        <v>201</v>
      </c>
      <c r="D1060" s="45" t="s">
        <v>46</v>
      </c>
      <c r="E1060" s="46" t="s">
        <v>47</v>
      </c>
      <c r="F1060" s="47" t="s">
        <v>41</v>
      </c>
      <c r="G1060" s="48" t="n">
        <v>1</v>
      </c>
      <c r="H1060" s="49" t="n">
        <v>505.69</v>
      </c>
      <c r="I1060" s="50" t="n">
        <f aca="false">IF(J1060="T",0,G1060*H1060)</f>
        <v>505.69</v>
      </c>
      <c r="J1060" s="51"/>
      <c r="K1060" s="12"/>
      <c r="L1060" s="12"/>
    </row>
    <row r="1061" customFormat="false" ht="12.15" hidden="true" customHeight="true" outlineLevel="2" collapsed="false">
      <c r="A1061" s="42"/>
      <c r="B1061" s="43"/>
      <c r="C1061" s="44" t="n">
        <v>203</v>
      </c>
      <c r="D1061" s="45" t="s">
        <v>48</v>
      </c>
      <c r="E1061" s="46" t="s">
        <v>49</v>
      </c>
      <c r="F1061" s="47" t="s">
        <v>50</v>
      </c>
      <c r="G1061" s="48" t="n">
        <v>2</v>
      </c>
      <c r="H1061" s="49" t="n">
        <v>1749.045</v>
      </c>
      <c r="I1061" s="50" t="n">
        <f aca="false">IF(J1061="T",0,G1061*H1061)</f>
        <v>3498.09</v>
      </c>
      <c r="J1061" s="51"/>
      <c r="K1061" s="12"/>
      <c r="L1061" s="12"/>
    </row>
    <row r="1062" customFormat="false" ht="12.15" hidden="true" customHeight="true" outlineLevel="2" collapsed="false">
      <c r="A1062" s="42"/>
      <c r="B1062" s="43"/>
      <c r="C1062" s="44" t="n">
        <v>204</v>
      </c>
      <c r="D1062" s="45" t="s">
        <v>51</v>
      </c>
      <c r="E1062" s="46" t="s">
        <v>52</v>
      </c>
      <c r="F1062" s="47" t="s">
        <v>41</v>
      </c>
      <c r="G1062" s="48" t="n">
        <v>6</v>
      </c>
      <c r="H1062" s="49" t="n">
        <v>344</v>
      </c>
      <c r="I1062" s="50" t="n">
        <f aca="false">IF(J1062="T",0,G1062*H1062)</f>
        <v>2064</v>
      </c>
      <c r="J1062" s="51"/>
      <c r="K1062" s="12"/>
      <c r="L1062" s="12"/>
    </row>
    <row r="1063" customFormat="false" ht="12.15" hidden="true" customHeight="true" outlineLevel="2" collapsed="false">
      <c r="A1063" s="42"/>
      <c r="B1063" s="43"/>
      <c r="C1063" s="44" t="n">
        <v>205</v>
      </c>
      <c r="D1063" s="45" t="s">
        <v>180</v>
      </c>
      <c r="E1063" s="46" t="s">
        <v>181</v>
      </c>
      <c r="F1063" s="47" t="s">
        <v>41</v>
      </c>
      <c r="G1063" s="48" t="n">
        <v>1</v>
      </c>
      <c r="H1063" s="49" t="n">
        <v>124.18098</v>
      </c>
      <c r="I1063" s="50" t="n">
        <f aca="false">IF(J1063="T",0,G1063*H1063)</f>
        <v>124.18098</v>
      </c>
      <c r="J1063" s="51"/>
      <c r="K1063" s="12"/>
      <c r="L1063" s="12"/>
    </row>
    <row r="1064" customFormat="false" ht="12.15" hidden="true" customHeight="true" outlineLevel="2" collapsed="false">
      <c r="A1064" s="42"/>
      <c r="B1064" s="43"/>
      <c r="C1064" s="44" t="n">
        <v>207</v>
      </c>
      <c r="D1064" s="45" t="s">
        <v>55</v>
      </c>
      <c r="E1064" s="46" t="s">
        <v>56</v>
      </c>
      <c r="F1064" s="47" t="s">
        <v>50</v>
      </c>
      <c r="G1064" s="48" t="n">
        <v>1</v>
      </c>
      <c r="H1064" s="49" t="n">
        <v>2472.99</v>
      </c>
      <c r="I1064" s="50" t="n">
        <f aca="false">IF(J1064="T",0,G1064*H1064)</f>
        <v>2472.99</v>
      </c>
      <c r="J1064" s="51"/>
      <c r="K1064" s="12"/>
      <c r="L1064" s="12"/>
    </row>
    <row r="1065" customFormat="false" ht="12.15" hidden="true" customHeight="true" outlineLevel="2" collapsed="false">
      <c r="A1065" s="42"/>
      <c r="B1065" s="43"/>
      <c r="C1065" s="44" t="n">
        <v>208</v>
      </c>
      <c r="D1065" s="45" t="s">
        <v>57</v>
      </c>
      <c r="E1065" s="46" t="s">
        <v>58</v>
      </c>
      <c r="F1065" s="47" t="s">
        <v>41</v>
      </c>
      <c r="G1065" s="48" t="n">
        <v>1</v>
      </c>
      <c r="H1065" s="49" t="n">
        <v>178.63462</v>
      </c>
      <c r="I1065" s="50" t="n">
        <f aca="false">IF(J1065="T",0,G1065*H1065)</f>
        <v>178.63462</v>
      </c>
      <c r="J1065" s="51"/>
      <c r="K1065" s="12"/>
      <c r="L1065" s="12"/>
    </row>
    <row r="1066" customFormat="false" ht="12.15" hidden="true" customHeight="true" outlineLevel="2" collapsed="false">
      <c r="A1066" s="42"/>
      <c r="B1066" s="43"/>
      <c r="C1066" s="44" t="n">
        <v>210</v>
      </c>
      <c r="D1066" s="45" t="s">
        <v>59</v>
      </c>
      <c r="E1066" s="46" t="s">
        <v>60</v>
      </c>
      <c r="F1066" s="47" t="s">
        <v>61</v>
      </c>
      <c r="G1066" s="48" t="n">
        <v>2.42</v>
      </c>
      <c r="H1066" s="49" t="n">
        <v>209.4</v>
      </c>
      <c r="I1066" s="50" t="n">
        <f aca="false">IF(J1066="T",0,G1066*H1066)</f>
        <v>506.748</v>
      </c>
      <c r="J1066" s="51"/>
      <c r="K1066" s="12"/>
      <c r="L1066" s="12"/>
    </row>
    <row r="1067" customFormat="false" ht="12.15" hidden="true" customHeight="true" outlineLevel="2" collapsed="false">
      <c r="A1067" s="42"/>
      <c r="B1067" s="43"/>
      <c r="C1067" s="44" t="n">
        <v>211</v>
      </c>
      <c r="D1067" s="45" t="s">
        <v>62</v>
      </c>
      <c r="E1067" s="46" t="s">
        <v>63</v>
      </c>
      <c r="F1067" s="47" t="s">
        <v>61</v>
      </c>
      <c r="G1067" s="48" t="n">
        <v>2.193</v>
      </c>
      <c r="H1067" s="49" t="n">
        <v>3251.4112</v>
      </c>
      <c r="I1067" s="50" t="n">
        <f aca="false">IF(J1067="T",0,G1067*H1067)</f>
        <v>7130.3447616</v>
      </c>
      <c r="J1067" s="51"/>
      <c r="K1067" s="12"/>
      <c r="L1067" s="12"/>
    </row>
    <row r="1068" customFormat="false" ht="12.15" hidden="true" customHeight="true" outlineLevel="2" collapsed="false">
      <c r="A1068" s="42"/>
      <c r="B1068" s="43"/>
      <c r="C1068" s="44" t="n">
        <v>212</v>
      </c>
      <c r="D1068" s="45" t="s">
        <v>64</v>
      </c>
      <c r="E1068" s="46" t="s">
        <v>65</v>
      </c>
      <c r="F1068" s="47" t="s">
        <v>66</v>
      </c>
      <c r="G1068" s="48" t="n">
        <v>2.25</v>
      </c>
      <c r="H1068" s="49" t="n">
        <v>49.28</v>
      </c>
      <c r="I1068" s="50" t="n">
        <f aca="false">IF(J1068="T",0,G1068*H1068)</f>
        <v>110.88</v>
      </c>
      <c r="J1068" s="51"/>
      <c r="K1068" s="12"/>
      <c r="L1068" s="12"/>
    </row>
    <row r="1069" customFormat="false" ht="12.15" hidden="true" customHeight="true" outlineLevel="2" collapsed="false">
      <c r="A1069" s="42"/>
      <c r="B1069" s="43"/>
      <c r="C1069" s="44" t="n">
        <v>214</v>
      </c>
      <c r="D1069" s="45" t="s">
        <v>218</v>
      </c>
      <c r="E1069" s="46" t="s">
        <v>219</v>
      </c>
      <c r="F1069" s="47" t="s">
        <v>50</v>
      </c>
      <c r="G1069" s="48" t="n">
        <v>2</v>
      </c>
      <c r="H1069" s="49" t="n">
        <v>1440.705</v>
      </c>
      <c r="I1069" s="50" t="n">
        <f aca="false">IF(J1069="T",0,G1069*H1069)</f>
        <v>2881.41</v>
      </c>
      <c r="J1069" s="51"/>
      <c r="K1069" s="12"/>
      <c r="L1069" s="12"/>
    </row>
    <row r="1070" customFormat="false" ht="12.15" hidden="true" customHeight="true" outlineLevel="2" collapsed="false">
      <c r="A1070" s="42"/>
      <c r="B1070" s="43"/>
      <c r="C1070" s="44" t="n">
        <v>216</v>
      </c>
      <c r="D1070" s="45" t="s">
        <v>220</v>
      </c>
      <c r="E1070" s="46" t="s">
        <v>221</v>
      </c>
      <c r="F1070" s="47" t="s">
        <v>50</v>
      </c>
      <c r="G1070" s="48" t="n">
        <v>2</v>
      </c>
      <c r="H1070" s="49" t="n">
        <v>2058.15</v>
      </c>
      <c r="I1070" s="50" t="n">
        <f aca="false">IF(J1070="T",0,G1070*H1070)</f>
        <v>4116.3</v>
      </c>
      <c r="J1070" s="51"/>
      <c r="K1070" s="12"/>
      <c r="L1070" s="12"/>
    </row>
    <row r="1071" customFormat="false" ht="12.15" hidden="true" customHeight="true" outlineLevel="2" collapsed="false">
      <c r="A1071" s="42"/>
      <c r="B1071" s="43"/>
      <c r="C1071" s="44" t="n">
        <v>218</v>
      </c>
      <c r="D1071" s="45" t="s">
        <v>236</v>
      </c>
      <c r="E1071" s="46" t="s">
        <v>237</v>
      </c>
      <c r="F1071" s="47" t="s">
        <v>50</v>
      </c>
      <c r="G1071" s="48" t="n">
        <v>2</v>
      </c>
      <c r="H1071" s="49" t="n">
        <v>401.2785</v>
      </c>
      <c r="I1071" s="50" t="n">
        <f aca="false">IF(J1071="T",0,G1071*H1071)</f>
        <v>802.557</v>
      </c>
      <c r="J1071" s="51"/>
      <c r="K1071" s="12"/>
      <c r="L1071" s="12"/>
    </row>
    <row r="1072" customFormat="false" ht="12.15" hidden="true" customHeight="true" outlineLevel="2" collapsed="false">
      <c r="A1072" s="42"/>
      <c r="B1072" s="43"/>
      <c r="C1072" s="44" t="n">
        <v>220</v>
      </c>
      <c r="D1072" s="45" t="s">
        <v>238</v>
      </c>
      <c r="E1072" s="46" t="s">
        <v>239</v>
      </c>
      <c r="F1072" s="47" t="s">
        <v>50</v>
      </c>
      <c r="G1072" s="48" t="n">
        <v>2</v>
      </c>
      <c r="H1072" s="49" t="n">
        <v>573.255</v>
      </c>
      <c r="I1072" s="50" t="n">
        <f aca="false">IF(J1072="T",0,G1072*H1072)</f>
        <v>1146.51</v>
      </c>
      <c r="J1072" s="51"/>
      <c r="K1072" s="12"/>
      <c r="L1072" s="12"/>
    </row>
    <row r="1073" customFormat="false" ht="12.15" hidden="true" customHeight="true" outlineLevel="2" collapsed="false">
      <c r="A1073" s="42"/>
      <c r="B1073" s="43"/>
      <c r="C1073" s="44" t="n">
        <v>238</v>
      </c>
      <c r="D1073" s="45" t="s">
        <v>89</v>
      </c>
      <c r="E1073" s="46" t="s">
        <v>90</v>
      </c>
      <c r="F1073" s="47" t="s">
        <v>41</v>
      </c>
      <c r="G1073" s="48" t="n">
        <v>1</v>
      </c>
      <c r="H1073" s="49" t="n">
        <v>29853.89462</v>
      </c>
      <c r="I1073" s="50" t="n">
        <f aca="false">IF(J1073="T",0,G1073*H1073)</f>
        <v>29853.89462</v>
      </c>
      <c r="J1073" s="51"/>
      <c r="K1073" s="12"/>
      <c r="L1073" s="12"/>
    </row>
    <row r="1074" customFormat="false" ht="12.15" hidden="true" customHeight="true" outlineLevel="2" collapsed="false">
      <c r="A1074" s="42"/>
      <c r="B1074" s="43"/>
      <c r="C1074" s="44" t="n">
        <v>239</v>
      </c>
      <c r="D1074" s="45" t="s">
        <v>75</v>
      </c>
      <c r="E1074" s="46" t="s">
        <v>76</v>
      </c>
      <c r="F1074" s="47" t="s">
        <v>41</v>
      </c>
      <c r="G1074" s="48" t="n">
        <v>1</v>
      </c>
      <c r="H1074" s="49" t="n">
        <v>5868.14</v>
      </c>
      <c r="I1074" s="50" t="n">
        <f aca="false">IF(J1074="T",0,G1074*H1074)</f>
        <v>5868.14</v>
      </c>
      <c r="J1074" s="51"/>
      <c r="K1074" s="12"/>
      <c r="L1074" s="12"/>
    </row>
    <row r="1075" customFormat="false" ht="12.15" hidden="true" customHeight="true" outlineLevel="2" collapsed="false">
      <c r="A1075" s="42"/>
      <c r="B1075" s="43"/>
      <c r="C1075" s="44" t="n">
        <v>240</v>
      </c>
      <c r="D1075" s="45" t="s">
        <v>46</v>
      </c>
      <c r="E1075" s="46" t="s">
        <v>47</v>
      </c>
      <c r="F1075" s="47" t="s">
        <v>41</v>
      </c>
      <c r="G1075" s="48" t="n">
        <v>3</v>
      </c>
      <c r="H1075" s="49" t="n">
        <v>505.69</v>
      </c>
      <c r="I1075" s="50" t="n">
        <f aca="false">IF(J1075="T",0,G1075*H1075)</f>
        <v>1517.07</v>
      </c>
      <c r="J1075" s="51"/>
      <c r="K1075" s="12"/>
      <c r="L1075" s="12"/>
    </row>
    <row r="1076" customFormat="false" ht="12.15" hidden="true" customHeight="true" outlineLevel="2" collapsed="false">
      <c r="A1076" s="42"/>
      <c r="B1076" s="43"/>
      <c r="C1076" s="44" t="n">
        <v>241</v>
      </c>
      <c r="D1076" s="45" t="s">
        <v>180</v>
      </c>
      <c r="E1076" s="46" t="s">
        <v>181</v>
      </c>
      <c r="F1076" s="47" t="s">
        <v>41</v>
      </c>
      <c r="G1076" s="48" t="n">
        <v>3</v>
      </c>
      <c r="H1076" s="49" t="n">
        <v>124.18098</v>
      </c>
      <c r="I1076" s="50" t="n">
        <f aca="false">IF(J1076="T",0,G1076*H1076)</f>
        <v>372.54294</v>
      </c>
      <c r="J1076" s="51"/>
      <c r="K1076" s="12"/>
      <c r="L1076" s="12"/>
    </row>
    <row r="1077" customFormat="false" ht="12.15" hidden="true" customHeight="true" outlineLevel="2" collapsed="false">
      <c r="A1077" s="42"/>
      <c r="B1077" s="43"/>
      <c r="C1077" s="44" t="n">
        <v>242</v>
      </c>
      <c r="D1077" s="45" t="s">
        <v>83</v>
      </c>
      <c r="E1077" s="46" t="s">
        <v>84</v>
      </c>
      <c r="F1077" s="47" t="s">
        <v>41</v>
      </c>
      <c r="G1077" s="48" t="n">
        <v>1</v>
      </c>
      <c r="H1077" s="49" t="n">
        <v>589.67868</v>
      </c>
      <c r="I1077" s="50" t="n">
        <f aca="false">IF(J1077="T",0,G1077*H1077)</f>
        <v>589.67868</v>
      </c>
      <c r="J1077" s="51"/>
      <c r="K1077" s="12"/>
      <c r="L1077" s="12"/>
    </row>
    <row r="1078" customFormat="false" ht="12.15" hidden="true" customHeight="true" outlineLevel="2" collapsed="false">
      <c r="A1078" s="42"/>
      <c r="B1078" s="43"/>
      <c r="C1078" s="44" t="n">
        <v>244</v>
      </c>
      <c r="D1078" s="45" t="s">
        <v>318</v>
      </c>
      <c r="E1078" s="46" t="s">
        <v>319</v>
      </c>
      <c r="F1078" s="47" t="s">
        <v>41</v>
      </c>
      <c r="G1078" s="48" t="n">
        <v>1</v>
      </c>
      <c r="H1078" s="49" t="n">
        <v>618.47</v>
      </c>
      <c r="I1078" s="50" t="n">
        <f aca="false">IF(J1078="T",0,G1078*H1078)</f>
        <v>618.47</v>
      </c>
      <c r="J1078" s="51"/>
      <c r="K1078" s="12"/>
      <c r="L1078" s="12"/>
    </row>
    <row r="1079" customFormat="false" ht="12.15" hidden="true" customHeight="true" outlineLevel="2" collapsed="false">
      <c r="A1079" s="42"/>
      <c r="B1079" s="43"/>
      <c r="C1079" s="44" t="n">
        <v>245</v>
      </c>
      <c r="D1079" s="45" t="s">
        <v>320</v>
      </c>
      <c r="E1079" s="46" t="s">
        <v>321</v>
      </c>
      <c r="F1079" s="47" t="s">
        <v>41</v>
      </c>
      <c r="G1079" s="48" t="n">
        <v>1</v>
      </c>
      <c r="H1079" s="49" t="n">
        <v>1635.43</v>
      </c>
      <c r="I1079" s="50" t="n">
        <f aca="false">IF(J1079="T",0,G1079*H1079)</f>
        <v>1635.43</v>
      </c>
      <c r="J1079" s="51"/>
      <c r="K1079" s="12"/>
      <c r="L1079" s="12"/>
    </row>
    <row r="1080" customFormat="false" ht="12.15" hidden="true" customHeight="true" outlineLevel="2" collapsed="false">
      <c r="A1080" s="42"/>
      <c r="B1080" s="43"/>
      <c r="C1080" s="44" t="n">
        <v>246</v>
      </c>
      <c r="D1080" s="45" t="s">
        <v>322</v>
      </c>
      <c r="E1080" s="46" t="s">
        <v>323</v>
      </c>
      <c r="F1080" s="47" t="s">
        <v>41</v>
      </c>
      <c r="G1080" s="48" t="n">
        <v>2</v>
      </c>
      <c r="H1080" s="49" t="n">
        <v>608.15</v>
      </c>
      <c r="I1080" s="50" t="n">
        <f aca="false">IF(J1080="T",0,G1080*H1080)</f>
        <v>1216.3</v>
      </c>
      <c r="J1080" s="51"/>
      <c r="K1080" s="12"/>
      <c r="L1080" s="12"/>
    </row>
    <row r="1081" customFormat="false" ht="12.15" hidden="true" customHeight="true" outlineLevel="2" collapsed="false">
      <c r="A1081" s="42"/>
      <c r="B1081" s="43"/>
      <c r="C1081" s="44" t="n">
        <v>248</v>
      </c>
      <c r="D1081" s="45" t="s">
        <v>59</v>
      </c>
      <c r="E1081" s="46" t="s">
        <v>60</v>
      </c>
      <c r="F1081" s="47" t="s">
        <v>61</v>
      </c>
      <c r="G1081" s="48" t="n">
        <v>3.38</v>
      </c>
      <c r="H1081" s="49" t="n">
        <v>209.4</v>
      </c>
      <c r="I1081" s="50" t="n">
        <f aca="false">IF(J1081="T",0,G1081*H1081)</f>
        <v>707.772</v>
      </c>
      <c r="J1081" s="51"/>
      <c r="K1081" s="12"/>
      <c r="L1081" s="12"/>
    </row>
    <row r="1082" customFormat="false" ht="12.15" hidden="true" customHeight="true" outlineLevel="2" collapsed="false">
      <c r="A1082" s="42"/>
      <c r="B1082" s="43"/>
      <c r="C1082" s="44" t="n">
        <v>249</v>
      </c>
      <c r="D1082" s="45" t="s">
        <v>62</v>
      </c>
      <c r="E1082" s="46" t="s">
        <v>63</v>
      </c>
      <c r="F1082" s="47" t="s">
        <v>61</v>
      </c>
      <c r="G1082" s="48" t="n">
        <v>3.267</v>
      </c>
      <c r="H1082" s="49" t="n">
        <v>3251.4112</v>
      </c>
      <c r="I1082" s="50" t="n">
        <f aca="false">IF(J1082="T",0,G1082*H1082)</f>
        <v>10622.3603904</v>
      </c>
      <c r="J1082" s="51"/>
      <c r="K1082" s="12"/>
      <c r="L1082" s="12"/>
    </row>
    <row r="1083" customFormat="false" ht="12.15" hidden="true" customHeight="true" outlineLevel="2" collapsed="false">
      <c r="A1083" s="42"/>
      <c r="B1083" s="43"/>
      <c r="C1083" s="44" t="n">
        <v>250</v>
      </c>
      <c r="D1083" s="45" t="s">
        <v>64</v>
      </c>
      <c r="E1083" s="46" t="s">
        <v>65</v>
      </c>
      <c r="F1083" s="47" t="s">
        <v>66</v>
      </c>
      <c r="G1083" s="48" t="n">
        <v>2.25</v>
      </c>
      <c r="H1083" s="49" t="n">
        <v>49.28</v>
      </c>
      <c r="I1083" s="50" t="n">
        <f aca="false">IF(J1083="T",0,G1083*H1083)</f>
        <v>110.88</v>
      </c>
      <c r="J1083" s="51"/>
      <c r="K1083" s="12"/>
      <c r="L1083" s="12"/>
    </row>
    <row r="1084" customFormat="false" ht="12.15" hidden="true" customHeight="true" outlineLevel="2" collapsed="false">
      <c r="A1084" s="42"/>
      <c r="B1084" s="43"/>
      <c r="C1084" s="44" t="n">
        <v>251</v>
      </c>
      <c r="D1084" s="45" t="s">
        <v>57</v>
      </c>
      <c r="E1084" s="46" t="s">
        <v>58</v>
      </c>
      <c r="F1084" s="47" t="s">
        <v>41</v>
      </c>
      <c r="G1084" s="48" t="n">
        <v>1</v>
      </c>
      <c r="H1084" s="49" t="n">
        <v>178.63462</v>
      </c>
      <c r="I1084" s="50" t="n">
        <f aca="false">IF(J1084="T",0,G1084*H1084)</f>
        <v>178.63462</v>
      </c>
      <c r="J1084" s="51"/>
      <c r="K1084" s="12"/>
      <c r="L1084" s="12"/>
    </row>
    <row r="1085" customFormat="false" ht="12.15" hidden="true" customHeight="true" outlineLevel="2" collapsed="false">
      <c r="A1085" s="42"/>
      <c r="B1085" s="43"/>
      <c r="C1085" s="44" t="n">
        <v>254</v>
      </c>
      <c r="D1085" s="45" t="s">
        <v>242</v>
      </c>
      <c r="E1085" s="46" t="s">
        <v>243</v>
      </c>
      <c r="F1085" s="47" t="s">
        <v>50</v>
      </c>
      <c r="G1085" s="48" t="n">
        <v>1</v>
      </c>
      <c r="H1085" s="49" t="n">
        <v>2725.510962</v>
      </c>
      <c r="I1085" s="50" t="n">
        <f aca="false">IF(J1085="T",0,G1085*H1085)</f>
        <v>2725.510962</v>
      </c>
      <c r="J1085" s="51"/>
      <c r="K1085" s="12"/>
      <c r="L1085" s="12"/>
    </row>
    <row r="1086" customFormat="false" ht="12.15" hidden="true" customHeight="true" outlineLevel="2" collapsed="false">
      <c r="A1086" s="42"/>
      <c r="B1086" s="43"/>
      <c r="C1086" s="44" t="n">
        <v>260</v>
      </c>
      <c r="D1086" s="45" t="s">
        <v>194</v>
      </c>
      <c r="E1086" s="46" t="s">
        <v>195</v>
      </c>
      <c r="F1086" s="47" t="s">
        <v>50</v>
      </c>
      <c r="G1086" s="48" t="n">
        <v>1</v>
      </c>
      <c r="H1086" s="49" t="n">
        <v>1758.7095184</v>
      </c>
      <c r="I1086" s="50" t="n">
        <f aca="false">IF(J1086="T",0,G1086*H1086)</f>
        <v>1758.7095184</v>
      </c>
      <c r="J1086" s="51"/>
      <c r="K1086" s="12"/>
      <c r="L1086" s="12"/>
    </row>
    <row r="1087" customFormat="false" ht="12.15" hidden="true" customHeight="true" outlineLevel="2" collapsed="false">
      <c r="A1087" s="42"/>
      <c r="B1087" s="43"/>
      <c r="C1087" s="44" t="n">
        <v>267</v>
      </c>
      <c r="D1087" s="45" t="s">
        <v>196</v>
      </c>
      <c r="E1087" s="46" t="s">
        <v>197</v>
      </c>
      <c r="F1087" s="47" t="s">
        <v>50</v>
      </c>
      <c r="G1087" s="48" t="n">
        <v>1</v>
      </c>
      <c r="H1087" s="49" t="n">
        <v>1686.5590954</v>
      </c>
      <c r="I1087" s="50" t="n">
        <f aca="false">IF(J1087="T",0,G1087*H1087)</f>
        <v>1686.5590954</v>
      </c>
      <c r="J1087" s="51"/>
      <c r="K1087" s="12"/>
      <c r="L1087" s="12"/>
    </row>
    <row r="1088" customFormat="false" ht="12.15" hidden="true" customHeight="true" outlineLevel="2" collapsed="false">
      <c r="A1088" s="42"/>
      <c r="B1088" s="43"/>
      <c r="C1088" s="44" t="n">
        <v>271</v>
      </c>
      <c r="D1088" s="45" t="s">
        <v>198</v>
      </c>
      <c r="E1088" s="46" t="s">
        <v>199</v>
      </c>
      <c r="F1088" s="47" t="s">
        <v>50</v>
      </c>
      <c r="G1088" s="48" t="n">
        <v>1</v>
      </c>
      <c r="H1088" s="49" t="n">
        <v>1104.356396</v>
      </c>
      <c r="I1088" s="50" t="n">
        <f aca="false">IF(J1088="T",0,G1088*H1088)</f>
        <v>1104.356396</v>
      </c>
      <c r="J1088" s="51"/>
      <c r="K1088" s="12"/>
      <c r="L1088" s="12"/>
    </row>
    <row r="1089" customFormat="false" ht="12.15" hidden="true" customHeight="true" outlineLevel="2" collapsed="false">
      <c r="A1089" s="42"/>
      <c r="B1089" s="43"/>
      <c r="C1089" s="44" t="n">
        <v>272</v>
      </c>
      <c r="D1089" s="45" t="s">
        <v>200</v>
      </c>
      <c r="E1089" s="46" t="s">
        <v>201</v>
      </c>
      <c r="F1089" s="47" t="s">
        <v>109</v>
      </c>
      <c r="G1089" s="48" t="n">
        <v>9</v>
      </c>
      <c r="H1089" s="49" t="n">
        <v>199.76</v>
      </c>
      <c r="I1089" s="50" t="n">
        <f aca="false">IF(J1089="T",0,G1089*H1089)</f>
        <v>1797.84</v>
      </c>
      <c r="J1089" s="51"/>
      <c r="K1089" s="12"/>
      <c r="L1089" s="12"/>
    </row>
    <row r="1090" customFormat="false" ht="12.15" hidden="true" customHeight="true" outlineLevel="2" collapsed="false">
      <c r="A1090" s="42"/>
      <c r="B1090" s="43"/>
      <c r="C1090" s="44" t="n">
        <v>273</v>
      </c>
      <c r="D1090" s="45" t="s">
        <v>202</v>
      </c>
      <c r="E1090" s="46" t="s">
        <v>203</v>
      </c>
      <c r="F1090" s="47" t="s">
        <v>109</v>
      </c>
      <c r="G1090" s="48" t="n">
        <v>28</v>
      </c>
      <c r="H1090" s="49" t="n">
        <v>59.08</v>
      </c>
      <c r="I1090" s="50" t="n">
        <f aca="false">IF(J1090="T",0,G1090*H1090)</f>
        <v>1654.24</v>
      </c>
      <c r="J1090" s="51"/>
      <c r="K1090" s="12"/>
      <c r="L1090" s="12"/>
    </row>
    <row r="1091" customFormat="false" ht="12.15" hidden="true" customHeight="true" outlineLevel="2" collapsed="false">
      <c r="A1091" s="42"/>
      <c r="B1091" s="43"/>
      <c r="C1091" s="44" t="n">
        <v>274</v>
      </c>
      <c r="D1091" s="45" t="s">
        <v>204</v>
      </c>
      <c r="E1091" s="46" t="s">
        <v>205</v>
      </c>
      <c r="F1091" s="47" t="s">
        <v>61</v>
      </c>
      <c r="G1091" s="48" t="n">
        <v>9.73</v>
      </c>
      <c r="H1091" s="49" t="n">
        <v>70.13</v>
      </c>
      <c r="I1091" s="50" t="n">
        <f aca="false">IF(J1091="T",0,G1091*H1091)</f>
        <v>682.3649</v>
      </c>
      <c r="J1091" s="51"/>
      <c r="K1091" s="12"/>
      <c r="L1091" s="12"/>
    </row>
    <row r="1092" customFormat="false" ht="12.15" hidden="true" customHeight="true" outlineLevel="2" collapsed="false">
      <c r="A1092" s="42"/>
      <c r="B1092" s="43"/>
      <c r="C1092" s="44" t="n">
        <v>275</v>
      </c>
      <c r="D1092" s="45" t="s">
        <v>324</v>
      </c>
      <c r="E1092" s="46" t="s">
        <v>325</v>
      </c>
      <c r="F1092" s="47" t="s">
        <v>41</v>
      </c>
      <c r="G1092" s="48" t="n">
        <v>3</v>
      </c>
      <c r="H1092" s="49" t="n">
        <v>117.73218</v>
      </c>
      <c r="I1092" s="50" t="n">
        <f aca="false">IF(J1092="T",0,G1092*H1092)</f>
        <v>353.19654</v>
      </c>
      <c r="J1092" s="51"/>
      <c r="K1092" s="12"/>
      <c r="L1092" s="12"/>
    </row>
    <row r="1093" customFormat="false" ht="12.15" hidden="true" customHeight="true" outlineLevel="2" collapsed="false">
      <c r="A1093" s="42"/>
      <c r="B1093" s="43"/>
      <c r="C1093" s="44" t="n">
        <v>276</v>
      </c>
      <c r="D1093" s="45" t="s">
        <v>264</v>
      </c>
      <c r="E1093" s="46" t="s">
        <v>265</v>
      </c>
      <c r="F1093" s="47" t="s">
        <v>41</v>
      </c>
      <c r="G1093" s="48" t="n">
        <v>3</v>
      </c>
      <c r="H1093" s="49" t="n">
        <v>44.245</v>
      </c>
      <c r="I1093" s="50" t="n">
        <f aca="false">IF(J1093="T",0,G1093*H1093)</f>
        <v>132.735</v>
      </c>
      <c r="J1093" s="51"/>
      <c r="K1093" s="12"/>
      <c r="L1093" s="12"/>
    </row>
    <row r="1094" customFormat="false" ht="12.15" hidden="true" customHeight="true" outlineLevel="2" collapsed="false">
      <c r="A1094" s="42"/>
      <c r="B1094" s="43"/>
      <c r="C1094" s="44" t="n">
        <v>277</v>
      </c>
      <c r="D1094" s="45" t="s">
        <v>326</v>
      </c>
      <c r="E1094" s="46" t="s">
        <v>327</v>
      </c>
      <c r="F1094" s="47" t="s">
        <v>109</v>
      </c>
      <c r="G1094" s="48" t="n">
        <v>2</v>
      </c>
      <c r="H1094" s="49" t="n">
        <v>54.3598198</v>
      </c>
      <c r="I1094" s="50" t="n">
        <f aca="false">IF(J1094="T",0,G1094*H1094)</f>
        <v>108.7196396</v>
      </c>
      <c r="J1094" s="51"/>
      <c r="K1094" s="12"/>
      <c r="L1094" s="12"/>
    </row>
    <row r="1095" customFormat="false" ht="12.15" hidden="true" customHeight="true" outlineLevel="2" collapsed="false">
      <c r="A1095" s="42"/>
      <c r="B1095" s="43"/>
      <c r="C1095" s="44" t="n">
        <v>280</v>
      </c>
      <c r="D1095" s="45" t="s">
        <v>328</v>
      </c>
      <c r="E1095" s="46" t="s">
        <v>329</v>
      </c>
      <c r="F1095" s="47" t="s">
        <v>41</v>
      </c>
      <c r="G1095" s="48" t="n">
        <v>2</v>
      </c>
      <c r="H1095" s="49" t="n">
        <v>24.2</v>
      </c>
      <c r="I1095" s="50" t="n">
        <f aca="false">IF(J1095="T",0,G1095*H1095)</f>
        <v>48.4</v>
      </c>
      <c r="J1095" s="51"/>
      <c r="K1095" s="12"/>
      <c r="L1095" s="12"/>
    </row>
    <row r="1096" customFormat="false" ht="12.15" hidden="true" customHeight="true" outlineLevel="2" collapsed="false">
      <c r="A1096" s="42"/>
      <c r="B1096" s="43"/>
      <c r="C1096" s="44" t="n">
        <v>281</v>
      </c>
      <c r="D1096" s="45" t="s">
        <v>330</v>
      </c>
      <c r="E1096" s="46" t="s">
        <v>331</v>
      </c>
      <c r="F1096" s="47" t="s">
        <v>41</v>
      </c>
      <c r="G1096" s="48" t="n">
        <v>2</v>
      </c>
      <c r="H1096" s="49" t="n">
        <v>66.42934</v>
      </c>
      <c r="I1096" s="50" t="n">
        <f aca="false">IF(J1096="T",0,G1096*H1096)</f>
        <v>132.85868</v>
      </c>
      <c r="J1096" s="51"/>
      <c r="K1096" s="12"/>
      <c r="L1096" s="12"/>
    </row>
    <row r="1097" customFormat="false" ht="12.15" hidden="true" customHeight="true" outlineLevel="2" collapsed="false">
      <c r="A1097" s="42"/>
      <c r="B1097" s="43"/>
      <c r="C1097" s="44" t="n">
        <v>282</v>
      </c>
      <c r="D1097" s="45" t="s">
        <v>91</v>
      </c>
      <c r="E1097" s="46" t="s">
        <v>92</v>
      </c>
      <c r="F1097" s="47" t="s">
        <v>41</v>
      </c>
      <c r="G1097" s="48" t="n">
        <v>1</v>
      </c>
      <c r="H1097" s="49" t="n">
        <v>3346.11736</v>
      </c>
      <c r="I1097" s="50" t="n">
        <f aca="false">IF(J1097="T",0,G1097*H1097)</f>
        <v>3346.11736</v>
      </c>
      <c r="J1097" s="51"/>
      <c r="K1097" s="12"/>
      <c r="L1097" s="12"/>
    </row>
    <row r="1098" customFormat="false" ht="12.15" hidden="true" customHeight="true" outlineLevel="2" collapsed="false">
      <c r="A1098" s="42"/>
      <c r="B1098" s="43"/>
      <c r="C1098" s="44" t="n">
        <v>283</v>
      </c>
      <c r="D1098" s="45" t="s">
        <v>316</v>
      </c>
      <c r="E1098" s="46" t="s">
        <v>317</v>
      </c>
      <c r="F1098" s="47" t="s">
        <v>41</v>
      </c>
      <c r="G1098" s="48" t="n">
        <v>1</v>
      </c>
      <c r="H1098" s="49" t="n">
        <v>627.13</v>
      </c>
      <c r="I1098" s="50" t="n">
        <f aca="false">IF(J1098="T",0,G1098*H1098)</f>
        <v>627.13</v>
      </c>
      <c r="J1098" s="51"/>
      <c r="K1098" s="12"/>
      <c r="L1098" s="12"/>
    </row>
    <row r="1099" customFormat="false" ht="12.15" hidden="true" customHeight="true" outlineLevel="2" collapsed="false">
      <c r="A1099" s="42"/>
      <c r="B1099" s="43"/>
      <c r="C1099" s="44" t="n">
        <v>284</v>
      </c>
      <c r="D1099" s="45" t="s">
        <v>89</v>
      </c>
      <c r="E1099" s="46" t="s">
        <v>90</v>
      </c>
      <c r="F1099" s="47" t="s">
        <v>41</v>
      </c>
      <c r="G1099" s="48" t="n">
        <v>1</v>
      </c>
      <c r="H1099" s="49" t="n">
        <v>29853.89462</v>
      </c>
      <c r="I1099" s="50" t="n">
        <f aca="false">IF(J1099="T",0,G1099*H1099)</f>
        <v>29853.89462</v>
      </c>
      <c r="J1099" s="51"/>
      <c r="K1099" s="12"/>
      <c r="L1099" s="12"/>
    </row>
    <row r="1100" customFormat="false" ht="12.15" hidden="true" customHeight="true" outlineLevel="2" collapsed="false">
      <c r="A1100" s="42"/>
      <c r="B1100" s="43"/>
      <c r="C1100" s="44" t="n">
        <v>285</v>
      </c>
      <c r="D1100" s="45" t="s">
        <v>75</v>
      </c>
      <c r="E1100" s="46" t="s">
        <v>76</v>
      </c>
      <c r="F1100" s="47" t="s">
        <v>41</v>
      </c>
      <c r="G1100" s="48" t="n">
        <v>1</v>
      </c>
      <c r="H1100" s="49" t="n">
        <v>5868.14</v>
      </c>
      <c r="I1100" s="50" t="n">
        <f aca="false">IF(J1100="T",0,G1100*H1100)</f>
        <v>5868.14</v>
      </c>
      <c r="J1100" s="51"/>
      <c r="K1100" s="12"/>
      <c r="L1100" s="12"/>
    </row>
    <row r="1101" customFormat="false" ht="12.15" hidden="true" customHeight="true" outlineLevel="2" collapsed="false">
      <c r="A1101" s="42"/>
      <c r="B1101" s="43"/>
      <c r="C1101" s="44" t="n">
        <v>286</v>
      </c>
      <c r="D1101" s="45" t="s">
        <v>46</v>
      </c>
      <c r="E1101" s="46" t="s">
        <v>47</v>
      </c>
      <c r="F1101" s="47" t="s">
        <v>41</v>
      </c>
      <c r="G1101" s="48" t="n">
        <v>3</v>
      </c>
      <c r="H1101" s="49" t="n">
        <v>505.69</v>
      </c>
      <c r="I1101" s="50" t="n">
        <f aca="false">IF(J1101="T",0,G1101*H1101)</f>
        <v>1517.07</v>
      </c>
      <c r="J1101" s="51"/>
      <c r="K1101" s="12"/>
      <c r="L1101" s="12"/>
    </row>
    <row r="1102" customFormat="false" ht="12.15" hidden="true" customHeight="true" outlineLevel="2" collapsed="false">
      <c r="A1102" s="42"/>
      <c r="B1102" s="43"/>
      <c r="C1102" s="44" t="n">
        <v>287</v>
      </c>
      <c r="D1102" s="45" t="s">
        <v>180</v>
      </c>
      <c r="E1102" s="46" t="s">
        <v>181</v>
      </c>
      <c r="F1102" s="47" t="s">
        <v>41</v>
      </c>
      <c r="G1102" s="48" t="n">
        <v>3</v>
      </c>
      <c r="H1102" s="49" t="n">
        <v>124.18098</v>
      </c>
      <c r="I1102" s="50" t="n">
        <f aca="false">IF(J1102="T",0,G1102*H1102)</f>
        <v>372.54294</v>
      </c>
      <c r="J1102" s="51"/>
      <c r="K1102" s="12"/>
      <c r="L1102" s="12"/>
    </row>
    <row r="1103" customFormat="false" ht="12.15" hidden="true" customHeight="true" outlineLevel="2" collapsed="false">
      <c r="A1103" s="42"/>
      <c r="B1103" s="43"/>
      <c r="C1103" s="44" t="n">
        <v>288</v>
      </c>
      <c r="D1103" s="45" t="s">
        <v>91</v>
      </c>
      <c r="E1103" s="46" t="s">
        <v>92</v>
      </c>
      <c r="F1103" s="47" t="s">
        <v>41</v>
      </c>
      <c r="G1103" s="48" t="n">
        <v>1</v>
      </c>
      <c r="H1103" s="49" t="n">
        <v>3346.11736</v>
      </c>
      <c r="I1103" s="50" t="n">
        <f aca="false">IF(J1103="T",0,G1103*H1103)</f>
        <v>3346.11736</v>
      </c>
      <c r="J1103" s="51"/>
      <c r="K1103" s="12"/>
      <c r="L1103" s="12"/>
    </row>
    <row r="1104" customFormat="false" ht="12.15" hidden="true" customHeight="true" outlineLevel="2" collapsed="false">
      <c r="A1104" s="42"/>
      <c r="B1104" s="43"/>
      <c r="C1104" s="44" t="n">
        <v>289</v>
      </c>
      <c r="D1104" s="45" t="s">
        <v>316</v>
      </c>
      <c r="E1104" s="46" t="s">
        <v>317</v>
      </c>
      <c r="F1104" s="47" t="s">
        <v>41</v>
      </c>
      <c r="G1104" s="48" t="n">
        <v>1</v>
      </c>
      <c r="H1104" s="49" t="n">
        <v>627.13</v>
      </c>
      <c r="I1104" s="50" t="n">
        <f aca="false">IF(J1104="T",0,G1104*H1104)</f>
        <v>627.13</v>
      </c>
      <c r="J1104" s="51"/>
      <c r="K1104" s="12"/>
      <c r="L1104" s="12"/>
    </row>
    <row r="1105" customFormat="false" ht="12.15" hidden="true" customHeight="true" outlineLevel="2" collapsed="false">
      <c r="A1105" s="42"/>
      <c r="B1105" s="43"/>
      <c r="C1105" s="44" t="n">
        <v>290</v>
      </c>
      <c r="D1105" s="45" t="s">
        <v>318</v>
      </c>
      <c r="E1105" s="46" t="s">
        <v>319</v>
      </c>
      <c r="F1105" s="47" t="s">
        <v>41</v>
      </c>
      <c r="G1105" s="48" t="n">
        <v>1</v>
      </c>
      <c r="H1105" s="49" t="n">
        <v>618.47</v>
      </c>
      <c r="I1105" s="50" t="n">
        <f aca="false">IF(J1105="T",0,G1105*H1105)</f>
        <v>618.47</v>
      </c>
      <c r="J1105" s="51"/>
      <c r="K1105" s="12"/>
      <c r="L1105" s="12"/>
    </row>
    <row r="1106" customFormat="false" ht="12.15" hidden="true" customHeight="true" outlineLevel="2" collapsed="false">
      <c r="A1106" s="42"/>
      <c r="B1106" s="43"/>
      <c r="C1106" s="44" t="n">
        <v>291</v>
      </c>
      <c r="D1106" s="45" t="s">
        <v>320</v>
      </c>
      <c r="E1106" s="46" t="s">
        <v>321</v>
      </c>
      <c r="F1106" s="47" t="s">
        <v>41</v>
      </c>
      <c r="G1106" s="48" t="n">
        <v>1</v>
      </c>
      <c r="H1106" s="49" t="n">
        <v>1635.43</v>
      </c>
      <c r="I1106" s="50" t="n">
        <f aca="false">IF(J1106="T",0,G1106*H1106)</f>
        <v>1635.43</v>
      </c>
      <c r="J1106" s="51"/>
      <c r="K1106" s="12"/>
      <c r="L1106" s="12"/>
    </row>
    <row r="1107" customFormat="false" ht="12.15" hidden="true" customHeight="true" outlineLevel="2" collapsed="false">
      <c r="A1107" s="42"/>
      <c r="B1107" s="43"/>
      <c r="C1107" s="44" t="n">
        <v>292</v>
      </c>
      <c r="D1107" s="45" t="s">
        <v>322</v>
      </c>
      <c r="E1107" s="46" t="s">
        <v>323</v>
      </c>
      <c r="F1107" s="47" t="s">
        <v>41</v>
      </c>
      <c r="G1107" s="48" t="n">
        <v>2</v>
      </c>
      <c r="H1107" s="49" t="n">
        <v>608.15</v>
      </c>
      <c r="I1107" s="50" t="n">
        <f aca="false">IF(J1107="T",0,G1107*H1107)</f>
        <v>1216.3</v>
      </c>
      <c r="J1107" s="51"/>
      <c r="K1107" s="12"/>
      <c r="L1107" s="12"/>
    </row>
    <row r="1108" customFormat="false" ht="12.15" hidden="true" customHeight="true" outlineLevel="2" collapsed="false">
      <c r="A1108" s="42"/>
      <c r="B1108" s="43"/>
      <c r="C1108" s="44" t="n">
        <v>294</v>
      </c>
      <c r="D1108" s="45" t="s">
        <v>59</v>
      </c>
      <c r="E1108" s="46" t="s">
        <v>60</v>
      </c>
      <c r="F1108" s="47" t="s">
        <v>61</v>
      </c>
      <c r="G1108" s="48" t="n">
        <v>3.38</v>
      </c>
      <c r="H1108" s="49" t="n">
        <v>209.4</v>
      </c>
      <c r="I1108" s="50" t="n">
        <f aca="false">IF(J1108="T",0,G1108*H1108)</f>
        <v>707.772</v>
      </c>
      <c r="J1108" s="51"/>
      <c r="K1108" s="12"/>
      <c r="L1108" s="12"/>
    </row>
    <row r="1109" customFormat="false" ht="12.15" hidden="true" customHeight="true" outlineLevel="2" collapsed="false">
      <c r="A1109" s="42"/>
      <c r="B1109" s="43"/>
      <c r="C1109" s="44" t="n">
        <v>295</v>
      </c>
      <c r="D1109" s="45" t="s">
        <v>62</v>
      </c>
      <c r="E1109" s="46" t="s">
        <v>63</v>
      </c>
      <c r="F1109" s="47" t="s">
        <v>61</v>
      </c>
      <c r="G1109" s="48" t="n">
        <v>3.267</v>
      </c>
      <c r="H1109" s="49" t="n">
        <v>3251.4112</v>
      </c>
      <c r="I1109" s="50" t="n">
        <f aca="false">IF(J1109="T",0,G1109*H1109)</f>
        <v>10622.3603904</v>
      </c>
      <c r="J1109" s="51"/>
      <c r="K1109" s="12"/>
      <c r="L1109" s="12"/>
    </row>
    <row r="1110" customFormat="false" ht="12.15" hidden="true" customHeight="true" outlineLevel="2" collapsed="false">
      <c r="A1110" s="42"/>
      <c r="B1110" s="43"/>
      <c r="C1110" s="44" t="n">
        <v>296</v>
      </c>
      <c r="D1110" s="45" t="s">
        <v>64</v>
      </c>
      <c r="E1110" s="46" t="s">
        <v>65</v>
      </c>
      <c r="F1110" s="47" t="s">
        <v>66</v>
      </c>
      <c r="G1110" s="48" t="n">
        <v>2.25</v>
      </c>
      <c r="H1110" s="49" t="n">
        <v>49.28</v>
      </c>
      <c r="I1110" s="50" t="n">
        <f aca="false">IF(J1110="T",0,G1110*H1110)</f>
        <v>110.88</v>
      </c>
      <c r="J1110" s="51"/>
      <c r="K1110" s="12"/>
      <c r="L1110" s="12"/>
    </row>
    <row r="1111" customFormat="false" ht="12.15" hidden="true" customHeight="true" outlineLevel="2" collapsed="false">
      <c r="A1111" s="42"/>
      <c r="B1111" s="43"/>
      <c r="C1111" s="44" t="n">
        <v>297</v>
      </c>
      <c r="D1111" s="45" t="s">
        <v>324</v>
      </c>
      <c r="E1111" s="46" t="s">
        <v>325</v>
      </c>
      <c r="F1111" s="47" t="s">
        <v>41</v>
      </c>
      <c r="G1111" s="48" t="n">
        <v>3</v>
      </c>
      <c r="H1111" s="49" t="n">
        <v>117.73218</v>
      </c>
      <c r="I1111" s="50" t="n">
        <f aca="false">IF(J1111="T",0,G1111*H1111)</f>
        <v>353.19654</v>
      </c>
      <c r="J1111" s="51"/>
      <c r="K1111" s="12"/>
      <c r="L1111" s="12"/>
    </row>
    <row r="1112" customFormat="false" ht="12.15" hidden="true" customHeight="true" outlineLevel="2" collapsed="false">
      <c r="A1112" s="42"/>
      <c r="B1112" s="43"/>
      <c r="C1112" s="44" t="n">
        <v>298</v>
      </c>
      <c r="D1112" s="45" t="s">
        <v>264</v>
      </c>
      <c r="E1112" s="46" t="s">
        <v>265</v>
      </c>
      <c r="F1112" s="47" t="s">
        <v>41</v>
      </c>
      <c r="G1112" s="48" t="n">
        <v>3</v>
      </c>
      <c r="H1112" s="49" t="n">
        <v>44.245</v>
      </c>
      <c r="I1112" s="50" t="n">
        <f aca="false">IF(J1112="T",0,G1112*H1112)</f>
        <v>132.735</v>
      </c>
      <c r="J1112" s="51"/>
      <c r="K1112" s="12"/>
      <c r="L1112" s="12"/>
    </row>
    <row r="1113" customFormat="false" ht="12.15" hidden="true" customHeight="true" outlineLevel="2" collapsed="false">
      <c r="A1113" s="42"/>
      <c r="B1113" s="43"/>
      <c r="C1113" s="44" t="n">
        <v>299</v>
      </c>
      <c r="D1113" s="45" t="s">
        <v>83</v>
      </c>
      <c r="E1113" s="46" t="s">
        <v>84</v>
      </c>
      <c r="F1113" s="47" t="s">
        <v>41</v>
      </c>
      <c r="G1113" s="48" t="n">
        <v>1</v>
      </c>
      <c r="H1113" s="49" t="n">
        <v>589.67868</v>
      </c>
      <c r="I1113" s="50" t="n">
        <f aca="false">IF(J1113="T",0,G1113*H1113)</f>
        <v>589.67868</v>
      </c>
      <c r="J1113" s="51"/>
      <c r="K1113" s="12"/>
      <c r="L1113" s="12"/>
    </row>
    <row r="1114" customFormat="false" ht="12.15" hidden="true" customHeight="true" outlineLevel="2" collapsed="false">
      <c r="A1114" s="42"/>
      <c r="B1114" s="43"/>
      <c r="C1114" s="44" t="n">
        <v>300</v>
      </c>
      <c r="D1114" s="45" t="s">
        <v>39</v>
      </c>
      <c r="E1114" s="46" t="s">
        <v>40</v>
      </c>
      <c r="F1114" s="47" t="s">
        <v>41</v>
      </c>
      <c r="G1114" s="48" t="n">
        <v>1</v>
      </c>
      <c r="H1114" s="49" t="n">
        <v>45526.80462</v>
      </c>
      <c r="I1114" s="50" t="n">
        <f aca="false">IF(J1114="T",0,G1114*H1114)</f>
        <v>45526.80462</v>
      </c>
      <c r="J1114" s="51"/>
      <c r="K1114" s="12"/>
      <c r="L1114" s="12"/>
    </row>
    <row r="1115" customFormat="false" ht="12.15" hidden="true" customHeight="true" outlineLevel="2" collapsed="false">
      <c r="A1115" s="42"/>
      <c r="B1115" s="43"/>
      <c r="C1115" s="44" t="n">
        <v>301</v>
      </c>
      <c r="D1115" s="45" t="s">
        <v>42</v>
      </c>
      <c r="E1115" s="46" t="s">
        <v>43</v>
      </c>
      <c r="F1115" s="47" t="s">
        <v>41</v>
      </c>
      <c r="G1115" s="48" t="n">
        <v>1</v>
      </c>
      <c r="H1115" s="49" t="n">
        <v>10572.35</v>
      </c>
      <c r="I1115" s="50" t="n">
        <f aca="false">IF(J1115="T",0,G1115*H1115)</f>
        <v>10572.35</v>
      </c>
      <c r="J1115" s="51"/>
      <c r="K1115" s="12"/>
      <c r="L1115" s="12"/>
    </row>
    <row r="1116" customFormat="false" ht="12.15" hidden="true" customHeight="true" outlineLevel="2" collapsed="false">
      <c r="A1116" s="42"/>
      <c r="B1116" s="43"/>
      <c r="C1116" s="44" t="n">
        <v>302</v>
      </c>
      <c r="D1116" s="45" t="s">
        <v>206</v>
      </c>
      <c r="E1116" s="46" t="s">
        <v>207</v>
      </c>
      <c r="F1116" s="47" t="s">
        <v>41</v>
      </c>
      <c r="G1116" s="48" t="n">
        <v>1</v>
      </c>
      <c r="H1116" s="49" t="n">
        <v>3575.9</v>
      </c>
      <c r="I1116" s="50" t="n">
        <f aca="false">IF(J1116="T",0,G1116*H1116)</f>
        <v>3575.9</v>
      </c>
      <c r="J1116" s="51"/>
      <c r="K1116" s="12"/>
      <c r="L1116" s="12"/>
    </row>
    <row r="1117" customFormat="false" ht="12.15" hidden="true" customHeight="true" outlineLevel="2" collapsed="false">
      <c r="A1117" s="42"/>
      <c r="B1117" s="43"/>
      <c r="C1117" s="44" t="n">
        <v>303</v>
      </c>
      <c r="D1117" s="45" t="s">
        <v>44</v>
      </c>
      <c r="E1117" s="46" t="s">
        <v>45</v>
      </c>
      <c r="F1117" s="47" t="s">
        <v>41</v>
      </c>
      <c r="G1117" s="48" t="n">
        <v>1</v>
      </c>
      <c r="H1117" s="49" t="n">
        <v>2183.05868</v>
      </c>
      <c r="I1117" s="50" t="n">
        <f aca="false">IF(J1117="T",0,G1117*H1117)</f>
        <v>2183.05868</v>
      </c>
      <c r="J1117" s="51"/>
      <c r="K1117" s="12"/>
      <c r="L1117" s="12"/>
    </row>
    <row r="1118" customFormat="false" ht="12.15" hidden="true" customHeight="true" outlineLevel="2" collapsed="false">
      <c r="A1118" s="42"/>
      <c r="B1118" s="43"/>
      <c r="C1118" s="44" t="n">
        <v>304</v>
      </c>
      <c r="D1118" s="45" t="s">
        <v>332</v>
      </c>
      <c r="E1118" s="46" t="s">
        <v>333</v>
      </c>
      <c r="F1118" s="47" t="s">
        <v>41</v>
      </c>
      <c r="G1118" s="48" t="n">
        <v>1</v>
      </c>
      <c r="H1118" s="49" t="n">
        <v>210.59</v>
      </c>
      <c r="I1118" s="50" t="n">
        <f aca="false">IF(J1118="T",0,G1118*H1118)</f>
        <v>210.59</v>
      </c>
      <c r="J1118" s="51"/>
      <c r="K1118" s="12"/>
      <c r="L1118" s="12"/>
    </row>
    <row r="1119" customFormat="false" ht="12.15" hidden="true" customHeight="true" outlineLevel="2" collapsed="false">
      <c r="A1119" s="42"/>
      <c r="B1119" s="43"/>
      <c r="C1119" s="44" t="n">
        <v>305</v>
      </c>
      <c r="D1119" s="45" t="s">
        <v>334</v>
      </c>
      <c r="E1119" s="46" t="s">
        <v>335</v>
      </c>
      <c r="F1119" s="47" t="s">
        <v>41</v>
      </c>
      <c r="G1119" s="48" t="n">
        <v>1</v>
      </c>
      <c r="H1119" s="49" t="n">
        <v>1108.53</v>
      </c>
      <c r="I1119" s="50" t="n">
        <f aca="false">IF(J1119="T",0,G1119*H1119)</f>
        <v>1108.53</v>
      </c>
      <c r="J1119" s="51"/>
      <c r="K1119" s="12"/>
      <c r="L1119" s="12"/>
    </row>
    <row r="1120" customFormat="false" ht="12.15" hidden="true" customHeight="true" outlineLevel="2" collapsed="false">
      <c r="A1120" s="42"/>
      <c r="B1120" s="43"/>
      <c r="C1120" s="44" t="n">
        <v>306</v>
      </c>
      <c r="D1120" s="45" t="s">
        <v>336</v>
      </c>
      <c r="E1120" s="46" t="s">
        <v>337</v>
      </c>
      <c r="F1120" s="47" t="s">
        <v>41</v>
      </c>
      <c r="G1120" s="48" t="n">
        <v>1</v>
      </c>
      <c r="H1120" s="49" t="n">
        <v>1506.84</v>
      </c>
      <c r="I1120" s="50" t="n">
        <f aca="false">IF(J1120="T",0,G1120*H1120)</f>
        <v>1506.84</v>
      </c>
      <c r="J1120" s="51"/>
      <c r="K1120" s="12"/>
      <c r="L1120" s="12"/>
    </row>
    <row r="1121" customFormat="false" ht="12.15" hidden="true" customHeight="true" outlineLevel="2" collapsed="false">
      <c r="A1121" s="42"/>
      <c r="B1121" s="43"/>
      <c r="C1121" s="44" t="n">
        <v>307</v>
      </c>
      <c r="D1121" s="45" t="s">
        <v>338</v>
      </c>
      <c r="E1121" s="46" t="s">
        <v>339</v>
      </c>
      <c r="F1121" s="47" t="s">
        <v>41</v>
      </c>
      <c r="G1121" s="48" t="n">
        <v>1</v>
      </c>
      <c r="H1121" s="49" t="n">
        <v>2509.39</v>
      </c>
      <c r="I1121" s="50" t="n">
        <f aca="false">IF(J1121="T",0,G1121*H1121)</f>
        <v>2509.39</v>
      </c>
      <c r="J1121" s="51"/>
      <c r="K1121" s="12"/>
      <c r="L1121" s="12"/>
    </row>
    <row r="1122" customFormat="false" ht="12.15" hidden="true" customHeight="true" outlineLevel="2" collapsed="false">
      <c r="A1122" s="42"/>
      <c r="B1122" s="43"/>
      <c r="C1122" s="44" t="n">
        <v>308</v>
      </c>
      <c r="D1122" s="45" t="s">
        <v>340</v>
      </c>
      <c r="E1122" s="46" t="s">
        <v>341</v>
      </c>
      <c r="F1122" s="47" t="s">
        <v>41</v>
      </c>
      <c r="G1122" s="48" t="n">
        <v>4</v>
      </c>
      <c r="H1122" s="49" t="n">
        <v>311.18294</v>
      </c>
      <c r="I1122" s="50" t="n">
        <f aca="false">IF(J1122="T",0,G1122*H1122)</f>
        <v>1244.73176</v>
      </c>
      <c r="J1122" s="51"/>
      <c r="K1122" s="12"/>
      <c r="L1122" s="12"/>
    </row>
    <row r="1123" customFormat="false" ht="12.15" hidden="true" customHeight="true" outlineLevel="2" collapsed="false">
      <c r="A1123" s="42"/>
      <c r="B1123" s="43"/>
      <c r="C1123" s="44" t="n">
        <v>312</v>
      </c>
      <c r="D1123" s="45" t="s">
        <v>342</v>
      </c>
      <c r="E1123" s="46" t="s">
        <v>343</v>
      </c>
      <c r="F1123" s="47" t="s">
        <v>41</v>
      </c>
      <c r="G1123" s="48" t="n">
        <v>1</v>
      </c>
      <c r="H1123" s="49" t="n">
        <v>962.43584</v>
      </c>
      <c r="I1123" s="50" t="n">
        <f aca="false">IF(J1123="T",0,G1123*H1123)</f>
        <v>962.43584</v>
      </c>
      <c r="J1123" s="51"/>
      <c r="K1123" s="12"/>
      <c r="L1123" s="12"/>
    </row>
    <row r="1124" customFormat="false" ht="12.15" hidden="true" customHeight="true" outlineLevel="2" collapsed="false">
      <c r="A1124" s="42"/>
      <c r="B1124" s="43"/>
      <c r="C1124" s="44" t="n">
        <v>313</v>
      </c>
      <c r="D1124" s="45" t="s">
        <v>344</v>
      </c>
      <c r="E1124" s="46" t="s">
        <v>345</v>
      </c>
      <c r="F1124" s="47" t="s">
        <v>30</v>
      </c>
      <c r="G1124" s="48" t="n">
        <v>1</v>
      </c>
      <c r="H1124" s="49" t="n">
        <v>326.69</v>
      </c>
      <c r="I1124" s="50" t="n">
        <f aca="false">IF(J1124="T",0,G1124*H1124)</f>
        <v>326.69</v>
      </c>
      <c r="J1124" s="51"/>
      <c r="K1124" s="12"/>
      <c r="L1124" s="12"/>
    </row>
    <row r="1125" customFormat="false" ht="12.15" hidden="true" customHeight="true" outlineLevel="2" collapsed="false">
      <c r="A1125" s="42"/>
      <c r="B1125" s="43"/>
      <c r="C1125" s="44" t="n">
        <v>314</v>
      </c>
      <c r="D1125" s="45" t="s">
        <v>46</v>
      </c>
      <c r="E1125" s="46" t="s">
        <v>47</v>
      </c>
      <c r="F1125" s="47" t="s">
        <v>41</v>
      </c>
      <c r="G1125" s="48" t="n">
        <v>1</v>
      </c>
      <c r="H1125" s="49" t="n">
        <v>505.69</v>
      </c>
      <c r="I1125" s="50" t="n">
        <f aca="false">IF(J1125="T",0,G1125*H1125)</f>
        <v>505.69</v>
      </c>
      <c r="J1125" s="51"/>
      <c r="K1125" s="12"/>
      <c r="L1125" s="12"/>
    </row>
    <row r="1126" customFormat="false" ht="12.15" hidden="true" customHeight="true" outlineLevel="2" collapsed="false">
      <c r="A1126" s="42"/>
      <c r="B1126" s="43"/>
      <c r="C1126" s="44" t="n">
        <v>315</v>
      </c>
      <c r="D1126" s="45" t="s">
        <v>93</v>
      </c>
      <c r="E1126" s="46" t="s">
        <v>94</v>
      </c>
      <c r="F1126" s="47" t="s">
        <v>41</v>
      </c>
      <c r="G1126" s="48" t="n">
        <v>3</v>
      </c>
      <c r="H1126" s="49" t="n">
        <v>489.92</v>
      </c>
      <c r="I1126" s="50" t="n">
        <f aca="false">IF(J1126="T",0,G1126*H1126)</f>
        <v>1469.76</v>
      </c>
      <c r="J1126" s="51"/>
      <c r="K1126" s="12"/>
      <c r="L1126" s="12"/>
    </row>
    <row r="1127" customFormat="false" ht="12.15" hidden="true" customHeight="true" outlineLevel="2" collapsed="false">
      <c r="A1127" s="42"/>
      <c r="B1127" s="43"/>
      <c r="C1127" s="44" t="n">
        <v>317</v>
      </c>
      <c r="D1127" s="45" t="s">
        <v>48</v>
      </c>
      <c r="E1127" s="46" t="s">
        <v>49</v>
      </c>
      <c r="F1127" s="47" t="s">
        <v>50</v>
      </c>
      <c r="G1127" s="48" t="n">
        <v>2</v>
      </c>
      <c r="H1127" s="49" t="n">
        <v>1749.045</v>
      </c>
      <c r="I1127" s="50" t="n">
        <f aca="false">IF(J1127="T",0,G1127*H1127)</f>
        <v>3498.09</v>
      </c>
      <c r="J1127" s="51"/>
      <c r="K1127" s="12"/>
      <c r="L1127" s="12"/>
    </row>
    <row r="1128" customFormat="false" ht="12.15" hidden="true" customHeight="true" outlineLevel="2" collapsed="false">
      <c r="A1128" s="42"/>
      <c r="B1128" s="43"/>
      <c r="C1128" s="44" t="n">
        <v>320</v>
      </c>
      <c r="D1128" s="45" t="s">
        <v>346</v>
      </c>
      <c r="E1128" s="46" t="s">
        <v>347</v>
      </c>
      <c r="F1128" s="47" t="s">
        <v>50</v>
      </c>
      <c r="G1128" s="48" t="n">
        <v>1</v>
      </c>
      <c r="H1128" s="49" t="n">
        <v>1880.255</v>
      </c>
      <c r="I1128" s="50" t="n">
        <f aca="false">IF(J1128="T",0,G1128*H1128)</f>
        <v>1880.255</v>
      </c>
      <c r="J1128" s="51"/>
      <c r="K1128" s="12"/>
      <c r="L1128" s="12"/>
    </row>
    <row r="1129" customFormat="false" ht="12.15" hidden="true" customHeight="true" outlineLevel="2" collapsed="false">
      <c r="A1129" s="42"/>
      <c r="B1129" s="43"/>
      <c r="C1129" s="44" t="n">
        <v>321</v>
      </c>
      <c r="D1129" s="45" t="s">
        <v>51</v>
      </c>
      <c r="E1129" s="46" t="s">
        <v>52</v>
      </c>
      <c r="F1129" s="47" t="s">
        <v>41</v>
      </c>
      <c r="G1129" s="48" t="n">
        <v>8</v>
      </c>
      <c r="H1129" s="49" t="n">
        <v>344</v>
      </c>
      <c r="I1129" s="50" t="n">
        <f aca="false">IF(J1129="T",0,G1129*H1129)</f>
        <v>2752</v>
      </c>
      <c r="J1129" s="51"/>
      <c r="K1129" s="12"/>
      <c r="L1129" s="12"/>
    </row>
    <row r="1130" customFormat="false" ht="12.15" hidden="true" customHeight="true" outlineLevel="2" collapsed="false">
      <c r="A1130" s="42"/>
      <c r="B1130" s="43"/>
      <c r="C1130" s="44" t="n">
        <v>322</v>
      </c>
      <c r="D1130" s="45" t="s">
        <v>348</v>
      </c>
      <c r="E1130" s="46" t="s">
        <v>349</v>
      </c>
      <c r="F1130" s="47" t="s">
        <v>41</v>
      </c>
      <c r="G1130" s="48" t="n">
        <v>1</v>
      </c>
      <c r="H1130" s="49" t="n">
        <v>243.46</v>
      </c>
      <c r="I1130" s="50" t="n">
        <f aca="false">IF(J1130="T",0,G1130*H1130)</f>
        <v>243.46</v>
      </c>
      <c r="J1130" s="51"/>
      <c r="K1130" s="12"/>
      <c r="L1130" s="12"/>
    </row>
    <row r="1131" customFormat="false" ht="12.15" hidden="true" customHeight="true" outlineLevel="2" collapsed="false">
      <c r="A1131" s="42"/>
      <c r="B1131" s="43"/>
      <c r="C1131" s="44" t="n">
        <v>323</v>
      </c>
      <c r="D1131" s="45" t="s">
        <v>180</v>
      </c>
      <c r="E1131" s="46" t="s">
        <v>181</v>
      </c>
      <c r="F1131" s="47" t="s">
        <v>41</v>
      </c>
      <c r="G1131" s="48" t="n">
        <v>4</v>
      </c>
      <c r="H1131" s="49" t="n">
        <v>124.18098</v>
      </c>
      <c r="I1131" s="50" t="n">
        <f aca="false">IF(J1131="T",0,G1131*H1131)</f>
        <v>496.72392</v>
      </c>
      <c r="J1131" s="51"/>
      <c r="K1131" s="12"/>
      <c r="L1131" s="12"/>
    </row>
    <row r="1132" customFormat="false" ht="12.15" hidden="true" customHeight="true" outlineLevel="2" collapsed="false">
      <c r="A1132" s="42"/>
      <c r="B1132" s="43"/>
      <c r="C1132" s="44" t="n">
        <v>325</v>
      </c>
      <c r="D1132" s="45" t="s">
        <v>55</v>
      </c>
      <c r="E1132" s="46" t="s">
        <v>56</v>
      </c>
      <c r="F1132" s="47" t="s">
        <v>50</v>
      </c>
      <c r="G1132" s="48" t="n">
        <v>2</v>
      </c>
      <c r="H1132" s="49" t="n">
        <v>2472.99</v>
      </c>
      <c r="I1132" s="50" t="n">
        <f aca="false">IF(J1132="T",0,G1132*H1132)</f>
        <v>4945.98</v>
      </c>
      <c r="J1132" s="51"/>
      <c r="K1132" s="12"/>
      <c r="L1132" s="12"/>
    </row>
    <row r="1133" customFormat="false" ht="12.15" hidden="true" customHeight="true" outlineLevel="2" collapsed="false">
      <c r="A1133" s="42"/>
      <c r="B1133" s="43"/>
      <c r="C1133" s="44" t="n">
        <v>326</v>
      </c>
      <c r="D1133" s="45" t="s">
        <v>208</v>
      </c>
      <c r="E1133" s="46" t="s">
        <v>209</v>
      </c>
      <c r="F1133" s="47" t="s">
        <v>41</v>
      </c>
      <c r="G1133" s="48" t="n">
        <v>1</v>
      </c>
      <c r="H1133" s="49" t="n">
        <v>555.06</v>
      </c>
      <c r="I1133" s="50" t="n">
        <f aca="false">IF(J1133="T",0,G1133*H1133)</f>
        <v>555.06</v>
      </c>
      <c r="J1133" s="51"/>
      <c r="K1133" s="12"/>
      <c r="L1133" s="12"/>
    </row>
    <row r="1134" customFormat="false" ht="12.15" hidden="true" customHeight="true" outlineLevel="2" collapsed="false">
      <c r="A1134" s="42"/>
      <c r="B1134" s="43"/>
      <c r="C1134" s="44" t="n">
        <v>327</v>
      </c>
      <c r="D1134" s="45" t="s">
        <v>210</v>
      </c>
      <c r="E1134" s="46" t="s">
        <v>211</v>
      </c>
      <c r="F1134" s="47" t="s">
        <v>41</v>
      </c>
      <c r="G1134" s="48" t="n">
        <v>1</v>
      </c>
      <c r="H1134" s="49" t="n">
        <v>465.2</v>
      </c>
      <c r="I1134" s="50" t="n">
        <f aca="false">IF(J1134="T",0,G1134*H1134)</f>
        <v>465.2</v>
      </c>
      <c r="J1134" s="51"/>
      <c r="K1134" s="12"/>
      <c r="L1134" s="12"/>
    </row>
    <row r="1135" customFormat="false" ht="12.15" hidden="true" customHeight="true" outlineLevel="2" collapsed="false">
      <c r="A1135" s="42"/>
      <c r="B1135" s="43"/>
      <c r="C1135" s="44" t="n">
        <v>328</v>
      </c>
      <c r="D1135" s="45" t="s">
        <v>212</v>
      </c>
      <c r="E1135" s="46" t="s">
        <v>213</v>
      </c>
      <c r="F1135" s="47" t="s">
        <v>41</v>
      </c>
      <c r="G1135" s="48" t="n">
        <v>1</v>
      </c>
      <c r="H1135" s="49" t="n">
        <v>510.93</v>
      </c>
      <c r="I1135" s="50" t="n">
        <f aca="false">IF(J1135="T",0,G1135*H1135)</f>
        <v>510.93</v>
      </c>
      <c r="J1135" s="51"/>
      <c r="K1135" s="12"/>
      <c r="L1135" s="12"/>
    </row>
    <row r="1136" customFormat="false" ht="12.15" hidden="true" customHeight="true" outlineLevel="2" collapsed="false">
      <c r="A1136" s="42"/>
      <c r="B1136" s="43"/>
      <c r="C1136" s="44" t="n">
        <v>329</v>
      </c>
      <c r="D1136" s="45" t="s">
        <v>57</v>
      </c>
      <c r="E1136" s="46" t="s">
        <v>58</v>
      </c>
      <c r="F1136" s="47" t="s">
        <v>41</v>
      </c>
      <c r="G1136" s="48" t="n">
        <v>1</v>
      </c>
      <c r="H1136" s="49" t="n">
        <v>178.63462</v>
      </c>
      <c r="I1136" s="50" t="n">
        <f aca="false">IF(J1136="T",0,G1136*H1136)</f>
        <v>178.63462</v>
      </c>
      <c r="J1136" s="51"/>
      <c r="K1136" s="12"/>
      <c r="L1136" s="12"/>
    </row>
    <row r="1137" customFormat="false" ht="12.15" hidden="true" customHeight="true" outlineLevel="2" collapsed="false">
      <c r="A1137" s="42"/>
      <c r="B1137" s="43"/>
      <c r="C1137" s="44" t="n">
        <v>331</v>
      </c>
      <c r="D1137" s="45" t="s">
        <v>59</v>
      </c>
      <c r="E1137" s="46" t="s">
        <v>60</v>
      </c>
      <c r="F1137" s="47" t="s">
        <v>61</v>
      </c>
      <c r="G1137" s="48" t="n">
        <v>9.32</v>
      </c>
      <c r="H1137" s="49" t="n">
        <v>209.4</v>
      </c>
      <c r="I1137" s="50" t="n">
        <f aca="false">IF(J1137="T",0,G1137*H1137)</f>
        <v>1951.608</v>
      </c>
      <c r="J1137" s="51"/>
      <c r="K1137" s="12"/>
      <c r="L1137" s="12"/>
    </row>
    <row r="1138" customFormat="false" ht="12.15" hidden="true" customHeight="true" outlineLevel="2" collapsed="false">
      <c r="A1138" s="42"/>
      <c r="B1138" s="43"/>
      <c r="C1138" s="44" t="n">
        <v>332</v>
      </c>
      <c r="D1138" s="45" t="s">
        <v>62</v>
      </c>
      <c r="E1138" s="46" t="s">
        <v>63</v>
      </c>
      <c r="F1138" s="47" t="s">
        <v>61</v>
      </c>
      <c r="G1138" s="48" t="n">
        <v>8.581</v>
      </c>
      <c r="H1138" s="49" t="n">
        <v>3251.4112</v>
      </c>
      <c r="I1138" s="50" t="n">
        <f aca="false">IF(J1138="T",0,G1138*H1138)</f>
        <v>27900.3595072</v>
      </c>
      <c r="J1138" s="51"/>
      <c r="K1138" s="12"/>
      <c r="L1138" s="12"/>
    </row>
    <row r="1139" customFormat="false" ht="12.15" hidden="true" customHeight="true" outlineLevel="2" collapsed="false">
      <c r="A1139" s="42"/>
      <c r="B1139" s="43"/>
      <c r="C1139" s="44" t="n">
        <v>333</v>
      </c>
      <c r="D1139" s="45" t="s">
        <v>64</v>
      </c>
      <c r="E1139" s="46" t="s">
        <v>65</v>
      </c>
      <c r="F1139" s="47" t="s">
        <v>66</v>
      </c>
      <c r="G1139" s="48" t="n">
        <v>2.25</v>
      </c>
      <c r="H1139" s="49" t="n">
        <v>49.28</v>
      </c>
      <c r="I1139" s="50" t="n">
        <f aca="false">IF(J1139="T",0,G1139*H1139)</f>
        <v>110.88</v>
      </c>
      <c r="J1139" s="51"/>
      <c r="K1139" s="12"/>
      <c r="L1139" s="12"/>
    </row>
    <row r="1140" customFormat="false" ht="12.15" hidden="true" customHeight="true" outlineLevel="2" collapsed="false">
      <c r="A1140" s="42"/>
      <c r="B1140" s="43"/>
      <c r="C1140" s="44" t="n">
        <v>334</v>
      </c>
      <c r="D1140" s="45" t="s">
        <v>69</v>
      </c>
      <c r="E1140" s="46" t="s">
        <v>70</v>
      </c>
      <c r="F1140" s="47" t="s">
        <v>41</v>
      </c>
      <c r="G1140" s="48" t="n">
        <v>2</v>
      </c>
      <c r="H1140" s="49" t="n">
        <v>418.334</v>
      </c>
      <c r="I1140" s="50" t="n">
        <f aca="false">IF(J1140="T",0,G1140*H1140)</f>
        <v>836.668</v>
      </c>
      <c r="J1140" s="51"/>
      <c r="K1140" s="12"/>
      <c r="L1140" s="12"/>
    </row>
    <row r="1141" customFormat="false" ht="12.15" hidden="true" customHeight="true" outlineLevel="2" collapsed="false">
      <c r="A1141" s="42"/>
      <c r="B1141" s="43"/>
      <c r="C1141" s="44" t="n">
        <v>335</v>
      </c>
      <c r="D1141" s="45" t="s">
        <v>182</v>
      </c>
      <c r="E1141" s="46" t="s">
        <v>183</v>
      </c>
      <c r="F1141" s="47" t="s">
        <v>41</v>
      </c>
      <c r="G1141" s="48" t="n">
        <v>2</v>
      </c>
      <c r="H1141" s="49" t="n">
        <v>597.62</v>
      </c>
      <c r="I1141" s="50" t="n">
        <f aca="false">IF(J1141="T",0,G1141*H1141)</f>
        <v>1195.24</v>
      </c>
      <c r="J1141" s="51"/>
      <c r="K1141" s="12"/>
      <c r="L1141" s="12"/>
    </row>
    <row r="1142" customFormat="false" ht="12.15" hidden="true" customHeight="true" outlineLevel="2" collapsed="false">
      <c r="A1142" s="42"/>
      <c r="B1142" s="43"/>
      <c r="C1142" s="44" t="n">
        <v>337</v>
      </c>
      <c r="D1142" s="45" t="s">
        <v>71</v>
      </c>
      <c r="E1142" s="46" t="s">
        <v>72</v>
      </c>
      <c r="F1142" s="47" t="s">
        <v>61</v>
      </c>
      <c r="G1142" s="48" t="n">
        <v>0.5</v>
      </c>
      <c r="H1142" s="49" t="n">
        <v>54.12</v>
      </c>
      <c r="I1142" s="50" t="n">
        <f aca="false">IF(J1142="T",0,G1142*H1142)</f>
        <v>27.06</v>
      </c>
      <c r="J1142" s="51"/>
      <c r="K1142" s="12"/>
      <c r="L1142" s="12"/>
    </row>
    <row r="1143" customFormat="false" ht="12.15" hidden="true" customHeight="true" outlineLevel="2" collapsed="false">
      <c r="A1143" s="42"/>
      <c r="B1143" s="43"/>
      <c r="C1143" s="44" t="n">
        <v>340</v>
      </c>
      <c r="D1143" s="45" t="s">
        <v>214</v>
      </c>
      <c r="E1143" s="46" t="s">
        <v>215</v>
      </c>
      <c r="F1143" s="47" t="s">
        <v>124</v>
      </c>
      <c r="G1143" s="48" t="n">
        <v>0.006</v>
      </c>
      <c r="H1143" s="49" t="n">
        <v>62889.09528</v>
      </c>
      <c r="I1143" s="50" t="n">
        <f aca="false">IF(J1143="T",0,G1143*H1143)</f>
        <v>377.33457168</v>
      </c>
      <c r="J1143" s="51"/>
      <c r="K1143" s="12"/>
      <c r="L1143" s="12"/>
    </row>
    <row r="1144" customFormat="false" ht="12.15" hidden="true" customHeight="true" outlineLevel="2" collapsed="false">
      <c r="A1144" s="42"/>
      <c r="B1144" s="43"/>
      <c r="C1144" s="44" t="n">
        <v>341</v>
      </c>
      <c r="D1144" s="45" t="s">
        <v>216</v>
      </c>
      <c r="E1144" s="46" t="s">
        <v>217</v>
      </c>
      <c r="F1144" s="47" t="s">
        <v>41</v>
      </c>
      <c r="G1144" s="48" t="n">
        <v>6</v>
      </c>
      <c r="H1144" s="49" t="n">
        <v>578.89</v>
      </c>
      <c r="I1144" s="50" t="n">
        <f aca="false">IF(J1144="T",0,G1144*H1144)</f>
        <v>3473.34</v>
      </c>
      <c r="J1144" s="51"/>
      <c r="K1144" s="12"/>
      <c r="L1144" s="12"/>
    </row>
    <row r="1145" customFormat="false" ht="12.15" hidden="true" customHeight="true" outlineLevel="2" collapsed="false">
      <c r="A1145" s="42"/>
      <c r="B1145" s="43"/>
      <c r="C1145" s="44" t="n">
        <v>343</v>
      </c>
      <c r="D1145" s="45" t="s">
        <v>218</v>
      </c>
      <c r="E1145" s="46" t="s">
        <v>219</v>
      </c>
      <c r="F1145" s="47" t="s">
        <v>50</v>
      </c>
      <c r="G1145" s="48" t="n">
        <v>1</v>
      </c>
      <c r="H1145" s="49" t="n">
        <v>1440.705</v>
      </c>
      <c r="I1145" s="50" t="n">
        <f aca="false">IF(J1145="T",0,G1145*H1145)</f>
        <v>1440.705</v>
      </c>
      <c r="J1145" s="51"/>
      <c r="K1145" s="12"/>
      <c r="L1145" s="12"/>
    </row>
    <row r="1146" customFormat="false" ht="12.15" hidden="true" customHeight="true" outlineLevel="2" collapsed="false">
      <c r="A1146" s="42"/>
      <c r="B1146" s="43"/>
      <c r="C1146" s="44" t="n">
        <v>345</v>
      </c>
      <c r="D1146" s="45" t="s">
        <v>220</v>
      </c>
      <c r="E1146" s="46" t="s">
        <v>221</v>
      </c>
      <c r="F1146" s="47" t="s">
        <v>50</v>
      </c>
      <c r="G1146" s="48" t="n">
        <v>1</v>
      </c>
      <c r="H1146" s="49" t="n">
        <v>2058.15</v>
      </c>
      <c r="I1146" s="50" t="n">
        <f aca="false">IF(J1146="T",0,G1146*H1146)</f>
        <v>2058.15</v>
      </c>
      <c r="J1146" s="51"/>
      <c r="K1146" s="12"/>
      <c r="L1146" s="12"/>
    </row>
    <row r="1147" customFormat="false" ht="12.15" hidden="true" customHeight="true" outlineLevel="2" collapsed="false">
      <c r="A1147" s="42"/>
      <c r="B1147" s="43"/>
      <c r="C1147" s="44" t="n">
        <v>347</v>
      </c>
      <c r="D1147" s="45" t="s">
        <v>236</v>
      </c>
      <c r="E1147" s="46" t="s">
        <v>237</v>
      </c>
      <c r="F1147" s="47" t="s">
        <v>50</v>
      </c>
      <c r="G1147" s="48" t="n">
        <v>1</v>
      </c>
      <c r="H1147" s="49" t="n">
        <v>401.2785</v>
      </c>
      <c r="I1147" s="50" t="n">
        <f aca="false">IF(J1147="T",0,G1147*H1147)</f>
        <v>401.2785</v>
      </c>
      <c r="J1147" s="51"/>
      <c r="K1147" s="12"/>
      <c r="L1147" s="12"/>
    </row>
    <row r="1148" customFormat="false" ht="12.15" hidden="true" customHeight="true" outlineLevel="2" collapsed="false">
      <c r="A1148" s="42"/>
      <c r="B1148" s="43"/>
      <c r="C1148" s="44" t="n">
        <v>349</v>
      </c>
      <c r="D1148" s="45" t="s">
        <v>238</v>
      </c>
      <c r="E1148" s="46" t="s">
        <v>239</v>
      </c>
      <c r="F1148" s="47" t="s">
        <v>50</v>
      </c>
      <c r="G1148" s="48" t="n">
        <v>1</v>
      </c>
      <c r="H1148" s="49" t="n">
        <v>573.255</v>
      </c>
      <c r="I1148" s="50" t="n">
        <f aca="false">IF(J1148="T",0,G1148*H1148)</f>
        <v>573.255</v>
      </c>
      <c r="J1148" s="51"/>
      <c r="K1148" s="12"/>
      <c r="L1148" s="12"/>
    </row>
    <row r="1149" customFormat="false" ht="12.15" hidden="true" customHeight="true" outlineLevel="2" collapsed="false">
      <c r="A1149" s="42"/>
      <c r="B1149" s="43"/>
      <c r="C1149" s="44" t="n">
        <v>1413</v>
      </c>
      <c r="D1149" s="45" t="s">
        <v>252</v>
      </c>
      <c r="E1149" s="46" t="s">
        <v>253</v>
      </c>
      <c r="F1149" s="47" t="s">
        <v>124</v>
      </c>
      <c r="G1149" s="48" t="n">
        <v>0.75</v>
      </c>
      <c r="H1149" s="49" t="n">
        <v>86217.23286</v>
      </c>
      <c r="I1149" s="50" t="n">
        <f aca="false">IF(J1149="T",0,G1149*H1149)</f>
        <v>64662.924645</v>
      </c>
      <c r="J1149" s="51"/>
      <c r="K1149" s="12"/>
      <c r="L1149" s="12"/>
    </row>
    <row r="1150" customFormat="false" ht="12.15" hidden="true" customHeight="true" outlineLevel="2" collapsed="false">
      <c r="A1150" s="42"/>
      <c r="B1150" s="43"/>
      <c r="C1150" s="44" t="n">
        <v>1414</v>
      </c>
      <c r="D1150" s="45" t="s">
        <v>125</v>
      </c>
      <c r="E1150" s="46" t="s">
        <v>126</v>
      </c>
      <c r="F1150" s="47" t="s">
        <v>41</v>
      </c>
      <c r="G1150" s="48" t="n">
        <v>2</v>
      </c>
      <c r="H1150" s="49" t="n">
        <v>5152.8</v>
      </c>
      <c r="I1150" s="50" t="n">
        <f aca="false">IF(J1150="T",0,G1150*H1150)</f>
        <v>10305.6</v>
      </c>
      <c r="J1150" s="51"/>
      <c r="K1150" s="12"/>
      <c r="L1150" s="12"/>
    </row>
    <row r="1151" customFormat="false" ht="12.15" hidden="true" customHeight="true" outlineLevel="2" collapsed="false">
      <c r="A1151" s="42"/>
      <c r="B1151" s="43"/>
      <c r="C1151" s="44" t="n">
        <v>1416</v>
      </c>
      <c r="D1151" s="45" t="s">
        <v>350</v>
      </c>
      <c r="E1151" s="46" t="s">
        <v>351</v>
      </c>
      <c r="F1151" s="47" t="s">
        <v>124</v>
      </c>
      <c r="G1151" s="48" t="n">
        <v>0.736</v>
      </c>
      <c r="H1151" s="49" t="n">
        <v>21683.6865</v>
      </c>
      <c r="I1151" s="50" t="n">
        <f aca="false">IF(J1151="T",0,G1151*H1151)</f>
        <v>15959.193264</v>
      </c>
      <c r="J1151" s="51"/>
      <c r="K1151" s="12"/>
      <c r="L1151" s="12"/>
    </row>
    <row r="1152" customFormat="false" ht="12.15" hidden="true" customHeight="true" outlineLevel="2" collapsed="false">
      <c r="A1152" s="42"/>
      <c r="B1152" s="43"/>
      <c r="C1152" s="44" t="n">
        <v>1417</v>
      </c>
      <c r="D1152" s="45" t="s">
        <v>216</v>
      </c>
      <c r="E1152" s="46" t="s">
        <v>217</v>
      </c>
      <c r="F1152" s="47" t="s">
        <v>41</v>
      </c>
      <c r="G1152" s="48" t="n">
        <v>6</v>
      </c>
      <c r="H1152" s="49" t="n">
        <v>578.89</v>
      </c>
      <c r="I1152" s="50" t="n">
        <f aca="false">IF(J1152="T",0,G1152*H1152)</f>
        <v>3473.34</v>
      </c>
      <c r="J1152" s="51"/>
      <c r="K1152" s="12"/>
      <c r="L1152" s="12"/>
    </row>
    <row r="1153" customFormat="false" ht="12.15" hidden="true" customHeight="true" outlineLevel="2" collapsed="false">
      <c r="A1153" s="42"/>
      <c r="B1153" s="43"/>
      <c r="C1153" s="44" t="n">
        <v>1419</v>
      </c>
      <c r="D1153" s="45" t="s">
        <v>352</v>
      </c>
      <c r="E1153" s="46" t="s">
        <v>353</v>
      </c>
      <c r="F1153" s="47" t="s">
        <v>124</v>
      </c>
      <c r="G1153" s="48" t="n">
        <v>0.736</v>
      </c>
      <c r="H1153" s="49" t="n">
        <v>30976.695</v>
      </c>
      <c r="I1153" s="50" t="n">
        <f aca="false">IF(J1153="T",0,G1153*H1153)</f>
        <v>22798.84752</v>
      </c>
      <c r="J1153" s="51"/>
      <c r="K1153" s="12"/>
      <c r="L1153" s="12"/>
    </row>
    <row r="1154" customFormat="false" ht="12.15" hidden="true" customHeight="true" outlineLevel="2" collapsed="false">
      <c r="A1154" s="42"/>
      <c r="B1154" s="43"/>
      <c r="C1154" s="44" t="n">
        <v>1422</v>
      </c>
      <c r="D1154" s="45" t="s">
        <v>214</v>
      </c>
      <c r="E1154" s="46" t="s">
        <v>215</v>
      </c>
      <c r="F1154" s="47" t="s">
        <v>124</v>
      </c>
      <c r="G1154" s="48" t="n">
        <v>0.01</v>
      </c>
      <c r="H1154" s="49" t="n">
        <v>62889.09528</v>
      </c>
      <c r="I1154" s="50" t="n">
        <f aca="false">IF(J1154="T",0,G1154*H1154)</f>
        <v>628.8909528</v>
      </c>
      <c r="J1154" s="51"/>
      <c r="K1154" s="12"/>
      <c r="L1154" s="12"/>
    </row>
    <row r="1155" customFormat="false" ht="12.15" hidden="true" customHeight="true" outlineLevel="2" collapsed="false">
      <c r="A1155" s="42"/>
      <c r="B1155" s="43"/>
      <c r="C1155" s="44" t="n">
        <v>1472</v>
      </c>
      <c r="D1155" s="45" t="s">
        <v>133</v>
      </c>
      <c r="E1155" s="46" t="s">
        <v>134</v>
      </c>
      <c r="F1155" s="47" t="s">
        <v>41</v>
      </c>
      <c r="G1155" s="48" t="n">
        <v>9</v>
      </c>
      <c r="H1155" s="49" t="n">
        <v>665.915</v>
      </c>
      <c r="I1155" s="50" t="n">
        <f aca="false">IF(J1155="T",0,G1155*H1155)</f>
        <v>5993.235</v>
      </c>
      <c r="J1155" s="51"/>
      <c r="K1155" s="12"/>
      <c r="L1155" s="12"/>
    </row>
    <row r="1156" customFormat="false" ht="12.15" hidden="true" customHeight="true" outlineLevel="2" collapsed="false">
      <c r="A1156" s="42"/>
      <c r="B1156" s="43"/>
      <c r="C1156" s="44" t="n">
        <v>1475</v>
      </c>
      <c r="D1156" s="45" t="s">
        <v>137</v>
      </c>
      <c r="E1156" s="46" t="s">
        <v>138</v>
      </c>
      <c r="F1156" s="47" t="s">
        <v>41</v>
      </c>
      <c r="G1156" s="48" t="n">
        <v>28</v>
      </c>
      <c r="H1156" s="49" t="n">
        <v>28.025</v>
      </c>
      <c r="I1156" s="50" t="n">
        <f aca="false">IF(J1156="T",0,G1156*H1156)</f>
        <v>784.7</v>
      </c>
      <c r="J1156" s="51"/>
      <c r="K1156" s="12"/>
      <c r="L1156" s="12"/>
    </row>
    <row r="1157" customFormat="false" ht="12.15" hidden="true" customHeight="true" outlineLevel="2" collapsed="false">
      <c r="A1157" s="42"/>
      <c r="B1157" s="43"/>
      <c r="C1157" s="44" t="n">
        <v>1477</v>
      </c>
      <c r="D1157" s="45" t="s">
        <v>135</v>
      </c>
      <c r="E1157" s="46" t="s">
        <v>136</v>
      </c>
      <c r="F1157" s="47" t="s">
        <v>50</v>
      </c>
      <c r="G1157" s="48" t="n">
        <v>3</v>
      </c>
      <c r="H1157" s="49" t="n">
        <v>342.9075</v>
      </c>
      <c r="I1157" s="50" t="n">
        <f aca="false">IF(J1157="T",0,G1157*H1157)</f>
        <v>1028.7225</v>
      </c>
      <c r="J1157" s="51"/>
      <c r="K1157" s="12"/>
      <c r="L1157" s="12"/>
    </row>
    <row r="1158" customFormat="false" ht="12.15" hidden="true" customHeight="true" outlineLevel="2" collapsed="false">
      <c r="A1158" s="42"/>
      <c r="B1158" s="43"/>
      <c r="C1158" s="44" t="n">
        <v>1480</v>
      </c>
      <c r="D1158" s="45" t="s">
        <v>256</v>
      </c>
      <c r="E1158" s="46" t="s">
        <v>257</v>
      </c>
      <c r="F1158" s="47" t="s">
        <v>124</v>
      </c>
      <c r="G1158" s="48" t="n">
        <v>0.75</v>
      </c>
      <c r="H1158" s="49" t="n">
        <v>15788.385</v>
      </c>
      <c r="I1158" s="50" t="n">
        <f aca="false">IF(J1158="T",0,G1158*H1158)</f>
        <v>11841.28875</v>
      </c>
      <c r="J1158" s="51"/>
      <c r="K1158" s="12"/>
      <c r="L1158" s="12"/>
    </row>
    <row r="1159" customFormat="false" ht="12.15" hidden="true" customHeight="true" outlineLevel="2" collapsed="false">
      <c r="A1159" s="42"/>
      <c r="B1159" s="43"/>
      <c r="C1159" s="44" t="n">
        <v>1483</v>
      </c>
      <c r="D1159" s="45" t="s">
        <v>270</v>
      </c>
      <c r="E1159" s="46" t="s">
        <v>271</v>
      </c>
      <c r="F1159" s="47" t="s">
        <v>50</v>
      </c>
      <c r="G1159" s="48" t="n">
        <v>1</v>
      </c>
      <c r="H1159" s="49" t="n">
        <v>520.845</v>
      </c>
      <c r="I1159" s="50" t="n">
        <f aca="false">IF(J1159="T",0,G1159*H1159)</f>
        <v>520.845</v>
      </c>
      <c r="J1159" s="51"/>
      <c r="K1159" s="12"/>
      <c r="L1159" s="12"/>
    </row>
    <row r="1160" customFormat="false" ht="12.15" hidden="true" customHeight="true" outlineLevel="2" collapsed="false">
      <c r="A1160" s="42"/>
      <c r="B1160" s="43"/>
      <c r="C1160" s="44" t="n">
        <v>1489</v>
      </c>
      <c r="D1160" s="45" t="s">
        <v>141</v>
      </c>
      <c r="E1160" s="46" t="s">
        <v>142</v>
      </c>
      <c r="F1160" s="47" t="s">
        <v>50</v>
      </c>
      <c r="G1160" s="48" t="n">
        <v>1</v>
      </c>
      <c r="H1160" s="49" t="n">
        <v>596.82</v>
      </c>
      <c r="I1160" s="50" t="n">
        <f aca="false">IF(J1160="T",0,G1160*H1160)</f>
        <v>596.82</v>
      </c>
      <c r="J1160" s="51"/>
      <c r="K1160" s="12"/>
      <c r="L1160" s="12"/>
    </row>
    <row r="1161" customFormat="false" ht="12.15" hidden="true" customHeight="true" outlineLevel="2" collapsed="false">
      <c r="A1161" s="42"/>
      <c r="B1161" s="43"/>
      <c r="C1161" s="44" t="n">
        <v>1490</v>
      </c>
      <c r="D1161" s="45" t="s">
        <v>143</v>
      </c>
      <c r="E1161" s="46" t="s">
        <v>144</v>
      </c>
      <c r="F1161" s="47" t="s">
        <v>41</v>
      </c>
      <c r="G1161" s="48" t="n">
        <v>8</v>
      </c>
      <c r="H1161" s="49" t="n">
        <v>1376.32</v>
      </c>
      <c r="I1161" s="50" t="n">
        <f aca="false">IF(J1161="T",0,G1161*H1161)</f>
        <v>11010.56</v>
      </c>
      <c r="J1161" s="51"/>
      <c r="K1161" s="12"/>
      <c r="L1161" s="12"/>
    </row>
    <row r="1162" customFormat="false" ht="12.15" hidden="true" customHeight="true" outlineLevel="2" collapsed="false">
      <c r="A1162" s="42"/>
      <c r="B1162" s="43"/>
      <c r="C1162" s="44" t="n">
        <v>1492</v>
      </c>
      <c r="D1162" s="45" t="s">
        <v>262</v>
      </c>
      <c r="E1162" s="46" t="s">
        <v>263</v>
      </c>
      <c r="F1162" s="47" t="s">
        <v>41</v>
      </c>
      <c r="G1162" s="48" t="n">
        <v>1</v>
      </c>
      <c r="H1162" s="49" t="n">
        <v>121.7</v>
      </c>
      <c r="I1162" s="50" t="n">
        <f aca="false">IF(J1162="T",0,G1162*H1162)</f>
        <v>121.7</v>
      </c>
      <c r="J1162" s="51"/>
      <c r="K1162" s="12"/>
      <c r="L1162" s="12"/>
    </row>
    <row r="1163" customFormat="false" ht="12.15" hidden="true" customHeight="true" outlineLevel="2" collapsed="false">
      <c r="A1163" s="42"/>
      <c r="B1163" s="43"/>
      <c r="C1163" s="44" t="n">
        <v>1493</v>
      </c>
      <c r="D1163" s="45" t="s">
        <v>264</v>
      </c>
      <c r="E1163" s="46" t="s">
        <v>265</v>
      </c>
      <c r="F1163" s="47" t="s">
        <v>41</v>
      </c>
      <c r="G1163" s="48" t="n">
        <v>28</v>
      </c>
      <c r="H1163" s="49" t="n">
        <v>44.245</v>
      </c>
      <c r="I1163" s="50" t="n">
        <f aca="false">IF(J1163="T",0,G1163*H1163)</f>
        <v>1238.86</v>
      </c>
      <c r="J1163" s="51"/>
      <c r="K1163" s="12"/>
      <c r="L1163" s="12"/>
    </row>
    <row r="1164" customFormat="false" ht="12.15" hidden="true" customHeight="true" outlineLevel="2" collapsed="false">
      <c r="A1164" s="42"/>
      <c r="B1164" s="43"/>
      <c r="C1164" s="44" t="n">
        <v>1494</v>
      </c>
      <c r="D1164" s="45" t="s">
        <v>59</v>
      </c>
      <c r="E1164" s="46" t="s">
        <v>60</v>
      </c>
      <c r="F1164" s="47" t="s">
        <v>61</v>
      </c>
      <c r="G1164" s="48" t="n">
        <v>2.1</v>
      </c>
      <c r="H1164" s="49" t="n">
        <v>209.4</v>
      </c>
      <c r="I1164" s="50" t="n">
        <f aca="false">IF(J1164="T",0,G1164*H1164)</f>
        <v>439.74</v>
      </c>
      <c r="J1164" s="51"/>
      <c r="K1164" s="12"/>
      <c r="L1164" s="12"/>
    </row>
    <row r="1165" customFormat="false" ht="12.15" hidden="true" customHeight="true" outlineLevel="2" collapsed="false">
      <c r="A1165" s="42"/>
      <c r="B1165" s="43"/>
      <c r="C1165" s="44" t="n">
        <v>1495</v>
      </c>
      <c r="D1165" s="45" t="s">
        <v>118</v>
      </c>
      <c r="E1165" s="46" t="s">
        <v>119</v>
      </c>
      <c r="F1165" s="47" t="s">
        <v>61</v>
      </c>
      <c r="G1165" s="48" t="n">
        <v>3.9</v>
      </c>
      <c r="H1165" s="49" t="n">
        <v>344.08</v>
      </c>
      <c r="I1165" s="50" t="n">
        <f aca="false">IF(J1165="T",0,G1165*H1165)</f>
        <v>1341.912</v>
      </c>
      <c r="J1165" s="51"/>
      <c r="K1165" s="12"/>
      <c r="L1165" s="12"/>
    </row>
    <row r="1166" customFormat="false" ht="12.15" hidden="true" customHeight="true" outlineLevel="2" collapsed="false">
      <c r="A1166" s="42"/>
      <c r="B1166" s="43"/>
      <c r="C1166" s="44" t="n">
        <v>1496</v>
      </c>
      <c r="D1166" s="45" t="s">
        <v>155</v>
      </c>
      <c r="E1166" s="46" t="s">
        <v>156</v>
      </c>
      <c r="F1166" s="47" t="s">
        <v>61</v>
      </c>
      <c r="G1166" s="48" t="n">
        <v>1</v>
      </c>
      <c r="H1166" s="49" t="n">
        <v>4548.465</v>
      </c>
      <c r="I1166" s="50" t="n">
        <f aca="false">IF(J1166="T",0,G1166*H1166)</f>
        <v>4548.465</v>
      </c>
      <c r="J1166" s="51"/>
      <c r="K1166" s="12"/>
      <c r="L1166" s="12"/>
    </row>
    <row r="1167" customFormat="false" ht="12.15" hidden="true" customHeight="true" outlineLevel="2" collapsed="false">
      <c r="A1167" s="42"/>
      <c r="B1167" s="43"/>
      <c r="C1167" s="44" t="n">
        <v>1497</v>
      </c>
      <c r="D1167" s="45" t="s">
        <v>157</v>
      </c>
      <c r="E1167" s="46" t="s">
        <v>158</v>
      </c>
      <c r="F1167" s="47" t="s">
        <v>61</v>
      </c>
      <c r="G1167" s="48" t="n">
        <v>3.9</v>
      </c>
      <c r="H1167" s="49" t="n">
        <v>108.16</v>
      </c>
      <c r="I1167" s="50" t="n">
        <f aca="false">IF(J1167="T",0,G1167*H1167)</f>
        <v>421.824</v>
      </c>
      <c r="J1167" s="51"/>
      <c r="K1167" s="12"/>
      <c r="L1167" s="12"/>
    </row>
    <row r="1168" customFormat="false" ht="12.15" hidden="true" customHeight="true" outlineLevel="2" collapsed="false">
      <c r="A1168" s="42"/>
      <c r="B1168" s="43"/>
      <c r="C1168" s="44" t="n">
        <v>1498</v>
      </c>
      <c r="D1168" s="45" t="s">
        <v>64</v>
      </c>
      <c r="E1168" s="46" t="s">
        <v>65</v>
      </c>
      <c r="F1168" s="47" t="s">
        <v>66</v>
      </c>
      <c r="G1168" s="48" t="n">
        <v>9.5</v>
      </c>
      <c r="H1168" s="49" t="n">
        <v>49.28</v>
      </c>
      <c r="I1168" s="50" t="n">
        <f aca="false">IF(J1168="T",0,G1168*H1168)</f>
        <v>468.16</v>
      </c>
      <c r="J1168" s="51"/>
      <c r="K1168" s="12"/>
      <c r="L1168" s="12"/>
    </row>
    <row r="1169" customFormat="false" ht="12.15" hidden="true" customHeight="true" outlineLevel="2" collapsed="false">
      <c r="A1169" s="42"/>
      <c r="B1169" s="43"/>
      <c r="C1169" s="44" t="n">
        <v>1499</v>
      </c>
      <c r="D1169" s="45" t="s">
        <v>165</v>
      </c>
      <c r="E1169" s="46" t="s">
        <v>166</v>
      </c>
      <c r="F1169" s="47" t="s">
        <v>41</v>
      </c>
      <c r="G1169" s="48" t="n">
        <v>1</v>
      </c>
      <c r="H1169" s="49" t="n">
        <v>39.2</v>
      </c>
      <c r="I1169" s="50" t="n">
        <f aca="false">IF(J1169="T",0,G1169*H1169)</f>
        <v>39.2</v>
      </c>
      <c r="J1169" s="51"/>
      <c r="K1169" s="12"/>
      <c r="L1169" s="12"/>
    </row>
    <row r="1170" customFormat="false" ht="12.15" hidden="true" customHeight="true" outlineLevel="2" collapsed="false">
      <c r="A1170" s="42"/>
      <c r="B1170" s="43"/>
      <c r="C1170" s="44" t="n">
        <v>1500</v>
      </c>
      <c r="D1170" s="45" t="s">
        <v>274</v>
      </c>
      <c r="E1170" s="46" t="s">
        <v>275</v>
      </c>
      <c r="F1170" s="47" t="s">
        <v>41</v>
      </c>
      <c r="G1170" s="48" t="n">
        <v>1</v>
      </c>
      <c r="H1170" s="49" t="n">
        <v>1500.7675</v>
      </c>
      <c r="I1170" s="50" t="n">
        <f aca="false">IF(J1170="T",0,G1170*H1170)</f>
        <v>1500.7675</v>
      </c>
      <c r="J1170" s="51"/>
      <c r="K1170" s="12"/>
      <c r="L1170" s="12"/>
    </row>
    <row r="1171" customFormat="false" ht="12.15" hidden="true" customHeight="true" outlineLevel="2" collapsed="false">
      <c r="A1171" s="42"/>
      <c r="B1171" s="43"/>
      <c r="C1171" s="44" t="n">
        <v>1572</v>
      </c>
      <c r="D1171" s="45" t="s">
        <v>172</v>
      </c>
      <c r="E1171" s="46" t="s">
        <v>173</v>
      </c>
      <c r="F1171" s="47" t="s">
        <v>174</v>
      </c>
      <c r="G1171" s="48" t="n">
        <v>1</v>
      </c>
      <c r="H1171" s="49" t="n">
        <v>17959.62052456</v>
      </c>
      <c r="I1171" s="50" t="n">
        <f aca="false">IF(J1171="T",0,G1171*H1171)</f>
        <v>17959.62052456</v>
      </c>
      <c r="J1171" s="51"/>
      <c r="K1171" s="12"/>
      <c r="L1171" s="12"/>
    </row>
    <row r="1172" customFormat="false" ht="12.15" hidden="true" customHeight="true" outlineLevel="2" collapsed="false">
      <c r="A1172" s="42"/>
      <c r="B1172" s="43"/>
      <c r="C1172" s="44" t="n">
        <v>1573</v>
      </c>
      <c r="D1172" s="45" t="s">
        <v>170</v>
      </c>
      <c r="E1172" s="46" t="s">
        <v>171</v>
      </c>
      <c r="F1172" s="47" t="s">
        <v>169</v>
      </c>
      <c r="G1172" s="48" t="n">
        <v>7</v>
      </c>
      <c r="H1172" s="49" t="n">
        <v>1632.69277496</v>
      </c>
      <c r="I1172" s="50" t="n">
        <f aca="false">IF(J1172="T",0,G1172*H1172)</f>
        <v>11428.84942472</v>
      </c>
      <c r="J1172" s="51"/>
      <c r="K1172" s="12"/>
      <c r="L1172" s="12"/>
    </row>
    <row r="1173" customFormat="false" ht="12.15" hidden="true" customHeight="true" outlineLevel="2" collapsed="false">
      <c r="A1173" s="42"/>
      <c r="B1173" s="43"/>
      <c r="C1173" s="44" t="n">
        <v>1574</v>
      </c>
      <c r="D1173" s="45" t="s">
        <v>167</v>
      </c>
      <c r="E1173" s="46" t="s">
        <v>168</v>
      </c>
      <c r="F1173" s="47" t="s">
        <v>169</v>
      </c>
      <c r="G1173" s="48" t="n">
        <v>3.5</v>
      </c>
      <c r="H1173" s="49" t="n">
        <v>3363.5794603088</v>
      </c>
      <c r="I1173" s="50" t="n">
        <f aca="false">IF(J1173="T",0,G1173*H1173)</f>
        <v>11772.5281110808</v>
      </c>
      <c r="J1173" s="51"/>
      <c r="K1173" s="12"/>
      <c r="L1173" s="12"/>
    </row>
    <row r="1174" customFormat="false" ht="12.15" hidden="true" customHeight="true" outlineLevel="2" collapsed="false">
      <c r="A1174" s="42"/>
      <c r="B1174" s="43"/>
      <c r="C1174" s="44" t="n">
        <v>1641</v>
      </c>
      <c r="D1174" s="45" t="s">
        <v>278</v>
      </c>
      <c r="E1174" s="46" t="s">
        <v>279</v>
      </c>
      <c r="F1174" s="47" t="s">
        <v>124</v>
      </c>
      <c r="G1174" s="48" t="n">
        <v>0.087</v>
      </c>
      <c r="H1174" s="49" t="n">
        <v>22103.739</v>
      </c>
      <c r="I1174" s="50" t="n">
        <f aca="false">IF(J1174="T",0,G1174*H1174)</f>
        <v>1923.025293</v>
      </c>
      <c r="J1174" s="51"/>
      <c r="K1174" s="12"/>
      <c r="L1174" s="12"/>
    </row>
    <row r="1175" customFormat="false" ht="12.15" hidden="true" customHeight="true" outlineLevel="2" collapsed="false">
      <c r="A1175" s="42"/>
      <c r="B1175" s="43"/>
      <c r="C1175" s="44" t="n">
        <v>1642</v>
      </c>
      <c r="D1175" s="45" t="s">
        <v>280</v>
      </c>
      <c r="E1175" s="46" t="s">
        <v>281</v>
      </c>
      <c r="F1175" s="47" t="s">
        <v>124</v>
      </c>
      <c r="G1175" s="48" t="n">
        <v>0.087</v>
      </c>
      <c r="H1175" s="49" t="n">
        <v>31576.77</v>
      </c>
      <c r="I1175" s="50" t="n">
        <f aca="false">IF(J1175="T",0,G1175*H1175)</f>
        <v>2747.17899</v>
      </c>
      <c r="J1175" s="51"/>
      <c r="K1175" s="12"/>
      <c r="L1175" s="12"/>
    </row>
    <row r="1176" customFormat="false" ht="12.15" hidden="true" customHeight="true" outlineLevel="2" collapsed="false">
      <c r="B1176" s="8"/>
      <c r="C1176" s="52"/>
      <c r="D1176" s="53"/>
      <c r="E1176" s="53"/>
      <c r="F1176" s="53"/>
      <c r="G1176" s="53"/>
      <c r="H1176" s="54"/>
      <c r="I1176" s="55"/>
      <c r="J1176" s="56"/>
    </row>
    <row r="1177" customFormat="false" ht="12.15" hidden="false" customHeight="true" outlineLevel="1" collapsed="true">
      <c r="A1177" s="33"/>
      <c r="B1177" s="33" t="n">
        <v>2</v>
      </c>
      <c r="C1177" s="34"/>
      <c r="D1177" s="35"/>
      <c r="E1177" s="36" t="s">
        <v>354</v>
      </c>
      <c r="F1177" s="37"/>
      <c r="G1177" s="38"/>
      <c r="H1177" s="39"/>
      <c r="I1177" s="40" t="n">
        <f aca="false">SUBTOTAL(9,I1178:I1235)</f>
        <v>258249.557462836</v>
      </c>
      <c r="J1177" s="41"/>
      <c r="K1177" s="8"/>
      <c r="L1177" s="12"/>
    </row>
    <row r="1178" customFormat="false" ht="12.15" hidden="true" customHeight="true" outlineLevel="2" collapsed="false">
      <c r="A1178" s="42"/>
      <c r="B1178" s="43"/>
      <c r="C1178" s="44" t="n">
        <v>1304</v>
      </c>
      <c r="D1178" s="45" t="s">
        <v>355</v>
      </c>
      <c r="E1178" s="46" t="s">
        <v>356</v>
      </c>
      <c r="F1178" s="47" t="s">
        <v>41</v>
      </c>
      <c r="G1178" s="48" t="n">
        <v>1</v>
      </c>
      <c r="H1178" s="49" t="n">
        <v>537.0936396</v>
      </c>
      <c r="I1178" s="50" t="n">
        <f aca="false">IF(J1178="T",0,G1178*H1178)</f>
        <v>537.0936396</v>
      </c>
      <c r="J1178" s="51"/>
      <c r="K1178" s="12"/>
      <c r="L1178" s="12"/>
    </row>
    <row r="1179" customFormat="false" ht="12.15" hidden="true" customHeight="true" outlineLevel="2" collapsed="false">
      <c r="A1179" s="42"/>
      <c r="B1179" s="43"/>
      <c r="C1179" s="44" t="n">
        <v>1305</v>
      </c>
      <c r="D1179" s="45" t="s">
        <v>107</v>
      </c>
      <c r="E1179" s="46" t="s">
        <v>108</v>
      </c>
      <c r="F1179" s="47" t="s">
        <v>109</v>
      </c>
      <c r="G1179" s="48" t="n">
        <v>177</v>
      </c>
      <c r="H1179" s="49" t="n">
        <v>38.72</v>
      </c>
      <c r="I1179" s="50" t="n">
        <f aca="false">IF(J1179="T",0,G1179*H1179)</f>
        <v>6853.44</v>
      </c>
      <c r="J1179" s="51"/>
      <c r="K1179" s="12"/>
      <c r="L1179" s="12"/>
    </row>
    <row r="1180" customFormat="false" ht="12.15" hidden="true" customHeight="true" outlineLevel="2" collapsed="false">
      <c r="A1180" s="42"/>
      <c r="B1180" s="43"/>
      <c r="C1180" s="44" t="n">
        <v>1306</v>
      </c>
      <c r="D1180" s="45" t="s">
        <v>357</v>
      </c>
      <c r="E1180" s="46" t="s">
        <v>358</v>
      </c>
      <c r="F1180" s="47" t="s">
        <v>109</v>
      </c>
      <c r="G1180" s="48" t="n">
        <v>60</v>
      </c>
      <c r="H1180" s="49" t="n">
        <v>50.51</v>
      </c>
      <c r="I1180" s="50" t="n">
        <f aca="false">IF(J1180="T",0,G1180*H1180)</f>
        <v>3030.6</v>
      </c>
      <c r="J1180" s="51"/>
      <c r="K1180" s="12"/>
      <c r="L1180" s="12"/>
    </row>
    <row r="1181" customFormat="false" ht="12.15" hidden="true" customHeight="true" outlineLevel="2" collapsed="false">
      <c r="A1181" s="42"/>
      <c r="B1181" s="43"/>
      <c r="C1181" s="44" t="n">
        <v>1307</v>
      </c>
      <c r="D1181" s="45" t="s">
        <v>359</v>
      </c>
      <c r="E1181" s="46" t="s">
        <v>360</v>
      </c>
      <c r="F1181" s="47" t="s">
        <v>41</v>
      </c>
      <c r="G1181" s="48" t="n">
        <v>18</v>
      </c>
      <c r="H1181" s="49" t="n">
        <v>65.0325</v>
      </c>
      <c r="I1181" s="50" t="n">
        <f aca="false">IF(J1181="T",0,G1181*H1181)</f>
        <v>1170.585</v>
      </c>
      <c r="J1181" s="51"/>
      <c r="K1181" s="12"/>
      <c r="L1181" s="12"/>
    </row>
    <row r="1182" customFormat="false" ht="12.15" hidden="true" customHeight="true" outlineLevel="2" collapsed="false">
      <c r="A1182" s="42"/>
      <c r="B1182" s="43"/>
      <c r="C1182" s="44" t="n">
        <v>1308</v>
      </c>
      <c r="D1182" s="45" t="s">
        <v>361</v>
      </c>
      <c r="E1182" s="46" t="s">
        <v>362</v>
      </c>
      <c r="F1182" s="47" t="s">
        <v>66</v>
      </c>
      <c r="G1182" s="48" t="n">
        <v>65</v>
      </c>
      <c r="H1182" s="49" t="n">
        <v>17.407</v>
      </c>
      <c r="I1182" s="50" t="n">
        <f aca="false">IF(J1182="T",0,G1182*H1182)</f>
        <v>1131.455</v>
      </c>
      <c r="J1182" s="51"/>
      <c r="K1182" s="12"/>
      <c r="L1182" s="12"/>
    </row>
    <row r="1183" customFormat="false" ht="12.15" hidden="true" customHeight="true" outlineLevel="2" collapsed="false">
      <c r="A1183" s="42"/>
      <c r="B1183" s="43"/>
      <c r="C1183" s="44" t="n">
        <v>1313</v>
      </c>
      <c r="D1183" s="45" t="s">
        <v>363</v>
      </c>
      <c r="E1183" s="46" t="s">
        <v>364</v>
      </c>
      <c r="F1183" s="47" t="s">
        <v>109</v>
      </c>
      <c r="G1183" s="48" t="n">
        <v>185</v>
      </c>
      <c r="H1183" s="49" t="n">
        <v>223.1978</v>
      </c>
      <c r="I1183" s="50" t="n">
        <f aca="false">IF(J1183="T",0,G1183*H1183)</f>
        <v>41291.593</v>
      </c>
      <c r="J1183" s="51"/>
      <c r="K1183" s="12"/>
      <c r="L1183" s="12"/>
    </row>
    <row r="1184" customFormat="false" ht="12.15" hidden="true" customHeight="true" outlineLevel="2" collapsed="false">
      <c r="A1184" s="42"/>
      <c r="B1184" s="43"/>
      <c r="C1184" s="44" t="n">
        <v>1314</v>
      </c>
      <c r="D1184" s="45" t="s">
        <v>365</v>
      </c>
      <c r="E1184" s="46" t="s">
        <v>366</v>
      </c>
      <c r="F1184" s="47" t="s">
        <v>41</v>
      </c>
      <c r="G1184" s="48" t="n">
        <v>2</v>
      </c>
      <c r="H1184" s="49" t="n">
        <v>1954.88</v>
      </c>
      <c r="I1184" s="50" t="n">
        <f aca="false">IF(J1184="T",0,G1184*H1184)</f>
        <v>3909.76</v>
      </c>
      <c r="J1184" s="51"/>
      <c r="K1184" s="12"/>
      <c r="L1184" s="12"/>
    </row>
    <row r="1185" customFormat="false" ht="12.15" hidden="true" customHeight="true" outlineLevel="2" collapsed="false">
      <c r="A1185" s="42"/>
      <c r="B1185" s="43"/>
      <c r="C1185" s="44" t="n">
        <v>1315</v>
      </c>
      <c r="D1185" s="45" t="s">
        <v>326</v>
      </c>
      <c r="E1185" s="46" t="s">
        <v>327</v>
      </c>
      <c r="F1185" s="47" t="s">
        <v>109</v>
      </c>
      <c r="G1185" s="48" t="n">
        <v>50</v>
      </c>
      <c r="H1185" s="49" t="n">
        <v>54.3598198</v>
      </c>
      <c r="I1185" s="50" t="n">
        <f aca="false">IF(J1185="T",0,G1185*H1185)</f>
        <v>2717.99099</v>
      </c>
      <c r="J1185" s="51"/>
      <c r="K1185" s="12"/>
      <c r="L1185" s="12"/>
    </row>
    <row r="1186" customFormat="false" ht="12.15" hidden="true" customHeight="true" outlineLevel="2" collapsed="false">
      <c r="A1186" s="42"/>
      <c r="B1186" s="43"/>
      <c r="C1186" s="44" t="n">
        <v>1318</v>
      </c>
      <c r="D1186" s="45" t="s">
        <v>367</v>
      </c>
      <c r="E1186" s="46" t="s">
        <v>368</v>
      </c>
      <c r="F1186" s="47" t="s">
        <v>41</v>
      </c>
      <c r="G1186" s="48" t="n">
        <v>1</v>
      </c>
      <c r="H1186" s="49" t="n">
        <v>12.34</v>
      </c>
      <c r="I1186" s="50" t="n">
        <f aca="false">IF(J1186="T",0,G1186*H1186)</f>
        <v>12.34</v>
      </c>
      <c r="J1186" s="51"/>
      <c r="K1186" s="12"/>
      <c r="L1186" s="12"/>
    </row>
    <row r="1187" customFormat="false" ht="12.15" hidden="true" customHeight="true" outlineLevel="2" collapsed="false">
      <c r="A1187" s="42"/>
      <c r="B1187" s="43"/>
      <c r="C1187" s="44" t="n">
        <v>1320</v>
      </c>
      <c r="D1187" s="45" t="s">
        <v>369</v>
      </c>
      <c r="E1187" s="46" t="s">
        <v>370</v>
      </c>
      <c r="F1187" s="47" t="s">
        <v>124</v>
      </c>
      <c r="G1187" s="48" t="n">
        <v>0.177</v>
      </c>
      <c r="H1187" s="49" t="n">
        <v>2003.12</v>
      </c>
      <c r="I1187" s="50" t="n">
        <f aca="false">IF(J1187="T",0,G1187*H1187)</f>
        <v>354.55224</v>
      </c>
      <c r="J1187" s="51"/>
      <c r="K1187" s="12"/>
      <c r="L1187" s="12"/>
    </row>
    <row r="1188" customFormat="false" ht="12.15" hidden="true" customHeight="true" outlineLevel="2" collapsed="false">
      <c r="A1188" s="42"/>
      <c r="B1188" s="43"/>
      <c r="C1188" s="44" t="n">
        <v>1322</v>
      </c>
      <c r="D1188" s="45" t="s">
        <v>371</v>
      </c>
      <c r="E1188" s="46" t="s">
        <v>372</v>
      </c>
      <c r="F1188" s="47" t="s">
        <v>109</v>
      </c>
      <c r="G1188" s="48" t="n">
        <v>52</v>
      </c>
      <c r="H1188" s="49" t="n">
        <v>238.2</v>
      </c>
      <c r="I1188" s="50" t="n">
        <f aca="false">IF(J1188="T",0,G1188*H1188)</f>
        <v>12386.4</v>
      </c>
      <c r="J1188" s="51"/>
      <c r="K1188" s="12"/>
      <c r="L1188" s="12"/>
    </row>
    <row r="1189" customFormat="false" ht="12.15" hidden="true" customHeight="true" outlineLevel="2" collapsed="false">
      <c r="A1189" s="42"/>
      <c r="B1189" s="43"/>
      <c r="C1189" s="44" t="n">
        <v>1323</v>
      </c>
      <c r="D1189" s="45" t="s">
        <v>373</v>
      </c>
      <c r="E1189" s="46" t="s">
        <v>374</v>
      </c>
      <c r="F1189" s="47" t="s">
        <v>61</v>
      </c>
      <c r="G1189" s="48" t="n">
        <v>0.6</v>
      </c>
      <c r="H1189" s="49" t="n">
        <v>5488.58</v>
      </c>
      <c r="I1189" s="50" t="n">
        <f aca="false">IF(J1189="T",0,G1189*H1189)</f>
        <v>3293.148</v>
      </c>
      <c r="J1189" s="51"/>
      <c r="K1189" s="12"/>
      <c r="L1189" s="12"/>
    </row>
    <row r="1190" customFormat="false" ht="12.15" hidden="true" customHeight="true" outlineLevel="2" collapsed="false">
      <c r="A1190" s="42"/>
      <c r="B1190" s="43"/>
      <c r="C1190" s="44" t="n">
        <v>1324</v>
      </c>
      <c r="D1190" s="45" t="s">
        <v>375</v>
      </c>
      <c r="E1190" s="46" t="s">
        <v>376</v>
      </c>
      <c r="F1190" s="47" t="s">
        <v>61</v>
      </c>
      <c r="G1190" s="48" t="n">
        <v>0.5</v>
      </c>
      <c r="H1190" s="49" t="n">
        <v>938.08</v>
      </c>
      <c r="I1190" s="50" t="n">
        <f aca="false">IF(J1190="T",0,G1190*H1190)</f>
        <v>469.04</v>
      </c>
      <c r="J1190" s="51"/>
      <c r="K1190" s="12"/>
      <c r="L1190" s="12"/>
    </row>
    <row r="1191" customFormat="false" ht="12.15" hidden="true" customHeight="true" outlineLevel="2" collapsed="false">
      <c r="A1191" s="42"/>
      <c r="B1191" s="43"/>
      <c r="C1191" s="44" t="n">
        <v>1325</v>
      </c>
      <c r="D1191" s="45" t="s">
        <v>377</v>
      </c>
      <c r="E1191" s="46" t="s">
        <v>378</v>
      </c>
      <c r="F1191" s="47" t="s">
        <v>61</v>
      </c>
      <c r="G1191" s="48" t="n">
        <v>0.5</v>
      </c>
      <c r="H1191" s="49" t="n">
        <v>325.6</v>
      </c>
      <c r="I1191" s="50" t="n">
        <f aca="false">IF(J1191="T",0,G1191*H1191)</f>
        <v>162.8</v>
      </c>
      <c r="J1191" s="51"/>
      <c r="K1191" s="12"/>
      <c r="L1191" s="12"/>
    </row>
    <row r="1192" customFormat="false" ht="12.15" hidden="true" customHeight="true" outlineLevel="2" collapsed="false">
      <c r="A1192" s="42"/>
      <c r="B1192" s="43"/>
      <c r="C1192" s="44" t="n">
        <v>1326</v>
      </c>
      <c r="D1192" s="45" t="s">
        <v>379</v>
      </c>
      <c r="E1192" s="46" t="s">
        <v>380</v>
      </c>
      <c r="F1192" s="47" t="s">
        <v>109</v>
      </c>
      <c r="G1192" s="48" t="n">
        <v>35</v>
      </c>
      <c r="H1192" s="49" t="n">
        <v>552.42</v>
      </c>
      <c r="I1192" s="50" t="n">
        <f aca="false">IF(J1192="T",0,G1192*H1192)</f>
        <v>19334.7</v>
      </c>
      <c r="J1192" s="51"/>
      <c r="K1192" s="12"/>
      <c r="L1192" s="12"/>
    </row>
    <row r="1193" customFormat="false" ht="12.15" hidden="true" customHeight="true" outlineLevel="2" collapsed="false">
      <c r="A1193" s="42"/>
      <c r="B1193" s="43"/>
      <c r="C1193" s="44" t="n">
        <v>1327</v>
      </c>
      <c r="D1193" s="45" t="s">
        <v>381</v>
      </c>
      <c r="E1193" s="46" t="s">
        <v>382</v>
      </c>
      <c r="F1193" s="47" t="s">
        <v>109</v>
      </c>
      <c r="G1193" s="48" t="n">
        <v>109</v>
      </c>
      <c r="H1193" s="49" t="n">
        <v>390.72</v>
      </c>
      <c r="I1193" s="50" t="n">
        <f aca="false">IF(J1193="T",0,G1193*H1193)</f>
        <v>42588.48</v>
      </c>
      <c r="J1193" s="51"/>
      <c r="K1193" s="12"/>
      <c r="L1193" s="12"/>
    </row>
    <row r="1194" customFormat="false" ht="12.15" hidden="true" customHeight="true" outlineLevel="2" collapsed="false">
      <c r="A1194" s="42"/>
      <c r="B1194" s="43"/>
      <c r="C1194" s="44" t="n">
        <v>1328</v>
      </c>
      <c r="D1194" s="45" t="s">
        <v>383</v>
      </c>
      <c r="E1194" s="46" t="s">
        <v>384</v>
      </c>
      <c r="F1194" s="47" t="s">
        <v>109</v>
      </c>
      <c r="G1194" s="48" t="n">
        <v>12</v>
      </c>
      <c r="H1194" s="49" t="n">
        <v>2506.475</v>
      </c>
      <c r="I1194" s="50" t="n">
        <f aca="false">IF(J1194="T",0,G1194*H1194)</f>
        <v>30077.7</v>
      </c>
      <c r="J1194" s="51"/>
      <c r="K1194" s="12"/>
      <c r="L1194" s="12"/>
    </row>
    <row r="1195" customFormat="false" ht="12.15" hidden="true" customHeight="true" outlineLevel="2" collapsed="false">
      <c r="A1195" s="42"/>
      <c r="B1195" s="43"/>
      <c r="C1195" s="44" t="n">
        <v>1329</v>
      </c>
      <c r="D1195" s="45" t="s">
        <v>385</v>
      </c>
      <c r="E1195" s="46" t="s">
        <v>386</v>
      </c>
      <c r="F1195" s="47" t="s">
        <v>109</v>
      </c>
      <c r="G1195" s="48" t="n">
        <v>37.97</v>
      </c>
      <c r="H1195" s="49" t="n">
        <v>77.44</v>
      </c>
      <c r="I1195" s="50" t="n">
        <f aca="false">IF(J1195="T",0,G1195*H1195)</f>
        <v>2940.3968</v>
      </c>
      <c r="J1195" s="51"/>
      <c r="K1195" s="12"/>
      <c r="L1195" s="12"/>
    </row>
    <row r="1196" customFormat="false" ht="12.15" hidden="true" customHeight="true" outlineLevel="2" collapsed="false">
      <c r="A1196" s="42"/>
      <c r="B1196" s="43"/>
      <c r="C1196" s="44" t="n">
        <v>1330</v>
      </c>
      <c r="D1196" s="45" t="s">
        <v>387</v>
      </c>
      <c r="E1196" s="46" t="s">
        <v>388</v>
      </c>
      <c r="F1196" s="47" t="s">
        <v>109</v>
      </c>
      <c r="G1196" s="48" t="n">
        <v>27</v>
      </c>
      <c r="H1196" s="49" t="n">
        <v>56.32</v>
      </c>
      <c r="I1196" s="50" t="n">
        <f aca="false">IF(J1196="T",0,G1196*H1196)</f>
        <v>1520.64</v>
      </c>
      <c r="J1196" s="51"/>
      <c r="K1196" s="12"/>
      <c r="L1196" s="12"/>
    </row>
    <row r="1197" customFormat="false" ht="12.15" hidden="true" customHeight="true" outlineLevel="2" collapsed="false">
      <c r="A1197" s="42"/>
      <c r="B1197" s="43"/>
      <c r="C1197" s="44" t="n">
        <v>1331</v>
      </c>
      <c r="D1197" s="45" t="s">
        <v>389</v>
      </c>
      <c r="E1197" s="46" t="s">
        <v>390</v>
      </c>
      <c r="F1197" s="47" t="s">
        <v>109</v>
      </c>
      <c r="G1197" s="48" t="n">
        <v>7.92</v>
      </c>
      <c r="H1197" s="49" t="n">
        <v>161.92</v>
      </c>
      <c r="I1197" s="50" t="n">
        <f aca="false">IF(J1197="T",0,G1197*H1197)</f>
        <v>1282.4064</v>
      </c>
      <c r="J1197" s="51"/>
      <c r="K1197" s="12"/>
      <c r="L1197" s="12"/>
    </row>
    <row r="1198" customFormat="false" ht="12.15" hidden="true" customHeight="true" outlineLevel="2" collapsed="false">
      <c r="A1198" s="42"/>
      <c r="B1198" s="43"/>
      <c r="C1198" s="44" t="n">
        <v>1332</v>
      </c>
      <c r="D1198" s="45" t="s">
        <v>391</v>
      </c>
      <c r="E1198" s="46" t="s">
        <v>392</v>
      </c>
      <c r="F1198" s="47" t="s">
        <v>109</v>
      </c>
      <c r="G1198" s="48" t="n">
        <v>9</v>
      </c>
      <c r="H1198" s="49" t="n">
        <v>62.91</v>
      </c>
      <c r="I1198" s="50" t="n">
        <f aca="false">IF(J1198="T",0,G1198*H1198)</f>
        <v>566.19</v>
      </c>
      <c r="J1198" s="51"/>
      <c r="K1198" s="12"/>
      <c r="L1198" s="12"/>
    </row>
    <row r="1199" customFormat="false" ht="12.15" hidden="true" customHeight="true" outlineLevel="2" collapsed="false">
      <c r="A1199" s="42"/>
      <c r="B1199" s="43"/>
      <c r="C1199" s="44" t="n">
        <v>1333</v>
      </c>
      <c r="D1199" s="45" t="s">
        <v>393</v>
      </c>
      <c r="E1199" s="46" t="s">
        <v>394</v>
      </c>
      <c r="F1199" s="47" t="s">
        <v>109</v>
      </c>
      <c r="G1199" s="48" t="n">
        <v>12</v>
      </c>
      <c r="H1199" s="49" t="n">
        <v>252.5</v>
      </c>
      <c r="I1199" s="50" t="n">
        <f aca="false">IF(J1199="T",0,G1199*H1199)</f>
        <v>3030</v>
      </c>
      <c r="J1199" s="51"/>
      <c r="K1199" s="12"/>
      <c r="L1199" s="12"/>
    </row>
    <row r="1200" customFormat="false" ht="12.15" hidden="true" customHeight="true" outlineLevel="2" collapsed="false">
      <c r="A1200" s="42"/>
      <c r="B1200" s="43"/>
      <c r="C1200" s="44" t="n">
        <v>1334</v>
      </c>
      <c r="D1200" s="45" t="s">
        <v>395</v>
      </c>
      <c r="E1200" s="46" t="s">
        <v>396</v>
      </c>
      <c r="F1200" s="47" t="s">
        <v>61</v>
      </c>
      <c r="G1200" s="48" t="n">
        <v>12.08</v>
      </c>
      <c r="H1200" s="49" t="n">
        <v>70.13</v>
      </c>
      <c r="I1200" s="50" t="n">
        <f aca="false">IF(J1200="T",0,G1200*H1200)</f>
        <v>847.1704</v>
      </c>
      <c r="J1200" s="51"/>
      <c r="K1200" s="12"/>
      <c r="L1200" s="12"/>
    </row>
    <row r="1201" customFormat="false" ht="12.15" hidden="true" customHeight="true" outlineLevel="2" collapsed="false">
      <c r="A1201" s="42"/>
      <c r="B1201" s="43"/>
      <c r="C1201" s="44" t="n">
        <v>1335</v>
      </c>
      <c r="D1201" s="45" t="s">
        <v>397</v>
      </c>
      <c r="E1201" s="46" t="s">
        <v>398</v>
      </c>
      <c r="F1201" s="47" t="s">
        <v>109</v>
      </c>
      <c r="G1201" s="48" t="n">
        <v>103</v>
      </c>
      <c r="H1201" s="49" t="n">
        <v>54.35</v>
      </c>
      <c r="I1201" s="50" t="n">
        <f aca="false">IF(J1201="T",0,G1201*H1201)</f>
        <v>5598.05</v>
      </c>
      <c r="J1201" s="51"/>
      <c r="K1201" s="12"/>
      <c r="L1201" s="12"/>
    </row>
    <row r="1202" customFormat="false" ht="12.15" hidden="true" customHeight="true" outlineLevel="2" collapsed="false">
      <c r="A1202" s="42"/>
      <c r="B1202" s="43"/>
      <c r="C1202" s="44" t="n">
        <v>1336</v>
      </c>
      <c r="D1202" s="45" t="s">
        <v>399</v>
      </c>
      <c r="E1202" s="46" t="s">
        <v>400</v>
      </c>
      <c r="F1202" s="47" t="s">
        <v>109</v>
      </c>
      <c r="G1202" s="48" t="n">
        <v>9</v>
      </c>
      <c r="H1202" s="49" t="n">
        <v>77.94</v>
      </c>
      <c r="I1202" s="50" t="n">
        <f aca="false">IF(J1202="T",0,G1202*H1202)</f>
        <v>701.46</v>
      </c>
      <c r="J1202" s="51"/>
      <c r="K1202" s="12"/>
      <c r="L1202" s="12"/>
    </row>
    <row r="1203" customFormat="false" ht="12.15" hidden="true" customHeight="true" outlineLevel="2" collapsed="false">
      <c r="A1203" s="42"/>
      <c r="B1203" s="43"/>
      <c r="C1203" s="44" t="n">
        <v>1337</v>
      </c>
      <c r="D1203" s="45" t="s">
        <v>401</v>
      </c>
      <c r="E1203" s="46" t="s">
        <v>402</v>
      </c>
      <c r="F1203" s="47" t="s">
        <v>109</v>
      </c>
      <c r="G1203" s="48" t="n">
        <v>147</v>
      </c>
      <c r="H1203" s="49" t="n">
        <v>8.62</v>
      </c>
      <c r="I1203" s="50" t="n">
        <f aca="false">IF(J1203="T",0,G1203*H1203)</f>
        <v>1267.14</v>
      </c>
      <c r="J1203" s="51"/>
      <c r="K1203" s="12"/>
      <c r="L1203" s="12"/>
    </row>
    <row r="1204" customFormat="false" ht="12.15" hidden="true" customHeight="true" outlineLevel="2" collapsed="false">
      <c r="A1204" s="42"/>
      <c r="B1204" s="43"/>
      <c r="C1204" s="44" t="n">
        <v>1338</v>
      </c>
      <c r="D1204" s="45" t="s">
        <v>403</v>
      </c>
      <c r="E1204" s="46" t="s">
        <v>404</v>
      </c>
      <c r="F1204" s="47" t="s">
        <v>109</v>
      </c>
      <c r="G1204" s="48" t="n">
        <v>30</v>
      </c>
      <c r="H1204" s="49" t="n">
        <v>11.93</v>
      </c>
      <c r="I1204" s="50" t="n">
        <f aca="false">IF(J1204="T",0,G1204*H1204)</f>
        <v>357.9</v>
      </c>
      <c r="J1204" s="51"/>
      <c r="K1204" s="12"/>
      <c r="L1204" s="12"/>
    </row>
    <row r="1205" customFormat="false" ht="12.15" hidden="true" customHeight="true" outlineLevel="2" collapsed="false">
      <c r="A1205" s="42"/>
      <c r="B1205" s="43"/>
      <c r="C1205" s="44" t="n">
        <v>1339</v>
      </c>
      <c r="D1205" s="45" t="s">
        <v>405</v>
      </c>
      <c r="E1205" s="46" t="s">
        <v>406</v>
      </c>
      <c r="F1205" s="47" t="s">
        <v>109</v>
      </c>
      <c r="G1205" s="48" t="n">
        <v>35</v>
      </c>
      <c r="H1205" s="49" t="n">
        <v>155.64</v>
      </c>
      <c r="I1205" s="50" t="n">
        <f aca="false">IF(J1205="T",0,G1205*H1205)</f>
        <v>5447.4</v>
      </c>
      <c r="J1205" s="51"/>
      <c r="K1205" s="12"/>
      <c r="L1205" s="12"/>
    </row>
    <row r="1206" customFormat="false" ht="12.15" hidden="true" customHeight="true" outlineLevel="2" collapsed="false">
      <c r="A1206" s="42"/>
      <c r="B1206" s="43"/>
      <c r="C1206" s="44" t="n">
        <v>1340</v>
      </c>
      <c r="D1206" s="45" t="s">
        <v>407</v>
      </c>
      <c r="E1206" s="46" t="s">
        <v>408</v>
      </c>
      <c r="F1206" s="47" t="s">
        <v>109</v>
      </c>
      <c r="G1206" s="48" t="n">
        <v>24</v>
      </c>
      <c r="H1206" s="49" t="n">
        <v>85.61006</v>
      </c>
      <c r="I1206" s="50" t="n">
        <f aca="false">IF(J1206="T",0,G1206*H1206)</f>
        <v>2054.64144</v>
      </c>
      <c r="J1206" s="51"/>
      <c r="K1206" s="12"/>
      <c r="L1206" s="12"/>
    </row>
    <row r="1207" customFormat="false" ht="12.15" hidden="true" customHeight="true" outlineLevel="2" collapsed="false">
      <c r="A1207" s="42"/>
      <c r="B1207" s="43"/>
      <c r="C1207" s="44" t="n">
        <v>1341</v>
      </c>
      <c r="D1207" s="45" t="s">
        <v>409</v>
      </c>
      <c r="E1207" s="46" t="s">
        <v>410</v>
      </c>
      <c r="F1207" s="47" t="s">
        <v>41</v>
      </c>
      <c r="G1207" s="48" t="n">
        <v>2</v>
      </c>
      <c r="H1207" s="49" t="n">
        <v>32.43</v>
      </c>
      <c r="I1207" s="50" t="n">
        <f aca="false">IF(J1207="T",0,G1207*H1207)</f>
        <v>64.86</v>
      </c>
      <c r="J1207" s="51"/>
      <c r="K1207" s="12"/>
      <c r="L1207" s="12"/>
    </row>
    <row r="1208" customFormat="false" ht="12.15" hidden="true" customHeight="true" outlineLevel="2" collapsed="false">
      <c r="A1208" s="42"/>
      <c r="B1208" s="43"/>
      <c r="C1208" s="44" t="n">
        <v>1342</v>
      </c>
      <c r="D1208" s="45" t="s">
        <v>411</v>
      </c>
      <c r="E1208" s="46" t="s">
        <v>412</v>
      </c>
      <c r="F1208" s="47" t="s">
        <v>109</v>
      </c>
      <c r="G1208" s="48" t="n">
        <v>6</v>
      </c>
      <c r="H1208" s="49" t="n">
        <v>50.46</v>
      </c>
      <c r="I1208" s="50" t="n">
        <f aca="false">IF(J1208="T",0,G1208*H1208)</f>
        <v>302.76</v>
      </c>
      <c r="J1208" s="51"/>
      <c r="K1208" s="12"/>
      <c r="L1208" s="12"/>
    </row>
    <row r="1209" customFormat="false" ht="12.15" hidden="true" customHeight="true" outlineLevel="2" collapsed="false">
      <c r="A1209" s="42"/>
      <c r="B1209" s="43"/>
      <c r="C1209" s="44" t="n">
        <v>1343</v>
      </c>
      <c r="D1209" s="45" t="s">
        <v>413</v>
      </c>
      <c r="E1209" s="46" t="s">
        <v>414</v>
      </c>
      <c r="F1209" s="47" t="s">
        <v>41</v>
      </c>
      <c r="G1209" s="48" t="n">
        <v>1</v>
      </c>
      <c r="H1209" s="49" t="n">
        <v>993.96</v>
      </c>
      <c r="I1209" s="50" t="n">
        <f aca="false">IF(J1209="T",0,G1209*H1209)</f>
        <v>993.96</v>
      </c>
      <c r="J1209" s="51"/>
      <c r="K1209" s="12"/>
      <c r="L1209" s="12"/>
    </row>
    <row r="1210" customFormat="false" ht="12.15" hidden="true" customHeight="true" outlineLevel="2" collapsed="false">
      <c r="A1210" s="42"/>
      <c r="B1210" s="43"/>
      <c r="C1210" s="44" t="n">
        <v>1344</v>
      </c>
      <c r="D1210" s="45" t="s">
        <v>415</v>
      </c>
      <c r="E1210" s="46" t="s">
        <v>416</v>
      </c>
      <c r="F1210" s="47" t="s">
        <v>61</v>
      </c>
      <c r="G1210" s="48" t="n">
        <v>0.8</v>
      </c>
      <c r="H1210" s="49" t="n">
        <v>307.12</v>
      </c>
      <c r="I1210" s="50" t="n">
        <f aca="false">IF(J1210="T",0,G1210*H1210)</f>
        <v>245.696</v>
      </c>
      <c r="J1210" s="51"/>
      <c r="K1210" s="12"/>
      <c r="L1210" s="12"/>
    </row>
    <row r="1211" customFormat="false" ht="12.15" hidden="true" customHeight="true" outlineLevel="2" collapsed="false">
      <c r="A1211" s="42"/>
      <c r="B1211" s="43"/>
      <c r="C1211" s="44" t="n">
        <v>1345</v>
      </c>
      <c r="D1211" s="45" t="s">
        <v>417</v>
      </c>
      <c r="E1211" s="46" t="s">
        <v>418</v>
      </c>
      <c r="F1211" s="47" t="s">
        <v>41</v>
      </c>
      <c r="G1211" s="48" t="n">
        <v>1</v>
      </c>
      <c r="H1211" s="49" t="n">
        <v>105.72</v>
      </c>
      <c r="I1211" s="50" t="n">
        <f aca="false">IF(J1211="T",0,G1211*H1211)</f>
        <v>105.72</v>
      </c>
      <c r="J1211" s="51"/>
      <c r="K1211" s="12"/>
      <c r="L1211" s="12"/>
    </row>
    <row r="1212" customFormat="false" ht="12.15" hidden="true" customHeight="true" outlineLevel="2" collapsed="false">
      <c r="A1212" s="42"/>
      <c r="B1212" s="43"/>
      <c r="C1212" s="44" t="n">
        <v>1346</v>
      </c>
      <c r="D1212" s="45" t="s">
        <v>157</v>
      </c>
      <c r="E1212" s="46" t="s">
        <v>158</v>
      </c>
      <c r="F1212" s="47" t="s">
        <v>61</v>
      </c>
      <c r="G1212" s="48" t="n">
        <v>52.19</v>
      </c>
      <c r="H1212" s="49" t="n">
        <v>108.16</v>
      </c>
      <c r="I1212" s="50" t="n">
        <f aca="false">IF(J1212="T",0,G1212*H1212)</f>
        <v>5644.8704</v>
      </c>
      <c r="J1212" s="51"/>
      <c r="K1212" s="12"/>
      <c r="L1212" s="12"/>
    </row>
    <row r="1213" customFormat="false" ht="12.15" hidden="true" customHeight="true" outlineLevel="2" collapsed="false">
      <c r="A1213" s="42"/>
      <c r="B1213" s="43"/>
      <c r="C1213" s="44" t="n">
        <v>1347</v>
      </c>
      <c r="D1213" s="45" t="s">
        <v>419</v>
      </c>
      <c r="E1213" s="46" t="s">
        <v>420</v>
      </c>
      <c r="F1213" s="47" t="s">
        <v>109</v>
      </c>
      <c r="G1213" s="48" t="n">
        <v>7</v>
      </c>
      <c r="H1213" s="49" t="n">
        <v>283.54</v>
      </c>
      <c r="I1213" s="50" t="n">
        <f aca="false">IF(J1213="T",0,G1213*H1213)</f>
        <v>1984.78</v>
      </c>
      <c r="J1213" s="51"/>
      <c r="K1213" s="12"/>
      <c r="L1213" s="12"/>
    </row>
    <row r="1214" customFormat="false" ht="12.15" hidden="true" customHeight="true" outlineLevel="2" collapsed="false">
      <c r="A1214" s="42"/>
      <c r="B1214" s="43"/>
      <c r="C1214" s="44" t="n">
        <v>1348</v>
      </c>
      <c r="D1214" s="45" t="s">
        <v>421</v>
      </c>
      <c r="E1214" s="46" t="s">
        <v>422</v>
      </c>
      <c r="F1214" s="47" t="s">
        <v>109</v>
      </c>
      <c r="G1214" s="48" t="n">
        <v>12</v>
      </c>
      <c r="H1214" s="49" t="n">
        <v>144.32726</v>
      </c>
      <c r="I1214" s="50" t="n">
        <f aca="false">IF(J1214="T",0,G1214*H1214)</f>
        <v>1731.92712</v>
      </c>
      <c r="J1214" s="51"/>
      <c r="K1214" s="12"/>
      <c r="L1214" s="12"/>
    </row>
    <row r="1215" customFormat="false" ht="12.15" hidden="true" customHeight="true" outlineLevel="2" collapsed="false">
      <c r="A1215" s="42"/>
      <c r="B1215" s="43"/>
      <c r="C1215" s="44" t="n">
        <v>1349</v>
      </c>
      <c r="D1215" s="45" t="s">
        <v>64</v>
      </c>
      <c r="E1215" s="46" t="s">
        <v>65</v>
      </c>
      <c r="F1215" s="47" t="s">
        <v>66</v>
      </c>
      <c r="G1215" s="48" t="n">
        <v>151.5</v>
      </c>
      <c r="H1215" s="49" t="n">
        <v>49.28</v>
      </c>
      <c r="I1215" s="50" t="n">
        <f aca="false">IF(J1215="T",0,G1215*H1215)</f>
        <v>7465.92</v>
      </c>
      <c r="J1215" s="51"/>
      <c r="K1215" s="12"/>
      <c r="L1215" s="12"/>
    </row>
    <row r="1216" customFormat="false" ht="12.15" hidden="true" customHeight="true" outlineLevel="2" collapsed="false">
      <c r="A1216" s="42"/>
      <c r="B1216" s="43"/>
      <c r="C1216" s="44" t="n">
        <v>1350</v>
      </c>
      <c r="D1216" s="45" t="s">
        <v>423</v>
      </c>
      <c r="E1216" s="46" t="s">
        <v>424</v>
      </c>
      <c r="F1216" s="47" t="s">
        <v>66</v>
      </c>
      <c r="G1216" s="48" t="n">
        <v>15.6</v>
      </c>
      <c r="H1216" s="49" t="n">
        <v>192.456</v>
      </c>
      <c r="I1216" s="50" t="n">
        <f aca="false">IF(J1216="T",0,G1216*H1216)</f>
        <v>3002.3136</v>
      </c>
      <c r="J1216" s="51"/>
      <c r="K1216" s="12"/>
      <c r="L1216" s="12"/>
    </row>
    <row r="1217" customFormat="false" ht="12.15" hidden="true" customHeight="true" outlineLevel="2" collapsed="false">
      <c r="A1217" s="42"/>
      <c r="B1217" s="43"/>
      <c r="C1217" s="44" t="n">
        <v>1351</v>
      </c>
      <c r="D1217" s="45" t="s">
        <v>425</v>
      </c>
      <c r="E1217" s="46" t="s">
        <v>426</v>
      </c>
      <c r="F1217" s="47" t="s">
        <v>66</v>
      </c>
      <c r="G1217" s="48" t="n">
        <v>5.5</v>
      </c>
      <c r="H1217" s="49" t="n">
        <v>2559</v>
      </c>
      <c r="I1217" s="50" t="n">
        <f aca="false">IF(J1217="T",0,G1217*H1217)</f>
        <v>14074.5</v>
      </c>
      <c r="J1217" s="51"/>
      <c r="K1217" s="12"/>
      <c r="L1217" s="12"/>
    </row>
    <row r="1218" customFormat="false" ht="12.15" hidden="true" customHeight="true" outlineLevel="2" collapsed="false">
      <c r="A1218" s="42"/>
      <c r="B1218" s="43"/>
      <c r="C1218" s="44" t="n">
        <v>1352</v>
      </c>
      <c r="D1218" s="45" t="s">
        <v>427</v>
      </c>
      <c r="E1218" s="46" t="s">
        <v>428</v>
      </c>
      <c r="F1218" s="47" t="s">
        <v>66</v>
      </c>
      <c r="G1218" s="48" t="n">
        <v>1.05</v>
      </c>
      <c r="H1218" s="49" t="n">
        <v>1288</v>
      </c>
      <c r="I1218" s="50" t="n">
        <f aca="false">IF(J1218="T",0,G1218*H1218)</f>
        <v>1352.4</v>
      </c>
      <c r="J1218" s="51"/>
      <c r="K1218" s="12"/>
      <c r="L1218" s="12"/>
    </row>
    <row r="1219" customFormat="false" ht="12.15" hidden="true" customHeight="true" outlineLevel="2" collapsed="false">
      <c r="A1219" s="42"/>
      <c r="B1219" s="43"/>
      <c r="C1219" s="44" t="n">
        <v>1353</v>
      </c>
      <c r="D1219" s="45" t="s">
        <v>429</v>
      </c>
      <c r="E1219" s="46" t="s">
        <v>430</v>
      </c>
      <c r="F1219" s="47" t="s">
        <v>66</v>
      </c>
      <c r="G1219" s="48" t="n">
        <v>8.55</v>
      </c>
      <c r="H1219" s="49" t="n">
        <v>564</v>
      </c>
      <c r="I1219" s="50" t="n">
        <f aca="false">IF(J1219="T",0,G1219*H1219)</f>
        <v>4822.2</v>
      </c>
      <c r="J1219" s="51"/>
      <c r="K1219" s="12"/>
      <c r="L1219" s="12"/>
    </row>
    <row r="1220" customFormat="false" ht="12.15" hidden="true" customHeight="true" outlineLevel="2" collapsed="false">
      <c r="A1220" s="42"/>
      <c r="B1220" s="43"/>
      <c r="C1220" s="44" t="n">
        <v>1354</v>
      </c>
      <c r="D1220" s="45" t="s">
        <v>431</v>
      </c>
      <c r="E1220" s="46" t="s">
        <v>432</v>
      </c>
      <c r="F1220" s="47" t="s">
        <v>109</v>
      </c>
      <c r="G1220" s="48" t="n">
        <v>15</v>
      </c>
      <c r="H1220" s="49" t="n">
        <v>139</v>
      </c>
      <c r="I1220" s="50" t="n">
        <f aca="false">IF(J1220="T",0,G1220*H1220)</f>
        <v>2085</v>
      </c>
      <c r="J1220" s="51"/>
      <c r="K1220" s="12"/>
      <c r="L1220" s="12"/>
    </row>
    <row r="1221" customFormat="false" ht="12.15" hidden="true" customHeight="true" outlineLevel="2" collapsed="false">
      <c r="A1221" s="42"/>
      <c r="B1221" s="43"/>
      <c r="C1221" s="44" t="n">
        <v>1575</v>
      </c>
      <c r="D1221" s="45" t="s">
        <v>433</v>
      </c>
      <c r="E1221" s="46" t="s">
        <v>434</v>
      </c>
      <c r="F1221" s="47" t="s">
        <v>169</v>
      </c>
      <c r="G1221" s="48" t="n">
        <v>2</v>
      </c>
      <c r="H1221" s="49" t="n">
        <v>183.5743224</v>
      </c>
      <c r="I1221" s="50" t="n">
        <f aca="false">IF(J1221="T",0,G1221*H1221)</f>
        <v>367.1486448</v>
      </c>
      <c r="J1221" s="51"/>
      <c r="K1221" s="12"/>
      <c r="L1221" s="12"/>
    </row>
    <row r="1222" customFormat="false" ht="12.15" hidden="true" customHeight="true" outlineLevel="2" collapsed="false">
      <c r="A1222" s="42"/>
      <c r="B1222" s="43"/>
      <c r="C1222" s="44" t="n">
        <v>1576</v>
      </c>
      <c r="D1222" s="45" t="s">
        <v>167</v>
      </c>
      <c r="E1222" s="46" t="s">
        <v>168</v>
      </c>
      <c r="F1222" s="47" t="s">
        <v>169</v>
      </c>
      <c r="G1222" s="48" t="n">
        <v>3.5</v>
      </c>
      <c r="H1222" s="49" t="n">
        <v>528.754040696</v>
      </c>
      <c r="I1222" s="50" t="n">
        <f aca="false">IF(J1222="T",0,G1222*H1222)</f>
        <v>1850.639142436</v>
      </c>
      <c r="J1222" s="51"/>
      <c r="K1222" s="12"/>
      <c r="L1222" s="12"/>
    </row>
    <row r="1223" customFormat="false" ht="12.15" hidden="true" customHeight="true" outlineLevel="2" collapsed="false">
      <c r="A1223" s="42"/>
      <c r="B1223" s="43"/>
      <c r="C1223" s="44" t="n">
        <v>1587</v>
      </c>
      <c r="D1223" s="45" t="s">
        <v>435</v>
      </c>
      <c r="E1223" s="46" t="s">
        <v>436</v>
      </c>
      <c r="F1223" s="47" t="s">
        <v>66</v>
      </c>
      <c r="G1223" s="48" t="n">
        <v>1.05</v>
      </c>
      <c r="H1223" s="49" t="n">
        <v>211.23</v>
      </c>
      <c r="I1223" s="50" t="n">
        <f aca="false">IF(J1223="T",0,G1223*H1223)</f>
        <v>221.7915</v>
      </c>
      <c r="J1223" s="51"/>
      <c r="K1223" s="12"/>
      <c r="L1223" s="12"/>
    </row>
    <row r="1224" customFormat="false" ht="12.15" hidden="true" customHeight="true" outlineLevel="2" collapsed="false">
      <c r="A1224" s="42"/>
      <c r="B1224" s="43"/>
      <c r="C1224" s="44" t="n">
        <v>1649</v>
      </c>
      <c r="D1224" s="45" t="s">
        <v>437</v>
      </c>
      <c r="E1224" s="46" t="s">
        <v>438</v>
      </c>
      <c r="F1224" s="47" t="s">
        <v>41</v>
      </c>
      <c r="G1224" s="48" t="n">
        <v>2</v>
      </c>
      <c r="H1224" s="49" t="n">
        <v>18.47</v>
      </c>
      <c r="I1224" s="50" t="n">
        <f aca="false">IF(J1224="T",0,G1224*H1224)</f>
        <v>36.94</v>
      </c>
      <c r="J1224" s="51"/>
      <c r="K1224" s="12"/>
      <c r="L1224" s="12"/>
    </row>
    <row r="1225" customFormat="false" ht="12.15" hidden="true" customHeight="true" outlineLevel="2" collapsed="false">
      <c r="A1225" s="42"/>
      <c r="B1225" s="43"/>
      <c r="C1225" s="44" t="n">
        <v>1650</v>
      </c>
      <c r="D1225" s="45" t="s">
        <v>439</v>
      </c>
      <c r="E1225" s="46" t="s">
        <v>440</v>
      </c>
      <c r="F1225" s="47" t="s">
        <v>41</v>
      </c>
      <c r="G1225" s="48" t="n">
        <v>2</v>
      </c>
      <c r="H1225" s="49" t="n">
        <v>14.6</v>
      </c>
      <c r="I1225" s="50" t="n">
        <f aca="false">IF(J1225="T",0,G1225*H1225)</f>
        <v>29.2</v>
      </c>
      <c r="J1225" s="51"/>
      <c r="K1225" s="12"/>
      <c r="L1225" s="12"/>
    </row>
    <row r="1226" customFormat="false" ht="12.15" hidden="true" customHeight="true" outlineLevel="2" collapsed="false">
      <c r="A1226" s="42"/>
      <c r="B1226" s="43"/>
      <c r="C1226" s="44" t="n">
        <v>1651</v>
      </c>
      <c r="D1226" s="45" t="s">
        <v>441</v>
      </c>
      <c r="E1226" s="46" t="s">
        <v>442</v>
      </c>
      <c r="F1226" s="47" t="s">
        <v>50</v>
      </c>
      <c r="G1226" s="48" t="n">
        <v>1</v>
      </c>
      <c r="H1226" s="49" t="n">
        <v>67.88</v>
      </c>
      <c r="I1226" s="50" t="n">
        <f aca="false">IF(J1226="T",0,G1226*H1226)</f>
        <v>67.88</v>
      </c>
      <c r="J1226" s="51"/>
      <c r="K1226" s="12"/>
      <c r="L1226" s="12"/>
    </row>
    <row r="1227" customFormat="false" ht="12.15" hidden="true" customHeight="true" outlineLevel="2" collapsed="false">
      <c r="A1227" s="42"/>
      <c r="B1227" s="43"/>
      <c r="C1227" s="44" t="n">
        <v>1652</v>
      </c>
      <c r="D1227" s="45" t="s">
        <v>443</v>
      </c>
      <c r="E1227" s="46" t="s">
        <v>444</v>
      </c>
      <c r="F1227" s="47" t="s">
        <v>50</v>
      </c>
      <c r="G1227" s="48" t="n">
        <v>2</v>
      </c>
      <c r="H1227" s="49" t="n">
        <v>833.84</v>
      </c>
      <c r="I1227" s="50" t="n">
        <f aca="false">IF(J1227="T",0,G1227*H1227)</f>
        <v>1667.68</v>
      </c>
      <c r="J1227" s="51"/>
      <c r="K1227" s="12"/>
      <c r="L1227" s="12"/>
    </row>
    <row r="1228" customFormat="false" ht="12.15" hidden="true" customHeight="true" outlineLevel="2" collapsed="false">
      <c r="A1228" s="42"/>
      <c r="B1228" s="43"/>
      <c r="C1228" s="44" t="n">
        <v>1653</v>
      </c>
      <c r="D1228" s="45" t="s">
        <v>445</v>
      </c>
      <c r="E1228" s="46" t="s">
        <v>446</v>
      </c>
      <c r="F1228" s="47" t="s">
        <v>41</v>
      </c>
      <c r="G1228" s="48" t="n">
        <v>1</v>
      </c>
      <c r="H1228" s="49" t="n">
        <v>11856.13</v>
      </c>
      <c r="I1228" s="50" t="n">
        <f aca="false">IF(J1228="T",0,G1228*H1228)</f>
        <v>11856.13</v>
      </c>
      <c r="J1228" s="51"/>
      <c r="K1228" s="12"/>
      <c r="L1228" s="12"/>
    </row>
    <row r="1229" customFormat="false" ht="12.15" hidden="true" customHeight="true" outlineLevel="2" collapsed="false">
      <c r="A1229" s="42"/>
      <c r="B1229" s="43"/>
      <c r="C1229" s="44" t="n">
        <v>1654</v>
      </c>
      <c r="D1229" s="45" t="s">
        <v>447</v>
      </c>
      <c r="E1229" s="46" t="s">
        <v>448</v>
      </c>
      <c r="F1229" s="47" t="s">
        <v>41</v>
      </c>
      <c r="G1229" s="48" t="n">
        <v>3</v>
      </c>
      <c r="H1229" s="49" t="n">
        <v>75.62</v>
      </c>
      <c r="I1229" s="50" t="n">
        <f aca="false">IF(J1229="T",0,G1229*H1229)</f>
        <v>226.86</v>
      </c>
      <c r="J1229" s="51"/>
      <c r="K1229" s="12"/>
      <c r="L1229" s="12"/>
    </row>
    <row r="1230" customFormat="false" ht="12.15" hidden="true" customHeight="true" outlineLevel="2" collapsed="false">
      <c r="A1230" s="42"/>
      <c r="B1230" s="43"/>
      <c r="C1230" s="44" t="n">
        <v>1655</v>
      </c>
      <c r="D1230" s="45" t="s">
        <v>449</v>
      </c>
      <c r="E1230" s="46" t="s">
        <v>450</v>
      </c>
      <c r="F1230" s="47" t="s">
        <v>41</v>
      </c>
      <c r="G1230" s="48" t="n">
        <v>3</v>
      </c>
      <c r="H1230" s="49" t="n">
        <v>69.91</v>
      </c>
      <c r="I1230" s="50" t="n">
        <f aca="false">IF(J1230="T",0,G1230*H1230)</f>
        <v>209.73</v>
      </c>
      <c r="J1230" s="51"/>
      <c r="K1230" s="12"/>
      <c r="L1230" s="12"/>
    </row>
    <row r="1231" customFormat="false" ht="12.15" hidden="true" customHeight="true" outlineLevel="2" collapsed="false">
      <c r="A1231" s="42"/>
      <c r="B1231" s="43"/>
      <c r="C1231" s="44" t="n">
        <v>1661</v>
      </c>
      <c r="D1231" s="45" t="s">
        <v>451</v>
      </c>
      <c r="E1231" s="46" t="s">
        <v>452</v>
      </c>
      <c r="F1231" s="47" t="s">
        <v>41</v>
      </c>
      <c r="G1231" s="48" t="n">
        <v>1</v>
      </c>
      <c r="H1231" s="49" t="n">
        <v>569.383146</v>
      </c>
      <c r="I1231" s="50" t="n">
        <f aca="false">IF(J1231="T",0,G1231*H1231)</f>
        <v>569.383146</v>
      </c>
      <c r="J1231" s="51"/>
      <c r="K1231" s="12"/>
      <c r="L1231" s="12"/>
    </row>
    <row r="1232" customFormat="false" ht="12.15" hidden="true" customHeight="true" outlineLevel="2" collapsed="false">
      <c r="A1232" s="42"/>
      <c r="B1232" s="43"/>
      <c r="C1232" s="44" t="n">
        <v>1695</v>
      </c>
      <c r="D1232" s="45" t="s">
        <v>453</v>
      </c>
      <c r="E1232" s="46" t="s">
        <v>454</v>
      </c>
      <c r="F1232" s="47" t="s">
        <v>41</v>
      </c>
      <c r="G1232" s="48" t="n">
        <v>1</v>
      </c>
      <c r="H1232" s="49" t="n">
        <v>628.4</v>
      </c>
      <c r="I1232" s="50" t="n">
        <f aca="false">IF(J1232="T",0,G1232*H1232)</f>
        <v>628.4</v>
      </c>
      <c r="J1232" s="51"/>
      <c r="K1232" s="12"/>
      <c r="L1232" s="12"/>
    </row>
    <row r="1233" customFormat="false" ht="12.15" hidden="true" customHeight="true" outlineLevel="2" collapsed="false">
      <c r="A1233" s="42"/>
      <c r="B1233" s="43"/>
      <c r="C1233" s="44" t="n">
        <v>1696</v>
      </c>
      <c r="D1233" s="45" t="s">
        <v>455</v>
      </c>
      <c r="E1233" s="46" t="s">
        <v>456</v>
      </c>
      <c r="F1233" s="47" t="s">
        <v>50</v>
      </c>
      <c r="G1233" s="48" t="n">
        <v>2</v>
      </c>
      <c r="H1233" s="49" t="n">
        <v>419.72</v>
      </c>
      <c r="I1233" s="50" t="n">
        <f aca="false">IF(J1233="T",0,G1233*H1233)</f>
        <v>839.44</v>
      </c>
      <c r="J1233" s="51"/>
      <c r="K1233" s="12"/>
      <c r="L1233" s="12"/>
    </row>
    <row r="1234" customFormat="false" ht="12.15" hidden="true" customHeight="true" outlineLevel="2" collapsed="false">
      <c r="A1234" s="42"/>
      <c r="B1234" s="43"/>
      <c r="C1234" s="44" t="n">
        <v>1701</v>
      </c>
      <c r="D1234" s="45" t="s">
        <v>457</v>
      </c>
      <c r="E1234" s="46" t="s">
        <v>458</v>
      </c>
      <c r="F1234" s="47" t="s">
        <v>61</v>
      </c>
      <c r="G1234" s="48" t="n">
        <v>11.1</v>
      </c>
      <c r="H1234" s="49" t="n">
        <v>78.05</v>
      </c>
      <c r="I1234" s="50" t="n">
        <f aca="false">IF(J1234="T",0,G1234*H1234)</f>
        <v>866.355</v>
      </c>
      <c r="J1234" s="51"/>
      <c r="K1234" s="12"/>
      <c r="L1234" s="12"/>
    </row>
    <row r="1235" customFormat="false" ht="12.15" hidden="true" customHeight="true" outlineLevel="2" collapsed="false">
      <c r="B1235" s="8"/>
      <c r="C1235" s="52"/>
      <c r="D1235" s="53"/>
      <c r="E1235" s="53"/>
      <c r="F1235" s="53"/>
      <c r="G1235" s="53"/>
      <c r="H1235" s="54"/>
      <c r="I1235" s="55"/>
      <c r="J1235" s="56"/>
    </row>
    <row r="1236" customFormat="false" ht="12.15" hidden="false" customHeight="true" outlineLevel="1" collapsed="true">
      <c r="A1236" s="33"/>
      <c r="B1236" s="33" t="n">
        <v>2</v>
      </c>
      <c r="C1236" s="34"/>
      <c r="D1236" s="35"/>
      <c r="E1236" s="36" t="s">
        <v>459</v>
      </c>
      <c r="F1236" s="37"/>
      <c r="G1236" s="38"/>
      <c r="H1236" s="39"/>
      <c r="I1236" s="40" t="n">
        <f aca="false">SUBTOTAL(9,I1237:I1296)</f>
        <v>2030048.0950054</v>
      </c>
      <c r="J1236" s="41"/>
      <c r="K1236" s="8"/>
      <c r="L1236" s="12"/>
    </row>
    <row r="1237" customFormat="false" ht="12.15" hidden="true" customHeight="true" outlineLevel="2" collapsed="false">
      <c r="A1237" s="42"/>
      <c r="B1237" s="43"/>
      <c r="C1237" s="44" t="n">
        <v>1395</v>
      </c>
      <c r="D1237" s="45" t="s">
        <v>460</v>
      </c>
      <c r="E1237" s="46" t="s">
        <v>461</v>
      </c>
      <c r="F1237" s="47" t="s">
        <v>124</v>
      </c>
      <c r="G1237" s="48" t="n">
        <v>1.987</v>
      </c>
      <c r="H1237" s="49" t="n">
        <v>162863.795</v>
      </c>
      <c r="I1237" s="50" t="n">
        <f aca="false">IF(J1237="T",0,G1237*H1237)</f>
        <v>323610.360665</v>
      </c>
      <c r="J1237" s="51"/>
      <c r="K1237" s="12"/>
      <c r="L1237" s="12"/>
    </row>
    <row r="1238" customFormat="false" ht="12.15" hidden="true" customHeight="true" outlineLevel="2" collapsed="false">
      <c r="A1238" s="42"/>
      <c r="B1238" s="43"/>
      <c r="C1238" s="44" t="n">
        <v>1396</v>
      </c>
      <c r="D1238" s="45" t="s">
        <v>462</v>
      </c>
      <c r="E1238" s="46" t="s">
        <v>463</v>
      </c>
      <c r="F1238" s="47" t="s">
        <v>41</v>
      </c>
      <c r="G1238" s="48" t="n">
        <v>5</v>
      </c>
      <c r="H1238" s="49" t="n">
        <v>4294</v>
      </c>
      <c r="I1238" s="50" t="n">
        <f aca="false">IF(J1238="T",0,G1238*H1238)</f>
        <v>21470</v>
      </c>
      <c r="J1238" s="51"/>
      <c r="K1238" s="12"/>
      <c r="L1238" s="12"/>
    </row>
    <row r="1239" customFormat="false" ht="12.15" hidden="true" customHeight="true" outlineLevel="2" collapsed="false">
      <c r="A1239" s="42"/>
      <c r="B1239" s="43"/>
      <c r="C1239" s="44" t="n">
        <v>1397</v>
      </c>
      <c r="D1239" s="45" t="s">
        <v>464</v>
      </c>
      <c r="E1239" s="46" t="s">
        <v>465</v>
      </c>
      <c r="F1239" s="47" t="s">
        <v>41</v>
      </c>
      <c r="G1239" s="48" t="n">
        <v>2</v>
      </c>
      <c r="H1239" s="49" t="n">
        <v>19440</v>
      </c>
      <c r="I1239" s="50" t="n">
        <f aca="false">IF(J1239="T",0,G1239*H1239)</f>
        <v>38880</v>
      </c>
      <c r="J1239" s="51"/>
      <c r="K1239" s="12"/>
      <c r="L1239" s="12"/>
    </row>
    <row r="1240" customFormat="false" ht="12.15" hidden="true" customHeight="true" outlineLevel="2" collapsed="false">
      <c r="A1240" s="42"/>
      <c r="B1240" s="43"/>
      <c r="C1240" s="44" t="n">
        <v>1408</v>
      </c>
      <c r="D1240" s="45" t="s">
        <v>460</v>
      </c>
      <c r="E1240" s="46" t="s">
        <v>461</v>
      </c>
      <c r="F1240" s="47" t="s">
        <v>124</v>
      </c>
      <c r="G1240" s="48" t="n">
        <v>2.958</v>
      </c>
      <c r="H1240" s="49" t="n">
        <v>162863.795</v>
      </c>
      <c r="I1240" s="50" t="n">
        <f aca="false">IF(J1240="T",0,G1240*H1240)</f>
        <v>481751.10561</v>
      </c>
      <c r="J1240" s="51"/>
      <c r="K1240" s="12"/>
      <c r="L1240" s="12"/>
    </row>
    <row r="1241" customFormat="false" ht="12.15" hidden="true" customHeight="true" outlineLevel="2" collapsed="false">
      <c r="A1241" s="42"/>
      <c r="B1241" s="43"/>
      <c r="C1241" s="44" t="n">
        <v>1409</v>
      </c>
      <c r="D1241" s="45" t="s">
        <v>462</v>
      </c>
      <c r="E1241" s="46" t="s">
        <v>463</v>
      </c>
      <c r="F1241" s="47" t="s">
        <v>41</v>
      </c>
      <c r="G1241" s="48" t="n">
        <v>4</v>
      </c>
      <c r="H1241" s="49" t="n">
        <v>4294</v>
      </c>
      <c r="I1241" s="50" t="n">
        <f aca="false">IF(J1241="T",0,G1241*H1241)</f>
        <v>17176</v>
      </c>
      <c r="J1241" s="51"/>
      <c r="K1241" s="12"/>
      <c r="L1241" s="12"/>
    </row>
    <row r="1242" customFormat="false" ht="12.15" hidden="true" customHeight="true" outlineLevel="2" collapsed="false">
      <c r="A1242" s="42"/>
      <c r="B1242" s="43"/>
      <c r="C1242" s="44" t="n">
        <v>1410</v>
      </c>
      <c r="D1242" s="45" t="s">
        <v>464</v>
      </c>
      <c r="E1242" s="46" t="s">
        <v>465</v>
      </c>
      <c r="F1242" s="47" t="s">
        <v>41</v>
      </c>
      <c r="G1242" s="48" t="n">
        <v>2</v>
      </c>
      <c r="H1242" s="49" t="n">
        <v>19440</v>
      </c>
      <c r="I1242" s="50" t="n">
        <f aca="false">IF(J1242="T",0,G1242*H1242)</f>
        <v>38880</v>
      </c>
      <c r="J1242" s="51"/>
      <c r="K1242" s="12"/>
      <c r="L1242" s="12"/>
    </row>
    <row r="1243" customFormat="false" ht="12.15" hidden="true" customHeight="true" outlineLevel="2" collapsed="false">
      <c r="A1243" s="42"/>
      <c r="B1243" s="43"/>
      <c r="C1243" s="44" t="n">
        <v>1423</v>
      </c>
      <c r="D1243" s="45" t="s">
        <v>460</v>
      </c>
      <c r="E1243" s="46" t="s">
        <v>461</v>
      </c>
      <c r="F1243" s="47" t="s">
        <v>124</v>
      </c>
      <c r="G1243" s="48" t="n">
        <v>0.775</v>
      </c>
      <c r="H1243" s="49" t="n">
        <v>162863.795</v>
      </c>
      <c r="I1243" s="50" t="n">
        <f aca="false">IF(J1243="T",0,G1243*H1243)</f>
        <v>126219.441125</v>
      </c>
      <c r="J1243" s="51"/>
      <c r="K1243" s="12"/>
      <c r="L1243" s="12"/>
    </row>
    <row r="1244" customFormat="false" ht="12.15" hidden="true" customHeight="true" outlineLevel="2" collapsed="false">
      <c r="A1244" s="42"/>
      <c r="B1244" s="43"/>
      <c r="C1244" s="44" t="n">
        <v>1424</v>
      </c>
      <c r="D1244" s="45" t="s">
        <v>462</v>
      </c>
      <c r="E1244" s="46" t="s">
        <v>463</v>
      </c>
      <c r="F1244" s="47" t="s">
        <v>41</v>
      </c>
      <c r="G1244" s="48" t="n">
        <v>2</v>
      </c>
      <c r="H1244" s="49" t="n">
        <v>4294</v>
      </c>
      <c r="I1244" s="50" t="n">
        <f aca="false">IF(J1244="T",0,G1244*H1244)</f>
        <v>8588</v>
      </c>
      <c r="J1244" s="51"/>
      <c r="K1244" s="12"/>
      <c r="L1244" s="12"/>
    </row>
    <row r="1245" customFormat="false" ht="12.15" hidden="true" customHeight="true" outlineLevel="2" collapsed="false">
      <c r="A1245" s="42"/>
      <c r="B1245" s="43"/>
      <c r="C1245" s="44" t="n">
        <v>1425</v>
      </c>
      <c r="D1245" s="45" t="s">
        <v>464</v>
      </c>
      <c r="E1245" s="46" t="s">
        <v>465</v>
      </c>
      <c r="F1245" s="47" t="s">
        <v>41</v>
      </c>
      <c r="G1245" s="48" t="n">
        <v>2</v>
      </c>
      <c r="H1245" s="49" t="n">
        <v>19440</v>
      </c>
      <c r="I1245" s="50" t="n">
        <f aca="false">IF(J1245="T",0,G1245*H1245)</f>
        <v>38880</v>
      </c>
      <c r="J1245" s="51"/>
      <c r="K1245" s="12"/>
      <c r="L1245" s="12"/>
    </row>
    <row r="1246" customFormat="false" ht="12.15" hidden="true" customHeight="true" outlineLevel="2" collapsed="false">
      <c r="A1246" s="42"/>
      <c r="B1246" s="43"/>
      <c r="C1246" s="44" t="n">
        <v>1577</v>
      </c>
      <c r="D1246" s="45" t="s">
        <v>167</v>
      </c>
      <c r="E1246" s="46" t="s">
        <v>168</v>
      </c>
      <c r="F1246" s="47" t="s">
        <v>169</v>
      </c>
      <c r="G1246" s="48" t="n">
        <v>3.5</v>
      </c>
      <c r="H1246" s="49" t="n">
        <v>9431.1125644</v>
      </c>
      <c r="I1246" s="50" t="n">
        <f aca="false">IF(J1246="T",0,G1246*H1246)</f>
        <v>33008.8939754</v>
      </c>
      <c r="J1246" s="51"/>
      <c r="K1246" s="12"/>
      <c r="L1246" s="12"/>
    </row>
    <row r="1247" customFormat="false" ht="12.15" hidden="true" customHeight="true" outlineLevel="2" collapsed="false">
      <c r="A1247" s="42"/>
      <c r="B1247" s="43"/>
      <c r="C1247" s="44" t="n">
        <v>1583</v>
      </c>
      <c r="D1247" s="45" t="s">
        <v>466</v>
      </c>
      <c r="E1247" s="46" t="s">
        <v>467</v>
      </c>
      <c r="F1247" s="47" t="s">
        <v>169</v>
      </c>
      <c r="G1247" s="48" t="n">
        <v>2</v>
      </c>
      <c r="H1247" s="49" t="n">
        <v>2095.1896</v>
      </c>
      <c r="I1247" s="50" t="n">
        <f aca="false">IF(J1247="T",0,G1247*H1247)</f>
        <v>4190.3792</v>
      </c>
      <c r="J1247" s="51"/>
      <c r="K1247" s="12"/>
      <c r="L1247" s="12"/>
    </row>
    <row r="1248" customFormat="false" ht="12.15" hidden="true" customHeight="true" outlineLevel="2" collapsed="false">
      <c r="A1248" s="42"/>
      <c r="B1248" s="43"/>
      <c r="C1248" s="44" t="n">
        <v>1667</v>
      </c>
      <c r="D1248" s="45" t="s">
        <v>468</v>
      </c>
      <c r="E1248" s="46" t="s">
        <v>469</v>
      </c>
      <c r="F1248" s="47" t="s">
        <v>284</v>
      </c>
      <c r="G1248" s="48" t="n">
        <v>202398</v>
      </c>
      <c r="H1248" s="49" t="n">
        <v>1</v>
      </c>
      <c r="I1248" s="50" t="n">
        <f aca="false">IF(J1248="T",0,G1248*H1248)</f>
        <v>202398</v>
      </c>
      <c r="J1248" s="51"/>
      <c r="K1248" s="12"/>
      <c r="L1248" s="12"/>
    </row>
    <row r="1249" customFormat="false" ht="12.15" hidden="true" customHeight="true" outlineLevel="2" collapsed="false">
      <c r="A1249" s="42"/>
      <c r="B1249" s="43"/>
      <c r="C1249" s="44" t="n">
        <v>1668</v>
      </c>
      <c r="D1249" s="45" t="s">
        <v>470</v>
      </c>
      <c r="E1249" s="46" t="s">
        <v>471</v>
      </c>
      <c r="F1249" s="47" t="s">
        <v>41</v>
      </c>
      <c r="G1249" s="48" t="n">
        <v>2</v>
      </c>
      <c r="H1249" s="49" t="n">
        <v>45360</v>
      </c>
      <c r="I1249" s="50" t="n">
        <f aca="false">IF(J1249="T",0,G1249*H1249)</f>
        <v>90720</v>
      </c>
      <c r="J1249" s="51"/>
      <c r="K1249" s="12"/>
      <c r="L1249" s="12"/>
    </row>
    <row r="1250" customFormat="false" ht="12.15" hidden="true" customHeight="true" outlineLevel="2" collapsed="false">
      <c r="A1250" s="42"/>
      <c r="B1250" s="43"/>
      <c r="C1250" s="44" t="n">
        <v>1669</v>
      </c>
      <c r="D1250" s="45" t="s">
        <v>472</v>
      </c>
      <c r="E1250" s="46" t="s">
        <v>473</v>
      </c>
      <c r="F1250" s="47" t="s">
        <v>41</v>
      </c>
      <c r="G1250" s="48" t="n">
        <v>1</v>
      </c>
      <c r="H1250" s="49" t="n">
        <v>4600</v>
      </c>
      <c r="I1250" s="50" t="n">
        <f aca="false">IF(J1250="T",0,G1250*H1250)</f>
        <v>4600</v>
      </c>
      <c r="J1250" s="51"/>
      <c r="K1250" s="12"/>
      <c r="L1250" s="12"/>
    </row>
    <row r="1251" customFormat="false" ht="12.15" hidden="true" customHeight="true" outlineLevel="2" collapsed="false">
      <c r="A1251" s="42"/>
      <c r="B1251" s="43"/>
      <c r="C1251" s="44" t="n">
        <v>1670</v>
      </c>
      <c r="D1251" s="45" t="s">
        <v>474</v>
      </c>
      <c r="E1251" s="46" t="s">
        <v>475</v>
      </c>
      <c r="F1251" s="47" t="s">
        <v>109</v>
      </c>
      <c r="G1251" s="48" t="n">
        <v>1102</v>
      </c>
      <c r="H1251" s="49" t="n">
        <v>8</v>
      </c>
      <c r="I1251" s="50" t="n">
        <f aca="false">IF(J1251="T",0,G1251*H1251)</f>
        <v>8816</v>
      </c>
      <c r="J1251" s="51"/>
      <c r="K1251" s="12"/>
      <c r="L1251" s="12"/>
    </row>
    <row r="1252" customFormat="false" ht="12.15" hidden="true" customHeight="true" outlineLevel="2" collapsed="false">
      <c r="A1252" s="42"/>
      <c r="B1252" s="43"/>
      <c r="C1252" s="44" t="n">
        <v>1671</v>
      </c>
      <c r="D1252" s="45" t="s">
        <v>460</v>
      </c>
      <c r="E1252" s="46" t="s">
        <v>461</v>
      </c>
      <c r="F1252" s="47" t="s">
        <v>124</v>
      </c>
      <c r="G1252" s="48" t="n">
        <v>1.202</v>
      </c>
      <c r="H1252" s="49" t="n">
        <v>162863.795</v>
      </c>
      <c r="I1252" s="50" t="n">
        <f aca="false">IF(J1252="T",0,G1252*H1252)</f>
        <v>195762.28159</v>
      </c>
      <c r="J1252" s="51"/>
      <c r="K1252" s="12"/>
      <c r="L1252" s="12"/>
    </row>
    <row r="1253" customFormat="false" ht="12.15" hidden="true" customHeight="true" outlineLevel="2" collapsed="false">
      <c r="A1253" s="42"/>
      <c r="B1253" s="43"/>
      <c r="C1253" s="44" t="n">
        <v>1732</v>
      </c>
      <c r="D1253" s="45" t="s">
        <v>476</v>
      </c>
      <c r="E1253" s="46" t="s">
        <v>477</v>
      </c>
      <c r="F1253" s="47" t="s">
        <v>41</v>
      </c>
      <c r="G1253" s="48" t="n">
        <v>6</v>
      </c>
      <c r="H1253" s="49" t="n">
        <v>503.84</v>
      </c>
      <c r="I1253" s="50" t="n">
        <f aca="false">IF(J1253="T",0,G1253*H1253)</f>
        <v>3023.04</v>
      </c>
      <c r="J1253" s="51"/>
      <c r="K1253" s="12"/>
      <c r="L1253" s="12"/>
    </row>
    <row r="1254" customFormat="false" ht="12.15" hidden="true" customHeight="true" outlineLevel="2" collapsed="false">
      <c r="A1254" s="42"/>
      <c r="B1254" s="43"/>
      <c r="C1254" s="44" t="n">
        <v>1733</v>
      </c>
      <c r="D1254" s="45" t="s">
        <v>478</v>
      </c>
      <c r="E1254" s="46" t="s">
        <v>479</v>
      </c>
      <c r="F1254" s="47" t="s">
        <v>41</v>
      </c>
      <c r="G1254" s="48" t="n">
        <v>4</v>
      </c>
      <c r="H1254" s="49" t="n">
        <v>848.02</v>
      </c>
      <c r="I1254" s="50" t="n">
        <f aca="false">IF(J1254="T",0,G1254*H1254)</f>
        <v>3392.08</v>
      </c>
      <c r="J1254" s="51"/>
      <c r="K1254" s="12"/>
      <c r="L1254" s="12"/>
    </row>
    <row r="1255" customFormat="false" ht="12.15" hidden="true" customHeight="true" outlineLevel="2" collapsed="false">
      <c r="A1255" s="42"/>
      <c r="B1255" s="43"/>
      <c r="C1255" s="44" t="n">
        <v>1734</v>
      </c>
      <c r="D1255" s="45" t="s">
        <v>336</v>
      </c>
      <c r="E1255" s="46" t="s">
        <v>337</v>
      </c>
      <c r="F1255" s="47" t="s">
        <v>41</v>
      </c>
      <c r="G1255" s="48" t="n">
        <v>11</v>
      </c>
      <c r="H1255" s="49" t="n">
        <v>1506.84</v>
      </c>
      <c r="I1255" s="50" t="n">
        <f aca="false">IF(J1255="T",0,G1255*H1255)</f>
        <v>16575.24</v>
      </c>
      <c r="J1255" s="51"/>
      <c r="K1255" s="12"/>
      <c r="L1255" s="12"/>
    </row>
    <row r="1256" customFormat="false" ht="12.15" hidden="true" customHeight="true" outlineLevel="2" collapsed="false">
      <c r="A1256" s="42"/>
      <c r="B1256" s="43"/>
      <c r="C1256" s="44" t="n">
        <v>1735</v>
      </c>
      <c r="D1256" s="45" t="s">
        <v>338</v>
      </c>
      <c r="E1256" s="46" t="s">
        <v>339</v>
      </c>
      <c r="F1256" s="47" t="s">
        <v>41</v>
      </c>
      <c r="G1256" s="48" t="n">
        <v>11</v>
      </c>
      <c r="H1256" s="49" t="n">
        <v>2509.39</v>
      </c>
      <c r="I1256" s="50" t="n">
        <f aca="false">IF(J1256="T",0,G1256*H1256)</f>
        <v>27603.29</v>
      </c>
      <c r="J1256" s="51"/>
      <c r="K1256" s="12"/>
      <c r="L1256" s="12"/>
    </row>
    <row r="1257" customFormat="false" ht="12.15" hidden="true" customHeight="true" outlineLevel="2" collapsed="false">
      <c r="A1257" s="42"/>
      <c r="B1257" s="43"/>
      <c r="C1257" s="44" t="n">
        <v>1736</v>
      </c>
      <c r="D1257" s="45" t="s">
        <v>322</v>
      </c>
      <c r="E1257" s="46" t="s">
        <v>323</v>
      </c>
      <c r="F1257" s="47" t="s">
        <v>41</v>
      </c>
      <c r="G1257" s="48" t="n">
        <v>26</v>
      </c>
      <c r="H1257" s="49" t="n">
        <v>608.15</v>
      </c>
      <c r="I1257" s="50" t="n">
        <f aca="false">IF(J1257="T",0,G1257*H1257)</f>
        <v>15811.9</v>
      </c>
      <c r="J1257" s="51"/>
      <c r="K1257" s="12"/>
      <c r="L1257" s="12"/>
    </row>
    <row r="1258" customFormat="false" ht="12.15" hidden="true" customHeight="true" outlineLevel="2" collapsed="false">
      <c r="A1258" s="42"/>
      <c r="B1258" s="43"/>
      <c r="C1258" s="44" t="n">
        <v>1737</v>
      </c>
      <c r="D1258" s="45" t="s">
        <v>340</v>
      </c>
      <c r="E1258" s="46" t="s">
        <v>341</v>
      </c>
      <c r="F1258" s="47" t="s">
        <v>41</v>
      </c>
      <c r="G1258" s="48" t="n">
        <v>4</v>
      </c>
      <c r="H1258" s="49" t="n">
        <v>311.18294</v>
      </c>
      <c r="I1258" s="50" t="n">
        <f aca="false">IF(J1258="T",0,G1258*H1258)</f>
        <v>1244.73176</v>
      </c>
      <c r="J1258" s="51"/>
      <c r="K1258" s="12"/>
      <c r="L1258" s="12"/>
    </row>
    <row r="1259" customFormat="false" ht="12.15" hidden="true" customHeight="true" outlineLevel="2" collapsed="false">
      <c r="A1259" s="42"/>
      <c r="B1259" s="43"/>
      <c r="C1259" s="44" t="n">
        <v>1738</v>
      </c>
      <c r="D1259" s="45" t="s">
        <v>342</v>
      </c>
      <c r="E1259" s="46" t="s">
        <v>343</v>
      </c>
      <c r="F1259" s="47" t="s">
        <v>41</v>
      </c>
      <c r="G1259" s="48" t="n">
        <v>1</v>
      </c>
      <c r="H1259" s="49" t="n">
        <v>962.43584</v>
      </c>
      <c r="I1259" s="50" t="n">
        <f aca="false">IF(J1259="T",0,G1259*H1259)</f>
        <v>962.43584</v>
      </c>
      <c r="J1259" s="51"/>
      <c r="K1259" s="12"/>
      <c r="L1259" s="12"/>
    </row>
    <row r="1260" customFormat="false" ht="12.15" hidden="true" customHeight="true" outlineLevel="2" collapsed="false">
      <c r="A1260" s="42"/>
      <c r="B1260" s="43"/>
      <c r="C1260" s="44" t="n">
        <v>1739</v>
      </c>
      <c r="D1260" s="45" t="s">
        <v>344</v>
      </c>
      <c r="E1260" s="46" t="s">
        <v>345</v>
      </c>
      <c r="F1260" s="47" t="s">
        <v>30</v>
      </c>
      <c r="G1260" s="48" t="n">
        <v>1</v>
      </c>
      <c r="H1260" s="49" t="n">
        <v>326.69</v>
      </c>
      <c r="I1260" s="50" t="n">
        <f aca="false">IF(J1260="T",0,G1260*H1260)</f>
        <v>326.69</v>
      </c>
      <c r="J1260" s="51"/>
      <c r="K1260" s="12"/>
      <c r="L1260" s="12"/>
    </row>
    <row r="1261" customFormat="false" ht="12.15" hidden="true" customHeight="true" outlineLevel="2" collapsed="false">
      <c r="A1261" s="42"/>
      <c r="B1261" s="43"/>
      <c r="C1261" s="44" t="n">
        <v>1740</v>
      </c>
      <c r="D1261" s="45" t="s">
        <v>316</v>
      </c>
      <c r="E1261" s="46" t="s">
        <v>317</v>
      </c>
      <c r="F1261" s="47" t="s">
        <v>41</v>
      </c>
      <c r="G1261" s="48" t="n">
        <v>15</v>
      </c>
      <c r="H1261" s="49" t="n">
        <v>627.13</v>
      </c>
      <c r="I1261" s="50" t="n">
        <f aca="false">IF(J1261="T",0,G1261*H1261)</f>
        <v>9406.95</v>
      </c>
      <c r="J1261" s="51"/>
      <c r="K1261" s="12"/>
      <c r="L1261" s="12"/>
    </row>
    <row r="1262" customFormat="false" ht="12.15" hidden="true" customHeight="true" outlineLevel="2" collapsed="false">
      <c r="A1262" s="42"/>
      <c r="B1262" s="43"/>
      <c r="C1262" s="44" t="n">
        <v>1741</v>
      </c>
      <c r="D1262" s="45" t="s">
        <v>318</v>
      </c>
      <c r="E1262" s="46" t="s">
        <v>319</v>
      </c>
      <c r="F1262" s="47" t="s">
        <v>41</v>
      </c>
      <c r="G1262" s="48" t="n">
        <v>15</v>
      </c>
      <c r="H1262" s="49" t="n">
        <v>618.47</v>
      </c>
      <c r="I1262" s="50" t="n">
        <f aca="false">IF(J1262="T",0,G1262*H1262)</f>
        <v>9277.05</v>
      </c>
      <c r="J1262" s="51"/>
      <c r="K1262" s="12"/>
      <c r="L1262" s="12"/>
    </row>
    <row r="1263" customFormat="false" ht="12.15" hidden="true" customHeight="true" outlineLevel="2" collapsed="false">
      <c r="A1263" s="42"/>
      <c r="B1263" s="43"/>
      <c r="C1263" s="44" t="n">
        <v>1742</v>
      </c>
      <c r="D1263" s="45" t="s">
        <v>320</v>
      </c>
      <c r="E1263" s="46" t="s">
        <v>321</v>
      </c>
      <c r="F1263" s="47" t="s">
        <v>41</v>
      </c>
      <c r="G1263" s="48" t="n">
        <v>15</v>
      </c>
      <c r="H1263" s="49" t="n">
        <v>1635.43</v>
      </c>
      <c r="I1263" s="50" t="n">
        <f aca="false">IF(J1263="T",0,G1263*H1263)</f>
        <v>24531.45</v>
      </c>
      <c r="J1263" s="51"/>
      <c r="K1263" s="12"/>
      <c r="L1263" s="12"/>
    </row>
    <row r="1264" customFormat="false" ht="12.15" hidden="true" customHeight="true" outlineLevel="2" collapsed="false">
      <c r="A1264" s="42"/>
      <c r="B1264" s="43"/>
      <c r="C1264" s="44" t="n">
        <v>1743</v>
      </c>
      <c r="D1264" s="45" t="s">
        <v>334</v>
      </c>
      <c r="E1264" s="46" t="s">
        <v>335</v>
      </c>
      <c r="F1264" s="47" t="s">
        <v>41</v>
      </c>
      <c r="G1264" s="48" t="n">
        <v>1</v>
      </c>
      <c r="H1264" s="49" t="n">
        <v>1108.53</v>
      </c>
      <c r="I1264" s="50" t="n">
        <f aca="false">IF(J1264="T",0,G1264*H1264)</f>
        <v>1108.53</v>
      </c>
      <c r="J1264" s="51"/>
      <c r="K1264" s="12"/>
      <c r="L1264" s="12"/>
    </row>
    <row r="1265" customFormat="false" ht="12.15" hidden="true" customHeight="true" outlineLevel="2" collapsed="false">
      <c r="A1265" s="42"/>
      <c r="B1265" s="43"/>
      <c r="C1265" s="44" t="n">
        <v>1744</v>
      </c>
      <c r="D1265" s="45" t="s">
        <v>480</v>
      </c>
      <c r="E1265" s="46" t="s">
        <v>481</v>
      </c>
      <c r="F1265" s="47" t="s">
        <v>41</v>
      </c>
      <c r="G1265" s="48" t="n">
        <v>1</v>
      </c>
      <c r="H1265" s="49" t="n">
        <v>5243.17294</v>
      </c>
      <c r="I1265" s="50" t="n">
        <f aca="false">IF(J1265="T",0,G1265*H1265)</f>
        <v>5243.17294</v>
      </c>
      <c r="J1265" s="51"/>
      <c r="K1265" s="12"/>
      <c r="L1265" s="12"/>
    </row>
    <row r="1266" customFormat="false" ht="12.15" hidden="true" customHeight="true" outlineLevel="2" collapsed="false">
      <c r="A1266" s="42"/>
      <c r="B1266" s="43"/>
      <c r="C1266" s="44" t="n">
        <v>1745</v>
      </c>
      <c r="D1266" s="45" t="s">
        <v>288</v>
      </c>
      <c r="E1266" s="46" t="s">
        <v>289</v>
      </c>
      <c r="F1266" s="47" t="s">
        <v>41</v>
      </c>
      <c r="G1266" s="48" t="n">
        <v>48</v>
      </c>
      <c r="H1266" s="49" t="n">
        <v>540</v>
      </c>
      <c r="I1266" s="50" t="n">
        <f aca="false">IF(J1266="T",0,G1266*H1266)</f>
        <v>25920</v>
      </c>
      <c r="J1266" s="51"/>
      <c r="K1266" s="12"/>
      <c r="L1266" s="12"/>
    </row>
    <row r="1267" customFormat="false" ht="12.15" hidden="true" customHeight="true" outlineLevel="2" collapsed="false">
      <c r="A1267" s="42"/>
      <c r="B1267" s="43"/>
      <c r="C1267" s="44" t="n">
        <v>1746</v>
      </c>
      <c r="D1267" s="45" t="s">
        <v>482</v>
      </c>
      <c r="E1267" s="46" t="s">
        <v>483</v>
      </c>
      <c r="F1267" s="47" t="s">
        <v>41</v>
      </c>
      <c r="G1267" s="48" t="n">
        <v>1</v>
      </c>
      <c r="H1267" s="49" t="n">
        <v>5542.65</v>
      </c>
      <c r="I1267" s="50" t="n">
        <f aca="false">IF(J1267="T",0,G1267*H1267)</f>
        <v>5542.65</v>
      </c>
      <c r="J1267" s="51"/>
      <c r="K1267" s="12"/>
      <c r="L1267" s="12"/>
    </row>
    <row r="1268" customFormat="false" ht="12.15" hidden="true" customHeight="true" outlineLevel="2" collapsed="false">
      <c r="A1268" s="42"/>
      <c r="B1268" s="43"/>
      <c r="C1268" s="44" t="n">
        <v>1747</v>
      </c>
      <c r="D1268" s="45" t="s">
        <v>484</v>
      </c>
      <c r="E1268" s="46" t="s">
        <v>485</v>
      </c>
      <c r="F1268" s="47" t="s">
        <v>41</v>
      </c>
      <c r="G1268" s="48" t="n">
        <v>1</v>
      </c>
      <c r="H1268" s="49" t="n">
        <v>846.91</v>
      </c>
      <c r="I1268" s="50" t="n">
        <f aca="false">IF(J1268="T",0,G1268*H1268)</f>
        <v>846.91</v>
      </c>
      <c r="J1268" s="51"/>
      <c r="K1268" s="12"/>
      <c r="L1268" s="12"/>
    </row>
    <row r="1269" customFormat="false" ht="12.15" hidden="true" customHeight="true" outlineLevel="2" collapsed="false">
      <c r="A1269" s="42"/>
      <c r="B1269" s="43"/>
      <c r="C1269" s="44" t="n">
        <v>1751</v>
      </c>
      <c r="D1269" s="45" t="s">
        <v>322</v>
      </c>
      <c r="E1269" s="46" t="s">
        <v>323</v>
      </c>
      <c r="F1269" s="47" t="s">
        <v>41</v>
      </c>
      <c r="G1269" s="48" t="n">
        <v>40</v>
      </c>
      <c r="H1269" s="49" t="n">
        <v>608.15</v>
      </c>
      <c r="I1269" s="50" t="n">
        <f aca="false">IF(J1269="T",0,G1269*H1269)</f>
        <v>24326</v>
      </c>
      <c r="J1269" s="51"/>
      <c r="K1269" s="12"/>
      <c r="L1269" s="12"/>
    </row>
    <row r="1270" customFormat="false" ht="12.15" hidden="true" customHeight="true" outlineLevel="2" collapsed="false">
      <c r="A1270" s="42"/>
      <c r="B1270" s="43"/>
      <c r="C1270" s="44" t="n">
        <v>1752</v>
      </c>
      <c r="D1270" s="45" t="s">
        <v>316</v>
      </c>
      <c r="E1270" s="46" t="s">
        <v>317</v>
      </c>
      <c r="F1270" s="47" t="s">
        <v>41</v>
      </c>
      <c r="G1270" s="48" t="n">
        <v>27</v>
      </c>
      <c r="H1270" s="49" t="n">
        <v>627.13</v>
      </c>
      <c r="I1270" s="50" t="n">
        <f aca="false">IF(J1270="T",0,G1270*H1270)</f>
        <v>16932.51</v>
      </c>
      <c r="J1270" s="51"/>
      <c r="K1270" s="12"/>
      <c r="L1270" s="12"/>
    </row>
    <row r="1271" customFormat="false" ht="12.15" hidden="true" customHeight="true" outlineLevel="2" collapsed="false">
      <c r="A1271" s="42"/>
      <c r="B1271" s="43"/>
      <c r="C1271" s="44" t="n">
        <v>1753</v>
      </c>
      <c r="D1271" s="45" t="s">
        <v>318</v>
      </c>
      <c r="E1271" s="46" t="s">
        <v>319</v>
      </c>
      <c r="F1271" s="47" t="s">
        <v>41</v>
      </c>
      <c r="G1271" s="48" t="n">
        <v>28</v>
      </c>
      <c r="H1271" s="49" t="n">
        <v>618.47</v>
      </c>
      <c r="I1271" s="50" t="n">
        <f aca="false">IF(J1271="T",0,G1271*H1271)</f>
        <v>17317.16</v>
      </c>
      <c r="J1271" s="51"/>
      <c r="K1271" s="12"/>
      <c r="L1271" s="12"/>
    </row>
    <row r="1272" customFormat="false" ht="12.15" hidden="true" customHeight="true" outlineLevel="2" collapsed="false">
      <c r="A1272" s="42"/>
      <c r="B1272" s="43"/>
      <c r="C1272" s="44" t="n">
        <v>1755</v>
      </c>
      <c r="D1272" s="45" t="s">
        <v>332</v>
      </c>
      <c r="E1272" s="46" t="s">
        <v>333</v>
      </c>
      <c r="F1272" s="47" t="s">
        <v>41</v>
      </c>
      <c r="G1272" s="48" t="n">
        <v>7</v>
      </c>
      <c r="H1272" s="49" t="n">
        <v>210.59</v>
      </c>
      <c r="I1272" s="50" t="n">
        <f aca="false">IF(J1272="T",0,G1272*H1272)</f>
        <v>1474.13</v>
      </c>
      <c r="J1272" s="51"/>
      <c r="K1272" s="12"/>
      <c r="L1272" s="12"/>
    </row>
    <row r="1273" customFormat="false" ht="12.15" hidden="true" customHeight="true" outlineLevel="2" collapsed="false">
      <c r="A1273" s="42"/>
      <c r="B1273" s="43"/>
      <c r="C1273" s="44" t="n">
        <v>1756</v>
      </c>
      <c r="D1273" s="45" t="s">
        <v>486</v>
      </c>
      <c r="E1273" s="46" t="s">
        <v>487</v>
      </c>
      <c r="F1273" s="47" t="s">
        <v>41</v>
      </c>
      <c r="G1273" s="48" t="n">
        <v>3</v>
      </c>
      <c r="H1273" s="49" t="n">
        <v>846.91</v>
      </c>
      <c r="I1273" s="50" t="n">
        <f aca="false">IF(J1273="T",0,G1273*H1273)</f>
        <v>2540.73</v>
      </c>
      <c r="J1273" s="51"/>
      <c r="K1273" s="12"/>
      <c r="L1273" s="12"/>
    </row>
    <row r="1274" customFormat="false" ht="12.15" hidden="true" customHeight="true" outlineLevel="2" collapsed="false">
      <c r="A1274" s="42"/>
      <c r="B1274" s="43"/>
      <c r="C1274" s="44" t="n">
        <v>1757</v>
      </c>
      <c r="D1274" s="45" t="s">
        <v>484</v>
      </c>
      <c r="E1274" s="46" t="s">
        <v>485</v>
      </c>
      <c r="F1274" s="47" t="s">
        <v>41</v>
      </c>
      <c r="G1274" s="48" t="n">
        <v>1</v>
      </c>
      <c r="H1274" s="49" t="n">
        <v>846.91</v>
      </c>
      <c r="I1274" s="50" t="n">
        <f aca="false">IF(J1274="T",0,G1274*H1274)</f>
        <v>846.91</v>
      </c>
      <c r="J1274" s="51"/>
      <c r="K1274" s="12"/>
      <c r="L1274" s="12"/>
    </row>
    <row r="1275" customFormat="false" ht="12.15" hidden="true" customHeight="true" outlineLevel="2" collapsed="false">
      <c r="A1275" s="42"/>
      <c r="B1275" s="43"/>
      <c r="C1275" s="44" t="n">
        <v>1758</v>
      </c>
      <c r="D1275" s="45" t="s">
        <v>334</v>
      </c>
      <c r="E1275" s="46" t="s">
        <v>335</v>
      </c>
      <c r="F1275" s="47" t="s">
        <v>41</v>
      </c>
      <c r="G1275" s="48" t="n">
        <v>1</v>
      </c>
      <c r="H1275" s="49" t="n">
        <v>1108.53</v>
      </c>
      <c r="I1275" s="50" t="n">
        <f aca="false">IF(J1275="T",0,G1275*H1275)</f>
        <v>1108.53</v>
      </c>
      <c r="J1275" s="51"/>
      <c r="K1275" s="12"/>
      <c r="L1275" s="12"/>
    </row>
    <row r="1276" customFormat="false" ht="12.15" hidden="true" customHeight="true" outlineLevel="2" collapsed="false">
      <c r="A1276" s="42"/>
      <c r="B1276" s="43"/>
      <c r="C1276" s="44" t="n">
        <v>1761</v>
      </c>
      <c r="D1276" s="45" t="s">
        <v>288</v>
      </c>
      <c r="E1276" s="46" t="s">
        <v>289</v>
      </c>
      <c r="F1276" s="47" t="s">
        <v>41</v>
      </c>
      <c r="G1276" s="48" t="n">
        <v>48</v>
      </c>
      <c r="H1276" s="49" t="n">
        <v>540</v>
      </c>
      <c r="I1276" s="50" t="n">
        <f aca="false">IF(J1276="T",0,G1276*H1276)</f>
        <v>25920</v>
      </c>
      <c r="J1276" s="51"/>
      <c r="K1276" s="12"/>
      <c r="L1276" s="12"/>
    </row>
    <row r="1277" customFormat="false" ht="12.15" hidden="true" customHeight="true" outlineLevel="2" collapsed="false">
      <c r="A1277" s="42"/>
      <c r="B1277" s="43"/>
      <c r="C1277" s="44" t="n">
        <v>1762</v>
      </c>
      <c r="D1277" s="45" t="s">
        <v>482</v>
      </c>
      <c r="E1277" s="46" t="s">
        <v>483</v>
      </c>
      <c r="F1277" s="47" t="s">
        <v>41</v>
      </c>
      <c r="G1277" s="48" t="n">
        <v>1</v>
      </c>
      <c r="H1277" s="49" t="n">
        <v>5542.65</v>
      </c>
      <c r="I1277" s="50" t="n">
        <f aca="false">IF(J1277="T",0,G1277*H1277)</f>
        <v>5542.65</v>
      </c>
      <c r="J1277" s="51"/>
      <c r="K1277" s="12"/>
      <c r="L1277" s="12"/>
    </row>
    <row r="1278" customFormat="false" ht="12.15" hidden="true" customHeight="true" outlineLevel="2" collapsed="false">
      <c r="A1278" s="42"/>
      <c r="B1278" s="43"/>
      <c r="C1278" s="44" t="n">
        <v>1763</v>
      </c>
      <c r="D1278" s="45" t="s">
        <v>246</v>
      </c>
      <c r="E1278" s="46" t="s">
        <v>247</v>
      </c>
      <c r="F1278" s="47" t="s">
        <v>41</v>
      </c>
      <c r="G1278" s="48" t="n">
        <v>1</v>
      </c>
      <c r="H1278" s="49" t="n">
        <v>959.9</v>
      </c>
      <c r="I1278" s="50" t="n">
        <f aca="false">IF(J1278="T",0,G1278*H1278)</f>
        <v>959.9</v>
      </c>
      <c r="J1278" s="51"/>
      <c r="K1278" s="12"/>
      <c r="L1278" s="12"/>
    </row>
    <row r="1279" customFormat="false" ht="12.15" hidden="true" customHeight="true" outlineLevel="2" collapsed="false">
      <c r="A1279" s="42"/>
      <c r="B1279" s="43"/>
      <c r="C1279" s="44" t="n">
        <v>1764</v>
      </c>
      <c r="D1279" s="45" t="s">
        <v>478</v>
      </c>
      <c r="E1279" s="46" t="s">
        <v>479</v>
      </c>
      <c r="F1279" s="47" t="s">
        <v>41</v>
      </c>
      <c r="G1279" s="48" t="n">
        <v>2</v>
      </c>
      <c r="H1279" s="49" t="n">
        <v>848.02</v>
      </c>
      <c r="I1279" s="50" t="n">
        <f aca="false">IF(J1279="T",0,G1279*H1279)</f>
        <v>1696.04</v>
      </c>
      <c r="J1279" s="51"/>
      <c r="K1279" s="12"/>
      <c r="L1279" s="12"/>
    </row>
    <row r="1280" customFormat="false" ht="12.15" hidden="true" customHeight="true" outlineLevel="2" collapsed="false">
      <c r="A1280" s="42"/>
      <c r="B1280" s="43"/>
      <c r="C1280" s="44" t="n">
        <v>1765</v>
      </c>
      <c r="D1280" s="45" t="s">
        <v>336</v>
      </c>
      <c r="E1280" s="46" t="s">
        <v>337</v>
      </c>
      <c r="F1280" s="47" t="s">
        <v>41</v>
      </c>
      <c r="G1280" s="48" t="n">
        <v>14</v>
      </c>
      <c r="H1280" s="49" t="n">
        <v>1506.84</v>
      </c>
      <c r="I1280" s="50" t="n">
        <f aca="false">IF(J1280="T",0,G1280*H1280)</f>
        <v>21095.76</v>
      </c>
      <c r="J1280" s="51"/>
      <c r="K1280" s="12"/>
      <c r="L1280" s="12"/>
    </row>
    <row r="1281" customFormat="false" ht="12.15" hidden="true" customHeight="true" outlineLevel="2" collapsed="false">
      <c r="A1281" s="42"/>
      <c r="B1281" s="43"/>
      <c r="C1281" s="44" t="n">
        <v>1766</v>
      </c>
      <c r="D1281" s="45" t="s">
        <v>338</v>
      </c>
      <c r="E1281" s="46" t="s">
        <v>339</v>
      </c>
      <c r="F1281" s="47" t="s">
        <v>41</v>
      </c>
      <c r="G1281" s="48" t="n">
        <v>14</v>
      </c>
      <c r="H1281" s="49" t="n">
        <v>2509.39</v>
      </c>
      <c r="I1281" s="50" t="n">
        <f aca="false">IF(J1281="T",0,G1281*H1281)</f>
        <v>35131.46</v>
      </c>
      <c r="J1281" s="51"/>
      <c r="K1281" s="12"/>
      <c r="L1281" s="12"/>
    </row>
    <row r="1282" customFormat="false" ht="12.15" hidden="true" customHeight="true" outlineLevel="2" collapsed="false">
      <c r="A1282" s="42"/>
      <c r="B1282" s="43"/>
      <c r="C1282" s="44" t="n">
        <v>1767</v>
      </c>
      <c r="D1282" s="45" t="s">
        <v>320</v>
      </c>
      <c r="E1282" s="46" t="s">
        <v>321</v>
      </c>
      <c r="F1282" s="47" t="s">
        <v>41</v>
      </c>
      <c r="G1282" s="48" t="n">
        <v>28</v>
      </c>
      <c r="H1282" s="49" t="n">
        <v>1635.43</v>
      </c>
      <c r="I1282" s="50" t="n">
        <f aca="false">IF(J1282="T",0,G1282*H1282)</f>
        <v>45792.04</v>
      </c>
      <c r="J1282" s="51"/>
      <c r="K1282" s="12"/>
      <c r="L1282" s="12"/>
    </row>
    <row r="1283" customFormat="false" ht="12.15" hidden="true" customHeight="true" outlineLevel="2" collapsed="false">
      <c r="A1283" s="42"/>
      <c r="B1283" s="43"/>
      <c r="C1283" s="44" t="n">
        <v>1769</v>
      </c>
      <c r="D1283" s="45" t="s">
        <v>488</v>
      </c>
      <c r="E1283" s="46" t="s">
        <v>489</v>
      </c>
      <c r="F1283" s="47" t="s">
        <v>41</v>
      </c>
      <c r="G1283" s="48" t="n">
        <v>4</v>
      </c>
      <c r="H1283" s="49" t="n">
        <v>338.89294</v>
      </c>
      <c r="I1283" s="50" t="n">
        <f aca="false">IF(J1283="T",0,G1283*H1283)</f>
        <v>1355.57176</v>
      </c>
      <c r="J1283" s="51"/>
      <c r="K1283" s="12"/>
      <c r="L1283" s="12"/>
    </row>
    <row r="1284" customFormat="false" ht="12.15" hidden="true" customHeight="true" outlineLevel="2" collapsed="false">
      <c r="A1284" s="42"/>
      <c r="B1284" s="43"/>
      <c r="C1284" s="44" t="n">
        <v>1770</v>
      </c>
      <c r="D1284" s="45" t="s">
        <v>480</v>
      </c>
      <c r="E1284" s="46" t="s">
        <v>481</v>
      </c>
      <c r="F1284" s="47" t="s">
        <v>41</v>
      </c>
      <c r="G1284" s="48" t="n">
        <v>1</v>
      </c>
      <c r="H1284" s="49" t="n">
        <v>5243.17294</v>
      </c>
      <c r="I1284" s="50" t="n">
        <f aca="false">IF(J1284="T",0,G1284*H1284)</f>
        <v>5243.17294</v>
      </c>
      <c r="J1284" s="51"/>
      <c r="K1284" s="12"/>
      <c r="L1284" s="12"/>
    </row>
    <row r="1285" customFormat="false" ht="12.15" hidden="true" customHeight="true" outlineLevel="2" collapsed="false">
      <c r="A1285" s="42"/>
      <c r="B1285" s="43"/>
      <c r="C1285" s="44" t="n">
        <v>1771</v>
      </c>
      <c r="D1285" s="45" t="s">
        <v>336</v>
      </c>
      <c r="E1285" s="46" t="s">
        <v>337</v>
      </c>
      <c r="F1285" s="47" t="s">
        <v>41</v>
      </c>
      <c r="G1285" s="48" t="n">
        <v>1</v>
      </c>
      <c r="H1285" s="49" t="n">
        <v>1506.84</v>
      </c>
      <c r="I1285" s="50" t="n">
        <f aca="false">IF(J1285="T",0,G1285*H1285)</f>
        <v>1506.84</v>
      </c>
      <c r="J1285" s="51"/>
      <c r="K1285" s="12"/>
      <c r="L1285" s="12"/>
    </row>
    <row r="1286" customFormat="false" ht="12.15" hidden="true" customHeight="true" outlineLevel="2" collapsed="false">
      <c r="A1286" s="42"/>
      <c r="B1286" s="43"/>
      <c r="C1286" s="44" t="n">
        <v>1772</v>
      </c>
      <c r="D1286" s="45" t="s">
        <v>338</v>
      </c>
      <c r="E1286" s="46" t="s">
        <v>339</v>
      </c>
      <c r="F1286" s="47" t="s">
        <v>41</v>
      </c>
      <c r="G1286" s="48" t="n">
        <v>1</v>
      </c>
      <c r="H1286" s="49" t="n">
        <v>2509.39</v>
      </c>
      <c r="I1286" s="50" t="n">
        <f aca="false">IF(J1286="T",0,G1286*H1286)</f>
        <v>2509.39</v>
      </c>
      <c r="J1286" s="51"/>
      <c r="K1286" s="12"/>
      <c r="L1286" s="12"/>
    </row>
    <row r="1287" customFormat="false" ht="12.15" hidden="true" customHeight="true" outlineLevel="2" collapsed="false">
      <c r="A1287" s="42"/>
      <c r="B1287" s="43"/>
      <c r="C1287" s="44" t="n">
        <v>1773</v>
      </c>
      <c r="D1287" s="45" t="s">
        <v>340</v>
      </c>
      <c r="E1287" s="46" t="s">
        <v>341</v>
      </c>
      <c r="F1287" s="47" t="s">
        <v>41</v>
      </c>
      <c r="G1287" s="48" t="n">
        <v>4</v>
      </c>
      <c r="H1287" s="49" t="n">
        <v>311.18294</v>
      </c>
      <c r="I1287" s="50" t="n">
        <f aca="false">IF(J1287="T",0,G1287*H1287)</f>
        <v>1244.73176</v>
      </c>
      <c r="J1287" s="51"/>
      <c r="K1287" s="12"/>
      <c r="L1287" s="12"/>
    </row>
    <row r="1288" customFormat="false" ht="12.15" hidden="true" customHeight="true" outlineLevel="2" collapsed="false">
      <c r="A1288" s="42"/>
      <c r="B1288" s="43"/>
      <c r="C1288" s="44" t="n">
        <v>1774</v>
      </c>
      <c r="D1288" s="45" t="s">
        <v>342</v>
      </c>
      <c r="E1288" s="46" t="s">
        <v>343</v>
      </c>
      <c r="F1288" s="47" t="s">
        <v>41</v>
      </c>
      <c r="G1288" s="48" t="n">
        <v>1</v>
      </c>
      <c r="H1288" s="49" t="n">
        <v>962.43584</v>
      </c>
      <c r="I1288" s="50" t="n">
        <f aca="false">IF(J1288="T",0,G1288*H1288)</f>
        <v>962.43584</v>
      </c>
      <c r="J1288" s="51"/>
      <c r="K1288" s="12"/>
      <c r="L1288" s="12"/>
    </row>
    <row r="1289" customFormat="false" ht="12.15" hidden="true" customHeight="true" outlineLevel="2" collapsed="false">
      <c r="A1289" s="42"/>
      <c r="B1289" s="43"/>
      <c r="C1289" s="44" t="n">
        <v>1775</v>
      </c>
      <c r="D1289" s="45" t="s">
        <v>344</v>
      </c>
      <c r="E1289" s="46" t="s">
        <v>345</v>
      </c>
      <c r="F1289" s="47" t="s">
        <v>30</v>
      </c>
      <c r="G1289" s="48" t="n">
        <v>1</v>
      </c>
      <c r="H1289" s="49" t="n">
        <v>326.69</v>
      </c>
      <c r="I1289" s="50" t="n">
        <f aca="false">IF(J1289="T",0,G1289*H1289)</f>
        <v>326.69</v>
      </c>
      <c r="J1289" s="51"/>
      <c r="K1289" s="12"/>
      <c r="L1289" s="12"/>
    </row>
    <row r="1290" customFormat="false" ht="12.15" hidden="true" customHeight="true" outlineLevel="2" collapsed="false">
      <c r="A1290" s="42"/>
      <c r="B1290" s="43"/>
      <c r="C1290" s="44" t="n">
        <v>1776</v>
      </c>
      <c r="D1290" s="45" t="s">
        <v>316</v>
      </c>
      <c r="E1290" s="46" t="s">
        <v>317</v>
      </c>
      <c r="F1290" s="47" t="s">
        <v>41</v>
      </c>
      <c r="G1290" s="48" t="n">
        <v>8</v>
      </c>
      <c r="H1290" s="49" t="n">
        <v>627.13</v>
      </c>
      <c r="I1290" s="50" t="n">
        <f aca="false">IF(J1290="T",0,G1290*H1290)</f>
        <v>5017.04</v>
      </c>
      <c r="J1290" s="51"/>
      <c r="K1290" s="12"/>
      <c r="L1290" s="12"/>
    </row>
    <row r="1291" customFormat="false" ht="12.15" hidden="true" customHeight="true" outlineLevel="2" collapsed="false">
      <c r="A1291" s="42"/>
      <c r="B1291" s="43"/>
      <c r="C1291" s="44" t="n">
        <v>1777</v>
      </c>
      <c r="D1291" s="45" t="s">
        <v>318</v>
      </c>
      <c r="E1291" s="46" t="s">
        <v>319</v>
      </c>
      <c r="F1291" s="47" t="s">
        <v>41</v>
      </c>
      <c r="G1291" s="48" t="n">
        <v>8</v>
      </c>
      <c r="H1291" s="49" t="n">
        <v>618.47</v>
      </c>
      <c r="I1291" s="50" t="n">
        <f aca="false">IF(J1291="T",0,G1291*H1291)</f>
        <v>4947.76</v>
      </c>
      <c r="J1291" s="51"/>
      <c r="K1291" s="12"/>
      <c r="L1291" s="12"/>
    </row>
    <row r="1292" customFormat="false" ht="12.15" hidden="true" customHeight="true" outlineLevel="2" collapsed="false">
      <c r="A1292" s="42"/>
      <c r="B1292" s="43"/>
      <c r="C1292" s="44" t="n">
        <v>1778</v>
      </c>
      <c r="D1292" s="45" t="s">
        <v>320</v>
      </c>
      <c r="E1292" s="46" t="s">
        <v>321</v>
      </c>
      <c r="F1292" s="47" t="s">
        <v>41</v>
      </c>
      <c r="G1292" s="48" t="n">
        <v>8</v>
      </c>
      <c r="H1292" s="49" t="n">
        <v>1635.43</v>
      </c>
      <c r="I1292" s="50" t="n">
        <f aca="false">IF(J1292="T",0,G1292*H1292)</f>
        <v>13083.44</v>
      </c>
      <c r="J1292" s="51"/>
      <c r="K1292" s="12"/>
      <c r="L1292" s="12"/>
    </row>
    <row r="1293" customFormat="false" ht="12.15" hidden="true" customHeight="true" outlineLevel="2" collapsed="false">
      <c r="A1293" s="42"/>
      <c r="B1293" s="43"/>
      <c r="C1293" s="44" t="n">
        <v>1779</v>
      </c>
      <c r="D1293" s="45" t="s">
        <v>322</v>
      </c>
      <c r="E1293" s="46" t="s">
        <v>323</v>
      </c>
      <c r="F1293" s="47" t="s">
        <v>41</v>
      </c>
      <c r="G1293" s="48" t="n">
        <v>10</v>
      </c>
      <c r="H1293" s="49" t="n">
        <v>608.15</v>
      </c>
      <c r="I1293" s="50" t="n">
        <f aca="false">IF(J1293="T",0,G1293*H1293)</f>
        <v>6081.5</v>
      </c>
      <c r="J1293" s="51"/>
      <c r="K1293" s="12"/>
      <c r="L1293" s="12"/>
    </row>
    <row r="1294" customFormat="false" ht="12.15" hidden="true" customHeight="true" outlineLevel="2" collapsed="false">
      <c r="A1294" s="42"/>
      <c r="B1294" s="43"/>
      <c r="C1294" s="44" t="n">
        <v>1780</v>
      </c>
      <c r="D1294" s="45" t="s">
        <v>332</v>
      </c>
      <c r="E1294" s="46" t="s">
        <v>333</v>
      </c>
      <c r="F1294" s="47" t="s">
        <v>41</v>
      </c>
      <c r="G1294" s="48" t="n">
        <v>1</v>
      </c>
      <c r="H1294" s="49" t="n">
        <v>210.59</v>
      </c>
      <c r="I1294" s="50" t="n">
        <f aca="false">IF(J1294="T",0,G1294*H1294)</f>
        <v>210.59</v>
      </c>
      <c r="J1294" s="51"/>
      <c r="K1294" s="12"/>
      <c r="L1294" s="12"/>
    </row>
    <row r="1295" customFormat="false" ht="12.15" hidden="true" customHeight="true" outlineLevel="2" collapsed="false">
      <c r="A1295" s="42"/>
      <c r="B1295" s="43"/>
      <c r="C1295" s="44" t="n">
        <v>1781</v>
      </c>
      <c r="D1295" s="45" t="s">
        <v>334</v>
      </c>
      <c r="E1295" s="46" t="s">
        <v>335</v>
      </c>
      <c r="F1295" s="47" t="s">
        <v>41</v>
      </c>
      <c r="G1295" s="48" t="n">
        <v>1</v>
      </c>
      <c r="H1295" s="49" t="n">
        <v>1108.53</v>
      </c>
      <c r="I1295" s="50" t="n">
        <f aca="false">IF(J1295="T",0,G1295*H1295)</f>
        <v>1108.53</v>
      </c>
      <c r="J1295" s="51"/>
      <c r="K1295" s="12"/>
      <c r="L1295" s="12"/>
    </row>
    <row r="1296" customFormat="false" ht="12.15" hidden="true" customHeight="true" outlineLevel="2" collapsed="false">
      <c r="B1296" s="8"/>
      <c r="C1296" s="52"/>
      <c r="D1296" s="53"/>
      <c r="E1296" s="53"/>
      <c r="F1296" s="53"/>
      <c r="G1296" s="53"/>
      <c r="H1296" s="54"/>
      <c r="I1296" s="55"/>
      <c r="J1296" s="56"/>
    </row>
    <row r="1297" customFormat="false" ht="12.15" hidden="false" customHeight="true" outlineLevel="1" collapsed="true">
      <c r="A1297" s="33"/>
      <c r="B1297" s="33" t="n">
        <v>2</v>
      </c>
      <c r="C1297" s="34"/>
      <c r="D1297" s="35"/>
      <c r="E1297" s="36" t="s">
        <v>490</v>
      </c>
      <c r="F1297" s="37"/>
      <c r="G1297" s="38"/>
      <c r="H1297" s="39"/>
      <c r="I1297" s="40" t="n">
        <f aca="false">SUBTOTAL(9,I1298:I1321)</f>
        <v>945049.0595819</v>
      </c>
      <c r="J1297" s="41"/>
      <c r="K1297" s="8"/>
      <c r="L1297" s="12"/>
    </row>
    <row r="1298" customFormat="false" ht="12.15" hidden="true" customHeight="true" outlineLevel="2" collapsed="false">
      <c r="A1298" s="42"/>
      <c r="B1298" s="43"/>
      <c r="C1298" s="44" t="n">
        <v>1364</v>
      </c>
      <c r="D1298" s="45" t="s">
        <v>460</v>
      </c>
      <c r="E1298" s="46" t="s">
        <v>461</v>
      </c>
      <c r="F1298" s="47" t="s">
        <v>124</v>
      </c>
      <c r="G1298" s="48" t="n">
        <v>2.639</v>
      </c>
      <c r="H1298" s="49" t="n">
        <v>162863.795</v>
      </c>
      <c r="I1298" s="50" t="n">
        <f aca="false">IF(J1298="T",0,G1298*H1298)</f>
        <v>429797.555005</v>
      </c>
      <c r="J1298" s="51"/>
      <c r="K1298" s="12"/>
      <c r="L1298" s="12"/>
    </row>
    <row r="1299" customFormat="false" ht="12.15" hidden="true" customHeight="true" outlineLevel="2" collapsed="false">
      <c r="A1299" s="42"/>
      <c r="B1299" s="43"/>
      <c r="C1299" s="44" t="n">
        <v>1365</v>
      </c>
      <c r="D1299" s="45" t="s">
        <v>462</v>
      </c>
      <c r="E1299" s="46" t="s">
        <v>463</v>
      </c>
      <c r="F1299" s="47" t="s">
        <v>41</v>
      </c>
      <c r="G1299" s="48" t="n">
        <v>2</v>
      </c>
      <c r="H1299" s="49" t="n">
        <v>4294</v>
      </c>
      <c r="I1299" s="50" t="n">
        <f aca="false">IF(J1299="T",0,G1299*H1299)</f>
        <v>8588</v>
      </c>
      <c r="J1299" s="51"/>
      <c r="K1299" s="12"/>
      <c r="L1299" s="12"/>
    </row>
    <row r="1300" customFormat="false" ht="12.15" hidden="true" customHeight="true" outlineLevel="2" collapsed="false">
      <c r="A1300" s="42"/>
      <c r="B1300" s="43"/>
      <c r="C1300" s="44" t="n">
        <v>1366</v>
      </c>
      <c r="D1300" s="45" t="s">
        <v>464</v>
      </c>
      <c r="E1300" s="46" t="s">
        <v>465</v>
      </c>
      <c r="F1300" s="47" t="s">
        <v>41</v>
      </c>
      <c r="G1300" s="48" t="n">
        <v>2</v>
      </c>
      <c r="H1300" s="49" t="n">
        <v>19440</v>
      </c>
      <c r="I1300" s="50" t="n">
        <f aca="false">IF(J1300="T",0,G1300*H1300)</f>
        <v>38880</v>
      </c>
      <c r="J1300" s="51"/>
      <c r="K1300" s="12"/>
      <c r="L1300" s="12"/>
    </row>
    <row r="1301" customFormat="false" ht="12.15" hidden="true" customHeight="true" outlineLevel="2" collapsed="false">
      <c r="A1301" s="42"/>
      <c r="B1301" s="43"/>
      <c r="C1301" s="44" t="n">
        <v>1578</v>
      </c>
      <c r="D1301" s="45" t="s">
        <v>167</v>
      </c>
      <c r="E1301" s="46" t="s">
        <v>168</v>
      </c>
      <c r="F1301" s="47" t="s">
        <v>169</v>
      </c>
      <c r="G1301" s="48" t="n">
        <v>3.5</v>
      </c>
      <c r="H1301" s="49" t="n">
        <v>6201.4239534</v>
      </c>
      <c r="I1301" s="50" t="n">
        <f aca="false">IF(J1301="T",0,G1301*H1301)</f>
        <v>21704.9838369</v>
      </c>
      <c r="J1301" s="51"/>
      <c r="K1301" s="12"/>
      <c r="L1301" s="12"/>
    </row>
    <row r="1302" customFormat="false" ht="12.15" hidden="true" customHeight="true" outlineLevel="2" collapsed="false">
      <c r="A1302" s="42"/>
      <c r="B1302" s="43"/>
      <c r="C1302" s="44" t="n">
        <v>1582</v>
      </c>
      <c r="D1302" s="45" t="s">
        <v>466</v>
      </c>
      <c r="E1302" s="46" t="s">
        <v>467</v>
      </c>
      <c r="F1302" s="47" t="s">
        <v>169</v>
      </c>
      <c r="G1302" s="48" t="n">
        <v>2</v>
      </c>
      <c r="H1302" s="49" t="n">
        <v>762.3168</v>
      </c>
      <c r="I1302" s="50" t="n">
        <f aca="false">IF(J1302="T",0,G1302*H1302)</f>
        <v>1524.6336</v>
      </c>
      <c r="J1302" s="51"/>
      <c r="K1302" s="12"/>
      <c r="L1302" s="12"/>
    </row>
    <row r="1303" customFormat="false" ht="12.15" hidden="true" customHeight="true" outlineLevel="2" collapsed="false">
      <c r="A1303" s="42"/>
      <c r="B1303" s="43"/>
      <c r="C1303" s="44" t="n">
        <v>1712</v>
      </c>
      <c r="D1303" s="45" t="s">
        <v>316</v>
      </c>
      <c r="E1303" s="46" t="s">
        <v>317</v>
      </c>
      <c r="F1303" s="47" t="s">
        <v>41</v>
      </c>
      <c r="G1303" s="48" t="n">
        <v>21</v>
      </c>
      <c r="H1303" s="49" t="n">
        <v>627.13</v>
      </c>
      <c r="I1303" s="50" t="n">
        <f aca="false">IF(J1303="T",0,G1303*H1303)</f>
        <v>13169.73</v>
      </c>
      <c r="J1303" s="51"/>
      <c r="K1303" s="12"/>
      <c r="L1303" s="12"/>
    </row>
    <row r="1304" customFormat="false" ht="12.15" hidden="true" customHeight="true" outlineLevel="2" collapsed="false">
      <c r="A1304" s="42"/>
      <c r="B1304" s="43"/>
      <c r="C1304" s="44" t="n">
        <v>1713</v>
      </c>
      <c r="D1304" s="45" t="s">
        <v>318</v>
      </c>
      <c r="E1304" s="46" t="s">
        <v>319</v>
      </c>
      <c r="F1304" s="47" t="s">
        <v>41</v>
      </c>
      <c r="G1304" s="48" t="n">
        <v>21</v>
      </c>
      <c r="H1304" s="49" t="n">
        <v>618.47</v>
      </c>
      <c r="I1304" s="50" t="n">
        <f aca="false">IF(J1304="T",0,G1304*H1304)</f>
        <v>12987.87</v>
      </c>
      <c r="J1304" s="51"/>
      <c r="K1304" s="12"/>
      <c r="L1304" s="12"/>
    </row>
    <row r="1305" customFormat="false" ht="12.15" hidden="true" customHeight="true" outlineLevel="2" collapsed="false">
      <c r="A1305" s="42"/>
      <c r="B1305" s="43"/>
      <c r="C1305" s="44" t="n">
        <v>1714</v>
      </c>
      <c r="D1305" s="45" t="s">
        <v>320</v>
      </c>
      <c r="E1305" s="46" t="s">
        <v>321</v>
      </c>
      <c r="F1305" s="47" t="s">
        <v>41</v>
      </c>
      <c r="G1305" s="48" t="n">
        <v>21</v>
      </c>
      <c r="H1305" s="49" t="n">
        <v>1635.43</v>
      </c>
      <c r="I1305" s="50" t="n">
        <f aca="false">IF(J1305="T",0,G1305*H1305)</f>
        <v>34344.03</v>
      </c>
      <c r="J1305" s="51"/>
      <c r="K1305" s="12"/>
      <c r="L1305" s="12"/>
    </row>
    <row r="1306" customFormat="false" ht="12.15" hidden="true" customHeight="true" outlineLevel="2" collapsed="false">
      <c r="A1306" s="42"/>
      <c r="B1306" s="43"/>
      <c r="C1306" s="44" t="n">
        <v>1715</v>
      </c>
      <c r="D1306" s="45" t="s">
        <v>322</v>
      </c>
      <c r="E1306" s="46" t="s">
        <v>323</v>
      </c>
      <c r="F1306" s="47" t="s">
        <v>41</v>
      </c>
      <c r="G1306" s="48" t="n">
        <v>41</v>
      </c>
      <c r="H1306" s="49" t="n">
        <v>608.15</v>
      </c>
      <c r="I1306" s="50" t="n">
        <f aca="false">IF(J1306="T",0,G1306*H1306)</f>
        <v>24934.15</v>
      </c>
      <c r="J1306" s="51"/>
      <c r="K1306" s="12"/>
      <c r="L1306" s="12"/>
    </row>
    <row r="1307" customFormat="false" ht="12.15" hidden="true" customHeight="true" outlineLevel="2" collapsed="false">
      <c r="A1307" s="42"/>
      <c r="B1307" s="43"/>
      <c r="C1307" s="44" t="n">
        <v>1716</v>
      </c>
      <c r="D1307" s="45" t="s">
        <v>332</v>
      </c>
      <c r="E1307" s="46" t="s">
        <v>333</v>
      </c>
      <c r="F1307" s="47" t="s">
        <v>41</v>
      </c>
      <c r="G1307" s="48" t="n">
        <v>1</v>
      </c>
      <c r="H1307" s="49" t="n">
        <v>210.59</v>
      </c>
      <c r="I1307" s="50" t="n">
        <f aca="false">IF(J1307="T",0,G1307*H1307)</f>
        <v>210.59</v>
      </c>
      <c r="J1307" s="51"/>
      <c r="K1307" s="12"/>
      <c r="L1307" s="12"/>
    </row>
    <row r="1308" customFormat="false" ht="12.15" hidden="true" customHeight="true" outlineLevel="2" collapsed="false">
      <c r="A1308" s="42"/>
      <c r="B1308" s="43"/>
      <c r="C1308" s="44" t="n">
        <v>1717</v>
      </c>
      <c r="D1308" s="45" t="s">
        <v>478</v>
      </c>
      <c r="E1308" s="46" t="s">
        <v>479</v>
      </c>
      <c r="F1308" s="47" t="s">
        <v>41</v>
      </c>
      <c r="G1308" s="48" t="n">
        <v>1</v>
      </c>
      <c r="H1308" s="49" t="n">
        <v>848.02</v>
      </c>
      <c r="I1308" s="50" t="n">
        <f aca="false">IF(J1308="T",0,G1308*H1308)</f>
        <v>848.02</v>
      </c>
      <c r="J1308" s="51"/>
      <c r="K1308" s="12"/>
      <c r="L1308" s="12"/>
    </row>
    <row r="1309" customFormat="false" ht="12.15" hidden="true" customHeight="true" outlineLevel="2" collapsed="false">
      <c r="A1309" s="42"/>
      <c r="B1309" s="43"/>
      <c r="C1309" s="44" t="n">
        <v>1718</v>
      </c>
      <c r="D1309" s="45" t="s">
        <v>336</v>
      </c>
      <c r="E1309" s="46" t="s">
        <v>337</v>
      </c>
      <c r="F1309" s="47" t="s">
        <v>41</v>
      </c>
      <c r="G1309" s="48" t="n">
        <v>2</v>
      </c>
      <c r="H1309" s="49" t="n">
        <v>1506.84</v>
      </c>
      <c r="I1309" s="50" t="n">
        <f aca="false">IF(J1309="T",0,G1309*H1309)</f>
        <v>3013.68</v>
      </c>
      <c r="J1309" s="51"/>
      <c r="K1309" s="12"/>
      <c r="L1309" s="12"/>
    </row>
    <row r="1310" customFormat="false" ht="12.15" hidden="true" customHeight="true" outlineLevel="2" collapsed="false">
      <c r="A1310" s="42"/>
      <c r="B1310" s="43"/>
      <c r="C1310" s="44" t="n">
        <v>1719</v>
      </c>
      <c r="D1310" s="45" t="s">
        <v>338</v>
      </c>
      <c r="E1310" s="46" t="s">
        <v>339</v>
      </c>
      <c r="F1310" s="47" t="s">
        <v>41</v>
      </c>
      <c r="G1310" s="48" t="n">
        <v>2</v>
      </c>
      <c r="H1310" s="49" t="n">
        <v>2509.39</v>
      </c>
      <c r="I1310" s="50" t="n">
        <f aca="false">IF(J1310="T",0,G1310*H1310)</f>
        <v>5018.78</v>
      </c>
      <c r="J1310" s="51"/>
      <c r="K1310" s="12"/>
      <c r="L1310" s="12"/>
    </row>
    <row r="1311" customFormat="false" ht="12.15" hidden="true" customHeight="true" outlineLevel="2" collapsed="false">
      <c r="A1311" s="42"/>
      <c r="B1311" s="43"/>
      <c r="C1311" s="44" t="n">
        <v>1721</v>
      </c>
      <c r="D1311" s="45" t="s">
        <v>340</v>
      </c>
      <c r="E1311" s="46" t="s">
        <v>341</v>
      </c>
      <c r="F1311" s="47" t="s">
        <v>41</v>
      </c>
      <c r="G1311" s="48" t="n">
        <v>6</v>
      </c>
      <c r="H1311" s="49" t="n">
        <v>311.18294</v>
      </c>
      <c r="I1311" s="50" t="n">
        <f aca="false">IF(J1311="T",0,G1311*H1311)</f>
        <v>1867.09764</v>
      </c>
      <c r="J1311" s="51"/>
      <c r="K1311" s="12"/>
      <c r="L1311" s="12"/>
    </row>
    <row r="1312" customFormat="false" ht="12.15" hidden="true" customHeight="true" outlineLevel="2" collapsed="false">
      <c r="A1312" s="42"/>
      <c r="B1312" s="43"/>
      <c r="C1312" s="44" t="n">
        <v>1723</v>
      </c>
      <c r="D1312" s="45" t="s">
        <v>344</v>
      </c>
      <c r="E1312" s="46" t="s">
        <v>345</v>
      </c>
      <c r="F1312" s="47" t="s">
        <v>30</v>
      </c>
      <c r="G1312" s="48" t="n">
        <v>2</v>
      </c>
      <c r="H1312" s="49" t="n">
        <v>326.69</v>
      </c>
      <c r="I1312" s="50" t="n">
        <f aca="false">IF(J1312="T",0,G1312*H1312)</f>
        <v>653.38</v>
      </c>
      <c r="J1312" s="51"/>
      <c r="K1312" s="12"/>
      <c r="L1312" s="12"/>
    </row>
    <row r="1313" customFormat="false" ht="12.15" hidden="true" customHeight="true" outlineLevel="2" collapsed="false">
      <c r="A1313" s="42"/>
      <c r="B1313" s="43"/>
      <c r="C1313" s="44" t="n">
        <v>1724</v>
      </c>
      <c r="D1313" s="45" t="s">
        <v>482</v>
      </c>
      <c r="E1313" s="46" t="s">
        <v>483</v>
      </c>
      <c r="F1313" s="47" t="s">
        <v>41</v>
      </c>
      <c r="G1313" s="48" t="n">
        <v>49</v>
      </c>
      <c r="H1313" s="49" t="n">
        <v>5542.65</v>
      </c>
      <c r="I1313" s="50" t="n">
        <f aca="false">IF(J1313="T",0,G1313*H1313)</f>
        <v>271589.85</v>
      </c>
      <c r="J1313" s="51"/>
      <c r="K1313" s="12"/>
      <c r="L1313" s="12"/>
    </row>
    <row r="1314" customFormat="false" ht="12.15" hidden="true" customHeight="true" outlineLevel="2" collapsed="false">
      <c r="A1314" s="42"/>
      <c r="B1314" s="43"/>
      <c r="C1314" s="44" t="n">
        <v>1725</v>
      </c>
      <c r="D1314" s="45" t="s">
        <v>342</v>
      </c>
      <c r="E1314" s="46" t="s">
        <v>343</v>
      </c>
      <c r="F1314" s="47" t="s">
        <v>41</v>
      </c>
      <c r="G1314" s="48" t="n">
        <v>5</v>
      </c>
      <c r="H1314" s="49" t="n">
        <v>962.43584</v>
      </c>
      <c r="I1314" s="50" t="n">
        <f aca="false">IF(J1314="T",0,G1314*H1314)</f>
        <v>4812.1792</v>
      </c>
      <c r="J1314" s="51"/>
      <c r="K1314" s="12"/>
      <c r="L1314" s="12"/>
    </row>
    <row r="1315" customFormat="false" ht="12.15" hidden="true" customHeight="true" outlineLevel="2" collapsed="false">
      <c r="A1315" s="42"/>
      <c r="B1315" s="43"/>
      <c r="C1315" s="44" t="n">
        <v>1726</v>
      </c>
      <c r="D1315" s="45" t="s">
        <v>491</v>
      </c>
      <c r="E1315" s="46" t="s">
        <v>492</v>
      </c>
      <c r="F1315" s="47" t="s">
        <v>41</v>
      </c>
      <c r="G1315" s="48" t="n">
        <v>1</v>
      </c>
      <c r="H1315" s="49" t="n">
        <v>1210.37</v>
      </c>
      <c r="I1315" s="50" t="n">
        <f aca="false">IF(J1315="T",0,G1315*H1315)</f>
        <v>1210.37</v>
      </c>
      <c r="J1315" s="51"/>
      <c r="K1315" s="12"/>
      <c r="L1315" s="12"/>
    </row>
    <row r="1316" customFormat="false" ht="12.15" hidden="true" customHeight="true" outlineLevel="2" collapsed="false">
      <c r="A1316" s="42"/>
      <c r="B1316" s="43"/>
      <c r="C1316" s="44" t="n">
        <v>1727</v>
      </c>
      <c r="D1316" s="45" t="s">
        <v>493</v>
      </c>
      <c r="E1316" s="46" t="s">
        <v>494</v>
      </c>
      <c r="F1316" s="47" t="s">
        <v>41</v>
      </c>
      <c r="G1316" s="48" t="n">
        <v>2</v>
      </c>
      <c r="H1316" s="49" t="n">
        <v>2647.68</v>
      </c>
      <c r="I1316" s="50" t="n">
        <f aca="false">IF(J1316="T",0,G1316*H1316)</f>
        <v>5295.36</v>
      </c>
      <c r="J1316" s="51"/>
      <c r="K1316" s="12"/>
      <c r="L1316" s="12"/>
    </row>
    <row r="1317" customFormat="false" ht="12.15" hidden="true" customHeight="true" outlineLevel="2" collapsed="false">
      <c r="A1317" s="42"/>
      <c r="B1317" s="43"/>
      <c r="C1317" s="44" t="n">
        <v>1728</v>
      </c>
      <c r="D1317" s="45" t="s">
        <v>288</v>
      </c>
      <c r="E1317" s="46" t="s">
        <v>289</v>
      </c>
      <c r="F1317" s="47" t="s">
        <v>41</v>
      </c>
      <c r="G1317" s="48" t="n">
        <v>96</v>
      </c>
      <c r="H1317" s="49" t="n">
        <v>540</v>
      </c>
      <c r="I1317" s="50" t="n">
        <f aca="false">IF(J1317="T",0,G1317*H1317)</f>
        <v>51840</v>
      </c>
      <c r="J1317" s="51"/>
      <c r="K1317" s="12"/>
      <c r="L1317" s="12"/>
    </row>
    <row r="1318" customFormat="false" ht="12.15" hidden="true" customHeight="true" outlineLevel="2" collapsed="false">
      <c r="A1318" s="42"/>
      <c r="B1318" s="43"/>
      <c r="C1318" s="44" t="n">
        <v>1729</v>
      </c>
      <c r="D1318" s="45" t="s">
        <v>480</v>
      </c>
      <c r="E1318" s="46" t="s">
        <v>481</v>
      </c>
      <c r="F1318" s="47" t="s">
        <v>41</v>
      </c>
      <c r="G1318" s="48" t="n">
        <v>1</v>
      </c>
      <c r="H1318" s="49" t="n">
        <v>5243.17294</v>
      </c>
      <c r="I1318" s="50" t="n">
        <f aca="false">IF(J1318="T",0,G1318*H1318)</f>
        <v>5243.17294</v>
      </c>
      <c r="J1318" s="51"/>
      <c r="K1318" s="12"/>
      <c r="L1318" s="12"/>
    </row>
    <row r="1319" customFormat="false" ht="12.15" hidden="true" customHeight="true" outlineLevel="2" collapsed="false">
      <c r="A1319" s="42"/>
      <c r="B1319" s="43"/>
      <c r="C1319" s="44" t="n">
        <v>1730</v>
      </c>
      <c r="D1319" s="45" t="s">
        <v>495</v>
      </c>
      <c r="E1319" s="46" t="s">
        <v>496</v>
      </c>
      <c r="F1319" s="47" t="s">
        <v>41</v>
      </c>
      <c r="G1319" s="48" t="n">
        <v>4</v>
      </c>
      <c r="H1319" s="49" t="n">
        <v>331.74934</v>
      </c>
      <c r="I1319" s="50" t="n">
        <f aca="false">IF(J1319="T",0,G1319*H1319)</f>
        <v>1326.99736</v>
      </c>
      <c r="J1319" s="51"/>
      <c r="K1319" s="12"/>
      <c r="L1319" s="12"/>
    </row>
    <row r="1320" customFormat="false" ht="12.15" hidden="true" customHeight="true" outlineLevel="2" collapsed="false">
      <c r="A1320" s="42"/>
      <c r="B1320" s="43"/>
      <c r="C1320" s="44" t="n">
        <v>1731</v>
      </c>
      <c r="D1320" s="45" t="s">
        <v>497</v>
      </c>
      <c r="E1320" s="46" t="s">
        <v>498</v>
      </c>
      <c r="F1320" s="47" t="s">
        <v>41</v>
      </c>
      <c r="G1320" s="48" t="n">
        <v>1</v>
      </c>
      <c r="H1320" s="49" t="n">
        <v>6188.63</v>
      </c>
      <c r="I1320" s="50" t="n">
        <f aca="false">IF(J1320="T",0,G1320*H1320)</f>
        <v>6188.63</v>
      </c>
      <c r="J1320" s="51"/>
      <c r="K1320" s="12"/>
      <c r="L1320" s="12"/>
    </row>
    <row r="1321" customFormat="false" ht="12.15" hidden="true" customHeight="true" outlineLevel="2" collapsed="false">
      <c r="B1321" s="8"/>
      <c r="C1321" s="52"/>
      <c r="D1321" s="53"/>
      <c r="E1321" s="53"/>
      <c r="F1321" s="53"/>
      <c r="G1321" s="53"/>
      <c r="H1321" s="54"/>
      <c r="I1321" s="55"/>
      <c r="J1321" s="56"/>
    </row>
    <row r="1322" customFormat="false" ht="12.15" hidden="false" customHeight="true" outlineLevel="1" collapsed="true">
      <c r="A1322" s="33"/>
      <c r="B1322" s="33" t="n">
        <v>2</v>
      </c>
      <c r="C1322" s="34"/>
      <c r="D1322" s="35"/>
      <c r="E1322" s="36" t="s">
        <v>499</v>
      </c>
      <c r="F1322" s="37"/>
      <c r="G1322" s="38"/>
      <c r="H1322" s="39"/>
      <c r="I1322" s="40" t="n">
        <f aca="false">SUBTOTAL(9,I1323:I1338)</f>
        <v>33435.51651</v>
      </c>
      <c r="J1322" s="41"/>
      <c r="K1322" s="8"/>
      <c r="L1322" s="12"/>
    </row>
    <row r="1323" customFormat="false" ht="12.15" hidden="true" customHeight="true" outlineLevel="2" collapsed="false">
      <c r="A1323" s="42"/>
      <c r="B1323" s="43"/>
      <c r="C1323" s="44" t="n">
        <v>1176</v>
      </c>
      <c r="D1323" s="45" t="s">
        <v>472</v>
      </c>
      <c r="E1323" s="46" t="s">
        <v>473</v>
      </c>
      <c r="F1323" s="47" t="s">
        <v>41</v>
      </c>
      <c r="G1323" s="48" t="n">
        <v>1</v>
      </c>
      <c r="H1323" s="49" t="n">
        <v>4600</v>
      </c>
      <c r="I1323" s="50" t="n">
        <f aca="false">IF(J1323="T",0,G1323*H1323)</f>
        <v>4600</v>
      </c>
      <c r="J1323" s="51"/>
      <c r="K1323" s="12"/>
      <c r="L1323" s="12"/>
    </row>
    <row r="1324" customFormat="false" ht="12.15" hidden="true" customHeight="true" outlineLevel="2" collapsed="false">
      <c r="A1324" s="42"/>
      <c r="B1324" s="43"/>
      <c r="C1324" s="44" t="n">
        <v>1177</v>
      </c>
      <c r="D1324" s="45" t="s">
        <v>474</v>
      </c>
      <c r="E1324" s="46" t="s">
        <v>475</v>
      </c>
      <c r="F1324" s="47" t="s">
        <v>109</v>
      </c>
      <c r="G1324" s="48" t="n">
        <v>90</v>
      </c>
      <c r="H1324" s="49" t="n">
        <v>8</v>
      </c>
      <c r="I1324" s="50" t="n">
        <f aca="false">IF(J1324="T",0,G1324*H1324)</f>
        <v>720</v>
      </c>
      <c r="J1324" s="51"/>
      <c r="K1324" s="12"/>
      <c r="L1324" s="12"/>
    </row>
    <row r="1325" customFormat="false" ht="12.15" hidden="true" customHeight="true" outlineLevel="2" collapsed="false">
      <c r="A1325" s="42"/>
      <c r="B1325" s="43"/>
      <c r="C1325" s="44" t="n">
        <v>1178</v>
      </c>
      <c r="D1325" s="45" t="s">
        <v>107</v>
      </c>
      <c r="E1325" s="46" t="s">
        <v>108</v>
      </c>
      <c r="F1325" s="47" t="s">
        <v>109</v>
      </c>
      <c r="G1325" s="48" t="n">
        <v>78</v>
      </c>
      <c r="H1325" s="49" t="n">
        <v>38.72</v>
      </c>
      <c r="I1325" s="50" t="n">
        <f aca="false">IF(J1325="T",0,G1325*H1325)</f>
        <v>3020.16</v>
      </c>
      <c r="J1325" s="51"/>
      <c r="K1325" s="12"/>
      <c r="L1325" s="12"/>
    </row>
    <row r="1326" customFormat="false" ht="12.15" hidden="true" customHeight="true" outlineLevel="2" collapsed="false">
      <c r="A1326" s="42"/>
      <c r="B1326" s="43"/>
      <c r="C1326" s="44" t="n">
        <v>1179</v>
      </c>
      <c r="D1326" s="45" t="s">
        <v>500</v>
      </c>
      <c r="E1326" s="46" t="s">
        <v>501</v>
      </c>
      <c r="F1326" s="47" t="s">
        <v>109</v>
      </c>
      <c r="G1326" s="48" t="n">
        <v>90</v>
      </c>
      <c r="H1326" s="49" t="n">
        <v>79.58</v>
      </c>
      <c r="I1326" s="50" t="n">
        <f aca="false">IF(J1326="T",0,G1326*H1326)</f>
        <v>7162.2</v>
      </c>
      <c r="J1326" s="51"/>
      <c r="K1326" s="12"/>
      <c r="L1326" s="12"/>
    </row>
    <row r="1327" customFormat="false" ht="12.15" hidden="true" customHeight="true" outlineLevel="2" collapsed="false">
      <c r="A1327" s="42"/>
      <c r="B1327" s="43"/>
      <c r="C1327" s="44" t="n">
        <v>1180</v>
      </c>
      <c r="D1327" s="45" t="s">
        <v>502</v>
      </c>
      <c r="E1327" s="46" t="s">
        <v>503</v>
      </c>
      <c r="F1327" s="47" t="s">
        <v>41</v>
      </c>
      <c r="G1327" s="48" t="n">
        <v>5</v>
      </c>
      <c r="H1327" s="49" t="n">
        <v>22.63</v>
      </c>
      <c r="I1327" s="50" t="n">
        <f aca="false">IF(J1327="T",0,G1327*H1327)</f>
        <v>113.15</v>
      </c>
      <c r="J1327" s="51"/>
      <c r="K1327" s="12"/>
      <c r="L1327" s="12"/>
    </row>
    <row r="1328" customFormat="false" ht="12.15" hidden="true" customHeight="true" outlineLevel="2" collapsed="false">
      <c r="A1328" s="42"/>
      <c r="B1328" s="43"/>
      <c r="C1328" s="44" t="n">
        <v>1181</v>
      </c>
      <c r="D1328" s="45" t="s">
        <v>369</v>
      </c>
      <c r="E1328" s="46" t="s">
        <v>370</v>
      </c>
      <c r="F1328" s="47" t="s">
        <v>124</v>
      </c>
      <c r="G1328" s="48" t="n">
        <v>0.078</v>
      </c>
      <c r="H1328" s="49" t="n">
        <v>2003.12</v>
      </c>
      <c r="I1328" s="50" t="n">
        <f aca="false">IF(J1328="T",0,G1328*H1328)</f>
        <v>156.24336</v>
      </c>
      <c r="J1328" s="51"/>
      <c r="K1328" s="12"/>
      <c r="L1328" s="12"/>
    </row>
    <row r="1329" customFormat="false" ht="12.15" hidden="true" customHeight="true" outlineLevel="2" collapsed="false">
      <c r="A1329" s="42"/>
      <c r="B1329" s="43"/>
      <c r="C1329" s="44" t="n">
        <v>1182</v>
      </c>
      <c r="D1329" s="45" t="s">
        <v>504</v>
      </c>
      <c r="E1329" s="46" t="s">
        <v>505</v>
      </c>
      <c r="F1329" s="47" t="s">
        <v>109</v>
      </c>
      <c r="G1329" s="48" t="n">
        <v>6</v>
      </c>
      <c r="H1329" s="49" t="n">
        <v>260.48</v>
      </c>
      <c r="I1329" s="50" t="n">
        <f aca="false">IF(J1329="T",0,G1329*H1329)</f>
        <v>1562.88</v>
      </c>
      <c r="J1329" s="51"/>
      <c r="K1329" s="12"/>
      <c r="L1329" s="12"/>
    </row>
    <row r="1330" customFormat="false" ht="12.15" hidden="true" customHeight="true" outlineLevel="2" collapsed="false">
      <c r="A1330" s="42"/>
      <c r="B1330" s="43"/>
      <c r="C1330" s="44" t="n">
        <v>1183</v>
      </c>
      <c r="D1330" s="45" t="s">
        <v>387</v>
      </c>
      <c r="E1330" s="46" t="s">
        <v>388</v>
      </c>
      <c r="F1330" s="47" t="s">
        <v>109</v>
      </c>
      <c r="G1330" s="48" t="n">
        <v>29.76</v>
      </c>
      <c r="H1330" s="49" t="n">
        <v>56.32</v>
      </c>
      <c r="I1330" s="50" t="n">
        <f aca="false">IF(J1330="T",0,G1330*H1330)</f>
        <v>1676.0832</v>
      </c>
      <c r="J1330" s="51"/>
      <c r="K1330" s="12"/>
      <c r="L1330" s="12"/>
    </row>
    <row r="1331" customFormat="false" ht="12.15" hidden="true" customHeight="true" outlineLevel="2" collapsed="false">
      <c r="A1331" s="42"/>
      <c r="B1331" s="43"/>
      <c r="C1331" s="44" t="n">
        <v>1184</v>
      </c>
      <c r="D1331" s="45" t="s">
        <v>506</v>
      </c>
      <c r="E1331" s="46" t="s">
        <v>507</v>
      </c>
      <c r="F1331" s="47" t="s">
        <v>109</v>
      </c>
      <c r="G1331" s="48" t="n">
        <v>72</v>
      </c>
      <c r="H1331" s="49" t="n">
        <v>59.08</v>
      </c>
      <c r="I1331" s="50" t="n">
        <f aca="false">IF(J1331="T",0,G1331*H1331)</f>
        <v>4253.76</v>
      </c>
      <c r="J1331" s="51"/>
      <c r="K1331" s="12"/>
      <c r="L1331" s="12"/>
    </row>
    <row r="1332" customFormat="false" ht="12.15" hidden="true" customHeight="true" outlineLevel="2" collapsed="false">
      <c r="A1332" s="42"/>
      <c r="B1332" s="43"/>
      <c r="C1332" s="44" t="n">
        <v>1185</v>
      </c>
      <c r="D1332" s="45" t="s">
        <v>395</v>
      </c>
      <c r="E1332" s="46" t="s">
        <v>396</v>
      </c>
      <c r="F1332" s="47" t="s">
        <v>61</v>
      </c>
      <c r="G1332" s="48" t="n">
        <v>9.98</v>
      </c>
      <c r="H1332" s="49" t="n">
        <v>70.13</v>
      </c>
      <c r="I1332" s="50" t="n">
        <f aca="false">IF(J1332="T",0,G1332*H1332)</f>
        <v>699.8974</v>
      </c>
      <c r="J1332" s="51"/>
      <c r="K1332" s="12"/>
      <c r="L1332" s="12"/>
    </row>
    <row r="1333" customFormat="false" ht="12.15" hidden="true" customHeight="true" outlineLevel="2" collapsed="false">
      <c r="A1333" s="42"/>
      <c r="B1333" s="43"/>
      <c r="C1333" s="44" t="n">
        <v>1186</v>
      </c>
      <c r="D1333" s="45" t="s">
        <v>397</v>
      </c>
      <c r="E1333" s="46" t="s">
        <v>398</v>
      </c>
      <c r="F1333" s="47" t="s">
        <v>109</v>
      </c>
      <c r="G1333" s="48" t="n">
        <v>78</v>
      </c>
      <c r="H1333" s="49" t="n">
        <v>54.35</v>
      </c>
      <c r="I1333" s="50" t="n">
        <f aca="false">IF(J1333="T",0,G1333*H1333)</f>
        <v>4239.3</v>
      </c>
      <c r="J1333" s="51"/>
      <c r="K1333" s="12"/>
      <c r="L1333" s="12"/>
    </row>
    <row r="1334" customFormat="false" ht="12.15" hidden="true" customHeight="true" outlineLevel="2" collapsed="false">
      <c r="A1334" s="42"/>
      <c r="B1334" s="43"/>
      <c r="C1334" s="44" t="n">
        <v>1187</v>
      </c>
      <c r="D1334" s="45" t="s">
        <v>401</v>
      </c>
      <c r="E1334" s="46" t="s">
        <v>402</v>
      </c>
      <c r="F1334" s="47" t="s">
        <v>109</v>
      </c>
      <c r="G1334" s="48" t="n">
        <v>78</v>
      </c>
      <c r="H1334" s="49" t="n">
        <v>8.62</v>
      </c>
      <c r="I1334" s="50" t="n">
        <f aca="false">IF(J1334="T",0,G1334*H1334)</f>
        <v>672.36</v>
      </c>
      <c r="J1334" s="51"/>
      <c r="K1334" s="12"/>
      <c r="L1334" s="12"/>
    </row>
    <row r="1335" customFormat="false" ht="12.15" hidden="true" customHeight="true" outlineLevel="2" collapsed="false">
      <c r="A1335" s="42"/>
      <c r="B1335" s="43"/>
      <c r="C1335" s="44" t="n">
        <v>1188</v>
      </c>
      <c r="D1335" s="45" t="s">
        <v>157</v>
      </c>
      <c r="E1335" s="46" t="s">
        <v>158</v>
      </c>
      <c r="F1335" s="47" t="s">
        <v>61</v>
      </c>
      <c r="G1335" s="48" t="n">
        <v>16.38</v>
      </c>
      <c r="H1335" s="49" t="n">
        <v>108.16</v>
      </c>
      <c r="I1335" s="50" t="n">
        <f aca="false">IF(J1335="T",0,G1335*H1335)</f>
        <v>1771.6608</v>
      </c>
      <c r="J1335" s="51"/>
      <c r="K1335" s="12"/>
      <c r="L1335" s="12"/>
    </row>
    <row r="1336" customFormat="false" ht="12.15" hidden="true" customHeight="true" outlineLevel="2" collapsed="false">
      <c r="A1336" s="42"/>
      <c r="B1336" s="43"/>
      <c r="C1336" s="44" t="n">
        <v>1189</v>
      </c>
      <c r="D1336" s="45" t="s">
        <v>64</v>
      </c>
      <c r="E1336" s="46" t="s">
        <v>65</v>
      </c>
      <c r="F1336" s="47" t="s">
        <v>66</v>
      </c>
      <c r="G1336" s="48" t="n">
        <v>54.6</v>
      </c>
      <c r="H1336" s="49" t="n">
        <v>49.28</v>
      </c>
      <c r="I1336" s="50" t="n">
        <f aca="false">IF(J1336="T",0,G1336*H1336)</f>
        <v>2690.688</v>
      </c>
      <c r="J1336" s="51"/>
      <c r="K1336" s="12"/>
      <c r="L1336" s="12"/>
    </row>
    <row r="1337" customFormat="false" ht="12.15" hidden="true" customHeight="true" outlineLevel="2" collapsed="false">
      <c r="A1337" s="42"/>
      <c r="B1337" s="43"/>
      <c r="C1337" s="44" t="n">
        <v>1579</v>
      </c>
      <c r="D1337" s="45" t="s">
        <v>167</v>
      </c>
      <c r="E1337" s="46" t="s">
        <v>168</v>
      </c>
      <c r="F1337" s="47" t="s">
        <v>169</v>
      </c>
      <c r="G1337" s="48" t="n">
        <v>3.5</v>
      </c>
      <c r="H1337" s="49" t="n">
        <v>27.7525</v>
      </c>
      <c r="I1337" s="50" t="n">
        <f aca="false">IF(J1337="T",0,G1337*H1337)</f>
        <v>97.13375</v>
      </c>
      <c r="J1337" s="51"/>
      <c r="K1337" s="12"/>
      <c r="L1337" s="12"/>
    </row>
    <row r="1338" customFormat="false" ht="12.15" hidden="true" customHeight="true" outlineLevel="2" collapsed="false">
      <c r="B1338" s="8"/>
      <c r="C1338" s="52"/>
      <c r="D1338" s="53"/>
      <c r="E1338" s="53"/>
      <c r="F1338" s="53"/>
      <c r="G1338" s="53"/>
      <c r="H1338" s="54"/>
      <c r="I1338" s="55"/>
      <c r="J1338" s="56"/>
    </row>
    <row r="1339" customFormat="false" ht="12.15" hidden="false" customHeight="true" outlineLevel="1" collapsed="true">
      <c r="A1339" s="33"/>
      <c r="B1339" s="33" t="n">
        <v>2</v>
      </c>
      <c r="C1339" s="34"/>
      <c r="D1339" s="35"/>
      <c r="E1339" s="36" t="s">
        <v>508</v>
      </c>
      <c r="F1339" s="37"/>
      <c r="G1339" s="38"/>
      <c r="H1339" s="39"/>
      <c r="I1339" s="40" t="n">
        <f aca="false">SUBTOTAL(9,I1340:I1476)</f>
        <v>964907.2043917</v>
      </c>
      <c r="J1339" s="41"/>
      <c r="K1339" s="8"/>
      <c r="L1339" s="12"/>
    </row>
    <row r="1340" customFormat="false" ht="12.15" hidden="true" customHeight="true" outlineLevel="2" collapsed="false">
      <c r="A1340" s="42"/>
      <c r="B1340" s="43"/>
      <c r="C1340" s="44" t="n">
        <v>1190</v>
      </c>
      <c r="D1340" s="45" t="s">
        <v>107</v>
      </c>
      <c r="E1340" s="46" t="s">
        <v>108</v>
      </c>
      <c r="F1340" s="47" t="s">
        <v>109</v>
      </c>
      <c r="G1340" s="48" t="n">
        <v>50</v>
      </c>
      <c r="H1340" s="49" t="n">
        <v>38.72</v>
      </c>
      <c r="I1340" s="50" t="n">
        <f aca="false">IF(J1340="T",0,G1340*H1340)</f>
        <v>1936</v>
      </c>
      <c r="J1340" s="51"/>
      <c r="K1340" s="12"/>
      <c r="L1340" s="12"/>
    </row>
    <row r="1341" customFormat="false" ht="12.15" hidden="true" customHeight="true" outlineLevel="2" collapsed="false">
      <c r="A1341" s="42"/>
      <c r="B1341" s="43"/>
      <c r="C1341" s="44" t="n">
        <v>1191</v>
      </c>
      <c r="D1341" s="45" t="s">
        <v>359</v>
      </c>
      <c r="E1341" s="46" t="s">
        <v>360</v>
      </c>
      <c r="F1341" s="47" t="s">
        <v>41</v>
      </c>
      <c r="G1341" s="48" t="n">
        <v>2</v>
      </c>
      <c r="H1341" s="49" t="n">
        <v>65.0325</v>
      </c>
      <c r="I1341" s="50" t="n">
        <f aca="false">IF(J1341="T",0,G1341*H1341)</f>
        <v>130.065</v>
      </c>
      <c r="J1341" s="51"/>
      <c r="K1341" s="12"/>
      <c r="L1341" s="12"/>
    </row>
    <row r="1342" customFormat="false" ht="12.15" hidden="true" customHeight="true" outlineLevel="2" collapsed="false">
      <c r="A1342" s="42"/>
      <c r="B1342" s="43"/>
      <c r="C1342" s="44" t="n">
        <v>1192</v>
      </c>
      <c r="D1342" s="45" t="s">
        <v>509</v>
      </c>
      <c r="E1342" s="46" t="s">
        <v>510</v>
      </c>
      <c r="F1342" s="47" t="s">
        <v>41</v>
      </c>
      <c r="G1342" s="48" t="n">
        <v>1</v>
      </c>
      <c r="H1342" s="49" t="n">
        <v>6000</v>
      </c>
      <c r="I1342" s="50" t="n">
        <f aca="false">IF(J1342="T",0,G1342*H1342)</f>
        <v>6000</v>
      </c>
      <c r="J1342" s="51"/>
      <c r="K1342" s="12"/>
      <c r="L1342" s="12"/>
    </row>
    <row r="1343" customFormat="false" ht="12.15" hidden="true" customHeight="true" outlineLevel="2" collapsed="false">
      <c r="A1343" s="42"/>
      <c r="B1343" s="43"/>
      <c r="C1343" s="44" t="n">
        <v>1193</v>
      </c>
      <c r="D1343" s="45" t="s">
        <v>511</v>
      </c>
      <c r="E1343" s="46" t="s">
        <v>512</v>
      </c>
      <c r="F1343" s="47" t="s">
        <v>109</v>
      </c>
      <c r="G1343" s="48" t="n">
        <v>60</v>
      </c>
      <c r="H1343" s="49" t="n">
        <v>2050</v>
      </c>
      <c r="I1343" s="50" t="n">
        <f aca="false">IF(J1343="T",0,G1343*H1343)</f>
        <v>123000</v>
      </c>
      <c r="J1343" s="51"/>
      <c r="K1343" s="12"/>
      <c r="L1343" s="12"/>
    </row>
    <row r="1344" customFormat="false" ht="12.15" hidden="true" customHeight="true" outlineLevel="2" collapsed="false">
      <c r="A1344" s="42"/>
      <c r="B1344" s="43"/>
      <c r="C1344" s="44" t="n">
        <v>1194</v>
      </c>
      <c r="D1344" s="45" t="s">
        <v>500</v>
      </c>
      <c r="E1344" s="46" t="s">
        <v>501</v>
      </c>
      <c r="F1344" s="47" t="s">
        <v>109</v>
      </c>
      <c r="G1344" s="48" t="n">
        <v>115</v>
      </c>
      <c r="H1344" s="49" t="n">
        <v>79.58</v>
      </c>
      <c r="I1344" s="50" t="n">
        <f aca="false">IF(J1344="T",0,G1344*H1344)</f>
        <v>9151.7</v>
      </c>
      <c r="J1344" s="51"/>
      <c r="K1344" s="12"/>
      <c r="L1344" s="12"/>
    </row>
    <row r="1345" customFormat="false" ht="12.15" hidden="true" customHeight="true" outlineLevel="2" collapsed="false">
      <c r="A1345" s="42"/>
      <c r="B1345" s="43"/>
      <c r="C1345" s="44" t="n">
        <v>1195</v>
      </c>
      <c r="D1345" s="45" t="s">
        <v>502</v>
      </c>
      <c r="E1345" s="46" t="s">
        <v>503</v>
      </c>
      <c r="F1345" s="47" t="s">
        <v>41</v>
      </c>
      <c r="G1345" s="48" t="n">
        <v>5</v>
      </c>
      <c r="H1345" s="49" t="n">
        <v>22.63</v>
      </c>
      <c r="I1345" s="50" t="n">
        <f aca="false">IF(J1345="T",0,G1345*H1345)</f>
        <v>113.15</v>
      </c>
      <c r="J1345" s="51"/>
      <c r="K1345" s="12"/>
      <c r="L1345" s="12"/>
    </row>
    <row r="1346" customFormat="false" ht="12.15" hidden="true" customHeight="true" outlineLevel="2" collapsed="false">
      <c r="A1346" s="42"/>
      <c r="B1346" s="43"/>
      <c r="C1346" s="44" t="n">
        <v>1197</v>
      </c>
      <c r="D1346" s="45" t="s">
        <v>513</v>
      </c>
      <c r="E1346" s="46" t="s">
        <v>514</v>
      </c>
      <c r="F1346" s="47" t="s">
        <v>109</v>
      </c>
      <c r="G1346" s="48" t="n">
        <v>60</v>
      </c>
      <c r="H1346" s="49" t="n">
        <v>9.16</v>
      </c>
      <c r="I1346" s="50" t="n">
        <f aca="false">IF(J1346="T",0,G1346*H1346)</f>
        <v>549.6</v>
      </c>
      <c r="J1346" s="51"/>
      <c r="K1346" s="12"/>
      <c r="L1346" s="12"/>
    </row>
    <row r="1347" customFormat="false" ht="12.15" hidden="true" customHeight="true" outlineLevel="2" collapsed="false">
      <c r="A1347" s="42"/>
      <c r="B1347" s="43"/>
      <c r="C1347" s="44" t="n">
        <v>1198</v>
      </c>
      <c r="D1347" s="45" t="s">
        <v>369</v>
      </c>
      <c r="E1347" s="46" t="s">
        <v>370</v>
      </c>
      <c r="F1347" s="47" t="s">
        <v>124</v>
      </c>
      <c r="G1347" s="48" t="n">
        <v>0.12</v>
      </c>
      <c r="H1347" s="49" t="n">
        <v>2003.12</v>
      </c>
      <c r="I1347" s="50" t="n">
        <f aca="false">IF(J1347="T",0,G1347*H1347)</f>
        <v>240.3744</v>
      </c>
      <c r="J1347" s="51"/>
      <c r="K1347" s="12"/>
      <c r="L1347" s="12"/>
    </row>
    <row r="1348" customFormat="false" ht="12.15" hidden="true" customHeight="true" outlineLevel="2" collapsed="false">
      <c r="A1348" s="42"/>
      <c r="B1348" s="43"/>
      <c r="C1348" s="44" t="n">
        <v>1199</v>
      </c>
      <c r="D1348" s="45" t="s">
        <v>375</v>
      </c>
      <c r="E1348" s="46" t="s">
        <v>376</v>
      </c>
      <c r="F1348" s="47" t="s">
        <v>61</v>
      </c>
      <c r="G1348" s="48" t="n">
        <v>1.6</v>
      </c>
      <c r="H1348" s="49" t="n">
        <v>938.08</v>
      </c>
      <c r="I1348" s="50" t="n">
        <f aca="false">IF(J1348="T",0,G1348*H1348)</f>
        <v>1500.928</v>
      </c>
      <c r="J1348" s="51"/>
      <c r="K1348" s="12"/>
      <c r="L1348" s="12"/>
    </row>
    <row r="1349" customFormat="false" ht="12.15" hidden="true" customHeight="true" outlineLevel="2" collapsed="false">
      <c r="A1349" s="42"/>
      <c r="B1349" s="43"/>
      <c r="C1349" s="44" t="n">
        <v>1200</v>
      </c>
      <c r="D1349" s="45" t="s">
        <v>377</v>
      </c>
      <c r="E1349" s="46" t="s">
        <v>378</v>
      </c>
      <c r="F1349" s="47" t="s">
        <v>61</v>
      </c>
      <c r="G1349" s="48" t="n">
        <v>1.6</v>
      </c>
      <c r="H1349" s="49" t="n">
        <v>325.6</v>
      </c>
      <c r="I1349" s="50" t="n">
        <f aca="false">IF(J1349="T",0,G1349*H1349)</f>
        <v>520.96</v>
      </c>
      <c r="J1349" s="51"/>
      <c r="K1349" s="12"/>
      <c r="L1349" s="12"/>
    </row>
    <row r="1350" customFormat="false" ht="12.15" hidden="true" customHeight="true" outlineLevel="2" collapsed="false">
      <c r="A1350" s="42"/>
      <c r="B1350" s="43"/>
      <c r="C1350" s="44" t="n">
        <v>1201</v>
      </c>
      <c r="D1350" s="45" t="s">
        <v>504</v>
      </c>
      <c r="E1350" s="46" t="s">
        <v>505</v>
      </c>
      <c r="F1350" s="47" t="s">
        <v>109</v>
      </c>
      <c r="G1350" s="48" t="n">
        <v>4</v>
      </c>
      <c r="H1350" s="49" t="n">
        <v>260.48</v>
      </c>
      <c r="I1350" s="50" t="n">
        <f aca="false">IF(J1350="T",0,G1350*H1350)</f>
        <v>1041.92</v>
      </c>
      <c r="J1350" s="51"/>
      <c r="K1350" s="12"/>
      <c r="L1350" s="12"/>
    </row>
    <row r="1351" customFormat="false" ht="12.15" hidden="true" customHeight="true" outlineLevel="2" collapsed="false">
      <c r="A1351" s="42"/>
      <c r="B1351" s="43"/>
      <c r="C1351" s="44" t="n">
        <v>1202</v>
      </c>
      <c r="D1351" s="45" t="s">
        <v>387</v>
      </c>
      <c r="E1351" s="46" t="s">
        <v>388</v>
      </c>
      <c r="F1351" s="47" t="s">
        <v>109</v>
      </c>
      <c r="G1351" s="48" t="n">
        <v>22.48</v>
      </c>
      <c r="H1351" s="49" t="n">
        <v>56.32</v>
      </c>
      <c r="I1351" s="50" t="n">
        <f aca="false">IF(J1351="T",0,G1351*H1351)</f>
        <v>1266.0736</v>
      </c>
      <c r="J1351" s="51"/>
      <c r="K1351" s="12"/>
      <c r="L1351" s="12"/>
    </row>
    <row r="1352" customFormat="false" ht="12.15" hidden="true" customHeight="true" outlineLevel="2" collapsed="false">
      <c r="A1352" s="42"/>
      <c r="B1352" s="43"/>
      <c r="C1352" s="44" t="n">
        <v>1203</v>
      </c>
      <c r="D1352" s="45" t="s">
        <v>506</v>
      </c>
      <c r="E1352" s="46" t="s">
        <v>507</v>
      </c>
      <c r="F1352" s="47" t="s">
        <v>109</v>
      </c>
      <c r="G1352" s="48" t="n">
        <v>56</v>
      </c>
      <c r="H1352" s="49" t="n">
        <v>59.08</v>
      </c>
      <c r="I1352" s="50" t="n">
        <f aca="false">IF(J1352="T",0,G1352*H1352)</f>
        <v>3308.48</v>
      </c>
      <c r="J1352" s="51"/>
      <c r="K1352" s="12"/>
      <c r="L1352" s="12"/>
    </row>
    <row r="1353" customFormat="false" ht="12.15" hidden="true" customHeight="true" outlineLevel="2" collapsed="false">
      <c r="A1353" s="42"/>
      <c r="B1353" s="43"/>
      <c r="C1353" s="44" t="n">
        <v>1204</v>
      </c>
      <c r="D1353" s="45" t="s">
        <v>395</v>
      </c>
      <c r="E1353" s="46" t="s">
        <v>396</v>
      </c>
      <c r="F1353" s="47" t="s">
        <v>61</v>
      </c>
      <c r="G1353" s="48" t="n">
        <v>7.76</v>
      </c>
      <c r="H1353" s="49" t="n">
        <v>70.13</v>
      </c>
      <c r="I1353" s="50" t="n">
        <f aca="false">IF(J1353="T",0,G1353*H1353)</f>
        <v>544.2088</v>
      </c>
      <c r="J1353" s="51"/>
      <c r="K1353" s="12"/>
      <c r="L1353" s="12"/>
    </row>
    <row r="1354" customFormat="false" ht="12.15" hidden="true" customHeight="true" outlineLevel="2" collapsed="false">
      <c r="A1354" s="42"/>
      <c r="B1354" s="43"/>
      <c r="C1354" s="44" t="n">
        <v>1205</v>
      </c>
      <c r="D1354" s="45" t="s">
        <v>397</v>
      </c>
      <c r="E1354" s="46" t="s">
        <v>398</v>
      </c>
      <c r="F1354" s="47" t="s">
        <v>109</v>
      </c>
      <c r="G1354" s="48" t="n">
        <v>60</v>
      </c>
      <c r="H1354" s="49" t="n">
        <v>54.35</v>
      </c>
      <c r="I1354" s="50" t="n">
        <f aca="false">IF(J1354="T",0,G1354*H1354)</f>
        <v>3261</v>
      </c>
      <c r="J1354" s="51"/>
      <c r="K1354" s="12"/>
      <c r="L1354" s="12"/>
    </row>
    <row r="1355" customFormat="false" ht="12.15" hidden="true" customHeight="true" outlineLevel="2" collapsed="false">
      <c r="A1355" s="42"/>
      <c r="B1355" s="43"/>
      <c r="C1355" s="44" t="n">
        <v>1206</v>
      </c>
      <c r="D1355" s="45" t="s">
        <v>401</v>
      </c>
      <c r="E1355" s="46" t="s">
        <v>402</v>
      </c>
      <c r="F1355" s="47" t="s">
        <v>109</v>
      </c>
      <c r="G1355" s="48" t="n">
        <v>60</v>
      </c>
      <c r="H1355" s="49" t="n">
        <v>8.62</v>
      </c>
      <c r="I1355" s="50" t="n">
        <f aca="false">IF(J1355="T",0,G1355*H1355)</f>
        <v>517.2</v>
      </c>
      <c r="J1355" s="51"/>
      <c r="K1355" s="12"/>
      <c r="L1355" s="12"/>
    </row>
    <row r="1356" customFormat="false" ht="12.15" hidden="true" customHeight="true" outlineLevel="2" collapsed="false">
      <c r="A1356" s="42"/>
      <c r="B1356" s="43"/>
      <c r="C1356" s="44" t="n">
        <v>1207</v>
      </c>
      <c r="D1356" s="45" t="s">
        <v>157</v>
      </c>
      <c r="E1356" s="46" t="s">
        <v>158</v>
      </c>
      <c r="F1356" s="47" t="s">
        <v>61</v>
      </c>
      <c r="G1356" s="48" t="n">
        <v>12.6</v>
      </c>
      <c r="H1356" s="49" t="n">
        <v>108.16</v>
      </c>
      <c r="I1356" s="50" t="n">
        <f aca="false">IF(J1356="T",0,G1356*H1356)</f>
        <v>1362.816</v>
      </c>
      <c r="J1356" s="51"/>
      <c r="K1356" s="12"/>
      <c r="L1356" s="12"/>
    </row>
    <row r="1357" customFormat="false" ht="12.15" hidden="true" customHeight="true" outlineLevel="2" collapsed="false">
      <c r="A1357" s="42"/>
      <c r="B1357" s="43"/>
      <c r="C1357" s="44" t="n">
        <v>1208</v>
      </c>
      <c r="D1357" s="45" t="s">
        <v>64</v>
      </c>
      <c r="E1357" s="46" t="s">
        <v>65</v>
      </c>
      <c r="F1357" s="47" t="s">
        <v>66</v>
      </c>
      <c r="G1357" s="48" t="n">
        <v>42</v>
      </c>
      <c r="H1357" s="49" t="n">
        <v>49.28</v>
      </c>
      <c r="I1357" s="50" t="n">
        <f aca="false">IF(J1357="T",0,G1357*H1357)</f>
        <v>2069.76</v>
      </c>
      <c r="J1357" s="51"/>
      <c r="K1357" s="12"/>
      <c r="L1357" s="12"/>
    </row>
    <row r="1358" customFormat="false" ht="12.15" hidden="true" customHeight="true" outlineLevel="2" collapsed="false">
      <c r="A1358" s="42"/>
      <c r="B1358" s="43"/>
      <c r="C1358" s="44" t="n">
        <v>1209</v>
      </c>
      <c r="D1358" s="45" t="s">
        <v>515</v>
      </c>
      <c r="E1358" s="46" t="s">
        <v>516</v>
      </c>
      <c r="F1358" s="47" t="s">
        <v>109</v>
      </c>
      <c r="G1358" s="48" t="n">
        <v>60</v>
      </c>
      <c r="H1358" s="49" t="n">
        <v>488</v>
      </c>
      <c r="I1358" s="50" t="n">
        <f aca="false">IF(J1358="T",0,G1358*H1358)</f>
        <v>29280</v>
      </c>
      <c r="J1358" s="51"/>
      <c r="K1358" s="12"/>
      <c r="L1358" s="12"/>
    </row>
    <row r="1359" customFormat="false" ht="12.15" hidden="true" customHeight="true" outlineLevel="2" collapsed="false">
      <c r="A1359" s="42"/>
      <c r="B1359" s="43"/>
      <c r="C1359" s="44" t="n">
        <v>1210</v>
      </c>
      <c r="D1359" s="45" t="s">
        <v>107</v>
      </c>
      <c r="E1359" s="46" t="s">
        <v>108</v>
      </c>
      <c r="F1359" s="47" t="s">
        <v>109</v>
      </c>
      <c r="G1359" s="48" t="n">
        <v>24</v>
      </c>
      <c r="H1359" s="49" t="n">
        <v>38.72</v>
      </c>
      <c r="I1359" s="50" t="n">
        <f aca="false">IF(J1359="T",0,G1359*H1359)</f>
        <v>929.28</v>
      </c>
      <c r="J1359" s="51"/>
      <c r="K1359" s="12"/>
      <c r="L1359" s="12"/>
    </row>
    <row r="1360" customFormat="false" ht="12.15" hidden="true" customHeight="true" outlineLevel="2" collapsed="false">
      <c r="A1360" s="42"/>
      <c r="B1360" s="43"/>
      <c r="C1360" s="44" t="n">
        <v>1211</v>
      </c>
      <c r="D1360" s="45" t="s">
        <v>357</v>
      </c>
      <c r="E1360" s="46" t="s">
        <v>358</v>
      </c>
      <c r="F1360" s="47" t="s">
        <v>109</v>
      </c>
      <c r="G1360" s="48" t="n">
        <v>28</v>
      </c>
      <c r="H1360" s="49" t="n">
        <v>50.51</v>
      </c>
      <c r="I1360" s="50" t="n">
        <f aca="false">IF(J1360="T",0,G1360*H1360)</f>
        <v>1414.28</v>
      </c>
      <c r="J1360" s="51"/>
      <c r="K1360" s="12"/>
      <c r="L1360" s="12"/>
    </row>
    <row r="1361" customFormat="false" ht="12.15" hidden="true" customHeight="true" outlineLevel="2" collapsed="false">
      <c r="A1361" s="42"/>
      <c r="B1361" s="43"/>
      <c r="C1361" s="44" t="n">
        <v>1212</v>
      </c>
      <c r="D1361" s="45" t="s">
        <v>359</v>
      </c>
      <c r="E1361" s="46" t="s">
        <v>360</v>
      </c>
      <c r="F1361" s="47" t="s">
        <v>41</v>
      </c>
      <c r="G1361" s="48" t="n">
        <v>2</v>
      </c>
      <c r="H1361" s="49" t="n">
        <v>65.0325</v>
      </c>
      <c r="I1361" s="50" t="n">
        <f aca="false">IF(J1361="T",0,G1361*H1361)</f>
        <v>130.065</v>
      </c>
      <c r="J1361" s="51"/>
      <c r="K1361" s="12"/>
      <c r="L1361" s="12"/>
    </row>
    <row r="1362" customFormat="false" ht="12.15" hidden="true" customHeight="true" outlineLevel="2" collapsed="false">
      <c r="A1362" s="42"/>
      <c r="B1362" s="43"/>
      <c r="C1362" s="44" t="n">
        <v>1213</v>
      </c>
      <c r="D1362" s="45" t="s">
        <v>500</v>
      </c>
      <c r="E1362" s="46" t="s">
        <v>501</v>
      </c>
      <c r="F1362" s="47" t="s">
        <v>109</v>
      </c>
      <c r="G1362" s="48" t="n">
        <v>30</v>
      </c>
      <c r="H1362" s="49" t="n">
        <v>79.58</v>
      </c>
      <c r="I1362" s="50" t="n">
        <f aca="false">IF(J1362="T",0,G1362*H1362)</f>
        <v>2387.4</v>
      </c>
      <c r="J1362" s="51"/>
      <c r="K1362" s="12"/>
      <c r="L1362" s="12"/>
    </row>
    <row r="1363" customFormat="false" ht="12.15" hidden="true" customHeight="true" outlineLevel="2" collapsed="false">
      <c r="A1363" s="42"/>
      <c r="B1363" s="43"/>
      <c r="C1363" s="44" t="n">
        <v>1214</v>
      </c>
      <c r="D1363" s="45" t="s">
        <v>502</v>
      </c>
      <c r="E1363" s="46" t="s">
        <v>503</v>
      </c>
      <c r="F1363" s="47" t="s">
        <v>41</v>
      </c>
      <c r="G1363" s="48" t="n">
        <v>6</v>
      </c>
      <c r="H1363" s="49" t="n">
        <v>22.63</v>
      </c>
      <c r="I1363" s="50" t="n">
        <f aca="false">IF(J1363="T",0,G1363*H1363)</f>
        <v>135.78</v>
      </c>
      <c r="J1363" s="51"/>
      <c r="K1363" s="12"/>
      <c r="L1363" s="12"/>
    </row>
    <row r="1364" customFormat="false" ht="12.15" hidden="true" customHeight="true" outlineLevel="2" collapsed="false">
      <c r="A1364" s="42"/>
      <c r="B1364" s="43"/>
      <c r="C1364" s="44" t="n">
        <v>1215</v>
      </c>
      <c r="D1364" s="45" t="s">
        <v>517</v>
      </c>
      <c r="E1364" s="46" t="s">
        <v>518</v>
      </c>
      <c r="F1364" s="47" t="s">
        <v>41</v>
      </c>
      <c r="G1364" s="48" t="n">
        <v>1</v>
      </c>
      <c r="H1364" s="49" t="n">
        <v>394.31</v>
      </c>
      <c r="I1364" s="50" t="n">
        <f aca="false">IF(J1364="T",0,G1364*H1364)</f>
        <v>394.31</v>
      </c>
      <c r="J1364" s="51"/>
      <c r="K1364" s="12"/>
      <c r="L1364" s="12"/>
    </row>
    <row r="1365" customFormat="false" ht="12.15" hidden="true" customHeight="true" outlineLevel="2" collapsed="false">
      <c r="A1365" s="42"/>
      <c r="B1365" s="43"/>
      <c r="C1365" s="44" t="n">
        <v>1216</v>
      </c>
      <c r="D1365" s="45" t="s">
        <v>513</v>
      </c>
      <c r="E1365" s="46" t="s">
        <v>514</v>
      </c>
      <c r="F1365" s="47" t="s">
        <v>109</v>
      </c>
      <c r="G1365" s="48" t="n">
        <v>28</v>
      </c>
      <c r="H1365" s="49" t="n">
        <v>9.16</v>
      </c>
      <c r="I1365" s="50" t="n">
        <f aca="false">IF(J1365="T",0,G1365*H1365)</f>
        <v>256.48</v>
      </c>
      <c r="J1365" s="51"/>
      <c r="K1365" s="12"/>
      <c r="L1365" s="12"/>
    </row>
    <row r="1366" customFormat="false" ht="12.15" hidden="true" customHeight="true" outlineLevel="2" collapsed="false">
      <c r="A1366" s="42"/>
      <c r="B1366" s="43"/>
      <c r="C1366" s="44" t="n">
        <v>1217</v>
      </c>
      <c r="D1366" s="45" t="s">
        <v>369</v>
      </c>
      <c r="E1366" s="46" t="s">
        <v>370</v>
      </c>
      <c r="F1366" s="47" t="s">
        <v>124</v>
      </c>
      <c r="G1366" s="48" t="n">
        <v>0.028</v>
      </c>
      <c r="H1366" s="49" t="n">
        <v>2003.12</v>
      </c>
      <c r="I1366" s="50" t="n">
        <f aca="false">IF(J1366="T",0,G1366*H1366)</f>
        <v>56.08736</v>
      </c>
      <c r="J1366" s="51"/>
      <c r="K1366" s="12"/>
      <c r="L1366" s="12"/>
    </row>
    <row r="1367" customFormat="false" ht="12.15" hidden="true" customHeight="true" outlineLevel="2" collapsed="false">
      <c r="A1367" s="42"/>
      <c r="B1367" s="43"/>
      <c r="C1367" s="44" t="n">
        <v>1218</v>
      </c>
      <c r="D1367" s="45" t="s">
        <v>371</v>
      </c>
      <c r="E1367" s="46" t="s">
        <v>372</v>
      </c>
      <c r="F1367" s="47" t="s">
        <v>109</v>
      </c>
      <c r="G1367" s="48" t="n">
        <v>32</v>
      </c>
      <c r="H1367" s="49" t="n">
        <v>238.2</v>
      </c>
      <c r="I1367" s="50" t="n">
        <f aca="false">IF(J1367="T",0,G1367*H1367)</f>
        <v>7622.4</v>
      </c>
      <c r="J1367" s="51"/>
      <c r="K1367" s="12"/>
      <c r="L1367" s="12"/>
    </row>
    <row r="1368" customFormat="false" ht="12.15" hidden="true" customHeight="true" outlineLevel="2" collapsed="false">
      <c r="A1368" s="42"/>
      <c r="B1368" s="43"/>
      <c r="C1368" s="44" t="n">
        <v>1219</v>
      </c>
      <c r="D1368" s="45" t="s">
        <v>519</v>
      </c>
      <c r="E1368" s="46" t="s">
        <v>520</v>
      </c>
      <c r="F1368" s="47" t="s">
        <v>66</v>
      </c>
      <c r="G1368" s="48" t="n">
        <v>0.65</v>
      </c>
      <c r="H1368" s="49" t="n">
        <v>116.6</v>
      </c>
      <c r="I1368" s="50" t="n">
        <f aca="false">IF(J1368="T",0,G1368*H1368)</f>
        <v>75.79</v>
      </c>
      <c r="J1368" s="51"/>
      <c r="K1368" s="12"/>
      <c r="L1368" s="12"/>
    </row>
    <row r="1369" customFormat="false" ht="12.15" hidden="true" customHeight="true" outlineLevel="2" collapsed="false">
      <c r="A1369" s="42"/>
      <c r="B1369" s="43"/>
      <c r="C1369" s="44" t="n">
        <v>1220</v>
      </c>
      <c r="D1369" s="45" t="s">
        <v>373</v>
      </c>
      <c r="E1369" s="46" t="s">
        <v>374</v>
      </c>
      <c r="F1369" s="47" t="s">
        <v>61</v>
      </c>
      <c r="G1369" s="48" t="n">
        <v>0.8</v>
      </c>
      <c r="H1369" s="49" t="n">
        <v>5488.58</v>
      </c>
      <c r="I1369" s="50" t="n">
        <f aca="false">IF(J1369="T",0,G1369*H1369)</f>
        <v>4390.864</v>
      </c>
      <c r="J1369" s="51"/>
      <c r="K1369" s="12"/>
      <c r="L1369" s="12"/>
    </row>
    <row r="1370" customFormat="false" ht="12.15" hidden="true" customHeight="true" outlineLevel="2" collapsed="false">
      <c r="A1370" s="42"/>
      <c r="B1370" s="43"/>
      <c r="C1370" s="44" t="n">
        <v>1221</v>
      </c>
      <c r="D1370" s="45" t="s">
        <v>381</v>
      </c>
      <c r="E1370" s="46" t="s">
        <v>382</v>
      </c>
      <c r="F1370" s="47" t="s">
        <v>109</v>
      </c>
      <c r="G1370" s="48" t="n">
        <v>20</v>
      </c>
      <c r="H1370" s="49" t="n">
        <v>390.72</v>
      </c>
      <c r="I1370" s="50" t="n">
        <f aca="false">IF(J1370="T",0,G1370*H1370)</f>
        <v>7814.4</v>
      </c>
      <c r="J1370" s="51"/>
      <c r="K1370" s="12"/>
      <c r="L1370" s="12"/>
    </row>
    <row r="1371" customFormat="false" ht="12.15" hidden="true" customHeight="true" outlineLevel="2" collapsed="false">
      <c r="A1371" s="42"/>
      <c r="B1371" s="43"/>
      <c r="C1371" s="44" t="n">
        <v>1222</v>
      </c>
      <c r="D1371" s="45" t="s">
        <v>521</v>
      </c>
      <c r="E1371" s="46" t="s">
        <v>522</v>
      </c>
      <c r="F1371" s="47" t="s">
        <v>109</v>
      </c>
      <c r="G1371" s="48" t="n">
        <v>8</v>
      </c>
      <c r="H1371" s="49" t="n">
        <v>1931.16</v>
      </c>
      <c r="I1371" s="50" t="n">
        <f aca="false">IF(J1371="T",0,G1371*H1371)</f>
        <v>15449.28</v>
      </c>
      <c r="J1371" s="51"/>
      <c r="K1371" s="12"/>
      <c r="L1371" s="12"/>
    </row>
    <row r="1372" customFormat="false" ht="12.15" hidden="true" customHeight="true" outlineLevel="2" collapsed="false">
      <c r="A1372" s="42"/>
      <c r="B1372" s="43"/>
      <c r="C1372" s="44" t="n">
        <v>1223</v>
      </c>
      <c r="D1372" s="45" t="s">
        <v>387</v>
      </c>
      <c r="E1372" s="46" t="s">
        <v>388</v>
      </c>
      <c r="F1372" s="47" t="s">
        <v>109</v>
      </c>
      <c r="G1372" s="48" t="n">
        <v>20</v>
      </c>
      <c r="H1372" s="49" t="n">
        <v>56.32</v>
      </c>
      <c r="I1372" s="50" t="n">
        <f aca="false">IF(J1372="T",0,G1372*H1372)</f>
        <v>1126.4</v>
      </c>
      <c r="J1372" s="51"/>
      <c r="K1372" s="12"/>
      <c r="L1372" s="12"/>
    </row>
    <row r="1373" customFormat="false" ht="12.15" hidden="true" customHeight="true" outlineLevel="2" collapsed="false">
      <c r="A1373" s="42"/>
      <c r="B1373" s="43"/>
      <c r="C1373" s="44" t="n">
        <v>1224</v>
      </c>
      <c r="D1373" s="45" t="s">
        <v>523</v>
      </c>
      <c r="E1373" s="46" t="s">
        <v>524</v>
      </c>
      <c r="F1373" s="47" t="s">
        <v>109</v>
      </c>
      <c r="G1373" s="48" t="n">
        <v>2.64</v>
      </c>
      <c r="H1373" s="49" t="n">
        <v>139.04</v>
      </c>
      <c r="I1373" s="50" t="n">
        <f aca="false">IF(J1373="T",0,G1373*H1373)</f>
        <v>367.0656</v>
      </c>
      <c r="J1373" s="51"/>
      <c r="K1373" s="12"/>
      <c r="L1373" s="12"/>
    </row>
    <row r="1374" customFormat="false" ht="12.15" hidden="true" customHeight="true" outlineLevel="2" collapsed="false">
      <c r="A1374" s="42"/>
      <c r="B1374" s="43"/>
      <c r="C1374" s="44" t="n">
        <v>1225</v>
      </c>
      <c r="D1374" s="45" t="s">
        <v>525</v>
      </c>
      <c r="E1374" s="46" t="s">
        <v>526</v>
      </c>
      <c r="F1374" s="47" t="s">
        <v>109</v>
      </c>
      <c r="G1374" s="48" t="n">
        <v>8</v>
      </c>
      <c r="H1374" s="49" t="n">
        <v>432.902</v>
      </c>
      <c r="I1374" s="50" t="n">
        <f aca="false">IF(J1374="T",0,G1374*H1374)</f>
        <v>3463.216</v>
      </c>
      <c r="J1374" s="51"/>
      <c r="K1374" s="12"/>
      <c r="L1374" s="12"/>
    </row>
    <row r="1375" customFormat="false" ht="12.15" hidden="true" customHeight="true" outlineLevel="2" collapsed="false">
      <c r="A1375" s="42"/>
      <c r="B1375" s="43"/>
      <c r="C1375" s="44" t="n">
        <v>1226</v>
      </c>
      <c r="D1375" s="45" t="s">
        <v>527</v>
      </c>
      <c r="E1375" s="46" t="s">
        <v>528</v>
      </c>
      <c r="F1375" s="47" t="s">
        <v>109</v>
      </c>
      <c r="G1375" s="48" t="n">
        <v>8</v>
      </c>
      <c r="H1375" s="49" t="n">
        <v>135.42</v>
      </c>
      <c r="I1375" s="50" t="n">
        <f aca="false">IF(J1375="T",0,G1375*H1375)</f>
        <v>1083.36</v>
      </c>
      <c r="J1375" s="51"/>
      <c r="K1375" s="12"/>
      <c r="L1375" s="12"/>
    </row>
    <row r="1376" customFormat="false" ht="12.15" hidden="true" customHeight="true" outlineLevel="2" collapsed="false">
      <c r="A1376" s="42"/>
      <c r="B1376" s="43"/>
      <c r="C1376" s="44" t="n">
        <v>1227</v>
      </c>
      <c r="D1376" s="45" t="s">
        <v>395</v>
      </c>
      <c r="E1376" s="46" t="s">
        <v>396</v>
      </c>
      <c r="F1376" s="47" t="s">
        <v>61</v>
      </c>
      <c r="G1376" s="48" t="n">
        <v>2.64</v>
      </c>
      <c r="H1376" s="49" t="n">
        <v>70.13</v>
      </c>
      <c r="I1376" s="50" t="n">
        <f aca="false">IF(J1376="T",0,G1376*H1376)</f>
        <v>185.1432</v>
      </c>
      <c r="J1376" s="51"/>
      <c r="K1376" s="12"/>
      <c r="L1376" s="12"/>
    </row>
    <row r="1377" customFormat="false" ht="12.15" hidden="true" customHeight="true" outlineLevel="2" collapsed="false">
      <c r="A1377" s="42"/>
      <c r="B1377" s="43"/>
      <c r="C1377" s="44" t="n">
        <v>1228</v>
      </c>
      <c r="D1377" s="45" t="s">
        <v>401</v>
      </c>
      <c r="E1377" s="46" t="s">
        <v>402</v>
      </c>
      <c r="F1377" s="47" t="s">
        <v>109</v>
      </c>
      <c r="G1377" s="48" t="n">
        <v>28</v>
      </c>
      <c r="H1377" s="49" t="n">
        <v>8.62</v>
      </c>
      <c r="I1377" s="50" t="n">
        <f aca="false">IF(J1377="T",0,G1377*H1377)</f>
        <v>241.36</v>
      </c>
      <c r="J1377" s="51"/>
      <c r="K1377" s="12"/>
      <c r="L1377" s="12"/>
    </row>
    <row r="1378" customFormat="false" ht="12.15" hidden="true" customHeight="true" outlineLevel="2" collapsed="false">
      <c r="A1378" s="42"/>
      <c r="B1378" s="43"/>
      <c r="C1378" s="44" t="n">
        <v>1229</v>
      </c>
      <c r="D1378" s="45" t="s">
        <v>411</v>
      </c>
      <c r="E1378" s="46" t="s">
        <v>412</v>
      </c>
      <c r="F1378" s="47" t="s">
        <v>109</v>
      </c>
      <c r="G1378" s="48" t="n">
        <v>28</v>
      </c>
      <c r="H1378" s="49" t="n">
        <v>50.46</v>
      </c>
      <c r="I1378" s="50" t="n">
        <f aca="false">IF(J1378="T",0,G1378*H1378)</f>
        <v>1412.88</v>
      </c>
      <c r="J1378" s="51"/>
      <c r="K1378" s="12"/>
      <c r="L1378" s="12"/>
    </row>
    <row r="1379" customFormat="false" ht="12.15" hidden="true" customHeight="true" outlineLevel="2" collapsed="false">
      <c r="A1379" s="42"/>
      <c r="B1379" s="43"/>
      <c r="C1379" s="44" t="n">
        <v>1230</v>
      </c>
      <c r="D1379" s="45" t="s">
        <v>157</v>
      </c>
      <c r="E1379" s="46" t="s">
        <v>158</v>
      </c>
      <c r="F1379" s="47" t="s">
        <v>61</v>
      </c>
      <c r="G1379" s="48" t="n">
        <v>8.2</v>
      </c>
      <c r="H1379" s="49" t="n">
        <v>108.16</v>
      </c>
      <c r="I1379" s="50" t="n">
        <f aca="false">IF(J1379="T",0,G1379*H1379)</f>
        <v>886.912</v>
      </c>
      <c r="J1379" s="51"/>
      <c r="K1379" s="12"/>
      <c r="L1379" s="12"/>
    </row>
    <row r="1380" customFormat="false" ht="12.15" hidden="true" customHeight="true" outlineLevel="2" collapsed="false">
      <c r="A1380" s="42"/>
      <c r="B1380" s="43"/>
      <c r="C1380" s="44" t="n">
        <v>1231</v>
      </c>
      <c r="D1380" s="45" t="s">
        <v>421</v>
      </c>
      <c r="E1380" s="46" t="s">
        <v>422</v>
      </c>
      <c r="F1380" s="47" t="s">
        <v>109</v>
      </c>
      <c r="G1380" s="48" t="n">
        <v>8</v>
      </c>
      <c r="H1380" s="49" t="n">
        <v>144.32726</v>
      </c>
      <c r="I1380" s="50" t="n">
        <f aca="false">IF(J1380="T",0,G1380*H1380)</f>
        <v>1154.61808</v>
      </c>
      <c r="J1380" s="51"/>
      <c r="K1380" s="12"/>
      <c r="L1380" s="12"/>
    </row>
    <row r="1381" customFormat="false" ht="12.15" hidden="true" customHeight="true" outlineLevel="2" collapsed="false">
      <c r="A1381" s="42"/>
      <c r="B1381" s="43"/>
      <c r="C1381" s="44" t="n">
        <v>1232</v>
      </c>
      <c r="D1381" s="45" t="s">
        <v>64</v>
      </c>
      <c r="E1381" s="46" t="s">
        <v>65</v>
      </c>
      <c r="F1381" s="47" t="s">
        <v>66</v>
      </c>
      <c r="G1381" s="48" t="n">
        <v>22</v>
      </c>
      <c r="H1381" s="49" t="n">
        <v>49.28</v>
      </c>
      <c r="I1381" s="50" t="n">
        <f aca="false">IF(J1381="T",0,G1381*H1381)</f>
        <v>1084.16</v>
      </c>
      <c r="J1381" s="51"/>
      <c r="K1381" s="12"/>
      <c r="L1381" s="12"/>
    </row>
    <row r="1382" customFormat="false" ht="12.15" hidden="true" customHeight="true" outlineLevel="2" collapsed="false">
      <c r="A1382" s="42"/>
      <c r="B1382" s="43"/>
      <c r="C1382" s="44" t="n">
        <v>1233</v>
      </c>
      <c r="D1382" s="45" t="s">
        <v>423</v>
      </c>
      <c r="E1382" s="46" t="s">
        <v>424</v>
      </c>
      <c r="F1382" s="47" t="s">
        <v>66</v>
      </c>
      <c r="G1382" s="48" t="n">
        <v>4</v>
      </c>
      <c r="H1382" s="49" t="n">
        <v>192.456</v>
      </c>
      <c r="I1382" s="50" t="n">
        <f aca="false">IF(J1382="T",0,G1382*H1382)</f>
        <v>769.824</v>
      </c>
      <c r="J1382" s="51"/>
      <c r="K1382" s="12"/>
      <c r="L1382" s="12"/>
    </row>
    <row r="1383" customFormat="false" ht="12.15" hidden="true" customHeight="true" outlineLevel="2" collapsed="false">
      <c r="A1383" s="42"/>
      <c r="B1383" s="43"/>
      <c r="C1383" s="44" t="n">
        <v>1235</v>
      </c>
      <c r="D1383" s="45" t="s">
        <v>529</v>
      </c>
      <c r="E1383" s="46" t="s">
        <v>530</v>
      </c>
      <c r="F1383" s="47" t="s">
        <v>66</v>
      </c>
      <c r="G1383" s="48" t="n">
        <v>0.65</v>
      </c>
      <c r="H1383" s="49" t="n">
        <v>922</v>
      </c>
      <c r="I1383" s="50" t="n">
        <f aca="false">IF(J1383="T",0,G1383*H1383)</f>
        <v>599.3</v>
      </c>
      <c r="J1383" s="51"/>
      <c r="K1383" s="12"/>
      <c r="L1383" s="12"/>
    </row>
    <row r="1384" customFormat="false" ht="12.15" hidden="true" customHeight="true" outlineLevel="2" collapsed="false">
      <c r="A1384" s="42"/>
      <c r="B1384" s="43"/>
      <c r="C1384" s="44" t="n">
        <v>1236</v>
      </c>
      <c r="D1384" s="45" t="s">
        <v>431</v>
      </c>
      <c r="E1384" s="46" t="s">
        <v>432</v>
      </c>
      <c r="F1384" s="47" t="s">
        <v>109</v>
      </c>
      <c r="G1384" s="48" t="n">
        <v>8</v>
      </c>
      <c r="H1384" s="49" t="n">
        <v>139</v>
      </c>
      <c r="I1384" s="50" t="n">
        <f aca="false">IF(J1384="T",0,G1384*H1384)</f>
        <v>1112</v>
      </c>
      <c r="J1384" s="51"/>
      <c r="K1384" s="12"/>
      <c r="L1384" s="12"/>
    </row>
    <row r="1385" customFormat="false" ht="12.15" hidden="true" customHeight="true" outlineLevel="2" collapsed="false">
      <c r="A1385" s="42"/>
      <c r="B1385" s="43"/>
      <c r="C1385" s="44" t="n">
        <v>1237</v>
      </c>
      <c r="D1385" s="45" t="s">
        <v>425</v>
      </c>
      <c r="E1385" s="46" t="s">
        <v>426</v>
      </c>
      <c r="F1385" s="47" t="s">
        <v>66</v>
      </c>
      <c r="G1385" s="48" t="n">
        <v>8</v>
      </c>
      <c r="H1385" s="49" t="n">
        <v>2559</v>
      </c>
      <c r="I1385" s="50" t="n">
        <f aca="false">IF(J1385="T",0,G1385*H1385)</f>
        <v>20472</v>
      </c>
      <c r="J1385" s="51"/>
      <c r="K1385" s="12"/>
      <c r="L1385" s="12"/>
    </row>
    <row r="1386" customFormat="false" ht="12.15" hidden="true" customHeight="true" outlineLevel="2" collapsed="false">
      <c r="A1386" s="42"/>
      <c r="B1386" s="43"/>
      <c r="C1386" s="44" t="n">
        <v>1238</v>
      </c>
      <c r="D1386" s="45" t="s">
        <v>107</v>
      </c>
      <c r="E1386" s="46" t="s">
        <v>108</v>
      </c>
      <c r="F1386" s="47" t="s">
        <v>109</v>
      </c>
      <c r="G1386" s="48" t="n">
        <v>227</v>
      </c>
      <c r="H1386" s="49" t="n">
        <v>38.72</v>
      </c>
      <c r="I1386" s="50" t="n">
        <f aca="false">IF(J1386="T",0,G1386*H1386)</f>
        <v>8789.44</v>
      </c>
      <c r="J1386" s="51"/>
      <c r="K1386" s="12"/>
      <c r="L1386" s="12"/>
    </row>
    <row r="1387" customFormat="false" ht="12.15" hidden="true" customHeight="true" outlineLevel="2" collapsed="false">
      <c r="A1387" s="42"/>
      <c r="B1387" s="43"/>
      <c r="C1387" s="44" t="n">
        <v>1239</v>
      </c>
      <c r="D1387" s="45" t="s">
        <v>357</v>
      </c>
      <c r="E1387" s="46" t="s">
        <v>358</v>
      </c>
      <c r="F1387" s="47" t="s">
        <v>109</v>
      </c>
      <c r="G1387" s="48" t="n">
        <v>49</v>
      </c>
      <c r="H1387" s="49" t="n">
        <v>50.51</v>
      </c>
      <c r="I1387" s="50" t="n">
        <f aca="false">IF(J1387="T",0,G1387*H1387)</f>
        <v>2474.99</v>
      </c>
      <c r="J1387" s="51"/>
      <c r="K1387" s="12"/>
      <c r="L1387" s="12"/>
    </row>
    <row r="1388" customFormat="false" ht="12.15" hidden="true" customHeight="true" outlineLevel="2" collapsed="false">
      <c r="A1388" s="42"/>
      <c r="B1388" s="43"/>
      <c r="C1388" s="44" t="n">
        <v>1240</v>
      </c>
      <c r="D1388" s="45" t="s">
        <v>359</v>
      </c>
      <c r="E1388" s="46" t="s">
        <v>360</v>
      </c>
      <c r="F1388" s="47" t="s">
        <v>41</v>
      </c>
      <c r="G1388" s="48" t="n">
        <v>10</v>
      </c>
      <c r="H1388" s="49" t="n">
        <v>65.0325</v>
      </c>
      <c r="I1388" s="50" t="n">
        <f aca="false">IF(J1388="T",0,G1388*H1388)</f>
        <v>650.325</v>
      </c>
      <c r="J1388" s="51"/>
      <c r="K1388" s="12"/>
      <c r="L1388" s="12"/>
    </row>
    <row r="1389" customFormat="false" ht="12.15" hidden="true" customHeight="true" outlineLevel="2" collapsed="false">
      <c r="A1389" s="42"/>
      <c r="B1389" s="43"/>
      <c r="C1389" s="44" t="n">
        <v>1242</v>
      </c>
      <c r="D1389" s="45" t="s">
        <v>500</v>
      </c>
      <c r="E1389" s="46" t="s">
        <v>501</v>
      </c>
      <c r="F1389" s="47" t="s">
        <v>109</v>
      </c>
      <c r="G1389" s="48" t="n">
        <v>237</v>
      </c>
      <c r="H1389" s="49" t="n">
        <v>79.58</v>
      </c>
      <c r="I1389" s="50" t="n">
        <f aca="false">IF(J1389="T",0,G1389*H1389)</f>
        <v>18860.46</v>
      </c>
      <c r="J1389" s="51"/>
      <c r="K1389" s="12"/>
      <c r="L1389" s="12"/>
    </row>
    <row r="1390" customFormat="false" ht="12.15" hidden="true" customHeight="true" outlineLevel="2" collapsed="false">
      <c r="A1390" s="42"/>
      <c r="B1390" s="43"/>
      <c r="C1390" s="44" t="n">
        <v>1243</v>
      </c>
      <c r="D1390" s="45" t="s">
        <v>502</v>
      </c>
      <c r="E1390" s="46" t="s">
        <v>503</v>
      </c>
      <c r="F1390" s="47" t="s">
        <v>41</v>
      </c>
      <c r="G1390" s="48" t="n">
        <v>51</v>
      </c>
      <c r="H1390" s="49" t="n">
        <v>22.63</v>
      </c>
      <c r="I1390" s="50" t="n">
        <f aca="false">IF(J1390="T",0,G1390*H1390)</f>
        <v>1154.13</v>
      </c>
      <c r="J1390" s="51"/>
      <c r="K1390" s="12"/>
      <c r="L1390" s="12"/>
    </row>
    <row r="1391" customFormat="false" ht="12.15" hidden="true" customHeight="true" outlineLevel="2" collapsed="false">
      <c r="A1391" s="42"/>
      <c r="B1391" s="43"/>
      <c r="C1391" s="44" t="n">
        <v>1244</v>
      </c>
      <c r="D1391" s="45" t="s">
        <v>517</v>
      </c>
      <c r="E1391" s="46" t="s">
        <v>518</v>
      </c>
      <c r="F1391" s="47" t="s">
        <v>41</v>
      </c>
      <c r="G1391" s="48" t="n">
        <v>2</v>
      </c>
      <c r="H1391" s="49" t="n">
        <v>394.31</v>
      </c>
      <c r="I1391" s="50" t="n">
        <f aca="false">IF(J1391="T",0,G1391*H1391)</f>
        <v>788.62</v>
      </c>
      <c r="J1391" s="51"/>
      <c r="K1391" s="12"/>
      <c r="L1391" s="12"/>
    </row>
    <row r="1392" customFormat="false" ht="12.15" hidden="true" customHeight="true" outlineLevel="2" collapsed="false">
      <c r="A1392" s="42"/>
      <c r="B1392" s="43"/>
      <c r="C1392" s="44" t="n">
        <v>1245</v>
      </c>
      <c r="D1392" s="45" t="s">
        <v>513</v>
      </c>
      <c r="E1392" s="46" t="s">
        <v>514</v>
      </c>
      <c r="F1392" s="47" t="s">
        <v>109</v>
      </c>
      <c r="G1392" s="48" t="n">
        <v>49</v>
      </c>
      <c r="H1392" s="49" t="n">
        <v>9.16</v>
      </c>
      <c r="I1392" s="50" t="n">
        <f aca="false">IF(J1392="T",0,G1392*H1392)</f>
        <v>448.84</v>
      </c>
      <c r="J1392" s="51"/>
      <c r="K1392" s="12"/>
      <c r="L1392" s="12"/>
    </row>
    <row r="1393" customFormat="false" ht="12.15" hidden="true" customHeight="true" outlineLevel="2" collapsed="false">
      <c r="A1393" s="42"/>
      <c r="B1393" s="43"/>
      <c r="C1393" s="44" t="n">
        <v>1246</v>
      </c>
      <c r="D1393" s="45" t="s">
        <v>369</v>
      </c>
      <c r="E1393" s="46" t="s">
        <v>370</v>
      </c>
      <c r="F1393" s="47" t="s">
        <v>124</v>
      </c>
      <c r="G1393" s="48" t="n">
        <v>0.227</v>
      </c>
      <c r="H1393" s="49" t="n">
        <v>2003.12</v>
      </c>
      <c r="I1393" s="50" t="n">
        <f aca="false">IF(J1393="T",0,G1393*H1393)</f>
        <v>454.70824</v>
      </c>
      <c r="J1393" s="51"/>
      <c r="K1393" s="12"/>
      <c r="L1393" s="12"/>
    </row>
    <row r="1394" customFormat="false" ht="12.15" hidden="true" customHeight="true" outlineLevel="2" collapsed="false">
      <c r="A1394" s="42"/>
      <c r="B1394" s="43"/>
      <c r="C1394" s="44" t="n">
        <v>1247</v>
      </c>
      <c r="D1394" s="45" t="s">
        <v>531</v>
      </c>
      <c r="E1394" s="46" t="s">
        <v>532</v>
      </c>
      <c r="F1394" s="47" t="s">
        <v>66</v>
      </c>
      <c r="G1394" s="48" t="n">
        <v>6</v>
      </c>
      <c r="H1394" s="49" t="n">
        <v>98.12</v>
      </c>
      <c r="I1394" s="50" t="n">
        <f aca="false">IF(J1394="T",0,G1394*H1394)</f>
        <v>588.72</v>
      </c>
      <c r="J1394" s="51"/>
      <c r="K1394" s="12"/>
      <c r="L1394" s="12"/>
    </row>
    <row r="1395" customFormat="false" ht="12.15" hidden="true" customHeight="true" outlineLevel="2" collapsed="false">
      <c r="A1395" s="42"/>
      <c r="B1395" s="43"/>
      <c r="C1395" s="44" t="n">
        <v>1248</v>
      </c>
      <c r="D1395" s="45" t="s">
        <v>519</v>
      </c>
      <c r="E1395" s="46" t="s">
        <v>520</v>
      </c>
      <c r="F1395" s="47" t="s">
        <v>66</v>
      </c>
      <c r="G1395" s="48" t="n">
        <v>117.65</v>
      </c>
      <c r="H1395" s="49" t="n">
        <v>116.6</v>
      </c>
      <c r="I1395" s="50" t="n">
        <f aca="false">IF(J1395="T",0,G1395*H1395)</f>
        <v>13717.99</v>
      </c>
      <c r="J1395" s="51"/>
      <c r="K1395" s="12"/>
      <c r="L1395" s="12"/>
    </row>
    <row r="1396" customFormat="false" ht="12.15" hidden="true" customHeight="true" outlineLevel="2" collapsed="false">
      <c r="A1396" s="42"/>
      <c r="B1396" s="43"/>
      <c r="C1396" s="44" t="n">
        <v>1249</v>
      </c>
      <c r="D1396" s="45" t="s">
        <v>155</v>
      </c>
      <c r="E1396" s="46" t="s">
        <v>156</v>
      </c>
      <c r="F1396" s="47" t="s">
        <v>61</v>
      </c>
      <c r="G1396" s="48" t="n">
        <v>0.28</v>
      </c>
      <c r="H1396" s="49" t="n">
        <v>4548.465</v>
      </c>
      <c r="I1396" s="50" t="n">
        <f aca="false">IF(J1396="T",0,G1396*H1396)</f>
        <v>1273.5702</v>
      </c>
      <c r="J1396" s="51"/>
      <c r="K1396" s="12"/>
      <c r="L1396" s="12"/>
    </row>
    <row r="1397" customFormat="false" ht="12.15" hidden="true" customHeight="true" outlineLevel="2" collapsed="false">
      <c r="A1397" s="42"/>
      <c r="B1397" s="43"/>
      <c r="C1397" s="44" t="n">
        <v>1250</v>
      </c>
      <c r="D1397" s="45" t="s">
        <v>381</v>
      </c>
      <c r="E1397" s="46" t="s">
        <v>382</v>
      </c>
      <c r="F1397" s="47" t="s">
        <v>109</v>
      </c>
      <c r="G1397" s="48" t="n">
        <v>227</v>
      </c>
      <c r="H1397" s="49" t="n">
        <v>390.72</v>
      </c>
      <c r="I1397" s="50" t="n">
        <f aca="false">IF(J1397="T",0,G1397*H1397)</f>
        <v>88693.44</v>
      </c>
      <c r="J1397" s="51"/>
      <c r="K1397" s="12"/>
      <c r="L1397" s="12"/>
    </row>
    <row r="1398" customFormat="false" ht="12.15" hidden="true" customHeight="true" outlineLevel="2" collapsed="false">
      <c r="A1398" s="42"/>
      <c r="B1398" s="43"/>
      <c r="C1398" s="44" t="n">
        <v>1251</v>
      </c>
      <c r="D1398" s="45" t="s">
        <v>387</v>
      </c>
      <c r="E1398" s="46" t="s">
        <v>388</v>
      </c>
      <c r="F1398" s="47" t="s">
        <v>109</v>
      </c>
      <c r="G1398" s="48" t="n">
        <v>77</v>
      </c>
      <c r="H1398" s="49" t="n">
        <v>56.32</v>
      </c>
      <c r="I1398" s="50" t="n">
        <f aca="false">IF(J1398="T",0,G1398*H1398)</f>
        <v>4336.64</v>
      </c>
      <c r="J1398" s="51"/>
      <c r="K1398" s="12"/>
      <c r="L1398" s="12"/>
    </row>
    <row r="1399" customFormat="false" ht="12.15" hidden="true" customHeight="true" outlineLevel="2" collapsed="false">
      <c r="A1399" s="42"/>
      <c r="B1399" s="43"/>
      <c r="C1399" s="44" t="n">
        <v>1252</v>
      </c>
      <c r="D1399" s="45" t="s">
        <v>397</v>
      </c>
      <c r="E1399" s="46" t="s">
        <v>398</v>
      </c>
      <c r="F1399" s="47" t="s">
        <v>109</v>
      </c>
      <c r="G1399" s="48" t="n">
        <v>178</v>
      </c>
      <c r="H1399" s="49" t="n">
        <v>54.35</v>
      </c>
      <c r="I1399" s="50" t="n">
        <f aca="false">IF(J1399="T",0,G1399*H1399)</f>
        <v>9674.3</v>
      </c>
      <c r="J1399" s="51"/>
      <c r="K1399" s="12"/>
      <c r="L1399" s="12"/>
    </row>
    <row r="1400" customFormat="false" ht="12.15" hidden="true" customHeight="true" outlineLevel="2" collapsed="false">
      <c r="A1400" s="42"/>
      <c r="B1400" s="43"/>
      <c r="C1400" s="44" t="n">
        <v>1253</v>
      </c>
      <c r="D1400" s="45" t="s">
        <v>401</v>
      </c>
      <c r="E1400" s="46" t="s">
        <v>402</v>
      </c>
      <c r="F1400" s="47" t="s">
        <v>109</v>
      </c>
      <c r="G1400" s="48" t="n">
        <v>227</v>
      </c>
      <c r="H1400" s="49" t="n">
        <v>8.62</v>
      </c>
      <c r="I1400" s="50" t="n">
        <f aca="false">IF(J1400="T",0,G1400*H1400)</f>
        <v>1956.74</v>
      </c>
      <c r="J1400" s="51"/>
      <c r="K1400" s="12"/>
      <c r="L1400" s="12"/>
    </row>
    <row r="1401" customFormat="false" ht="12.15" hidden="true" customHeight="true" outlineLevel="2" collapsed="false">
      <c r="A1401" s="42"/>
      <c r="B1401" s="43"/>
      <c r="C1401" s="44" t="n">
        <v>1254</v>
      </c>
      <c r="D1401" s="45" t="s">
        <v>411</v>
      </c>
      <c r="E1401" s="46" t="s">
        <v>412</v>
      </c>
      <c r="F1401" s="47" t="s">
        <v>109</v>
      </c>
      <c r="G1401" s="48" t="n">
        <v>49</v>
      </c>
      <c r="H1401" s="49" t="n">
        <v>50.46</v>
      </c>
      <c r="I1401" s="50" t="n">
        <f aca="false">IF(J1401="T",0,G1401*H1401)</f>
        <v>2472.54</v>
      </c>
      <c r="J1401" s="51"/>
      <c r="K1401" s="12"/>
      <c r="L1401" s="12"/>
    </row>
    <row r="1402" customFormat="false" ht="12.15" hidden="true" customHeight="true" outlineLevel="2" collapsed="false">
      <c r="A1402" s="42"/>
      <c r="B1402" s="43"/>
      <c r="C1402" s="44" t="n">
        <v>1255</v>
      </c>
      <c r="D1402" s="45" t="s">
        <v>157</v>
      </c>
      <c r="E1402" s="46" t="s">
        <v>158</v>
      </c>
      <c r="F1402" s="47" t="s">
        <v>61</v>
      </c>
      <c r="G1402" s="48" t="n">
        <v>47.67</v>
      </c>
      <c r="H1402" s="49" t="n">
        <v>108.16</v>
      </c>
      <c r="I1402" s="50" t="n">
        <f aca="false">IF(J1402="T",0,G1402*H1402)</f>
        <v>5155.9872</v>
      </c>
      <c r="J1402" s="51"/>
      <c r="K1402" s="12"/>
      <c r="L1402" s="12"/>
    </row>
    <row r="1403" customFormat="false" ht="12.15" hidden="true" customHeight="true" outlineLevel="2" collapsed="false">
      <c r="A1403" s="42"/>
      <c r="B1403" s="43"/>
      <c r="C1403" s="44" t="n">
        <v>1256</v>
      </c>
      <c r="D1403" s="45" t="s">
        <v>419</v>
      </c>
      <c r="E1403" s="46" t="s">
        <v>420</v>
      </c>
      <c r="F1403" s="47" t="s">
        <v>109</v>
      </c>
      <c r="G1403" s="48" t="n">
        <v>6</v>
      </c>
      <c r="H1403" s="49" t="n">
        <v>283.54</v>
      </c>
      <c r="I1403" s="50" t="n">
        <f aca="false">IF(J1403="T",0,G1403*H1403)</f>
        <v>1701.24</v>
      </c>
      <c r="J1403" s="51"/>
      <c r="K1403" s="12"/>
      <c r="L1403" s="12"/>
    </row>
    <row r="1404" customFormat="false" ht="12.15" hidden="true" customHeight="true" outlineLevel="2" collapsed="false">
      <c r="A1404" s="42"/>
      <c r="B1404" s="43"/>
      <c r="C1404" s="44" t="n">
        <v>1257</v>
      </c>
      <c r="D1404" s="45" t="s">
        <v>421</v>
      </c>
      <c r="E1404" s="46" t="s">
        <v>422</v>
      </c>
      <c r="F1404" s="47" t="s">
        <v>109</v>
      </c>
      <c r="G1404" s="48" t="n">
        <v>16</v>
      </c>
      <c r="H1404" s="49" t="n">
        <v>144.32726</v>
      </c>
      <c r="I1404" s="50" t="n">
        <f aca="false">IF(J1404="T",0,G1404*H1404)</f>
        <v>2309.23616</v>
      </c>
      <c r="J1404" s="51"/>
      <c r="K1404" s="12"/>
      <c r="L1404" s="12"/>
    </row>
    <row r="1405" customFormat="false" ht="12.15" hidden="true" customHeight="true" outlineLevel="2" collapsed="false">
      <c r="A1405" s="42"/>
      <c r="B1405" s="43"/>
      <c r="C1405" s="44" t="n">
        <v>1258</v>
      </c>
      <c r="D1405" s="45" t="s">
        <v>64</v>
      </c>
      <c r="E1405" s="46" t="s">
        <v>65</v>
      </c>
      <c r="F1405" s="47" t="s">
        <v>66</v>
      </c>
      <c r="G1405" s="48" t="n">
        <v>158.9</v>
      </c>
      <c r="H1405" s="49" t="n">
        <v>49.28</v>
      </c>
      <c r="I1405" s="50" t="n">
        <f aca="false">IF(J1405="T",0,G1405*H1405)</f>
        <v>7830.592</v>
      </c>
      <c r="J1405" s="51"/>
      <c r="K1405" s="12"/>
      <c r="L1405" s="12"/>
    </row>
    <row r="1406" customFormat="false" ht="12.15" hidden="true" customHeight="true" outlineLevel="2" collapsed="false">
      <c r="A1406" s="42"/>
      <c r="B1406" s="43"/>
      <c r="C1406" s="44" t="n">
        <v>1259</v>
      </c>
      <c r="D1406" s="45" t="s">
        <v>533</v>
      </c>
      <c r="E1406" s="46" t="s">
        <v>534</v>
      </c>
      <c r="F1406" s="47" t="s">
        <v>66</v>
      </c>
      <c r="G1406" s="48" t="n">
        <v>2.8</v>
      </c>
      <c r="H1406" s="49" t="n">
        <v>706</v>
      </c>
      <c r="I1406" s="50" t="n">
        <f aca="false">IF(J1406="T",0,G1406*H1406)</f>
        <v>1976.8</v>
      </c>
      <c r="J1406" s="51"/>
      <c r="K1406" s="12"/>
      <c r="L1406" s="12"/>
    </row>
    <row r="1407" customFormat="false" ht="12.15" hidden="true" customHeight="true" outlineLevel="2" collapsed="false">
      <c r="A1407" s="42"/>
      <c r="B1407" s="43"/>
      <c r="C1407" s="44" t="n">
        <v>1260</v>
      </c>
      <c r="D1407" s="45" t="s">
        <v>535</v>
      </c>
      <c r="E1407" s="46" t="s">
        <v>536</v>
      </c>
      <c r="F1407" s="47" t="s">
        <v>66</v>
      </c>
      <c r="G1407" s="48" t="n">
        <v>6</v>
      </c>
      <c r="H1407" s="49" t="n">
        <v>909</v>
      </c>
      <c r="I1407" s="50" t="n">
        <f aca="false">IF(J1407="T",0,G1407*H1407)</f>
        <v>5454</v>
      </c>
      <c r="J1407" s="51"/>
      <c r="K1407" s="12"/>
      <c r="L1407" s="12"/>
    </row>
    <row r="1408" customFormat="false" ht="12.15" hidden="true" customHeight="true" outlineLevel="2" collapsed="false">
      <c r="A1408" s="42"/>
      <c r="B1408" s="43"/>
      <c r="C1408" s="44" t="n">
        <v>1261</v>
      </c>
      <c r="D1408" s="45" t="s">
        <v>529</v>
      </c>
      <c r="E1408" s="46" t="s">
        <v>530</v>
      </c>
      <c r="F1408" s="47" t="s">
        <v>66</v>
      </c>
      <c r="G1408" s="48" t="n">
        <v>117.65</v>
      </c>
      <c r="H1408" s="49" t="n">
        <v>922</v>
      </c>
      <c r="I1408" s="50" t="n">
        <f aca="false">IF(J1408="T",0,G1408*H1408)</f>
        <v>108473.3</v>
      </c>
      <c r="J1408" s="51"/>
      <c r="K1408" s="12"/>
      <c r="L1408" s="12"/>
    </row>
    <row r="1409" customFormat="false" ht="12.15" hidden="true" customHeight="true" outlineLevel="2" collapsed="false">
      <c r="A1409" s="42"/>
      <c r="B1409" s="43"/>
      <c r="C1409" s="44" t="n">
        <v>1262</v>
      </c>
      <c r="D1409" s="45" t="s">
        <v>429</v>
      </c>
      <c r="E1409" s="46" t="s">
        <v>430</v>
      </c>
      <c r="F1409" s="47" t="s">
        <v>66</v>
      </c>
      <c r="G1409" s="48" t="n">
        <v>8</v>
      </c>
      <c r="H1409" s="49" t="n">
        <v>564</v>
      </c>
      <c r="I1409" s="50" t="n">
        <f aca="false">IF(J1409="T",0,G1409*H1409)</f>
        <v>4512</v>
      </c>
      <c r="J1409" s="51"/>
      <c r="K1409" s="12"/>
      <c r="L1409" s="12"/>
    </row>
    <row r="1410" customFormat="false" ht="12.15" hidden="true" customHeight="true" outlineLevel="2" collapsed="false">
      <c r="A1410" s="42"/>
      <c r="B1410" s="43"/>
      <c r="C1410" s="44" t="n">
        <v>1263</v>
      </c>
      <c r="D1410" s="45" t="s">
        <v>361</v>
      </c>
      <c r="E1410" s="46" t="s">
        <v>362</v>
      </c>
      <c r="F1410" s="47" t="s">
        <v>66</v>
      </c>
      <c r="G1410" s="48" t="n">
        <v>4.55</v>
      </c>
      <c r="H1410" s="49" t="n">
        <v>17.407</v>
      </c>
      <c r="I1410" s="50" t="n">
        <f aca="false">IF(J1410="T",0,G1410*H1410)</f>
        <v>79.20185</v>
      </c>
      <c r="J1410" s="51"/>
      <c r="K1410" s="12"/>
      <c r="L1410" s="12"/>
    </row>
    <row r="1411" customFormat="false" ht="12.15" hidden="true" customHeight="true" outlineLevel="2" collapsed="false">
      <c r="A1411" s="42"/>
      <c r="B1411" s="43"/>
      <c r="C1411" s="44" t="n">
        <v>1264</v>
      </c>
      <c r="D1411" s="45" t="s">
        <v>107</v>
      </c>
      <c r="E1411" s="46" t="s">
        <v>108</v>
      </c>
      <c r="F1411" s="47" t="s">
        <v>109</v>
      </c>
      <c r="G1411" s="48" t="n">
        <v>338</v>
      </c>
      <c r="H1411" s="49" t="n">
        <v>38.72</v>
      </c>
      <c r="I1411" s="50" t="n">
        <f aca="false">IF(J1411="T",0,G1411*H1411)</f>
        <v>13087.36</v>
      </c>
      <c r="J1411" s="51"/>
      <c r="K1411" s="12"/>
      <c r="L1411" s="12"/>
    </row>
    <row r="1412" customFormat="false" ht="12.15" hidden="true" customHeight="true" outlineLevel="2" collapsed="false">
      <c r="A1412" s="42"/>
      <c r="B1412" s="43"/>
      <c r="C1412" s="44" t="n">
        <v>1265</v>
      </c>
      <c r="D1412" s="45" t="s">
        <v>357</v>
      </c>
      <c r="E1412" s="46" t="s">
        <v>358</v>
      </c>
      <c r="F1412" s="47" t="s">
        <v>109</v>
      </c>
      <c r="G1412" s="48" t="n">
        <v>7</v>
      </c>
      <c r="H1412" s="49" t="n">
        <v>50.51</v>
      </c>
      <c r="I1412" s="50" t="n">
        <f aca="false">IF(J1412="T",0,G1412*H1412)</f>
        <v>353.57</v>
      </c>
      <c r="J1412" s="51"/>
      <c r="K1412" s="12"/>
      <c r="L1412" s="12"/>
    </row>
    <row r="1413" customFormat="false" ht="12.15" hidden="true" customHeight="true" outlineLevel="2" collapsed="false">
      <c r="A1413" s="42"/>
      <c r="B1413" s="43"/>
      <c r="C1413" s="44" t="n">
        <v>1266</v>
      </c>
      <c r="D1413" s="45" t="s">
        <v>359</v>
      </c>
      <c r="E1413" s="46" t="s">
        <v>360</v>
      </c>
      <c r="F1413" s="47" t="s">
        <v>41</v>
      </c>
      <c r="G1413" s="48" t="n">
        <v>2</v>
      </c>
      <c r="H1413" s="49" t="n">
        <v>65.0325</v>
      </c>
      <c r="I1413" s="50" t="n">
        <f aca="false">IF(J1413="T",0,G1413*H1413)</f>
        <v>130.065</v>
      </c>
      <c r="J1413" s="51"/>
      <c r="K1413" s="12"/>
      <c r="L1413" s="12"/>
    </row>
    <row r="1414" customFormat="false" ht="12.15" hidden="true" customHeight="true" outlineLevel="2" collapsed="false">
      <c r="A1414" s="42"/>
      <c r="B1414" s="43"/>
      <c r="C1414" s="44" t="n">
        <v>1267</v>
      </c>
      <c r="D1414" s="45" t="s">
        <v>361</v>
      </c>
      <c r="E1414" s="46" t="s">
        <v>362</v>
      </c>
      <c r="F1414" s="47" t="s">
        <v>66</v>
      </c>
      <c r="G1414" s="48" t="n">
        <v>9</v>
      </c>
      <c r="H1414" s="49" t="n">
        <v>17.407</v>
      </c>
      <c r="I1414" s="50" t="n">
        <f aca="false">IF(J1414="T",0,G1414*H1414)</f>
        <v>156.663</v>
      </c>
      <c r="J1414" s="51"/>
      <c r="K1414" s="12"/>
      <c r="L1414" s="12"/>
    </row>
    <row r="1415" customFormat="false" ht="12.15" hidden="true" customHeight="true" outlineLevel="2" collapsed="false">
      <c r="A1415" s="42"/>
      <c r="B1415" s="43"/>
      <c r="C1415" s="44" t="n">
        <v>1268</v>
      </c>
      <c r="D1415" s="45" t="s">
        <v>500</v>
      </c>
      <c r="E1415" s="46" t="s">
        <v>501</v>
      </c>
      <c r="F1415" s="47" t="s">
        <v>109</v>
      </c>
      <c r="G1415" s="48" t="n">
        <v>352</v>
      </c>
      <c r="H1415" s="49" t="n">
        <v>79.58</v>
      </c>
      <c r="I1415" s="50" t="n">
        <f aca="false">IF(J1415="T",0,G1415*H1415)</f>
        <v>28012.16</v>
      </c>
      <c r="J1415" s="51"/>
      <c r="K1415" s="12"/>
      <c r="L1415" s="12"/>
    </row>
    <row r="1416" customFormat="false" ht="12.15" hidden="true" customHeight="true" outlineLevel="2" collapsed="false">
      <c r="A1416" s="42"/>
      <c r="B1416" s="43"/>
      <c r="C1416" s="44" t="n">
        <v>1269</v>
      </c>
      <c r="D1416" s="45" t="s">
        <v>502</v>
      </c>
      <c r="E1416" s="46" t="s">
        <v>503</v>
      </c>
      <c r="F1416" s="47" t="s">
        <v>41</v>
      </c>
      <c r="G1416" s="48" t="n">
        <v>18</v>
      </c>
      <c r="H1416" s="49" t="n">
        <v>22.63</v>
      </c>
      <c r="I1416" s="50" t="n">
        <f aca="false">IF(J1416="T",0,G1416*H1416)</f>
        <v>407.34</v>
      </c>
      <c r="J1416" s="51"/>
      <c r="K1416" s="12"/>
      <c r="L1416" s="12"/>
    </row>
    <row r="1417" customFormat="false" ht="12.15" hidden="true" customHeight="true" outlineLevel="2" collapsed="false">
      <c r="A1417" s="42"/>
      <c r="B1417" s="43"/>
      <c r="C1417" s="44" t="n">
        <v>1270</v>
      </c>
      <c r="D1417" s="45" t="s">
        <v>517</v>
      </c>
      <c r="E1417" s="46" t="s">
        <v>518</v>
      </c>
      <c r="F1417" s="47" t="s">
        <v>41</v>
      </c>
      <c r="G1417" s="48" t="n">
        <v>2</v>
      </c>
      <c r="H1417" s="49" t="n">
        <v>394.31</v>
      </c>
      <c r="I1417" s="50" t="n">
        <f aca="false">IF(J1417="T",0,G1417*H1417)</f>
        <v>788.62</v>
      </c>
      <c r="J1417" s="51"/>
      <c r="K1417" s="12"/>
      <c r="L1417" s="12"/>
    </row>
    <row r="1418" customFormat="false" ht="12.15" hidden="true" customHeight="true" outlineLevel="2" collapsed="false">
      <c r="A1418" s="42"/>
      <c r="B1418" s="43"/>
      <c r="C1418" s="44" t="n">
        <v>1271</v>
      </c>
      <c r="D1418" s="45" t="s">
        <v>513</v>
      </c>
      <c r="E1418" s="46" t="s">
        <v>514</v>
      </c>
      <c r="F1418" s="47" t="s">
        <v>109</v>
      </c>
      <c r="G1418" s="48" t="n">
        <v>7</v>
      </c>
      <c r="H1418" s="49" t="n">
        <v>9.16</v>
      </c>
      <c r="I1418" s="50" t="n">
        <f aca="false">IF(J1418="T",0,G1418*H1418)</f>
        <v>64.12</v>
      </c>
      <c r="J1418" s="51"/>
      <c r="K1418" s="12"/>
      <c r="L1418" s="12"/>
    </row>
    <row r="1419" customFormat="false" ht="12.15" hidden="true" customHeight="true" outlineLevel="2" collapsed="false">
      <c r="A1419" s="42"/>
      <c r="B1419" s="43"/>
      <c r="C1419" s="44" t="n">
        <v>1272</v>
      </c>
      <c r="D1419" s="45" t="s">
        <v>369</v>
      </c>
      <c r="E1419" s="46" t="s">
        <v>370</v>
      </c>
      <c r="F1419" s="47" t="s">
        <v>124</v>
      </c>
      <c r="G1419" s="48" t="n">
        <v>0.338</v>
      </c>
      <c r="H1419" s="49" t="n">
        <v>2003.12</v>
      </c>
      <c r="I1419" s="50" t="n">
        <f aca="false">IF(J1419="T",0,G1419*H1419)</f>
        <v>677.05456</v>
      </c>
      <c r="J1419" s="51"/>
      <c r="K1419" s="12"/>
      <c r="L1419" s="12"/>
    </row>
    <row r="1420" customFormat="false" ht="12.15" hidden="true" customHeight="true" outlineLevel="2" collapsed="false">
      <c r="A1420" s="42"/>
      <c r="B1420" s="43"/>
      <c r="C1420" s="44" t="n">
        <v>1273</v>
      </c>
      <c r="D1420" s="45" t="s">
        <v>537</v>
      </c>
      <c r="E1420" s="46" t="s">
        <v>538</v>
      </c>
      <c r="F1420" s="47" t="s">
        <v>109</v>
      </c>
      <c r="G1420" s="48" t="n">
        <v>2</v>
      </c>
      <c r="H1420" s="49" t="n">
        <v>119.68</v>
      </c>
      <c r="I1420" s="50" t="n">
        <f aca="false">IF(J1420="T",0,G1420*H1420)</f>
        <v>239.36</v>
      </c>
      <c r="J1420" s="51"/>
      <c r="K1420" s="12"/>
      <c r="L1420" s="12"/>
    </row>
    <row r="1421" customFormat="false" ht="12.15" hidden="true" customHeight="true" outlineLevel="2" collapsed="false">
      <c r="A1421" s="42"/>
      <c r="B1421" s="43"/>
      <c r="C1421" s="44" t="n">
        <v>1274</v>
      </c>
      <c r="D1421" s="45" t="s">
        <v>519</v>
      </c>
      <c r="E1421" s="46" t="s">
        <v>520</v>
      </c>
      <c r="F1421" s="47" t="s">
        <v>66</v>
      </c>
      <c r="G1421" s="48" t="n">
        <v>455</v>
      </c>
      <c r="H1421" s="49" t="n">
        <v>116.6</v>
      </c>
      <c r="I1421" s="50" t="n">
        <f aca="false">IF(J1421="T",0,G1421*H1421)</f>
        <v>53053</v>
      </c>
      <c r="J1421" s="51"/>
      <c r="K1421" s="12"/>
      <c r="L1421" s="12"/>
    </row>
    <row r="1422" customFormat="false" ht="12.15" hidden="true" customHeight="true" outlineLevel="2" collapsed="false">
      <c r="A1422" s="42"/>
      <c r="B1422" s="43"/>
      <c r="C1422" s="44" t="n">
        <v>1275</v>
      </c>
      <c r="D1422" s="45" t="s">
        <v>504</v>
      </c>
      <c r="E1422" s="46" t="s">
        <v>505</v>
      </c>
      <c r="F1422" s="47" t="s">
        <v>109</v>
      </c>
      <c r="G1422" s="48" t="n">
        <v>338</v>
      </c>
      <c r="H1422" s="49" t="n">
        <v>260.48</v>
      </c>
      <c r="I1422" s="50" t="n">
        <f aca="false">IF(J1422="T",0,G1422*H1422)</f>
        <v>88042.24</v>
      </c>
      <c r="J1422" s="51"/>
      <c r="K1422" s="12"/>
      <c r="L1422" s="12"/>
    </row>
    <row r="1423" customFormat="false" ht="12.15" hidden="true" customHeight="true" outlineLevel="2" collapsed="false">
      <c r="A1423" s="42"/>
      <c r="B1423" s="43"/>
      <c r="C1423" s="44" t="n">
        <v>1276</v>
      </c>
      <c r="D1423" s="45" t="s">
        <v>387</v>
      </c>
      <c r="E1423" s="46" t="s">
        <v>388</v>
      </c>
      <c r="F1423" s="47" t="s">
        <v>109</v>
      </c>
      <c r="G1423" s="48" t="n">
        <v>36</v>
      </c>
      <c r="H1423" s="49" t="n">
        <v>56.32</v>
      </c>
      <c r="I1423" s="50" t="n">
        <f aca="false">IF(J1423="T",0,G1423*H1423)</f>
        <v>2027.52</v>
      </c>
      <c r="J1423" s="51"/>
      <c r="K1423" s="12"/>
      <c r="L1423" s="12"/>
    </row>
    <row r="1424" customFormat="false" ht="12.15" hidden="true" customHeight="true" outlineLevel="2" collapsed="false">
      <c r="A1424" s="42"/>
      <c r="B1424" s="43"/>
      <c r="C1424" s="44" t="n">
        <v>1277</v>
      </c>
      <c r="D1424" s="45" t="s">
        <v>397</v>
      </c>
      <c r="E1424" s="46" t="s">
        <v>398</v>
      </c>
      <c r="F1424" s="47" t="s">
        <v>109</v>
      </c>
      <c r="G1424" s="48" t="n">
        <v>331</v>
      </c>
      <c r="H1424" s="49" t="n">
        <v>54.35</v>
      </c>
      <c r="I1424" s="50" t="n">
        <f aca="false">IF(J1424="T",0,G1424*H1424)</f>
        <v>17989.85</v>
      </c>
      <c r="J1424" s="51"/>
      <c r="K1424" s="12"/>
      <c r="L1424" s="12"/>
    </row>
    <row r="1425" customFormat="false" ht="12.15" hidden="true" customHeight="true" outlineLevel="2" collapsed="false">
      <c r="A1425" s="42"/>
      <c r="B1425" s="43"/>
      <c r="C1425" s="44" t="n">
        <v>1278</v>
      </c>
      <c r="D1425" s="45" t="s">
        <v>401</v>
      </c>
      <c r="E1425" s="46" t="s">
        <v>402</v>
      </c>
      <c r="F1425" s="47" t="s">
        <v>109</v>
      </c>
      <c r="G1425" s="48" t="n">
        <v>338</v>
      </c>
      <c r="H1425" s="49" t="n">
        <v>8.62</v>
      </c>
      <c r="I1425" s="50" t="n">
        <f aca="false">IF(J1425="T",0,G1425*H1425)</f>
        <v>2913.56</v>
      </c>
      <c r="J1425" s="51"/>
      <c r="K1425" s="12"/>
      <c r="L1425" s="12"/>
    </row>
    <row r="1426" customFormat="false" ht="12.15" hidden="true" customHeight="true" outlineLevel="2" collapsed="false">
      <c r="A1426" s="42"/>
      <c r="B1426" s="43"/>
      <c r="C1426" s="44" t="n">
        <v>1279</v>
      </c>
      <c r="D1426" s="45" t="s">
        <v>411</v>
      </c>
      <c r="E1426" s="46" t="s">
        <v>412</v>
      </c>
      <c r="F1426" s="47" t="s">
        <v>109</v>
      </c>
      <c r="G1426" s="48" t="n">
        <v>7</v>
      </c>
      <c r="H1426" s="49" t="n">
        <v>50.46</v>
      </c>
      <c r="I1426" s="50" t="n">
        <f aca="false">IF(J1426="T",0,G1426*H1426)</f>
        <v>353.22</v>
      </c>
      <c r="J1426" s="51"/>
      <c r="K1426" s="12"/>
      <c r="L1426" s="12"/>
    </row>
    <row r="1427" customFormat="false" ht="12.15" hidden="true" customHeight="true" outlineLevel="2" collapsed="false">
      <c r="A1427" s="42"/>
      <c r="B1427" s="43"/>
      <c r="C1427" s="44" t="n">
        <v>1280</v>
      </c>
      <c r="D1427" s="45" t="s">
        <v>157</v>
      </c>
      <c r="E1427" s="46" t="s">
        <v>158</v>
      </c>
      <c r="F1427" s="47" t="s">
        <v>61</v>
      </c>
      <c r="G1427" s="48" t="n">
        <v>70.98</v>
      </c>
      <c r="H1427" s="49" t="n">
        <v>108.16</v>
      </c>
      <c r="I1427" s="50" t="n">
        <f aca="false">IF(J1427="T",0,G1427*H1427)</f>
        <v>7677.1968</v>
      </c>
      <c r="J1427" s="51"/>
      <c r="K1427" s="12"/>
      <c r="L1427" s="12"/>
    </row>
    <row r="1428" customFormat="false" ht="12.15" hidden="true" customHeight="true" outlineLevel="2" collapsed="false">
      <c r="A1428" s="42"/>
      <c r="B1428" s="43"/>
      <c r="C1428" s="44" t="n">
        <v>1281</v>
      </c>
      <c r="D1428" s="45" t="s">
        <v>419</v>
      </c>
      <c r="E1428" s="46" t="s">
        <v>420</v>
      </c>
      <c r="F1428" s="47" t="s">
        <v>109</v>
      </c>
      <c r="G1428" s="48" t="n">
        <v>2</v>
      </c>
      <c r="H1428" s="49" t="n">
        <v>283.54</v>
      </c>
      <c r="I1428" s="50" t="n">
        <f aca="false">IF(J1428="T",0,G1428*H1428)</f>
        <v>567.08</v>
      </c>
      <c r="J1428" s="51"/>
      <c r="K1428" s="12"/>
      <c r="L1428" s="12"/>
    </row>
    <row r="1429" customFormat="false" ht="12.15" hidden="true" customHeight="true" outlineLevel="2" collapsed="false">
      <c r="A1429" s="42"/>
      <c r="B1429" s="43"/>
      <c r="C1429" s="44" t="n">
        <v>1282</v>
      </c>
      <c r="D1429" s="45" t="s">
        <v>421</v>
      </c>
      <c r="E1429" s="46" t="s">
        <v>422</v>
      </c>
      <c r="F1429" s="47" t="s">
        <v>109</v>
      </c>
      <c r="G1429" s="48" t="n">
        <v>1</v>
      </c>
      <c r="H1429" s="49" t="n">
        <v>144.32726</v>
      </c>
      <c r="I1429" s="50" t="n">
        <f aca="false">IF(J1429="T",0,G1429*H1429)</f>
        <v>144.32726</v>
      </c>
      <c r="J1429" s="51"/>
      <c r="K1429" s="12"/>
      <c r="L1429" s="12"/>
    </row>
    <row r="1430" customFormat="false" ht="12.15" hidden="true" customHeight="true" outlineLevel="2" collapsed="false">
      <c r="A1430" s="42"/>
      <c r="B1430" s="43"/>
      <c r="C1430" s="44" t="n">
        <v>1283</v>
      </c>
      <c r="D1430" s="45" t="s">
        <v>64</v>
      </c>
      <c r="E1430" s="46" t="s">
        <v>65</v>
      </c>
      <c r="F1430" s="47" t="s">
        <v>66</v>
      </c>
      <c r="G1430" s="48" t="n">
        <v>236.6</v>
      </c>
      <c r="H1430" s="49" t="n">
        <v>49.28</v>
      </c>
      <c r="I1430" s="50" t="n">
        <f aca="false">IF(J1430="T",0,G1430*H1430)</f>
        <v>11659.648</v>
      </c>
      <c r="J1430" s="51"/>
      <c r="K1430" s="12"/>
      <c r="L1430" s="12"/>
    </row>
    <row r="1431" customFormat="false" ht="12.15" hidden="true" customHeight="true" outlineLevel="2" collapsed="false">
      <c r="A1431" s="42"/>
      <c r="B1431" s="43"/>
      <c r="C1431" s="44" t="n">
        <v>1284</v>
      </c>
      <c r="D1431" s="45" t="s">
        <v>539</v>
      </c>
      <c r="E1431" s="46" t="s">
        <v>540</v>
      </c>
      <c r="F1431" s="47" t="s">
        <v>109</v>
      </c>
      <c r="G1431" s="48" t="n">
        <v>2</v>
      </c>
      <c r="H1431" s="49" t="n">
        <v>664</v>
      </c>
      <c r="I1431" s="50" t="n">
        <f aca="false">IF(J1431="T",0,G1431*H1431)</f>
        <v>1328</v>
      </c>
      <c r="J1431" s="51"/>
      <c r="K1431" s="12"/>
      <c r="L1431" s="12"/>
    </row>
    <row r="1432" customFormat="false" ht="12.15" hidden="true" customHeight="true" outlineLevel="2" collapsed="false">
      <c r="A1432" s="42"/>
      <c r="B1432" s="43"/>
      <c r="C1432" s="44" t="n">
        <v>1285</v>
      </c>
      <c r="D1432" s="45" t="s">
        <v>541</v>
      </c>
      <c r="E1432" s="46" t="s">
        <v>542</v>
      </c>
      <c r="F1432" s="47" t="s">
        <v>66</v>
      </c>
      <c r="G1432" s="48" t="n">
        <v>4.55</v>
      </c>
      <c r="H1432" s="49" t="n">
        <v>1827</v>
      </c>
      <c r="I1432" s="50" t="n">
        <f aca="false">IF(J1432="T",0,G1432*H1432)</f>
        <v>8312.85</v>
      </c>
      <c r="J1432" s="51"/>
      <c r="K1432" s="12"/>
      <c r="L1432" s="12"/>
    </row>
    <row r="1433" customFormat="false" ht="12.15" hidden="true" customHeight="true" outlineLevel="2" collapsed="false">
      <c r="A1433" s="42"/>
      <c r="B1433" s="43"/>
      <c r="C1433" s="44" t="n">
        <v>1309</v>
      </c>
      <c r="D1433" s="45" t="s">
        <v>500</v>
      </c>
      <c r="E1433" s="46" t="s">
        <v>501</v>
      </c>
      <c r="F1433" s="47" t="s">
        <v>109</v>
      </c>
      <c r="G1433" s="48" t="n">
        <v>185</v>
      </c>
      <c r="H1433" s="49" t="n">
        <v>79.58</v>
      </c>
      <c r="I1433" s="50" t="n">
        <f aca="false">IF(J1433="T",0,G1433*H1433)</f>
        <v>14722.3</v>
      </c>
      <c r="J1433" s="51"/>
      <c r="K1433" s="12"/>
      <c r="L1433" s="12"/>
    </row>
    <row r="1434" customFormat="false" ht="12.15" hidden="true" customHeight="true" outlineLevel="2" collapsed="false">
      <c r="A1434" s="42"/>
      <c r="B1434" s="43"/>
      <c r="C1434" s="44" t="n">
        <v>1310</v>
      </c>
      <c r="D1434" s="45" t="s">
        <v>502</v>
      </c>
      <c r="E1434" s="46" t="s">
        <v>503</v>
      </c>
      <c r="F1434" s="47" t="s">
        <v>41</v>
      </c>
      <c r="G1434" s="48" t="n">
        <v>40</v>
      </c>
      <c r="H1434" s="49" t="n">
        <v>22.63</v>
      </c>
      <c r="I1434" s="50" t="n">
        <f aca="false">IF(J1434="T",0,G1434*H1434)</f>
        <v>905.2</v>
      </c>
      <c r="J1434" s="51"/>
      <c r="K1434" s="12"/>
      <c r="L1434" s="12"/>
    </row>
    <row r="1435" customFormat="false" ht="12.15" hidden="true" customHeight="true" outlineLevel="2" collapsed="false">
      <c r="A1435" s="42"/>
      <c r="B1435" s="43"/>
      <c r="C1435" s="44" t="n">
        <v>1311</v>
      </c>
      <c r="D1435" s="45" t="s">
        <v>517</v>
      </c>
      <c r="E1435" s="46" t="s">
        <v>518</v>
      </c>
      <c r="F1435" s="47" t="s">
        <v>41</v>
      </c>
      <c r="G1435" s="48" t="n">
        <v>2</v>
      </c>
      <c r="H1435" s="49" t="n">
        <v>394.31</v>
      </c>
      <c r="I1435" s="50" t="n">
        <f aca="false">IF(J1435="T",0,G1435*H1435)</f>
        <v>788.62</v>
      </c>
      <c r="J1435" s="51"/>
      <c r="K1435" s="12"/>
      <c r="L1435" s="12"/>
    </row>
    <row r="1436" customFormat="false" ht="12.15" hidden="true" customHeight="true" outlineLevel="2" collapsed="false">
      <c r="A1436" s="42"/>
      <c r="B1436" s="43"/>
      <c r="C1436" s="44" t="n">
        <v>1312</v>
      </c>
      <c r="D1436" s="45" t="s">
        <v>513</v>
      </c>
      <c r="E1436" s="46" t="s">
        <v>514</v>
      </c>
      <c r="F1436" s="47" t="s">
        <v>109</v>
      </c>
      <c r="G1436" s="48" t="n">
        <v>24</v>
      </c>
      <c r="H1436" s="49" t="n">
        <v>9.16</v>
      </c>
      <c r="I1436" s="50" t="n">
        <f aca="false">IF(J1436="T",0,G1436*H1436)</f>
        <v>219.84</v>
      </c>
      <c r="J1436" s="51"/>
      <c r="K1436" s="12"/>
      <c r="L1436" s="12"/>
    </row>
    <row r="1437" customFormat="false" ht="12.15" hidden="true" customHeight="true" outlineLevel="2" collapsed="false">
      <c r="A1437" s="42"/>
      <c r="B1437" s="43"/>
      <c r="C1437" s="44" t="n">
        <v>1580</v>
      </c>
      <c r="D1437" s="45" t="s">
        <v>167</v>
      </c>
      <c r="E1437" s="46" t="s">
        <v>168</v>
      </c>
      <c r="F1437" s="47" t="s">
        <v>169</v>
      </c>
      <c r="G1437" s="48" t="n">
        <v>3.5</v>
      </c>
      <c r="H1437" s="49" t="n">
        <v>458.2388462</v>
      </c>
      <c r="I1437" s="50" t="n">
        <f aca="false">IF(J1437="T",0,G1437*H1437)</f>
        <v>1603.8359617</v>
      </c>
      <c r="J1437" s="51"/>
      <c r="K1437" s="12"/>
      <c r="L1437" s="12"/>
    </row>
    <row r="1438" customFormat="false" ht="12.15" hidden="true" customHeight="true" outlineLevel="2" collapsed="false">
      <c r="A1438" s="42"/>
      <c r="B1438" s="43"/>
      <c r="C1438" s="44" t="n">
        <v>1588</v>
      </c>
      <c r="D1438" s="45" t="s">
        <v>107</v>
      </c>
      <c r="E1438" s="46" t="s">
        <v>108</v>
      </c>
      <c r="F1438" s="47" t="s">
        <v>109</v>
      </c>
      <c r="G1438" s="48" t="n">
        <v>163</v>
      </c>
      <c r="H1438" s="49" t="n">
        <v>38.72</v>
      </c>
      <c r="I1438" s="50" t="n">
        <f aca="false">IF(J1438="T",0,G1438*H1438)</f>
        <v>6311.36</v>
      </c>
      <c r="J1438" s="51"/>
      <c r="K1438" s="12"/>
      <c r="L1438" s="12"/>
    </row>
    <row r="1439" customFormat="false" ht="12.15" hidden="true" customHeight="true" outlineLevel="2" collapsed="false">
      <c r="A1439" s="42"/>
      <c r="B1439" s="43"/>
      <c r="C1439" s="44" t="n">
        <v>1589</v>
      </c>
      <c r="D1439" s="45" t="s">
        <v>357</v>
      </c>
      <c r="E1439" s="46" t="s">
        <v>358</v>
      </c>
      <c r="F1439" s="47" t="s">
        <v>109</v>
      </c>
      <c r="G1439" s="48" t="n">
        <v>31</v>
      </c>
      <c r="H1439" s="49" t="n">
        <v>50.51</v>
      </c>
      <c r="I1439" s="50" t="n">
        <f aca="false">IF(J1439="T",0,G1439*H1439)</f>
        <v>1565.81</v>
      </c>
      <c r="J1439" s="51"/>
      <c r="K1439" s="12"/>
      <c r="L1439" s="12"/>
    </row>
    <row r="1440" customFormat="false" ht="12.15" hidden="true" customHeight="true" outlineLevel="2" collapsed="false">
      <c r="A1440" s="42"/>
      <c r="B1440" s="43"/>
      <c r="C1440" s="44" t="n">
        <v>1590</v>
      </c>
      <c r="D1440" s="45" t="s">
        <v>359</v>
      </c>
      <c r="E1440" s="46" t="s">
        <v>360</v>
      </c>
      <c r="F1440" s="47" t="s">
        <v>41</v>
      </c>
      <c r="G1440" s="48" t="n">
        <v>4</v>
      </c>
      <c r="H1440" s="49" t="n">
        <v>65.0325</v>
      </c>
      <c r="I1440" s="50" t="n">
        <f aca="false">IF(J1440="T",0,G1440*H1440)</f>
        <v>260.13</v>
      </c>
      <c r="J1440" s="51"/>
      <c r="K1440" s="12"/>
      <c r="L1440" s="12"/>
    </row>
    <row r="1441" customFormat="false" ht="12.15" hidden="true" customHeight="true" outlineLevel="2" collapsed="false">
      <c r="A1441" s="42"/>
      <c r="B1441" s="43"/>
      <c r="C1441" s="44" t="n">
        <v>1591</v>
      </c>
      <c r="D1441" s="45" t="s">
        <v>361</v>
      </c>
      <c r="E1441" s="46" t="s">
        <v>362</v>
      </c>
      <c r="F1441" s="47" t="s">
        <v>66</v>
      </c>
      <c r="G1441" s="48" t="n">
        <v>53</v>
      </c>
      <c r="H1441" s="49" t="n">
        <v>17.407</v>
      </c>
      <c r="I1441" s="50" t="n">
        <f aca="false">IF(J1441="T",0,G1441*H1441)</f>
        <v>922.571</v>
      </c>
      <c r="J1441" s="51"/>
      <c r="K1441" s="12"/>
      <c r="L1441" s="12"/>
    </row>
    <row r="1442" customFormat="false" ht="12.15" hidden="true" customHeight="true" outlineLevel="2" collapsed="false">
      <c r="A1442" s="42"/>
      <c r="B1442" s="43"/>
      <c r="C1442" s="44" t="n">
        <v>1592</v>
      </c>
      <c r="D1442" s="45" t="s">
        <v>500</v>
      </c>
      <c r="E1442" s="46" t="s">
        <v>501</v>
      </c>
      <c r="F1442" s="47" t="s">
        <v>109</v>
      </c>
      <c r="G1442" s="48" t="n">
        <v>173</v>
      </c>
      <c r="H1442" s="49" t="n">
        <v>79.58</v>
      </c>
      <c r="I1442" s="50" t="n">
        <f aca="false">IF(J1442="T",0,G1442*H1442)</f>
        <v>13767.34</v>
      </c>
      <c r="J1442" s="51"/>
      <c r="K1442" s="12"/>
      <c r="L1442" s="12"/>
    </row>
    <row r="1443" customFormat="false" ht="12.15" hidden="true" customHeight="true" outlineLevel="2" collapsed="false">
      <c r="A1443" s="42"/>
      <c r="B1443" s="43"/>
      <c r="C1443" s="44" t="n">
        <v>1593</v>
      </c>
      <c r="D1443" s="45" t="s">
        <v>502</v>
      </c>
      <c r="E1443" s="46" t="s">
        <v>503</v>
      </c>
      <c r="F1443" s="47" t="s">
        <v>41</v>
      </c>
      <c r="G1443" s="48" t="n">
        <v>36</v>
      </c>
      <c r="H1443" s="49" t="n">
        <v>22.63</v>
      </c>
      <c r="I1443" s="50" t="n">
        <f aca="false">IF(J1443="T",0,G1443*H1443)</f>
        <v>814.68</v>
      </c>
      <c r="J1443" s="51"/>
      <c r="K1443" s="12"/>
      <c r="L1443" s="12"/>
    </row>
    <row r="1444" customFormat="false" ht="12.15" hidden="true" customHeight="true" outlineLevel="2" collapsed="false">
      <c r="A1444" s="42"/>
      <c r="B1444" s="43"/>
      <c r="C1444" s="44" t="n">
        <v>1594</v>
      </c>
      <c r="D1444" s="45" t="s">
        <v>517</v>
      </c>
      <c r="E1444" s="46" t="s">
        <v>518</v>
      </c>
      <c r="F1444" s="47" t="s">
        <v>41</v>
      </c>
      <c r="G1444" s="48" t="n">
        <v>2</v>
      </c>
      <c r="H1444" s="49" t="n">
        <v>394.31</v>
      </c>
      <c r="I1444" s="50" t="n">
        <f aca="false">IF(J1444="T",0,G1444*H1444)</f>
        <v>788.62</v>
      </c>
      <c r="J1444" s="51"/>
      <c r="K1444" s="12"/>
      <c r="L1444" s="12"/>
    </row>
    <row r="1445" customFormat="false" ht="12.15" hidden="true" customHeight="true" outlineLevel="2" collapsed="false">
      <c r="A1445" s="42"/>
      <c r="B1445" s="43"/>
      <c r="C1445" s="44" t="n">
        <v>1595</v>
      </c>
      <c r="D1445" s="45" t="s">
        <v>513</v>
      </c>
      <c r="E1445" s="46" t="s">
        <v>514</v>
      </c>
      <c r="F1445" s="47" t="s">
        <v>109</v>
      </c>
      <c r="G1445" s="48" t="n">
        <v>31</v>
      </c>
      <c r="H1445" s="49" t="n">
        <v>9.16</v>
      </c>
      <c r="I1445" s="50" t="n">
        <f aca="false">IF(J1445="T",0,G1445*H1445)</f>
        <v>283.96</v>
      </c>
      <c r="J1445" s="51"/>
      <c r="K1445" s="12"/>
      <c r="L1445" s="12"/>
    </row>
    <row r="1446" customFormat="false" ht="12.15" hidden="true" customHeight="true" outlineLevel="2" collapsed="false">
      <c r="A1446" s="42"/>
      <c r="B1446" s="43"/>
      <c r="C1446" s="44" t="n">
        <v>1596</v>
      </c>
      <c r="D1446" s="45" t="s">
        <v>369</v>
      </c>
      <c r="E1446" s="46" t="s">
        <v>370</v>
      </c>
      <c r="F1446" s="47" t="s">
        <v>124</v>
      </c>
      <c r="G1446" s="48" t="n">
        <v>0.163</v>
      </c>
      <c r="H1446" s="49" t="n">
        <v>2003.12</v>
      </c>
      <c r="I1446" s="50" t="n">
        <f aca="false">IF(J1446="T",0,G1446*H1446)</f>
        <v>326.50856</v>
      </c>
      <c r="J1446" s="51"/>
      <c r="K1446" s="12"/>
      <c r="L1446" s="12"/>
    </row>
    <row r="1447" customFormat="false" ht="12.15" hidden="true" customHeight="true" outlineLevel="2" collapsed="false">
      <c r="A1447" s="42"/>
      <c r="B1447" s="43"/>
      <c r="C1447" s="44" t="n">
        <v>1597</v>
      </c>
      <c r="D1447" s="45" t="s">
        <v>435</v>
      </c>
      <c r="E1447" s="46" t="s">
        <v>436</v>
      </c>
      <c r="F1447" s="47" t="s">
        <v>66</v>
      </c>
      <c r="G1447" s="48" t="n">
        <v>3.5</v>
      </c>
      <c r="H1447" s="49" t="n">
        <v>211.23</v>
      </c>
      <c r="I1447" s="50" t="n">
        <f aca="false">IF(J1447="T",0,G1447*H1447)</f>
        <v>739.305</v>
      </c>
      <c r="J1447" s="51"/>
      <c r="K1447" s="12"/>
      <c r="L1447" s="12"/>
    </row>
    <row r="1448" customFormat="false" ht="12.15" hidden="true" customHeight="true" outlineLevel="2" collapsed="false">
      <c r="A1448" s="42"/>
      <c r="B1448" s="43"/>
      <c r="C1448" s="44" t="n">
        <v>1598</v>
      </c>
      <c r="D1448" s="45" t="s">
        <v>371</v>
      </c>
      <c r="E1448" s="46" t="s">
        <v>372</v>
      </c>
      <c r="F1448" s="47" t="s">
        <v>109</v>
      </c>
      <c r="G1448" s="48" t="n">
        <v>36</v>
      </c>
      <c r="H1448" s="49" t="n">
        <v>238.2</v>
      </c>
      <c r="I1448" s="50" t="n">
        <f aca="false">IF(J1448="T",0,G1448*H1448)</f>
        <v>8575.2</v>
      </c>
      <c r="J1448" s="51"/>
      <c r="K1448" s="12"/>
      <c r="L1448" s="12"/>
    </row>
    <row r="1449" customFormat="false" ht="12.15" hidden="true" customHeight="true" outlineLevel="2" collapsed="false">
      <c r="A1449" s="42"/>
      <c r="B1449" s="43"/>
      <c r="C1449" s="44" t="n">
        <v>1599</v>
      </c>
      <c r="D1449" s="45" t="s">
        <v>373</v>
      </c>
      <c r="E1449" s="46" t="s">
        <v>374</v>
      </c>
      <c r="F1449" s="47" t="s">
        <v>61</v>
      </c>
      <c r="G1449" s="48" t="n">
        <v>0.18</v>
      </c>
      <c r="H1449" s="49" t="n">
        <v>5488.58</v>
      </c>
      <c r="I1449" s="50" t="n">
        <f aca="false">IF(J1449="T",0,G1449*H1449)</f>
        <v>987.9444</v>
      </c>
      <c r="J1449" s="51"/>
      <c r="K1449" s="12"/>
      <c r="L1449" s="12"/>
    </row>
    <row r="1450" customFormat="false" ht="12.15" hidden="true" customHeight="true" outlineLevel="2" collapsed="false">
      <c r="A1450" s="42"/>
      <c r="B1450" s="43"/>
      <c r="C1450" s="44" t="n">
        <v>1600</v>
      </c>
      <c r="D1450" s="45" t="s">
        <v>155</v>
      </c>
      <c r="E1450" s="46" t="s">
        <v>156</v>
      </c>
      <c r="F1450" s="47" t="s">
        <v>61</v>
      </c>
      <c r="G1450" s="48" t="n">
        <v>0.14</v>
      </c>
      <c r="H1450" s="49" t="n">
        <v>4548.465</v>
      </c>
      <c r="I1450" s="50" t="n">
        <f aca="false">IF(J1450="T",0,G1450*H1450)</f>
        <v>636.7851</v>
      </c>
      <c r="J1450" s="51"/>
      <c r="K1450" s="12"/>
      <c r="L1450" s="12"/>
    </row>
    <row r="1451" customFormat="false" ht="12.15" hidden="true" customHeight="true" outlineLevel="2" collapsed="false">
      <c r="A1451" s="42"/>
      <c r="B1451" s="43"/>
      <c r="C1451" s="44" t="n">
        <v>1601</v>
      </c>
      <c r="D1451" s="45" t="s">
        <v>381</v>
      </c>
      <c r="E1451" s="46" t="s">
        <v>382</v>
      </c>
      <c r="F1451" s="47" t="s">
        <v>109</v>
      </c>
      <c r="G1451" s="48" t="n">
        <v>157</v>
      </c>
      <c r="H1451" s="49" t="n">
        <v>390.72</v>
      </c>
      <c r="I1451" s="50" t="n">
        <f aca="false">IF(J1451="T",0,G1451*H1451)</f>
        <v>61343.04</v>
      </c>
      <c r="J1451" s="51"/>
      <c r="K1451" s="12"/>
      <c r="L1451" s="12"/>
    </row>
    <row r="1452" customFormat="false" ht="12.15" hidden="true" customHeight="true" outlineLevel="2" collapsed="false">
      <c r="A1452" s="42"/>
      <c r="B1452" s="43"/>
      <c r="C1452" s="44" t="n">
        <v>1602</v>
      </c>
      <c r="D1452" s="45" t="s">
        <v>521</v>
      </c>
      <c r="E1452" s="46" t="s">
        <v>522</v>
      </c>
      <c r="F1452" s="47" t="s">
        <v>109</v>
      </c>
      <c r="G1452" s="48" t="n">
        <v>6</v>
      </c>
      <c r="H1452" s="49" t="n">
        <v>1931.16</v>
      </c>
      <c r="I1452" s="50" t="n">
        <f aca="false">IF(J1452="T",0,G1452*H1452)</f>
        <v>11586.96</v>
      </c>
      <c r="J1452" s="51"/>
      <c r="K1452" s="12"/>
      <c r="L1452" s="12"/>
    </row>
    <row r="1453" customFormat="false" ht="12.15" hidden="true" customHeight="true" outlineLevel="2" collapsed="false">
      <c r="A1453" s="42"/>
      <c r="B1453" s="43"/>
      <c r="C1453" s="44" t="n">
        <v>1603</v>
      </c>
      <c r="D1453" s="45" t="s">
        <v>387</v>
      </c>
      <c r="E1453" s="46" t="s">
        <v>388</v>
      </c>
      <c r="F1453" s="47" t="s">
        <v>109</v>
      </c>
      <c r="G1453" s="48" t="n">
        <v>45</v>
      </c>
      <c r="H1453" s="49" t="n">
        <v>56.32</v>
      </c>
      <c r="I1453" s="50" t="n">
        <f aca="false">IF(J1453="T",0,G1453*H1453)</f>
        <v>2534.4</v>
      </c>
      <c r="J1453" s="51"/>
      <c r="K1453" s="12"/>
      <c r="L1453" s="12"/>
    </row>
    <row r="1454" customFormat="false" ht="12.15" hidden="true" customHeight="true" outlineLevel="2" collapsed="false">
      <c r="A1454" s="42"/>
      <c r="B1454" s="43"/>
      <c r="C1454" s="44" t="n">
        <v>1604</v>
      </c>
      <c r="D1454" s="45" t="s">
        <v>523</v>
      </c>
      <c r="E1454" s="46" t="s">
        <v>524</v>
      </c>
      <c r="F1454" s="47" t="s">
        <v>109</v>
      </c>
      <c r="G1454" s="48" t="n">
        <v>1.98</v>
      </c>
      <c r="H1454" s="49" t="n">
        <v>139.04</v>
      </c>
      <c r="I1454" s="50" t="n">
        <f aca="false">IF(J1454="T",0,G1454*H1454)</f>
        <v>275.2992</v>
      </c>
      <c r="J1454" s="51"/>
      <c r="K1454" s="12"/>
      <c r="L1454" s="12"/>
    </row>
    <row r="1455" customFormat="false" ht="12.15" hidden="true" customHeight="true" outlineLevel="2" collapsed="false">
      <c r="A1455" s="42"/>
      <c r="B1455" s="43"/>
      <c r="C1455" s="44" t="n">
        <v>1605</v>
      </c>
      <c r="D1455" s="45" t="s">
        <v>395</v>
      </c>
      <c r="E1455" s="46" t="s">
        <v>396</v>
      </c>
      <c r="F1455" s="47" t="s">
        <v>61</v>
      </c>
      <c r="G1455" s="48" t="n">
        <v>1.98</v>
      </c>
      <c r="H1455" s="49" t="n">
        <v>70.13</v>
      </c>
      <c r="I1455" s="50" t="n">
        <f aca="false">IF(J1455="T",0,G1455*H1455)</f>
        <v>138.8574</v>
      </c>
      <c r="J1455" s="51"/>
      <c r="K1455" s="12"/>
      <c r="L1455" s="12"/>
    </row>
    <row r="1456" customFormat="false" ht="12.15" hidden="true" customHeight="true" outlineLevel="2" collapsed="false">
      <c r="A1456" s="42"/>
      <c r="B1456" s="43"/>
      <c r="C1456" s="44" t="n">
        <v>1606</v>
      </c>
      <c r="D1456" s="45" t="s">
        <v>397</v>
      </c>
      <c r="E1456" s="46" t="s">
        <v>398</v>
      </c>
      <c r="F1456" s="47" t="s">
        <v>109</v>
      </c>
      <c r="G1456" s="48" t="n">
        <v>132</v>
      </c>
      <c r="H1456" s="49" t="n">
        <v>54.35</v>
      </c>
      <c r="I1456" s="50" t="n">
        <f aca="false">IF(J1456="T",0,G1456*H1456)</f>
        <v>7174.2</v>
      </c>
      <c r="J1456" s="51"/>
      <c r="K1456" s="12"/>
      <c r="L1456" s="12"/>
    </row>
    <row r="1457" customFormat="false" ht="12.15" hidden="true" customHeight="true" outlineLevel="2" collapsed="false">
      <c r="A1457" s="42"/>
      <c r="B1457" s="43"/>
      <c r="C1457" s="44" t="n">
        <v>1607</v>
      </c>
      <c r="D1457" s="45" t="s">
        <v>401</v>
      </c>
      <c r="E1457" s="46" t="s">
        <v>402</v>
      </c>
      <c r="F1457" s="47" t="s">
        <v>109</v>
      </c>
      <c r="G1457" s="48" t="n">
        <v>163</v>
      </c>
      <c r="H1457" s="49" t="n">
        <v>8.62</v>
      </c>
      <c r="I1457" s="50" t="n">
        <f aca="false">IF(J1457="T",0,G1457*H1457)</f>
        <v>1405.06</v>
      </c>
      <c r="J1457" s="51"/>
      <c r="K1457" s="12"/>
      <c r="L1457" s="12"/>
    </row>
    <row r="1458" customFormat="false" ht="12.15" hidden="true" customHeight="true" outlineLevel="2" collapsed="false">
      <c r="A1458" s="42"/>
      <c r="B1458" s="43"/>
      <c r="C1458" s="44" t="n">
        <v>1608</v>
      </c>
      <c r="D1458" s="45" t="s">
        <v>411</v>
      </c>
      <c r="E1458" s="46" t="s">
        <v>412</v>
      </c>
      <c r="F1458" s="47" t="s">
        <v>109</v>
      </c>
      <c r="G1458" s="48" t="n">
        <v>36</v>
      </c>
      <c r="H1458" s="49" t="n">
        <v>50.46</v>
      </c>
      <c r="I1458" s="50" t="n">
        <f aca="false">IF(J1458="T",0,G1458*H1458)</f>
        <v>1816.56</v>
      </c>
      <c r="J1458" s="51"/>
      <c r="K1458" s="12"/>
      <c r="L1458" s="12"/>
    </row>
    <row r="1459" customFormat="false" ht="12.15" hidden="true" customHeight="true" outlineLevel="2" collapsed="false">
      <c r="A1459" s="42"/>
      <c r="B1459" s="43"/>
      <c r="C1459" s="44" t="n">
        <v>1609</v>
      </c>
      <c r="D1459" s="45" t="s">
        <v>157</v>
      </c>
      <c r="E1459" s="46" t="s">
        <v>158</v>
      </c>
      <c r="F1459" s="47" t="s">
        <v>61</v>
      </c>
      <c r="G1459" s="48" t="n">
        <v>35.97</v>
      </c>
      <c r="H1459" s="49" t="n">
        <v>108.16</v>
      </c>
      <c r="I1459" s="50" t="n">
        <f aca="false">IF(J1459="T",0,G1459*H1459)</f>
        <v>3890.5152</v>
      </c>
      <c r="J1459" s="51"/>
      <c r="K1459" s="12"/>
      <c r="L1459" s="12"/>
    </row>
    <row r="1460" customFormat="false" ht="12.15" hidden="true" customHeight="true" outlineLevel="2" collapsed="false">
      <c r="A1460" s="42"/>
      <c r="B1460" s="43"/>
      <c r="C1460" s="44" t="n">
        <v>1610</v>
      </c>
      <c r="D1460" s="45" t="s">
        <v>421</v>
      </c>
      <c r="E1460" s="46" t="s">
        <v>422</v>
      </c>
      <c r="F1460" s="47" t="s">
        <v>109</v>
      </c>
      <c r="G1460" s="48" t="n">
        <v>14</v>
      </c>
      <c r="H1460" s="49" t="n">
        <v>144.32726</v>
      </c>
      <c r="I1460" s="50" t="n">
        <f aca="false">IF(J1460="T",0,G1460*H1460)</f>
        <v>2020.58164</v>
      </c>
      <c r="J1460" s="51"/>
      <c r="K1460" s="12"/>
      <c r="L1460" s="12"/>
    </row>
    <row r="1461" customFormat="false" ht="12.15" hidden="true" customHeight="true" outlineLevel="2" collapsed="false">
      <c r="A1461" s="42"/>
      <c r="B1461" s="43"/>
      <c r="C1461" s="44" t="n">
        <v>1611</v>
      </c>
      <c r="D1461" s="45" t="s">
        <v>64</v>
      </c>
      <c r="E1461" s="46" t="s">
        <v>65</v>
      </c>
      <c r="F1461" s="47" t="s">
        <v>66</v>
      </c>
      <c r="G1461" s="48" t="n">
        <v>115.9</v>
      </c>
      <c r="H1461" s="49" t="n">
        <v>49.28</v>
      </c>
      <c r="I1461" s="50" t="n">
        <f aca="false">IF(J1461="T",0,G1461*H1461)</f>
        <v>5711.552</v>
      </c>
      <c r="J1461" s="51"/>
      <c r="K1461" s="12"/>
      <c r="L1461" s="12"/>
    </row>
    <row r="1462" customFormat="false" ht="12.15" hidden="true" customHeight="true" outlineLevel="2" collapsed="false">
      <c r="A1462" s="42"/>
      <c r="B1462" s="43"/>
      <c r="C1462" s="44" t="n">
        <v>1612</v>
      </c>
      <c r="D1462" s="45" t="s">
        <v>423</v>
      </c>
      <c r="E1462" s="46" t="s">
        <v>424</v>
      </c>
      <c r="F1462" s="47" t="s">
        <v>66</v>
      </c>
      <c r="G1462" s="48" t="n">
        <v>3</v>
      </c>
      <c r="H1462" s="49" t="n">
        <v>192.456</v>
      </c>
      <c r="I1462" s="50" t="n">
        <f aca="false">IF(J1462="T",0,G1462*H1462)</f>
        <v>577.368</v>
      </c>
      <c r="J1462" s="51"/>
      <c r="K1462" s="12"/>
      <c r="L1462" s="12"/>
    </row>
    <row r="1463" customFormat="false" ht="12.15" hidden="true" customHeight="true" outlineLevel="2" collapsed="false">
      <c r="A1463" s="42"/>
      <c r="B1463" s="43"/>
      <c r="C1463" s="44" t="n">
        <v>1613</v>
      </c>
      <c r="D1463" s="45" t="s">
        <v>427</v>
      </c>
      <c r="E1463" s="46" t="s">
        <v>428</v>
      </c>
      <c r="F1463" s="47" t="s">
        <v>66</v>
      </c>
      <c r="G1463" s="48" t="n">
        <v>3</v>
      </c>
      <c r="H1463" s="49" t="n">
        <v>1288</v>
      </c>
      <c r="I1463" s="50" t="n">
        <f aca="false">IF(J1463="T",0,G1463*H1463)</f>
        <v>3864</v>
      </c>
      <c r="J1463" s="51"/>
      <c r="K1463" s="12"/>
      <c r="L1463" s="12"/>
    </row>
    <row r="1464" customFormat="false" ht="12.15" hidden="true" customHeight="true" outlineLevel="2" collapsed="false">
      <c r="A1464" s="42"/>
      <c r="B1464" s="43"/>
      <c r="C1464" s="44" t="n">
        <v>1614</v>
      </c>
      <c r="D1464" s="45" t="s">
        <v>533</v>
      </c>
      <c r="E1464" s="46" t="s">
        <v>534</v>
      </c>
      <c r="F1464" s="47" t="s">
        <v>66</v>
      </c>
      <c r="G1464" s="48" t="n">
        <v>1.4</v>
      </c>
      <c r="H1464" s="49" t="n">
        <v>706</v>
      </c>
      <c r="I1464" s="50" t="n">
        <f aca="false">IF(J1464="T",0,G1464*H1464)</f>
        <v>988.4</v>
      </c>
      <c r="J1464" s="51"/>
      <c r="K1464" s="12"/>
      <c r="L1464" s="12"/>
    </row>
    <row r="1465" customFormat="false" ht="12.15" hidden="true" customHeight="true" outlineLevel="2" collapsed="false">
      <c r="A1465" s="42"/>
      <c r="B1465" s="43"/>
      <c r="C1465" s="44" t="n">
        <v>1615</v>
      </c>
      <c r="D1465" s="45" t="s">
        <v>431</v>
      </c>
      <c r="E1465" s="46" t="s">
        <v>432</v>
      </c>
      <c r="F1465" s="47" t="s">
        <v>109</v>
      </c>
      <c r="G1465" s="48" t="n">
        <v>14</v>
      </c>
      <c r="H1465" s="49" t="n">
        <v>139</v>
      </c>
      <c r="I1465" s="50" t="n">
        <f aca="false">IF(J1465="T",0,G1465*H1465)</f>
        <v>1946</v>
      </c>
      <c r="J1465" s="51"/>
      <c r="K1465" s="12"/>
      <c r="L1465" s="12"/>
    </row>
    <row r="1466" customFormat="false" ht="12.15" hidden="true" customHeight="true" outlineLevel="2" collapsed="false">
      <c r="A1466" s="42"/>
      <c r="B1466" s="43"/>
      <c r="C1466" s="44" t="n">
        <v>1662</v>
      </c>
      <c r="D1466" s="45" t="s">
        <v>543</v>
      </c>
      <c r="E1466" s="46" t="s">
        <v>544</v>
      </c>
      <c r="F1466" s="47" t="s">
        <v>41</v>
      </c>
      <c r="G1466" s="48" t="n">
        <v>2</v>
      </c>
      <c r="H1466" s="49" t="n">
        <v>590.84</v>
      </c>
      <c r="I1466" s="50" t="n">
        <f aca="false">IF(J1466="T",0,G1466*H1466)</f>
        <v>1181.68</v>
      </c>
      <c r="J1466" s="51"/>
      <c r="K1466" s="12"/>
      <c r="L1466" s="12"/>
    </row>
    <row r="1467" customFormat="false" ht="12.15" hidden="true" customHeight="true" outlineLevel="2" collapsed="false">
      <c r="A1467" s="42"/>
      <c r="B1467" s="43"/>
      <c r="C1467" s="44" t="n">
        <v>1664</v>
      </c>
      <c r="D1467" s="45" t="s">
        <v>543</v>
      </c>
      <c r="E1467" s="46" t="s">
        <v>544</v>
      </c>
      <c r="F1467" s="47" t="s">
        <v>41</v>
      </c>
      <c r="G1467" s="48" t="n">
        <v>2</v>
      </c>
      <c r="H1467" s="49" t="n">
        <v>590.84</v>
      </c>
      <c r="I1467" s="50" t="n">
        <f aca="false">IF(J1467="T",0,G1467*H1467)</f>
        <v>1181.68</v>
      </c>
      <c r="J1467" s="51"/>
      <c r="K1467" s="12"/>
      <c r="L1467" s="12"/>
    </row>
    <row r="1468" customFormat="false" ht="12.15" hidden="true" customHeight="true" outlineLevel="2" collapsed="false">
      <c r="A1468" s="42"/>
      <c r="B1468" s="43"/>
      <c r="C1468" s="44" t="n">
        <v>1665</v>
      </c>
      <c r="D1468" s="45" t="s">
        <v>543</v>
      </c>
      <c r="E1468" s="46" t="s">
        <v>544</v>
      </c>
      <c r="F1468" s="47" t="s">
        <v>41</v>
      </c>
      <c r="G1468" s="48" t="n">
        <v>1</v>
      </c>
      <c r="H1468" s="49" t="n">
        <v>590.84</v>
      </c>
      <c r="I1468" s="50" t="n">
        <f aca="false">IF(J1468="T",0,G1468*H1468)</f>
        <v>590.84</v>
      </c>
      <c r="J1468" s="51"/>
      <c r="K1468" s="12"/>
      <c r="L1468" s="12"/>
    </row>
    <row r="1469" customFormat="false" ht="12.15" hidden="true" customHeight="true" outlineLevel="2" collapsed="false">
      <c r="A1469" s="42"/>
      <c r="B1469" s="43"/>
      <c r="C1469" s="44" t="n">
        <v>1666</v>
      </c>
      <c r="D1469" s="45" t="s">
        <v>543</v>
      </c>
      <c r="E1469" s="46" t="s">
        <v>544</v>
      </c>
      <c r="F1469" s="47" t="s">
        <v>41</v>
      </c>
      <c r="G1469" s="48" t="n">
        <v>2</v>
      </c>
      <c r="H1469" s="49" t="n">
        <v>590.84</v>
      </c>
      <c r="I1469" s="50" t="n">
        <f aca="false">IF(J1469="T",0,G1469*H1469)</f>
        <v>1181.68</v>
      </c>
      <c r="J1469" s="51"/>
      <c r="K1469" s="12"/>
      <c r="L1469" s="12"/>
    </row>
    <row r="1470" customFormat="false" ht="12.15" hidden="true" customHeight="true" outlineLevel="2" collapsed="false">
      <c r="A1470" s="42"/>
      <c r="B1470" s="43"/>
      <c r="C1470" s="44" t="n">
        <v>1672</v>
      </c>
      <c r="D1470" s="45" t="s">
        <v>543</v>
      </c>
      <c r="E1470" s="46" t="s">
        <v>544</v>
      </c>
      <c r="F1470" s="47" t="s">
        <v>41</v>
      </c>
      <c r="G1470" s="48" t="n">
        <v>2</v>
      </c>
      <c r="H1470" s="49" t="n">
        <v>590.84</v>
      </c>
      <c r="I1470" s="50" t="n">
        <f aca="false">IF(J1470="T",0,G1470*H1470)</f>
        <v>1181.68</v>
      </c>
      <c r="J1470" s="51"/>
      <c r="K1470" s="12"/>
      <c r="L1470" s="12"/>
    </row>
    <row r="1471" customFormat="false" ht="12.15" hidden="true" customHeight="true" outlineLevel="2" collapsed="false">
      <c r="A1471" s="42"/>
      <c r="B1471" s="43"/>
      <c r="C1471" s="44" t="n">
        <v>1678</v>
      </c>
      <c r="D1471" s="45" t="s">
        <v>545</v>
      </c>
      <c r="E1471" s="46" t="s">
        <v>546</v>
      </c>
      <c r="F1471" s="47" t="s">
        <v>41</v>
      </c>
      <c r="G1471" s="48" t="n">
        <v>1</v>
      </c>
      <c r="H1471" s="49" t="n">
        <v>195.32462</v>
      </c>
      <c r="I1471" s="50" t="n">
        <f aca="false">IF(J1471="T",0,G1471*H1471)</f>
        <v>195.32462</v>
      </c>
      <c r="J1471" s="51"/>
      <c r="K1471" s="12"/>
      <c r="L1471" s="12"/>
    </row>
    <row r="1472" customFormat="false" ht="12.15" hidden="true" customHeight="true" outlineLevel="2" collapsed="false">
      <c r="A1472" s="42"/>
      <c r="B1472" s="43"/>
      <c r="C1472" s="44" t="n">
        <v>1698</v>
      </c>
      <c r="D1472" s="45" t="s">
        <v>395</v>
      </c>
      <c r="E1472" s="46" t="s">
        <v>396</v>
      </c>
      <c r="F1472" s="47" t="s">
        <v>61</v>
      </c>
      <c r="G1472" s="48" t="n">
        <v>41.8</v>
      </c>
      <c r="H1472" s="49" t="n">
        <v>70.13</v>
      </c>
      <c r="I1472" s="50" t="n">
        <f aca="false">IF(J1472="T",0,G1472*H1472)</f>
        <v>2931.434</v>
      </c>
      <c r="J1472" s="51"/>
      <c r="K1472" s="12"/>
      <c r="L1472" s="12"/>
    </row>
    <row r="1473" customFormat="false" ht="12.15" hidden="true" customHeight="true" outlineLevel="2" collapsed="false">
      <c r="A1473" s="42"/>
      <c r="B1473" s="43"/>
      <c r="C1473" s="44" t="n">
        <v>1699</v>
      </c>
      <c r="D1473" s="45" t="s">
        <v>457</v>
      </c>
      <c r="E1473" s="46" t="s">
        <v>458</v>
      </c>
      <c r="F1473" s="47" t="s">
        <v>61</v>
      </c>
      <c r="G1473" s="48" t="n">
        <v>15.53</v>
      </c>
      <c r="H1473" s="49" t="n">
        <v>78.05</v>
      </c>
      <c r="I1473" s="50" t="n">
        <f aca="false">IF(J1473="T",0,G1473*H1473)</f>
        <v>1212.1165</v>
      </c>
      <c r="J1473" s="51"/>
      <c r="K1473" s="12"/>
      <c r="L1473" s="12"/>
    </row>
    <row r="1474" customFormat="false" ht="12.15" hidden="true" customHeight="true" outlineLevel="2" collapsed="false">
      <c r="A1474" s="42"/>
      <c r="B1474" s="43"/>
      <c r="C1474" s="44" t="n">
        <v>1700</v>
      </c>
      <c r="D1474" s="45" t="s">
        <v>457</v>
      </c>
      <c r="E1474" s="46" t="s">
        <v>458</v>
      </c>
      <c r="F1474" s="47" t="s">
        <v>61</v>
      </c>
      <c r="G1474" s="48" t="n">
        <v>20.79</v>
      </c>
      <c r="H1474" s="49" t="n">
        <v>78.05</v>
      </c>
      <c r="I1474" s="50" t="n">
        <f aca="false">IF(J1474="T",0,G1474*H1474)</f>
        <v>1622.6595</v>
      </c>
      <c r="J1474" s="51"/>
      <c r="K1474" s="12"/>
      <c r="L1474" s="12"/>
    </row>
    <row r="1475" customFormat="false" ht="12.15" hidden="true" customHeight="true" outlineLevel="2" collapsed="false">
      <c r="A1475" s="42"/>
      <c r="B1475" s="43"/>
      <c r="C1475" s="44" t="n">
        <v>1782</v>
      </c>
      <c r="D1475" s="45" t="s">
        <v>411</v>
      </c>
      <c r="E1475" s="46" t="s">
        <v>412</v>
      </c>
      <c r="F1475" s="47" t="s">
        <v>109</v>
      </c>
      <c r="G1475" s="48" t="n">
        <v>30</v>
      </c>
      <c r="H1475" s="49" t="n">
        <v>50.46</v>
      </c>
      <c r="I1475" s="50" t="n">
        <f aca="false">IF(J1475="T",0,G1475*H1475)</f>
        <v>1513.8</v>
      </c>
      <c r="J1475" s="51"/>
      <c r="K1475" s="12"/>
      <c r="L1475" s="12"/>
    </row>
    <row r="1476" customFormat="false" ht="12.15" hidden="true" customHeight="true" outlineLevel="2" collapsed="false">
      <c r="B1476" s="8"/>
      <c r="C1476" s="52"/>
      <c r="D1476" s="53"/>
      <c r="E1476" s="53"/>
      <c r="F1476" s="53"/>
      <c r="G1476" s="53"/>
      <c r="H1476" s="54"/>
      <c r="I1476" s="55"/>
      <c r="J1476" s="56"/>
    </row>
    <row r="1477" customFormat="false" ht="12.15" hidden="false" customHeight="true" outlineLevel="1" collapsed="true">
      <c r="A1477" s="33"/>
      <c r="B1477" s="33" t="n">
        <v>2</v>
      </c>
      <c r="C1477" s="34"/>
      <c r="D1477" s="35"/>
      <c r="E1477" s="36" t="s">
        <v>547</v>
      </c>
      <c r="F1477" s="37"/>
      <c r="G1477" s="38"/>
      <c r="H1477" s="39"/>
      <c r="I1477" s="40" t="n">
        <f aca="false">SUBTOTAL(9,I1478:I1493)</f>
        <v>38755.49216</v>
      </c>
      <c r="J1477" s="41"/>
      <c r="K1477" s="8"/>
      <c r="L1477" s="12"/>
    </row>
    <row r="1478" customFormat="false" ht="12.15" hidden="true" customHeight="true" outlineLevel="2" collapsed="false">
      <c r="A1478" s="42"/>
      <c r="B1478" s="43"/>
      <c r="C1478" s="44" t="n">
        <v>1286</v>
      </c>
      <c r="D1478" s="45" t="s">
        <v>472</v>
      </c>
      <c r="E1478" s="46" t="s">
        <v>473</v>
      </c>
      <c r="F1478" s="47" t="s">
        <v>41</v>
      </c>
      <c r="G1478" s="48" t="n">
        <v>1</v>
      </c>
      <c r="H1478" s="49" t="n">
        <v>4600</v>
      </c>
      <c r="I1478" s="50" t="n">
        <f aca="false">IF(J1478="T",0,G1478*H1478)</f>
        <v>4600</v>
      </c>
      <c r="J1478" s="51"/>
      <c r="K1478" s="12"/>
      <c r="L1478" s="12"/>
    </row>
    <row r="1479" customFormat="false" ht="12.15" hidden="true" customHeight="true" outlineLevel="2" collapsed="false">
      <c r="A1479" s="42"/>
      <c r="B1479" s="43"/>
      <c r="C1479" s="44" t="n">
        <v>1287</v>
      </c>
      <c r="D1479" s="45" t="s">
        <v>474</v>
      </c>
      <c r="E1479" s="46" t="s">
        <v>475</v>
      </c>
      <c r="F1479" s="47" t="s">
        <v>109</v>
      </c>
      <c r="G1479" s="48" t="n">
        <v>108</v>
      </c>
      <c r="H1479" s="49" t="n">
        <v>8</v>
      </c>
      <c r="I1479" s="50" t="n">
        <f aca="false">IF(J1479="T",0,G1479*H1479)</f>
        <v>864</v>
      </c>
      <c r="J1479" s="51"/>
      <c r="K1479" s="12"/>
      <c r="L1479" s="12"/>
    </row>
    <row r="1480" customFormat="false" ht="12.15" hidden="true" customHeight="true" outlineLevel="2" collapsed="false">
      <c r="A1480" s="42"/>
      <c r="B1480" s="43"/>
      <c r="C1480" s="44" t="n">
        <v>1288</v>
      </c>
      <c r="D1480" s="45" t="s">
        <v>107</v>
      </c>
      <c r="E1480" s="46" t="s">
        <v>108</v>
      </c>
      <c r="F1480" s="47" t="s">
        <v>109</v>
      </c>
      <c r="G1480" s="48" t="n">
        <v>93</v>
      </c>
      <c r="H1480" s="49" t="n">
        <v>38.72</v>
      </c>
      <c r="I1480" s="50" t="n">
        <f aca="false">IF(J1480="T",0,G1480*H1480)</f>
        <v>3600.96</v>
      </c>
      <c r="J1480" s="51"/>
      <c r="K1480" s="12"/>
      <c r="L1480" s="12"/>
    </row>
    <row r="1481" customFormat="false" ht="12.15" hidden="true" customHeight="true" outlineLevel="2" collapsed="false">
      <c r="A1481" s="42"/>
      <c r="B1481" s="43"/>
      <c r="C1481" s="44" t="n">
        <v>1289</v>
      </c>
      <c r="D1481" s="45" t="s">
        <v>500</v>
      </c>
      <c r="E1481" s="46" t="s">
        <v>501</v>
      </c>
      <c r="F1481" s="47" t="s">
        <v>109</v>
      </c>
      <c r="G1481" s="48" t="n">
        <v>108</v>
      </c>
      <c r="H1481" s="49" t="n">
        <v>79.58</v>
      </c>
      <c r="I1481" s="50" t="n">
        <f aca="false">IF(J1481="T",0,G1481*H1481)</f>
        <v>8594.64</v>
      </c>
      <c r="J1481" s="51"/>
      <c r="K1481" s="12"/>
      <c r="L1481" s="12"/>
    </row>
    <row r="1482" customFormat="false" ht="12.15" hidden="true" customHeight="true" outlineLevel="2" collapsed="false">
      <c r="A1482" s="42"/>
      <c r="B1482" s="43"/>
      <c r="C1482" s="44" t="n">
        <v>1290</v>
      </c>
      <c r="D1482" s="45" t="s">
        <v>502</v>
      </c>
      <c r="E1482" s="46" t="s">
        <v>503</v>
      </c>
      <c r="F1482" s="47" t="s">
        <v>41</v>
      </c>
      <c r="G1482" s="48" t="n">
        <v>5</v>
      </c>
      <c r="H1482" s="49" t="n">
        <v>22.63</v>
      </c>
      <c r="I1482" s="50" t="n">
        <f aca="false">IF(J1482="T",0,G1482*H1482)</f>
        <v>113.15</v>
      </c>
      <c r="J1482" s="51"/>
      <c r="K1482" s="12"/>
      <c r="L1482" s="12"/>
    </row>
    <row r="1483" customFormat="false" ht="12.15" hidden="true" customHeight="true" outlineLevel="2" collapsed="false">
      <c r="A1483" s="42"/>
      <c r="B1483" s="43"/>
      <c r="C1483" s="44" t="n">
        <v>1291</v>
      </c>
      <c r="D1483" s="45" t="s">
        <v>369</v>
      </c>
      <c r="E1483" s="46" t="s">
        <v>370</v>
      </c>
      <c r="F1483" s="47" t="s">
        <v>124</v>
      </c>
      <c r="G1483" s="48" t="n">
        <v>0.093</v>
      </c>
      <c r="H1483" s="49" t="n">
        <v>2003.12</v>
      </c>
      <c r="I1483" s="50" t="n">
        <f aca="false">IF(J1483="T",0,G1483*H1483)</f>
        <v>186.29016</v>
      </c>
      <c r="J1483" s="51"/>
      <c r="K1483" s="12"/>
      <c r="L1483" s="12"/>
    </row>
    <row r="1484" customFormat="false" ht="12.15" hidden="true" customHeight="true" outlineLevel="2" collapsed="false">
      <c r="A1484" s="42"/>
      <c r="B1484" s="43"/>
      <c r="C1484" s="44" t="n">
        <v>1292</v>
      </c>
      <c r="D1484" s="45" t="s">
        <v>504</v>
      </c>
      <c r="E1484" s="46" t="s">
        <v>505</v>
      </c>
      <c r="F1484" s="47" t="s">
        <v>109</v>
      </c>
      <c r="G1484" s="48" t="n">
        <v>6</v>
      </c>
      <c r="H1484" s="49" t="n">
        <v>260.48</v>
      </c>
      <c r="I1484" s="50" t="n">
        <f aca="false">IF(J1484="T",0,G1484*H1484)</f>
        <v>1562.88</v>
      </c>
      <c r="J1484" s="51"/>
      <c r="K1484" s="12"/>
      <c r="L1484" s="12"/>
    </row>
    <row r="1485" customFormat="false" ht="12.15" hidden="true" customHeight="true" outlineLevel="2" collapsed="false">
      <c r="A1485" s="42"/>
      <c r="B1485" s="43"/>
      <c r="C1485" s="44" t="n">
        <v>1293</v>
      </c>
      <c r="D1485" s="45" t="s">
        <v>387</v>
      </c>
      <c r="E1485" s="46" t="s">
        <v>388</v>
      </c>
      <c r="F1485" s="47" t="s">
        <v>109</v>
      </c>
      <c r="G1485" s="48" t="n">
        <v>34.71</v>
      </c>
      <c r="H1485" s="49" t="n">
        <v>56.32</v>
      </c>
      <c r="I1485" s="50" t="n">
        <f aca="false">IF(J1485="T",0,G1485*H1485)</f>
        <v>1954.8672</v>
      </c>
      <c r="J1485" s="51"/>
      <c r="K1485" s="12"/>
      <c r="L1485" s="12"/>
    </row>
    <row r="1486" customFormat="false" ht="12.15" hidden="true" customHeight="true" outlineLevel="2" collapsed="false">
      <c r="A1486" s="42"/>
      <c r="B1486" s="43"/>
      <c r="C1486" s="44" t="n">
        <v>1294</v>
      </c>
      <c r="D1486" s="45" t="s">
        <v>506</v>
      </c>
      <c r="E1486" s="46" t="s">
        <v>507</v>
      </c>
      <c r="F1486" s="47" t="s">
        <v>109</v>
      </c>
      <c r="G1486" s="48" t="n">
        <v>87</v>
      </c>
      <c r="H1486" s="49" t="n">
        <v>59.08</v>
      </c>
      <c r="I1486" s="50" t="n">
        <f aca="false">IF(J1486="T",0,G1486*H1486)</f>
        <v>5139.96</v>
      </c>
      <c r="J1486" s="51"/>
      <c r="K1486" s="12"/>
      <c r="L1486" s="12"/>
    </row>
    <row r="1487" customFormat="false" ht="12.15" hidden="true" customHeight="true" outlineLevel="2" collapsed="false">
      <c r="A1487" s="42"/>
      <c r="B1487" s="43"/>
      <c r="C1487" s="44" t="n">
        <v>1295</v>
      </c>
      <c r="D1487" s="45" t="s">
        <v>395</v>
      </c>
      <c r="E1487" s="46" t="s">
        <v>396</v>
      </c>
      <c r="F1487" s="47" t="s">
        <v>61</v>
      </c>
      <c r="G1487" s="48" t="n">
        <v>12.06</v>
      </c>
      <c r="H1487" s="49" t="n">
        <v>70.13</v>
      </c>
      <c r="I1487" s="50" t="n">
        <f aca="false">IF(J1487="T",0,G1487*H1487)</f>
        <v>845.7678</v>
      </c>
      <c r="J1487" s="51"/>
      <c r="K1487" s="12"/>
      <c r="L1487" s="12"/>
    </row>
    <row r="1488" customFormat="false" ht="12.15" hidden="true" customHeight="true" outlineLevel="2" collapsed="false">
      <c r="A1488" s="42"/>
      <c r="B1488" s="43"/>
      <c r="C1488" s="44" t="n">
        <v>1296</v>
      </c>
      <c r="D1488" s="45" t="s">
        <v>397</v>
      </c>
      <c r="E1488" s="46" t="s">
        <v>398</v>
      </c>
      <c r="F1488" s="47" t="s">
        <v>109</v>
      </c>
      <c r="G1488" s="48" t="n">
        <v>93</v>
      </c>
      <c r="H1488" s="49" t="n">
        <v>54.35</v>
      </c>
      <c r="I1488" s="50" t="n">
        <f aca="false">IF(J1488="T",0,G1488*H1488)</f>
        <v>5054.55</v>
      </c>
      <c r="J1488" s="51"/>
      <c r="K1488" s="12"/>
      <c r="L1488" s="12"/>
    </row>
    <row r="1489" customFormat="false" ht="12.15" hidden="true" customHeight="true" outlineLevel="2" collapsed="false">
      <c r="A1489" s="42"/>
      <c r="B1489" s="43"/>
      <c r="C1489" s="44" t="n">
        <v>1297</v>
      </c>
      <c r="D1489" s="45" t="s">
        <v>401</v>
      </c>
      <c r="E1489" s="46" t="s">
        <v>402</v>
      </c>
      <c r="F1489" s="47" t="s">
        <v>109</v>
      </c>
      <c r="G1489" s="48" t="n">
        <v>93</v>
      </c>
      <c r="H1489" s="49" t="n">
        <v>8.62</v>
      </c>
      <c r="I1489" s="50" t="n">
        <f aca="false">IF(J1489="T",0,G1489*H1489)</f>
        <v>801.66</v>
      </c>
      <c r="J1489" s="51"/>
      <c r="K1489" s="12"/>
      <c r="L1489" s="12"/>
    </row>
    <row r="1490" customFormat="false" ht="12.15" hidden="true" customHeight="true" outlineLevel="2" collapsed="false">
      <c r="A1490" s="42"/>
      <c r="B1490" s="43"/>
      <c r="C1490" s="44" t="n">
        <v>1298</v>
      </c>
      <c r="D1490" s="45" t="s">
        <v>157</v>
      </c>
      <c r="E1490" s="46" t="s">
        <v>158</v>
      </c>
      <c r="F1490" s="47" t="s">
        <v>61</v>
      </c>
      <c r="G1490" s="48" t="n">
        <v>19.53</v>
      </c>
      <c r="H1490" s="49" t="n">
        <v>108.16</v>
      </c>
      <c r="I1490" s="50" t="n">
        <f aca="false">IF(J1490="T",0,G1490*H1490)</f>
        <v>2112.3648</v>
      </c>
      <c r="J1490" s="51"/>
      <c r="K1490" s="12"/>
      <c r="L1490" s="12"/>
    </row>
    <row r="1491" customFormat="false" ht="12.15" hidden="true" customHeight="true" outlineLevel="2" collapsed="false">
      <c r="A1491" s="42"/>
      <c r="B1491" s="43"/>
      <c r="C1491" s="44" t="n">
        <v>1299</v>
      </c>
      <c r="D1491" s="45" t="s">
        <v>64</v>
      </c>
      <c r="E1491" s="46" t="s">
        <v>65</v>
      </c>
      <c r="F1491" s="47" t="s">
        <v>66</v>
      </c>
      <c r="G1491" s="48" t="n">
        <v>65.1</v>
      </c>
      <c r="H1491" s="49" t="n">
        <v>49.28</v>
      </c>
      <c r="I1491" s="50" t="n">
        <f aca="false">IF(J1491="T",0,G1491*H1491)</f>
        <v>3208.128</v>
      </c>
      <c r="J1491" s="51"/>
      <c r="K1491" s="12"/>
      <c r="L1491" s="12"/>
    </row>
    <row r="1492" customFormat="false" ht="12.15" hidden="true" customHeight="true" outlineLevel="2" collapsed="false">
      <c r="A1492" s="42"/>
      <c r="B1492" s="43"/>
      <c r="C1492" s="44" t="n">
        <v>1581</v>
      </c>
      <c r="D1492" s="45" t="s">
        <v>167</v>
      </c>
      <c r="E1492" s="46" t="s">
        <v>168</v>
      </c>
      <c r="F1492" s="47" t="s">
        <v>169</v>
      </c>
      <c r="G1492" s="48" t="n">
        <v>3.5</v>
      </c>
      <c r="H1492" s="49" t="n">
        <v>33.2212</v>
      </c>
      <c r="I1492" s="50" t="n">
        <f aca="false">IF(J1492="T",0,G1492*H1492)</f>
        <v>116.2742</v>
      </c>
      <c r="J1492" s="51"/>
      <c r="K1492" s="12"/>
      <c r="L1492" s="12"/>
    </row>
    <row r="1493" customFormat="false" ht="12.15" hidden="true" customHeight="true" outlineLevel="2" collapsed="false">
      <c r="B1493" s="8"/>
      <c r="C1493" s="52"/>
      <c r="D1493" s="53"/>
      <c r="E1493" s="53"/>
      <c r="F1493" s="53"/>
      <c r="G1493" s="53"/>
      <c r="H1493" s="54"/>
      <c r="I1493" s="55"/>
      <c r="J1493" s="56"/>
    </row>
    <row r="1494" customFormat="false" ht="12.15" hidden="false" customHeight="true" outlineLevel="1" collapsed="true">
      <c r="C1494" s="21"/>
      <c r="D1494" s="13"/>
      <c r="E1494" s="13"/>
      <c r="F1494" s="13"/>
      <c r="G1494" s="13"/>
      <c r="H1494" s="13"/>
      <c r="I1494" s="22"/>
      <c r="J1494" s="13"/>
    </row>
    <row r="1495" customFormat="false" ht="12.15" hidden="false" customHeight="true" outlineLevel="0" collapsed="false">
      <c r="A1495" s="23"/>
      <c r="B1495" s="24" t="n">
        <v>1</v>
      </c>
      <c r="C1495" s="25"/>
      <c r="D1495" s="26"/>
      <c r="E1495" s="27" t="s">
        <v>548</v>
      </c>
      <c r="F1495" s="28"/>
      <c r="G1495" s="29"/>
      <c r="H1495" s="30"/>
      <c r="I1495" s="31" t="n">
        <f aca="false">SUBTOTAL(9,I1496:I1508)</f>
        <v>2233341.7</v>
      </c>
      <c r="J1495" s="32"/>
      <c r="K1495" s="8"/>
      <c r="L1495" s="12"/>
    </row>
    <row r="1496" customFormat="false" ht="12.15" hidden="false" customHeight="true" outlineLevel="1" collapsed="false">
      <c r="A1496" s="33"/>
      <c r="B1496" s="33" t="n">
        <v>2</v>
      </c>
      <c r="C1496" s="34"/>
      <c r="D1496" s="35"/>
      <c r="E1496" s="36" t="s">
        <v>549</v>
      </c>
      <c r="F1496" s="37"/>
      <c r="G1496" s="38"/>
      <c r="H1496" s="39"/>
      <c r="I1496" s="40" t="n">
        <f aca="false">SUBTOTAL(9,I1497:I1503)</f>
        <v>157051</v>
      </c>
      <c r="J1496" s="41"/>
      <c r="K1496" s="8"/>
      <c r="L1496" s="12"/>
    </row>
    <row r="1497" customFormat="false" ht="12.15" hidden="true" customHeight="true" outlineLevel="2" collapsed="false">
      <c r="A1497" s="42"/>
      <c r="B1497" s="43"/>
      <c r="C1497" s="44" t="n">
        <v>1680</v>
      </c>
      <c r="D1497" s="45" t="s">
        <v>550</v>
      </c>
      <c r="E1497" s="46" t="s">
        <v>551</v>
      </c>
      <c r="F1497" s="47" t="s">
        <v>19</v>
      </c>
      <c r="G1497" s="48" t="n">
        <v>1000</v>
      </c>
      <c r="H1497" s="49" t="n">
        <v>1</v>
      </c>
      <c r="I1497" s="50" t="n">
        <f aca="false">IF(J1497="T",0,G1497*H1497)</f>
        <v>1000</v>
      </c>
      <c r="J1497" s="51"/>
      <c r="K1497" s="12"/>
      <c r="L1497" s="12"/>
    </row>
    <row r="1498" customFormat="false" ht="12.15" hidden="true" customHeight="true" outlineLevel="2" collapsed="false">
      <c r="A1498" s="42"/>
      <c r="B1498" s="43"/>
      <c r="C1498" s="44" t="n">
        <v>1681</v>
      </c>
      <c r="D1498" s="45" t="s">
        <v>552</v>
      </c>
      <c r="E1498" s="46" t="s">
        <v>553</v>
      </c>
      <c r="F1498" s="47" t="s">
        <v>19</v>
      </c>
      <c r="G1498" s="48" t="n">
        <v>11551</v>
      </c>
      <c r="H1498" s="49" t="n">
        <v>1</v>
      </c>
      <c r="I1498" s="50" t="n">
        <f aca="false">IF(J1498="T",0,G1498*H1498)</f>
        <v>11551</v>
      </c>
      <c r="J1498" s="51"/>
      <c r="K1498" s="12"/>
      <c r="L1498" s="12"/>
    </row>
    <row r="1499" customFormat="false" ht="12.15" hidden="true" customHeight="true" outlineLevel="2" collapsed="false">
      <c r="A1499" s="42"/>
      <c r="B1499" s="43"/>
      <c r="C1499" s="44" t="n">
        <v>1685</v>
      </c>
      <c r="D1499" s="45" t="s">
        <v>554</v>
      </c>
      <c r="E1499" s="46" t="s">
        <v>555</v>
      </c>
      <c r="F1499" s="47" t="s">
        <v>556</v>
      </c>
      <c r="G1499" s="48" t="n">
        <v>25</v>
      </c>
      <c r="H1499" s="49" t="n">
        <v>556</v>
      </c>
      <c r="I1499" s="50" t="n">
        <f aca="false">IF(J1499="T",0,G1499*H1499)</f>
        <v>13900</v>
      </c>
      <c r="J1499" s="51"/>
      <c r="K1499" s="12"/>
      <c r="L1499" s="12"/>
    </row>
    <row r="1500" customFormat="false" ht="12.15" hidden="true" customHeight="true" outlineLevel="2" collapsed="false">
      <c r="A1500" s="42"/>
      <c r="B1500" s="43"/>
      <c r="C1500" s="44" t="n">
        <v>1686</v>
      </c>
      <c r="D1500" s="45" t="s">
        <v>557</v>
      </c>
      <c r="E1500" s="46" t="s">
        <v>558</v>
      </c>
      <c r="F1500" s="47" t="s">
        <v>19</v>
      </c>
      <c r="G1500" s="48" t="n">
        <v>25000</v>
      </c>
      <c r="H1500" s="49" t="n">
        <v>1</v>
      </c>
      <c r="I1500" s="50" t="n">
        <f aca="false">IF(J1500="T",0,G1500*H1500)</f>
        <v>25000</v>
      </c>
      <c r="J1500" s="51"/>
      <c r="K1500" s="12"/>
      <c r="L1500" s="12"/>
    </row>
    <row r="1501" customFormat="false" ht="12.15" hidden="true" customHeight="true" outlineLevel="2" collapsed="false">
      <c r="A1501" s="42"/>
      <c r="B1501" s="43"/>
      <c r="C1501" s="44" t="n">
        <v>1688</v>
      </c>
      <c r="D1501" s="45" t="s">
        <v>559</v>
      </c>
      <c r="E1501" s="46" t="s">
        <v>560</v>
      </c>
      <c r="F1501" s="47" t="s">
        <v>19</v>
      </c>
      <c r="G1501" s="48" t="n">
        <v>52000</v>
      </c>
      <c r="H1501" s="49" t="n">
        <v>1</v>
      </c>
      <c r="I1501" s="50" t="n">
        <f aca="false">IF(J1501="T",0,G1501*H1501)</f>
        <v>52000</v>
      </c>
      <c r="J1501" s="51"/>
      <c r="K1501" s="12"/>
      <c r="L1501" s="12"/>
    </row>
    <row r="1502" customFormat="false" ht="12.15" hidden="true" customHeight="true" outlineLevel="2" collapsed="false">
      <c r="A1502" s="42"/>
      <c r="B1502" s="43"/>
      <c r="C1502" s="44" t="n">
        <v>1783</v>
      </c>
      <c r="D1502" s="45" t="s">
        <v>561</v>
      </c>
      <c r="E1502" s="46" t="s">
        <v>562</v>
      </c>
      <c r="F1502" s="47" t="s">
        <v>19</v>
      </c>
      <c r="G1502" s="48" t="n">
        <v>53600</v>
      </c>
      <c r="H1502" s="49" t="n">
        <v>1</v>
      </c>
      <c r="I1502" s="50" t="n">
        <f aca="false">IF(J1502="T",0,G1502*H1502)</f>
        <v>53600</v>
      </c>
      <c r="J1502" s="51"/>
      <c r="K1502" s="12"/>
      <c r="L1502" s="12"/>
    </row>
    <row r="1503" customFormat="false" ht="12.15" hidden="true" customHeight="true" outlineLevel="2" collapsed="false">
      <c r="B1503" s="8"/>
      <c r="C1503" s="52"/>
      <c r="D1503" s="53"/>
      <c r="E1503" s="53"/>
      <c r="F1503" s="53"/>
      <c r="G1503" s="53"/>
      <c r="H1503" s="54"/>
      <c r="I1503" s="55"/>
      <c r="J1503" s="56"/>
    </row>
    <row r="1504" customFormat="false" ht="12.15" hidden="false" customHeight="true" outlineLevel="1" collapsed="true">
      <c r="A1504" s="33"/>
      <c r="B1504" s="33" t="n">
        <v>2</v>
      </c>
      <c r="C1504" s="34"/>
      <c r="D1504" s="35"/>
      <c r="E1504" s="36" t="s">
        <v>563</v>
      </c>
      <c r="F1504" s="37"/>
      <c r="G1504" s="38"/>
      <c r="H1504" s="39"/>
      <c r="I1504" s="40" t="n">
        <f aca="false">SUBTOTAL(9,I1505:I1507)</f>
        <v>2076290.7</v>
      </c>
      <c r="J1504" s="41"/>
      <c r="K1504" s="8"/>
      <c r="L1504" s="12"/>
    </row>
    <row r="1505" customFormat="false" ht="12.15" hidden="true" customHeight="true" outlineLevel="2" collapsed="false">
      <c r="A1505" s="42"/>
      <c r="B1505" s="43"/>
      <c r="C1505" s="44" t="n">
        <v>1679</v>
      </c>
      <c r="D1505" s="45" t="s">
        <v>564</v>
      </c>
      <c r="E1505" s="46" t="s">
        <v>565</v>
      </c>
      <c r="F1505" s="47" t="s">
        <v>284</v>
      </c>
      <c r="G1505" s="48" t="n">
        <v>1676443.7</v>
      </c>
      <c r="H1505" s="49" t="n">
        <v>1</v>
      </c>
      <c r="I1505" s="50" t="n">
        <f aca="false">IF(J1505="T",0,G1505*H1505)</f>
        <v>1676443.7</v>
      </c>
      <c r="J1505" s="51"/>
      <c r="K1505" s="12"/>
      <c r="L1505" s="12"/>
    </row>
    <row r="1506" customFormat="false" ht="12.15" hidden="true" customHeight="true" outlineLevel="2" collapsed="false">
      <c r="A1506" s="42"/>
      <c r="B1506" s="43"/>
      <c r="C1506" s="44" t="n">
        <v>1693</v>
      </c>
      <c r="D1506" s="45" t="s">
        <v>566</v>
      </c>
      <c r="E1506" s="46" t="s">
        <v>567</v>
      </c>
      <c r="F1506" s="47" t="s">
        <v>284</v>
      </c>
      <c r="G1506" s="48" t="n">
        <v>399847</v>
      </c>
      <c r="H1506" s="49" t="n">
        <v>1</v>
      </c>
      <c r="I1506" s="50" t="n">
        <f aca="false">IF(J1506="T",0,G1506*H1506)</f>
        <v>399847</v>
      </c>
      <c r="J1506" s="51"/>
      <c r="K1506" s="12"/>
      <c r="L1506" s="12"/>
    </row>
    <row r="1507" customFormat="false" ht="12.15" hidden="true" customHeight="true" outlineLevel="2" collapsed="false">
      <c r="B1507" s="8"/>
      <c r="C1507" s="52"/>
      <c r="D1507" s="53"/>
      <c r="E1507" s="53"/>
      <c r="F1507" s="53"/>
      <c r="G1507" s="53"/>
      <c r="H1507" s="54"/>
      <c r="I1507" s="55"/>
      <c r="J1507" s="56"/>
    </row>
    <row r="1508" customFormat="false" ht="12.15" hidden="false" customHeight="true" outlineLevel="1" collapsed="true">
      <c r="C1508" s="21"/>
      <c r="D1508" s="13"/>
      <c r="E1508" s="13"/>
      <c r="F1508" s="13"/>
      <c r="G1508" s="13"/>
      <c r="H1508" s="13"/>
      <c r="I1508" s="22"/>
      <c r="J1508" s="13"/>
    </row>
    <row r="1509" customFormat="false" ht="12.15" hidden="false" customHeight="true" outlineLevel="0" collapsed="false">
      <c r="C1509" s="21"/>
      <c r="D1509" s="13"/>
      <c r="E1509" s="13"/>
      <c r="F1509" s="13"/>
      <c r="G1509" s="13"/>
      <c r="H1509" s="13"/>
      <c r="I1509" s="22"/>
      <c r="J1509" s="13"/>
    </row>
    <row r="1510" customFormat="false" ht="12.15" hidden="false" customHeight="true" outlineLevel="0" collapsed="false">
      <c r="C1510" s="21"/>
      <c r="D1510" s="13"/>
      <c r="E1510" s="13"/>
      <c r="F1510" s="13"/>
      <c r="G1510" s="13"/>
      <c r="H1510" s="13"/>
      <c r="I1510" s="22"/>
      <c r="J1510" s="13"/>
    </row>
    <row r="1511" customFormat="false" ht="12.15" hidden="false" customHeight="true" outlineLevel="0" collapsed="false">
      <c r="C1511" s="21"/>
      <c r="D1511" s="13"/>
      <c r="E1511" s="13"/>
      <c r="F1511" s="13"/>
      <c r="G1511" s="13"/>
      <c r="H1511" s="13"/>
      <c r="I1511" s="22"/>
      <c r="J1511" s="13"/>
    </row>
    <row r="1512" customFormat="false" ht="12.15" hidden="false" customHeight="true" outlineLevel="0" collapsed="false">
      <c r="C1512" s="21"/>
      <c r="D1512" s="13"/>
      <c r="E1512" s="13"/>
      <c r="F1512" s="13"/>
      <c r="G1512" s="13"/>
      <c r="H1512" s="13"/>
      <c r="I1512" s="22"/>
      <c r="J1512" s="13"/>
    </row>
    <row r="1513" customFormat="false" ht="12.15" hidden="false" customHeight="true" outlineLevel="0" collapsed="false">
      <c r="C1513" s="21"/>
      <c r="D1513" s="13"/>
      <c r="E1513" s="13"/>
      <c r="F1513" s="13"/>
      <c r="G1513" s="13"/>
      <c r="H1513" s="13"/>
      <c r="I1513" s="22"/>
      <c r="J1513" s="13"/>
    </row>
    <row r="1514" customFormat="false" ht="12.15" hidden="false" customHeight="true" outlineLevel="0" collapsed="false">
      <c r="C1514" s="21"/>
      <c r="D1514" s="13"/>
      <c r="E1514" s="13"/>
      <c r="F1514" s="13"/>
      <c r="G1514" s="13"/>
      <c r="H1514" s="13"/>
      <c r="I1514" s="22"/>
      <c r="J1514" s="13"/>
    </row>
    <row r="1515" customFormat="false" ht="12.15" hidden="false" customHeight="true" outlineLevel="0" collapsed="false">
      <c r="C1515" s="57"/>
      <c r="D1515" s="58"/>
      <c r="E1515" s="59" t="s">
        <v>568</v>
      </c>
      <c r="F1515" s="60"/>
      <c r="G1515" s="60"/>
      <c r="H1515" s="60"/>
      <c r="I1515" s="61" t="n">
        <f aca="false">SUMIF(GROUPSNS_ID,"",ITEMSNS_PRICES)</f>
        <v>12371915.6997965</v>
      </c>
      <c r="J1515" s="62"/>
    </row>
    <row r="1516" customFormat="false" ht="12.15" hidden="false" customHeight="true" outlineLevel="0" collapsed="false"/>
    <row r="1517" customFormat="false" ht="12.1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55"/>
    <col collapsed="false" customWidth="true" hidden="false" outlineLevel="0" max="3" min="3" style="0" width="40.66"/>
    <col collapsed="false" customWidth="true" hidden="false" outlineLevel="0" max="4" min="4" style="0" width="13.66"/>
    <col collapsed="false" customWidth="true" hidden="false" outlineLevel="0" max="5" min="5" style="0" width="57.87"/>
  </cols>
  <sheetData>
    <row r="1" s="1" customFormat="true" ht="10.2" hidden="false" customHeight="false" outlineLevel="0" collapsed="false">
      <c r="A1" s="194"/>
      <c r="B1" s="194" t="s">
        <v>963</v>
      </c>
      <c r="C1" s="195" t="s">
        <v>964</v>
      </c>
      <c r="D1" s="194" t="s">
        <v>965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4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11.87"/>
    <col collapsed="false" customWidth="true" hidden="true" outlineLevel="0" max="2" min="2" style="1" width="12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11" min="6" style="1" width="13.99"/>
    <col collapsed="false" customWidth="true" hidden="false" outlineLevel="0" max="12" min="12" style="1" width="38.66"/>
    <col collapsed="false" customWidth="false" hidden="false" outlineLevel="0" max="16" min="13" style="1" width="9.1"/>
    <col collapsed="false" customWidth="true" hidden="false" outlineLevel="0" max="17" min="17" style="1" width="5.55"/>
    <col collapsed="false" customWidth="false" hidden="false" outlineLevel="0" max="257" min="18" style="1" width="9.1"/>
  </cols>
  <sheetData>
    <row r="1" customFormat="false" ht="8.4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7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569</v>
      </c>
      <c r="G6" s="69" t="s">
        <v>570</v>
      </c>
      <c r="H6" s="69" t="s">
        <v>168</v>
      </c>
      <c r="I6" s="69" t="s">
        <v>571</v>
      </c>
      <c r="J6" s="69" t="s">
        <v>572</v>
      </c>
      <c r="K6" s="70" t="s">
        <v>573</v>
      </c>
      <c r="L6" s="8"/>
      <c r="M6" s="12"/>
    </row>
    <row r="7" customFormat="false" ht="8.4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20)</f>
        <v>736697</v>
      </c>
      <c r="G8" s="75" t="n">
        <f aca="false">SUBTOTAL(9,G9:G20)</f>
        <v>736697</v>
      </c>
      <c r="H8" s="75" t="n">
        <f aca="false">SUBTOTAL(9,H9:H20)</f>
        <v>0</v>
      </c>
      <c r="I8" s="75" t="n">
        <f aca="false">SUBTOTAL(9,I9:I20)</f>
        <v>0</v>
      </c>
      <c r="J8" s="75" t="n">
        <f aca="false">SUBTOTAL(9,J9:J20)</f>
        <v>0</v>
      </c>
      <c r="K8" s="76" t="n">
        <f aca="false">SUBTOTAL(9,K9:K20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9)</f>
        <v>736697</v>
      </c>
      <c r="G9" s="80" t="n">
        <f aca="false">SUBTOTAL(9,G10:G19)</f>
        <v>736697</v>
      </c>
      <c r="H9" s="80" t="n">
        <f aca="false">SUBTOTAL(9,H10:H19)</f>
        <v>0</v>
      </c>
      <c r="I9" s="80" t="n">
        <f aca="false">SUBTOTAL(9,I10:I19)</f>
        <v>0</v>
      </c>
      <c r="J9" s="80" t="n">
        <f aca="false">SUBTOTAL(9,J10:J19)</f>
        <v>0</v>
      </c>
      <c r="K9" s="81" t="n">
        <f aca="false">SUBTOTAL(9,K10:K19)</f>
        <v>0</v>
      </c>
      <c r="L9" s="8"/>
      <c r="M9" s="12"/>
      <c r="N9" s="12"/>
    </row>
    <row r="10" customFormat="false" ht="10.2" hidden="true" customHeight="false" outlineLevel="2" collapsed="false">
      <c r="A10" s="82"/>
      <c r="B10" s="83"/>
      <c r="C10" s="84" t="n">
        <v>1682</v>
      </c>
      <c r="D10" s="85" t="s">
        <v>17</v>
      </c>
      <c r="E10" s="46" t="s">
        <v>18</v>
      </c>
      <c r="F10" s="86" t="n">
        <v>172600</v>
      </c>
      <c r="G10" s="86" t="n">
        <v>1726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0.2" hidden="true" customHeight="false" outlineLevel="2" collapsed="false">
      <c r="A11" s="82"/>
      <c r="B11" s="83"/>
      <c r="C11" s="84" t="n">
        <v>1683</v>
      </c>
      <c r="D11" s="85" t="s">
        <v>20</v>
      </c>
      <c r="E11" s="46" t="s">
        <v>21</v>
      </c>
      <c r="F11" s="86" t="n">
        <v>136858</v>
      </c>
      <c r="G11" s="86" t="n">
        <v>136858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0.2" hidden="true" customHeight="false" outlineLevel="2" collapsed="false">
      <c r="A12" s="82"/>
      <c r="B12" s="83"/>
      <c r="C12" s="84" t="n">
        <v>1684</v>
      </c>
      <c r="D12" s="85" t="s">
        <v>22</v>
      </c>
      <c r="E12" s="46" t="s">
        <v>23</v>
      </c>
      <c r="F12" s="86" t="n">
        <v>22842</v>
      </c>
      <c r="G12" s="86" t="n">
        <v>22842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0.2" hidden="true" customHeight="false" outlineLevel="2" collapsed="false">
      <c r="A13" s="82"/>
      <c r="B13" s="83"/>
      <c r="C13" s="84" t="n">
        <v>1687</v>
      </c>
      <c r="D13" s="85" t="s">
        <v>24</v>
      </c>
      <c r="E13" s="46" t="s">
        <v>25</v>
      </c>
      <c r="F13" s="86" t="n">
        <v>6380</v>
      </c>
      <c r="G13" s="86" t="n">
        <v>638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0.2" hidden="true" customHeight="false" outlineLevel="2" collapsed="false">
      <c r="A14" s="82"/>
      <c r="B14" s="83"/>
      <c r="C14" s="84" t="n">
        <v>1689</v>
      </c>
      <c r="D14" s="85" t="s">
        <v>26</v>
      </c>
      <c r="E14" s="46" t="s">
        <v>27</v>
      </c>
      <c r="F14" s="86" t="n">
        <v>364697</v>
      </c>
      <c r="G14" s="86" t="n">
        <v>364697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0.2" hidden="true" customHeight="false" outlineLevel="2" collapsed="false">
      <c r="A15" s="82"/>
      <c r="B15" s="83"/>
      <c r="C15" s="84" t="n">
        <v>1690</v>
      </c>
      <c r="D15" s="85" t="s">
        <v>28</v>
      </c>
      <c r="E15" s="46" t="s">
        <v>29</v>
      </c>
      <c r="F15" s="86" t="n">
        <v>7600</v>
      </c>
      <c r="G15" s="86" t="n">
        <v>76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0.2" hidden="true" customHeight="false" outlineLevel="2" collapsed="false">
      <c r="A16" s="82"/>
      <c r="B16" s="83"/>
      <c r="C16" s="84" t="n">
        <v>1691</v>
      </c>
      <c r="D16" s="85" t="s">
        <v>31</v>
      </c>
      <c r="E16" s="46" t="s">
        <v>32</v>
      </c>
      <c r="F16" s="86" t="n">
        <v>5060</v>
      </c>
      <c r="G16" s="86" t="n">
        <v>506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0.2" hidden="true" customHeight="false" outlineLevel="2" collapsed="false">
      <c r="A17" s="82"/>
      <c r="B17" s="83"/>
      <c r="C17" s="84" t="n">
        <v>1692</v>
      </c>
      <c r="D17" s="85" t="s">
        <v>33</v>
      </c>
      <c r="E17" s="46" t="s">
        <v>34</v>
      </c>
      <c r="F17" s="86" t="n">
        <v>1760</v>
      </c>
      <c r="G17" s="86" t="n">
        <v>176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10.2" hidden="true" customHeight="false" outlineLevel="2" collapsed="false">
      <c r="A18" s="82"/>
      <c r="B18" s="83"/>
      <c r="C18" s="84" t="n">
        <v>1694</v>
      </c>
      <c r="D18" s="85" t="s">
        <v>35</v>
      </c>
      <c r="E18" s="46" t="s">
        <v>36</v>
      </c>
      <c r="F18" s="86" t="n">
        <v>18900</v>
      </c>
      <c r="G18" s="86" t="n">
        <v>18900</v>
      </c>
      <c r="H18" s="86" t="n">
        <v>0</v>
      </c>
      <c r="I18" s="86" t="n">
        <v>0</v>
      </c>
      <c r="J18" s="86" t="n">
        <v>0</v>
      </c>
      <c r="K18" s="50" t="n">
        <v>0</v>
      </c>
      <c r="L18" s="12"/>
      <c r="M18" s="12"/>
      <c r="N18" s="12"/>
    </row>
    <row r="19" customFormat="false" ht="8.4" hidden="true" customHeight="false" outlineLevel="2" collapsed="false">
      <c r="A19" s="13"/>
      <c r="B19" s="53"/>
      <c r="C19" s="52"/>
      <c r="D19" s="53"/>
      <c r="E19" s="53"/>
      <c r="F19" s="53"/>
      <c r="G19" s="53"/>
      <c r="H19" s="53"/>
      <c r="I19" s="53"/>
      <c r="J19" s="53"/>
      <c r="K19" s="87"/>
    </row>
    <row r="20" customFormat="false" ht="8.4" hidden="false" customHeight="false" outlineLevel="1" collapsed="true">
      <c r="A20" s="13"/>
      <c r="B20" s="13"/>
      <c r="C20" s="21"/>
      <c r="D20" s="13"/>
      <c r="E20" s="13"/>
      <c r="F20" s="13"/>
      <c r="G20" s="13"/>
      <c r="H20" s="13"/>
      <c r="I20" s="13"/>
      <c r="J20" s="13"/>
      <c r="K20" s="22"/>
    </row>
    <row r="21" customFormat="false" ht="12" hidden="false" customHeight="false" outlineLevel="0" collapsed="false">
      <c r="A21" s="24"/>
      <c r="B21" s="72" t="n">
        <v>1</v>
      </c>
      <c r="C21" s="73"/>
      <c r="D21" s="26"/>
      <c r="E21" s="74" t="s">
        <v>37</v>
      </c>
      <c r="F21" s="75" t="n">
        <f aca="false">SUBTOTAL(9,F22:F1494)</f>
        <v>9401876.99979653</v>
      </c>
      <c r="G21" s="75" t="n">
        <f aca="false">SUBTOTAL(9,G22:G1494)</f>
        <v>3603106.15851756</v>
      </c>
      <c r="H21" s="75" t="n">
        <f aca="false">SUBTOTAL(9,H22:H1494)</f>
        <v>146666.811471312</v>
      </c>
      <c r="I21" s="75" t="n">
        <f aca="false">SUBTOTAL(9,I22:I1494)</f>
        <v>4884912.38980766</v>
      </c>
      <c r="J21" s="75" t="n">
        <f aca="false">SUBTOTAL(9,J22:J1494)</f>
        <v>710412.75</v>
      </c>
      <c r="K21" s="76" t="n">
        <f aca="false">SUBTOTAL(9,K22:K1494)</f>
        <v>56778.89</v>
      </c>
      <c r="L21" s="8"/>
      <c r="M21" s="12"/>
      <c r="N21" s="12"/>
    </row>
    <row r="22" customFormat="false" ht="12" hidden="false" customHeight="false" outlineLevel="1" collapsed="false">
      <c r="A22" s="33"/>
      <c r="B22" s="77" t="n">
        <v>2</v>
      </c>
      <c r="C22" s="78"/>
      <c r="D22" s="35"/>
      <c r="E22" s="79" t="s">
        <v>38</v>
      </c>
      <c r="F22" s="80" t="n">
        <f aca="false">SUBTOTAL(9,F23:F295)</f>
        <v>1552506.94413812</v>
      </c>
      <c r="G22" s="80" t="n">
        <f aca="false">SUBTOTAL(9,G23:G295)</f>
        <v>565263.9027926</v>
      </c>
      <c r="H22" s="80" t="n">
        <f aca="false">SUBTOTAL(9,H23:H295)</f>
        <v>26648.8468351175</v>
      </c>
      <c r="I22" s="80" t="n">
        <f aca="false">SUBTOTAL(9,I23:I295)</f>
        <v>904747.3345104</v>
      </c>
      <c r="J22" s="80" t="n">
        <f aca="false">SUBTOTAL(9,J23:J295)</f>
        <v>0</v>
      </c>
      <c r="K22" s="81" t="n">
        <f aca="false">SUBTOTAL(9,K23:K295)</f>
        <v>55846.86</v>
      </c>
      <c r="L22" s="8"/>
      <c r="M22" s="12"/>
      <c r="N22" s="12"/>
    </row>
    <row r="23" customFormat="false" ht="10.2" hidden="true" customHeight="false" outlineLevel="2" collapsed="false">
      <c r="A23" s="82"/>
      <c r="B23" s="83"/>
      <c r="C23" s="84" t="n">
        <v>1</v>
      </c>
      <c r="D23" s="85" t="s">
        <v>39</v>
      </c>
      <c r="E23" s="46" t="s">
        <v>40</v>
      </c>
      <c r="F23" s="86" t="n">
        <v>45526.80462</v>
      </c>
      <c r="G23" s="86" t="n">
        <v>5031.14</v>
      </c>
      <c r="H23" s="86" t="n">
        <v>0</v>
      </c>
      <c r="I23" s="86" t="n">
        <v>40495.66462</v>
      </c>
      <c r="J23" s="86" t="n">
        <v>0</v>
      </c>
      <c r="K23" s="50" t="n">
        <v>0</v>
      </c>
      <c r="L23" s="12"/>
      <c r="M23" s="12"/>
      <c r="N23" s="12"/>
    </row>
    <row r="24" customFormat="false" ht="10.2" hidden="true" customHeight="false" outlineLevel="2" collapsed="false">
      <c r="A24" s="82"/>
      <c r="B24" s="83"/>
      <c r="C24" s="84" t="n">
        <v>2</v>
      </c>
      <c r="D24" s="85" t="s">
        <v>42</v>
      </c>
      <c r="E24" s="46" t="s">
        <v>43</v>
      </c>
      <c r="F24" s="86" t="n">
        <v>10572.35</v>
      </c>
      <c r="G24" s="86" t="n">
        <v>466.78</v>
      </c>
      <c r="H24" s="86" t="n">
        <v>0</v>
      </c>
      <c r="I24" s="86" t="n">
        <v>10105.57</v>
      </c>
      <c r="J24" s="86" t="n">
        <v>0</v>
      </c>
      <c r="K24" s="50" t="n">
        <v>0</v>
      </c>
      <c r="L24" s="12"/>
      <c r="M24" s="12"/>
      <c r="N24" s="12"/>
    </row>
    <row r="25" customFormat="false" ht="10.2" hidden="true" customHeight="false" outlineLevel="2" collapsed="false">
      <c r="A25" s="82"/>
      <c r="B25" s="83"/>
      <c r="C25" s="84" t="n">
        <v>3</v>
      </c>
      <c r="D25" s="85" t="s">
        <v>44</v>
      </c>
      <c r="E25" s="46" t="s">
        <v>45</v>
      </c>
      <c r="F25" s="86" t="n">
        <v>2183.05868</v>
      </c>
      <c r="G25" s="86" t="n">
        <v>203.08</v>
      </c>
      <c r="H25" s="86" t="n">
        <v>0</v>
      </c>
      <c r="I25" s="86" t="n">
        <v>1979.97868</v>
      </c>
      <c r="J25" s="86" t="n">
        <v>0</v>
      </c>
      <c r="K25" s="50" t="n">
        <v>0</v>
      </c>
      <c r="L25" s="12"/>
      <c r="M25" s="12"/>
      <c r="N25" s="12"/>
    </row>
    <row r="26" customFormat="false" ht="10.2" hidden="true" customHeight="false" outlineLevel="2" collapsed="false">
      <c r="A26" s="82"/>
      <c r="B26" s="83"/>
      <c r="C26" s="84" t="n">
        <v>4</v>
      </c>
      <c r="D26" s="85" t="s">
        <v>46</v>
      </c>
      <c r="E26" s="46" t="s">
        <v>47</v>
      </c>
      <c r="F26" s="86" t="n">
        <v>505.69</v>
      </c>
      <c r="G26" s="86" t="n">
        <v>56.05</v>
      </c>
      <c r="H26" s="86" t="n">
        <v>0</v>
      </c>
      <c r="I26" s="86" t="n">
        <v>449.64</v>
      </c>
      <c r="J26" s="86" t="n">
        <v>0</v>
      </c>
      <c r="K26" s="50" t="n">
        <v>0</v>
      </c>
      <c r="L26" s="12"/>
      <c r="M26" s="12"/>
      <c r="N26" s="12"/>
    </row>
    <row r="27" customFormat="false" ht="10.2" hidden="true" customHeight="false" outlineLevel="2" collapsed="false">
      <c r="A27" s="82"/>
      <c r="B27" s="83"/>
      <c r="C27" s="84" t="n">
        <v>6</v>
      </c>
      <c r="D27" s="85" t="s">
        <v>48</v>
      </c>
      <c r="E27" s="46" t="s">
        <v>49</v>
      </c>
      <c r="F27" s="86" t="n">
        <v>3498.09</v>
      </c>
      <c r="G27" s="86" t="n">
        <v>1146.51</v>
      </c>
      <c r="H27" s="86" t="n">
        <v>0</v>
      </c>
      <c r="I27" s="86" t="n">
        <v>2351.58</v>
      </c>
      <c r="J27" s="86" t="n">
        <v>0</v>
      </c>
      <c r="K27" s="50" t="n">
        <v>0</v>
      </c>
      <c r="L27" s="12"/>
      <c r="M27" s="12"/>
      <c r="N27" s="12"/>
    </row>
    <row r="28" customFormat="false" ht="10.2" hidden="true" customHeight="false" outlineLevel="2" collapsed="false">
      <c r="A28" s="82"/>
      <c r="B28" s="83"/>
      <c r="C28" s="84" t="n">
        <v>7</v>
      </c>
      <c r="D28" s="85" t="s">
        <v>51</v>
      </c>
      <c r="E28" s="46" t="s">
        <v>52</v>
      </c>
      <c r="F28" s="86" t="n">
        <v>2064</v>
      </c>
      <c r="G28" s="86" t="n">
        <v>0</v>
      </c>
      <c r="H28" s="86" t="n">
        <v>0</v>
      </c>
      <c r="I28" s="86" t="n">
        <v>2064</v>
      </c>
      <c r="J28" s="86" t="n">
        <v>0</v>
      </c>
      <c r="K28" s="50" t="n">
        <v>0</v>
      </c>
      <c r="L28" s="12"/>
      <c r="M28" s="12"/>
      <c r="N28" s="12"/>
    </row>
    <row r="29" customFormat="false" ht="10.2" hidden="true" customHeight="false" outlineLevel="2" collapsed="false">
      <c r="A29" s="82"/>
      <c r="B29" s="83"/>
      <c r="C29" s="84" t="n">
        <v>8</v>
      </c>
      <c r="D29" s="85" t="s">
        <v>53</v>
      </c>
      <c r="E29" s="46" t="s">
        <v>54</v>
      </c>
      <c r="F29" s="86" t="n">
        <v>127.91772</v>
      </c>
      <c r="G29" s="86" t="n">
        <v>88.49</v>
      </c>
      <c r="H29" s="86" t="n">
        <v>0</v>
      </c>
      <c r="I29" s="86" t="n">
        <v>39.42772</v>
      </c>
      <c r="J29" s="86" t="n">
        <v>0</v>
      </c>
      <c r="K29" s="50" t="n">
        <v>0</v>
      </c>
      <c r="L29" s="12"/>
      <c r="M29" s="12"/>
      <c r="N29" s="12"/>
    </row>
    <row r="30" customFormat="false" ht="10.2" hidden="true" customHeight="false" outlineLevel="2" collapsed="false">
      <c r="A30" s="82"/>
      <c r="B30" s="83"/>
      <c r="C30" s="84" t="n">
        <v>10</v>
      </c>
      <c r="D30" s="85" t="s">
        <v>55</v>
      </c>
      <c r="E30" s="46" t="s">
        <v>56</v>
      </c>
      <c r="F30" s="86" t="n">
        <v>2472.99</v>
      </c>
      <c r="G30" s="86" t="n">
        <v>2058.15</v>
      </c>
      <c r="H30" s="86" t="n">
        <v>0</v>
      </c>
      <c r="I30" s="86" t="n">
        <v>414.84</v>
      </c>
      <c r="J30" s="86" t="n">
        <v>0</v>
      </c>
      <c r="K30" s="50" t="n">
        <v>0</v>
      </c>
      <c r="L30" s="12"/>
      <c r="M30" s="12"/>
      <c r="N30" s="12"/>
    </row>
    <row r="31" customFormat="false" ht="10.2" hidden="true" customHeight="false" outlineLevel="2" collapsed="false">
      <c r="A31" s="82"/>
      <c r="B31" s="83"/>
      <c r="C31" s="84" t="n">
        <v>20</v>
      </c>
      <c r="D31" s="85" t="s">
        <v>57</v>
      </c>
      <c r="E31" s="46" t="s">
        <v>58</v>
      </c>
      <c r="F31" s="86" t="n">
        <v>178.63462</v>
      </c>
      <c r="G31" s="86" t="n">
        <v>78.4</v>
      </c>
      <c r="H31" s="86" t="n">
        <v>0</v>
      </c>
      <c r="I31" s="86" t="n">
        <v>100.23462</v>
      </c>
      <c r="J31" s="86" t="n">
        <v>0</v>
      </c>
      <c r="K31" s="50" t="n">
        <v>0</v>
      </c>
      <c r="L31" s="12"/>
      <c r="M31" s="12"/>
      <c r="N31" s="12"/>
    </row>
    <row r="32" customFormat="false" ht="10.2" hidden="true" customHeight="false" outlineLevel="2" collapsed="false">
      <c r="A32" s="82"/>
      <c r="B32" s="83"/>
      <c r="C32" s="84" t="n">
        <v>22</v>
      </c>
      <c r="D32" s="85" t="s">
        <v>59</v>
      </c>
      <c r="E32" s="46" t="s">
        <v>60</v>
      </c>
      <c r="F32" s="86" t="n">
        <v>1951.608</v>
      </c>
      <c r="G32" s="86" t="n">
        <v>1951.608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0.2" hidden="true" customHeight="false" outlineLevel="2" collapsed="false">
      <c r="A33" s="82"/>
      <c r="B33" s="83"/>
      <c r="C33" s="84" t="n">
        <v>23</v>
      </c>
      <c r="D33" s="85" t="s">
        <v>62</v>
      </c>
      <c r="E33" s="46" t="s">
        <v>63</v>
      </c>
      <c r="F33" s="86" t="n">
        <v>27900.3595072</v>
      </c>
      <c r="G33" s="86" t="n">
        <v>5531.3126</v>
      </c>
      <c r="H33" s="86" t="n">
        <v>0</v>
      </c>
      <c r="I33" s="86" t="n">
        <v>22369.0469072</v>
      </c>
      <c r="J33" s="86" t="n">
        <v>0</v>
      </c>
      <c r="K33" s="50" t="n">
        <v>0</v>
      </c>
      <c r="L33" s="12"/>
      <c r="M33" s="12"/>
      <c r="N33" s="12"/>
    </row>
    <row r="34" customFormat="false" ht="10.2" hidden="true" customHeight="false" outlineLevel="2" collapsed="false">
      <c r="A34" s="82"/>
      <c r="B34" s="83"/>
      <c r="C34" s="84" t="n">
        <v>24</v>
      </c>
      <c r="D34" s="85" t="s">
        <v>64</v>
      </c>
      <c r="E34" s="46" t="s">
        <v>65</v>
      </c>
      <c r="F34" s="86" t="n">
        <v>110.88</v>
      </c>
      <c r="G34" s="86" t="n">
        <v>110.88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0.2" hidden="true" customHeight="false" outlineLevel="2" collapsed="false">
      <c r="A35" s="82"/>
      <c r="B35" s="83"/>
      <c r="C35" s="84" t="n">
        <v>25</v>
      </c>
      <c r="D35" s="85" t="s">
        <v>67</v>
      </c>
      <c r="E35" s="46" t="s">
        <v>68</v>
      </c>
      <c r="F35" s="86" t="n">
        <v>1721.756662</v>
      </c>
      <c r="G35" s="86" t="n">
        <v>597.62</v>
      </c>
      <c r="H35" s="86" t="n">
        <v>0</v>
      </c>
      <c r="I35" s="86" t="n">
        <v>1124.136662</v>
      </c>
      <c r="J35" s="86" t="n">
        <v>0</v>
      </c>
      <c r="K35" s="50" t="n">
        <v>0</v>
      </c>
      <c r="L35" s="12"/>
      <c r="M35" s="12"/>
      <c r="N35" s="12"/>
    </row>
    <row r="36" customFormat="false" ht="10.2" hidden="true" customHeight="false" outlineLevel="2" collapsed="false">
      <c r="A36" s="82"/>
      <c r="B36" s="83"/>
      <c r="C36" s="84" t="n">
        <v>26</v>
      </c>
      <c r="D36" s="85" t="s">
        <v>69</v>
      </c>
      <c r="E36" s="46" t="s">
        <v>70</v>
      </c>
      <c r="F36" s="86" t="n">
        <v>418.334</v>
      </c>
      <c r="G36" s="86" t="n">
        <v>418.334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0.2" hidden="true" customHeight="false" outlineLevel="2" collapsed="false">
      <c r="A37" s="82"/>
      <c r="B37" s="83"/>
      <c r="C37" s="84" t="n">
        <v>28</v>
      </c>
      <c r="D37" s="85" t="s">
        <v>71</v>
      </c>
      <c r="E37" s="46" t="s">
        <v>72</v>
      </c>
      <c r="F37" s="86" t="n">
        <v>27.06</v>
      </c>
      <c r="G37" s="86" t="n">
        <v>27.06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0.2" hidden="true" customHeight="false" outlineLevel="2" collapsed="false">
      <c r="A38" s="82"/>
      <c r="B38" s="83"/>
      <c r="C38" s="84" t="n">
        <v>29</v>
      </c>
      <c r="D38" s="85" t="s">
        <v>73</v>
      </c>
      <c r="E38" s="46" t="s">
        <v>74</v>
      </c>
      <c r="F38" s="86" t="n">
        <v>12048.68462</v>
      </c>
      <c r="G38" s="86" t="n">
        <v>2752.64</v>
      </c>
      <c r="H38" s="86" t="n">
        <v>0</v>
      </c>
      <c r="I38" s="86" t="n">
        <v>9296.04462</v>
      </c>
      <c r="J38" s="86" t="n">
        <v>0</v>
      </c>
      <c r="K38" s="50" t="n">
        <v>0</v>
      </c>
      <c r="L38" s="12"/>
      <c r="M38" s="12"/>
      <c r="N38" s="12"/>
    </row>
    <row r="39" customFormat="false" ht="10.2" hidden="true" customHeight="false" outlineLevel="2" collapsed="false">
      <c r="A39" s="82"/>
      <c r="B39" s="83"/>
      <c r="C39" s="84" t="n">
        <v>29</v>
      </c>
      <c r="D39" s="85" t="s">
        <v>73</v>
      </c>
      <c r="E39" s="46" t="s">
        <v>74</v>
      </c>
      <c r="F39" s="86" t="n">
        <v>12048.68462</v>
      </c>
      <c r="G39" s="86" t="n">
        <v>2752.64</v>
      </c>
      <c r="H39" s="86" t="n">
        <v>0</v>
      </c>
      <c r="I39" s="86" t="n">
        <v>9296.04462</v>
      </c>
      <c r="J39" s="86" t="n">
        <v>0</v>
      </c>
      <c r="K39" s="50" t="n">
        <v>0</v>
      </c>
      <c r="L39" s="12"/>
      <c r="M39" s="12"/>
      <c r="N39" s="12"/>
    </row>
    <row r="40" customFormat="false" ht="10.2" hidden="true" customHeight="false" outlineLevel="2" collapsed="false">
      <c r="A40" s="82"/>
      <c r="B40" s="83"/>
      <c r="C40" s="84" t="n">
        <v>29</v>
      </c>
      <c r="D40" s="85" t="s">
        <v>73</v>
      </c>
      <c r="E40" s="46" t="s">
        <v>74</v>
      </c>
      <c r="F40" s="86" t="n">
        <v>12048.68462</v>
      </c>
      <c r="G40" s="86" t="n">
        <v>2752.64</v>
      </c>
      <c r="H40" s="86" t="n">
        <v>0</v>
      </c>
      <c r="I40" s="86" t="n">
        <v>9296.04462</v>
      </c>
      <c r="J40" s="86" t="n">
        <v>0</v>
      </c>
      <c r="K40" s="50" t="n">
        <v>0</v>
      </c>
      <c r="L40" s="12"/>
      <c r="M40" s="12"/>
      <c r="N40" s="12"/>
    </row>
    <row r="41" customFormat="false" ht="10.2" hidden="true" customHeight="false" outlineLevel="2" collapsed="false">
      <c r="A41" s="82"/>
      <c r="B41" s="83"/>
      <c r="C41" s="84" t="n">
        <v>29</v>
      </c>
      <c r="D41" s="85" t="s">
        <v>73</v>
      </c>
      <c r="E41" s="46" t="s">
        <v>74</v>
      </c>
      <c r="F41" s="86" t="n">
        <v>12048.68462</v>
      </c>
      <c r="G41" s="86" t="n">
        <v>2752.64</v>
      </c>
      <c r="H41" s="86" t="n">
        <v>0</v>
      </c>
      <c r="I41" s="86" t="n">
        <v>9296.04462</v>
      </c>
      <c r="J41" s="86" t="n">
        <v>0</v>
      </c>
      <c r="K41" s="50" t="n">
        <v>0</v>
      </c>
      <c r="L41" s="12"/>
      <c r="M41" s="12"/>
      <c r="N41" s="12"/>
    </row>
    <row r="42" customFormat="false" ht="10.2" hidden="true" customHeight="false" outlineLevel="2" collapsed="false">
      <c r="A42" s="82"/>
      <c r="B42" s="83"/>
      <c r="C42" s="84" t="n">
        <v>29</v>
      </c>
      <c r="D42" s="85" t="s">
        <v>73</v>
      </c>
      <c r="E42" s="46" t="s">
        <v>74</v>
      </c>
      <c r="F42" s="86" t="n">
        <v>12048.68462</v>
      </c>
      <c r="G42" s="86" t="n">
        <v>2752.64</v>
      </c>
      <c r="H42" s="86" t="n">
        <v>0</v>
      </c>
      <c r="I42" s="86" t="n">
        <v>9296.04462</v>
      </c>
      <c r="J42" s="86" t="n">
        <v>0</v>
      </c>
      <c r="K42" s="50" t="n">
        <v>0</v>
      </c>
      <c r="L42" s="12"/>
      <c r="M42" s="12"/>
      <c r="N42" s="12"/>
    </row>
    <row r="43" customFormat="false" ht="10.2" hidden="true" customHeight="false" outlineLevel="2" collapsed="false">
      <c r="A43" s="82"/>
      <c r="B43" s="83"/>
      <c r="C43" s="84" t="n">
        <v>29</v>
      </c>
      <c r="D43" s="85" t="s">
        <v>73</v>
      </c>
      <c r="E43" s="46" t="s">
        <v>74</v>
      </c>
      <c r="F43" s="86" t="n">
        <v>12048.68462</v>
      </c>
      <c r="G43" s="86" t="n">
        <v>2752.64</v>
      </c>
      <c r="H43" s="86" t="n">
        <v>0</v>
      </c>
      <c r="I43" s="86" t="n">
        <v>9296.04462</v>
      </c>
      <c r="J43" s="86" t="n">
        <v>0</v>
      </c>
      <c r="K43" s="50" t="n">
        <v>0</v>
      </c>
      <c r="L43" s="12"/>
      <c r="M43" s="12"/>
      <c r="N43" s="12"/>
    </row>
    <row r="44" customFormat="false" ht="10.2" hidden="true" customHeight="false" outlineLevel="2" collapsed="false">
      <c r="A44" s="82"/>
      <c r="B44" s="83"/>
      <c r="C44" s="84" t="n">
        <v>29</v>
      </c>
      <c r="D44" s="85" t="s">
        <v>73</v>
      </c>
      <c r="E44" s="46" t="s">
        <v>74</v>
      </c>
      <c r="F44" s="86" t="n">
        <v>12048.68462</v>
      </c>
      <c r="G44" s="86" t="n">
        <v>2752.64</v>
      </c>
      <c r="H44" s="86" t="n">
        <v>0</v>
      </c>
      <c r="I44" s="86" t="n">
        <v>9296.04462</v>
      </c>
      <c r="J44" s="86" t="n">
        <v>0</v>
      </c>
      <c r="K44" s="50" t="n">
        <v>0</v>
      </c>
      <c r="L44" s="12"/>
      <c r="M44" s="12"/>
      <c r="N44" s="12"/>
    </row>
    <row r="45" customFormat="false" ht="10.2" hidden="true" customHeight="false" outlineLevel="2" collapsed="false">
      <c r="A45" s="82"/>
      <c r="B45" s="83"/>
      <c r="C45" s="84" t="n">
        <v>29</v>
      </c>
      <c r="D45" s="85" t="s">
        <v>73</v>
      </c>
      <c r="E45" s="46" t="s">
        <v>74</v>
      </c>
      <c r="F45" s="86" t="n">
        <v>12048.68462</v>
      </c>
      <c r="G45" s="86" t="n">
        <v>2752.64</v>
      </c>
      <c r="H45" s="86" t="n">
        <v>0</v>
      </c>
      <c r="I45" s="86" t="n">
        <v>9296.04462</v>
      </c>
      <c r="J45" s="86" t="n">
        <v>0</v>
      </c>
      <c r="K45" s="50" t="n">
        <v>0</v>
      </c>
      <c r="L45" s="12"/>
      <c r="M45" s="12"/>
      <c r="N45" s="12"/>
    </row>
    <row r="46" customFormat="false" ht="10.2" hidden="true" customHeight="false" outlineLevel="2" collapsed="false">
      <c r="A46" s="82"/>
      <c r="B46" s="83"/>
      <c r="C46" s="84" t="n">
        <v>29</v>
      </c>
      <c r="D46" s="85" t="s">
        <v>73</v>
      </c>
      <c r="E46" s="46" t="s">
        <v>74</v>
      </c>
      <c r="F46" s="86" t="n">
        <v>12048.68462</v>
      </c>
      <c r="G46" s="86" t="n">
        <v>2752.64</v>
      </c>
      <c r="H46" s="86" t="n">
        <v>0</v>
      </c>
      <c r="I46" s="86" t="n">
        <v>9296.04462</v>
      </c>
      <c r="J46" s="86" t="n">
        <v>0</v>
      </c>
      <c r="K46" s="50" t="n">
        <v>0</v>
      </c>
      <c r="L46" s="12"/>
      <c r="M46" s="12"/>
      <c r="N46" s="12"/>
    </row>
    <row r="47" customFormat="false" ht="10.2" hidden="true" customHeight="false" outlineLevel="2" collapsed="false">
      <c r="A47" s="82"/>
      <c r="B47" s="83"/>
      <c r="C47" s="84" t="n">
        <v>29</v>
      </c>
      <c r="D47" s="85" t="s">
        <v>73</v>
      </c>
      <c r="E47" s="46" t="s">
        <v>74</v>
      </c>
      <c r="F47" s="86" t="n">
        <v>12048.68462</v>
      </c>
      <c r="G47" s="86" t="n">
        <v>2752.64</v>
      </c>
      <c r="H47" s="86" t="n">
        <v>0</v>
      </c>
      <c r="I47" s="86" t="n">
        <v>9296.04462</v>
      </c>
      <c r="J47" s="86" t="n">
        <v>0</v>
      </c>
      <c r="K47" s="50" t="n">
        <v>0</v>
      </c>
      <c r="L47" s="12"/>
      <c r="M47" s="12"/>
      <c r="N47" s="12"/>
    </row>
    <row r="48" customFormat="false" ht="10.2" hidden="true" customHeight="false" outlineLevel="2" collapsed="false">
      <c r="A48" s="82"/>
      <c r="B48" s="83"/>
      <c r="C48" s="84" t="n">
        <v>30</v>
      </c>
      <c r="D48" s="85" t="s">
        <v>75</v>
      </c>
      <c r="E48" s="46" t="s">
        <v>76</v>
      </c>
      <c r="F48" s="86" t="n">
        <v>5868.14</v>
      </c>
      <c r="G48" s="86" t="n">
        <v>365.98</v>
      </c>
      <c r="H48" s="86" t="n">
        <v>0</v>
      </c>
      <c r="I48" s="86" t="n">
        <v>5502.16</v>
      </c>
      <c r="J48" s="86" t="n">
        <v>0</v>
      </c>
      <c r="K48" s="50" t="n">
        <v>0</v>
      </c>
      <c r="L48" s="12"/>
      <c r="M48" s="12"/>
      <c r="N48" s="12"/>
    </row>
    <row r="49" customFormat="false" ht="10.2" hidden="true" customHeight="false" outlineLevel="2" collapsed="false">
      <c r="A49" s="82"/>
      <c r="B49" s="83"/>
      <c r="C49" s="84" t="n">
        <v>30</v>
      </c>
      <c r="D49" s="85" t="s">
        <v>75</v>
      </c>
      <c r="E49" s="46" t="s">
        <v>76</v>
      </c>
      <c r="F49" s="86" t="n">
        <v>5868.14</v>
      </c>
      <c r="G49" s="86" t="n">
        <v>365.98</v>
      </c>
      <c r="H49" s="86" t="n">
        <v>0</v>
      </c>
      <c r="I49" s="86" t="n">
        <v>5502.16</v>
      </c>
      <c r="J49" s="86" t="n">
        <v>0</v>
      </c>
      <c r="K49" s="50" t="n">
        <v>0</v>
      </c>
      <c r="L49" s="12"/>
      <c r="M49" s="12"/>
      <c r="N49" s="12"/>
    </row>
    <row r="50" customFormat="false" ht="10.2" hidden="true" customHeight="false" outlineLevel="2" collapsed="false">
      <c r="A50" s="82"/>
      <c r="B50" s="83"/>
      <c r="C50" s="84" t="n">
        <v>30</v>
      </c>
      <c r="D50" s="85" t="s">
        <v>75</v>
      </c>
      <c r="E50" s="46" t="s">
        <v>76</v>
      </c>
      <c r="F50" s="86" t="n">
        <v>5868.14</v>
      </c>
      <c r="G50" s="86" t="n">
        <v>365.98</v>
      </c>
      <c r="H50" s="86" t="n">
        <v>0</v>
      </c>
      <c r="I50" s="86" t="n">
        <v>5502.16</v>
      </c>
      <c r="J50" s="86" t="n">
        <v>0</v>
      </c>
      <c r="K50" s="50" t="n">
        <v>0</v>
      </c>
      <c r="L50" s="12"/>
      <c r="M50" s="12"/>
      <c r="N50" s="12"/>
    </row>
    <row r="51" customFormat="false" ht="10.2" hidden="true" customHeight="false" outlineLevel="2" collapsed="false">
      <c r="A51" s="82"/>
      <c r="B51" s="83"/>
      <c r="C51" s="84" t="n">
        <v>30</v>
      </c>
      <c r="D51" s="85" t="s">
        <v>75</v>
      </c>
      <c r="E51" s="46" t="s">
        <v>76</v>
      </c>
      <c r="F51" s="86" t="n">
        <v>5868.14</v>
      </c>
      <c r="G51" s="86" t="n">
        <v>365.98</v>
      </c>
      <c r="H51" s="86" t="n">
        <v>0</v>
      </c>
      <c r="I51" s="86" t="n">
        <v>5502.16</v>
      </c>
      <c r="J51" s="86" t="n">
        <v>0</v>
      </c>
      <c r="K51" s="50" t="n">
        <v>0</v>
      </c>
      <c r="L51" s="12"/>
      <c r="M51" s="12"/>
      <c r="N51" s="12"/>
    </row>
    <row r="52" customFormat="false" ht="10.2" hidden="true" customHeight="false" outlineLevel="2" collapsed="false">
      <c r="A52" s="82"/>
      <c r="B52" s="83"/>
      <c r="C52" s="84" t="n">
        <v>30</v>
      </c>
      <c r="D52" s="85" t="s">
        <v>75</v>
      </c>
      <c r="E52" s="46" t="s">
        <v>76</v>
      </c>
      <c r="F52" s="86" t="n">
        <v>5868.14</v>
      </c>
      <c r="G52" s="86" t="n">
        <v>365.98</v>
      </c>
      <c r="H52" s="86" t="n">
        <v>0</v>
      </c>
      <c r="I52" s="86" t="n">
        <v>5502.16</v>
      </c>
      <c r="J52" s="86" t="n">
        <v>0</v>
      </c>
      <c r="K52" s="50" t="n">
        <v>0</v>
      </c>
      <c r="L52" s="12"/>
      <c r="M52" s="12"/>
      <c r="N52" s="12"/>
    </row>
    <row r="53" customFormat="false" ht="10.2" hidden="true" customHeight="false" outlineLevel="2" collapsed="false">
      <c r="A53" s="82"/>
      <c r="B53" s="83"/>
      <c r="C53" s="84" t="n">
        <v>30</v>
      </c>
      <c r="D53" s="85" t="s">
        <v>75</v>
      </c>
      <c r="E53" s="46" t="s">
        <v>76</v>
      </c>
      <c r="F53" s="86" t="n">
        <v>5868.14</v>
      </c>
      <c r="G53" s="86" t="n">
        <v>365.98</v>
      </c>
      <c r="H53" s="86" t="n">
        <v>0</v>
      </c>
      <c r="I53" s="86" t="n">
        <v>5502.16</v>
      </c>
      <c r="J53" s="86" t="n">
        <v>0</v>
      </c>
      <c r="K53" s="50" t="n">
        <v>0</v>
      </c>
      <c r="L53" s="12"/>
      <c r="M53" s="12"/>
      <c r="N53" s="12"/>
    </row>
    <row r="54" customFormat="false" ht="10.2" hidden="true" customHeight="false" outlineLevel="2" collapsed="false">
      <c r="A54" s="82"/>
      <c r="B54" s="83"/>
      <c r="C54" s="84" t="n">
        <v>30</v>
      </c>
      <c r="D54" s="85" t="s">
        <v>75</v>
      </c>
      <c r="E54" s="46" t="s">
        <v>76</v>
      </c>
      <c r="F54" s="86" t="n">
        <v>5868.14</v>
      </c>
      <c r="G54" s="86" t="n">
        <v>365.98</v>
      </c>
      <c r="H54" s="86" t="n">
        <v>0</v>
      </c>
      <c r="I54" s="86" t="n">
        <v>5502.16</v>
      </c>
      <c r="J54" s="86" t="n">
        <v>0</v>
      </c>
      <c r="K54" s="50" t="n">
        <v>0</v>
      </c>
      <c r="L54" s="12"/>
      <c r="M54" s="12"/>
      <c r="N54" s="12"/>
    </row>
    <row r="55" customFormat="false" ht="10.2" hidden="true" customHeight="false" outlineLevel="2" collapsed="false">
      <c r="A55" s="82"/>
      <c r="B55" s="83"/>
      <c r="C55" s="84" t="n">
        <v>30</v>
      </c>
      <c r="D55" s="85" t="s">
        <v>75</v>
      </c>
      <c r="E55" s="46" t="s">
        <v>76</v>
      </c>
      <c r="F55" s="86" t="n">
        <v>5868.14</v>
      </c>
      <c r="G55" s="86" t="n">
        <v>365.98</v>
      </c>
      <c r="H55" s="86" t="n">
        <v>0</v>
      </c>
      <c r="I55" s="86" t="n">
        <v>5502.16</v>
      </c>
      <c r="J55" s="86" t="n">
        <v>0</v>
      </c>
      <c r="K55" s="50" t="n">
        <v>0</v>
      </c>
      <c r="L55" s="12"/>
      <c r="M55" s="12"/>
      <c r="N55" s="12"/>
    </row>
    <row r="56" customFormat="false" ht="10.2" hidden="true" customHeight="false" outlineLevel="2" collapsed="false">
      <c r="A56" s="82"/>
      <c r="B56" s="83"/>
      <c r="C56" s="84" t="n">
        <v>30</v>
      </c>
      <c r="D56" s="85" t="s">
        <v>75</v>
      </c>
      <c r="E56" s="46" t="s">
        <v>76</v>
      </c>
      <c r="F56" s="86" t="n">
        <v>5868.14</v>
      </c>
      <c r="G56" s="86" t="n">
        <v>365.98</v>
      </c>
      <c r="H56" s="86" t="n">
        <v>0</v>
      </c>
      <c r="I56" s="86" t="n">
        <v>5502.16</v>
      </c>
      <c r="J56" s="86" t="n">
        <v>0</v>
      </c>
      <c r="K56" s="50" t="n">
        <v>0</v>
      </c>
      <c r="L56" s="12"/>
      <c r="M56" s="12"/>
      <c r="N56" s="12"/>
    </row>
    <row r="57" customFormat="false" ht="10.2" hidden="true" customHeight="false" outlineLevel="2" collapsed="false">
      <c r="A57" s="82"/>
      <c r="B57" s="83"/>
      <c r="C57" s="84" t="n">
        <v>30</v>
      </c>
      <c r="D57" s="85" t="s">
        <v>75</v>
      </c>
      <c r="E57" s="46" t="s">
        <v>76</v>
      </c>
      <c r="F57" s="86" t="n">
        <v>5868.14</v>
      </c>
      <c r="G57" s="86" t="n">
        <v>365.98</v>
      </c>
      <c r="H57" s="86" t="n">
        <v>0</v>
      </c>
      <c r="I57" s="86" t="n">
        <v>5502.16</v>
      </c>
      <c r="J57" s="86" t="n">
        <v>0</v>
      </c>
      <c r="K57" s="50" t="n">
        <v>0</v>
      </c>
      <c r="L57" s="12"/>
      <c r="M57" s="12"/>
      <c r="N57" s="12"/>
    </row>
    <row r="58" customFormat="false" ht="10.2" hidden="true" customHeight="false" outlineLevel="2" collapsed="false">
      <c r="A58" s="82"/>
      <c r="B58" s="83"/>
      <c r="C58" s="84" t="n">
        <v>31</v>
      </c>
      <c r="D58" s="85" t="s">
        <v>77</v>
      </c>
      <c r="E58" s="46" t="s">
        <v>78</v>
      </c>
      <c r="F58" s="86" t="n">
        <v>1884.69</v>
      </c>
      <c r="G58" s="86" t="n">
        <v>168.15</v>
      </c>
      <c r="H58" s="86" t="n">
        <v>0</v>
      </c>
      <c r="I58" s="86" t="n">
        <v>1716.54</v>
      </c>
      <c r="J58" s="86" t="n">
        <v>0</v>
      </c>
      <c r="K58" s="50" t="n">
        <v>0</v>
      </c>
      <c r="L58" s="12"/>
      <c r="M58" s="12"/>
      <c r="N58" s="12"/>
    </row>
    <row r="59" customFormat="false" ht="10.2" hidden="true" customHeight="false" outlineLevel="2" collapsed="false">
      <c r="A59" s="82"/>
      <c r="B59" s="83"/>
      <c r="C59" s="84" t="n">
        <v>31</v>
      </c>
      <c r="D59" s="85" t="s">
        <v>77</v>
      </c>
      <c r="E59" s="46" t="s">
        <v>78</v>
      </c>
      <c r="F59" s="86" t="n">
        <v>1884.69</v>
      </c>
      <c r="G59" s="86" t="n">
        <v>168.15</v>
      </c>
      <c r="H59" s="86" t="n">
        <v>0</v>
      </c>
      <c r="I59" s="86" t="n">
        <v>1716.54</v>
      </c>
      <c r="J59" s="86" t="n">
        <v>0</v>
      </c>
      <c r="K59" s="50" t="n">
        <v>0</v>
      </c>
      <c r="L59" s="12"/>
      <c r="M59" s="12"/>
      <c r="N59" s="12"/>
    </row>
    <row r="60" customFormat="false" ht="10.2" hidden="true" customHeight="false" outlineLevel="2" collapsed="false">
      <c r="A60" s="82"/>
      <c r="B60" s="83"/>
      <c r="C60" s="84" t="n">
        <v>31</v>
      </c>
      <c r="D60" s="85" t="s">
        <v>77</v>
      </c>
      <c r="E60" s="46" t="s">
        <v>78</v>
      </c>
      <c r="F60" s="86" t="n">
        <v>1884.69</v>
      </c>
      <c r="G60" s="86" t="n">
        <v>168.15</v>
      </c>
      <c r="H60" s="86" t="n">
        <v>0</v>
      </c>
      <c r="I60" s="86" t="n">
        <v>1716.54</v>
      </c>
      <c r="J60" s="86" t="n">
        <v>0</v>
      </c>
      <c r="K60" s="50" t="n">
        <v>0</v>
      </c>
      <c r="L60" s="12"/>
      <c r="M60" s="12"/>
      <c r="N60" s="12"/>
    </row>
    <row r="61" customFormat="false" ht="10.2" hidden="true" customHeight="false" outlineLevel="2" collapsed="false">
      <c r="A61" s="82"/>
      <c r="B61" s="83"/>
      <c r="C61" s="84" t="n">
        <v>31</v>
      </c>
      <c r="D61" s="85" t="s">
        <v>77</v>
      </c>
      <c r="E61" s="46" t="s">
        <v>78</v>
      </c>
      <c r="F61" s="86" t="n">
        <v>1884.69</v>
      </c>
      <c r="G61" s="86" t="n">
        <v>168.15</v>
      </c>
      <c r="H61" s="86" t="n">
        <v>0</v>
      </c>
      <c r="I61" s="86" t="n">
        <v>1716.54</v>
      </c>
      <c r="J61" s="86" t="n">
        <v>0</v>
      </c>
      <c r="K61" s="50" t="n">
        <v>0</v>
      </c>
      <c r="L61" s="12"/>
      <c r="M61" s="12"/>
      <c r="N61" s="12"/>
    </row>
    <row r="62" customFormat="false" ht="10.2" hidden="true" customHeight="false" outlineLevel="2" collapsed="false">
      <c r="A62" s="82"/>
      <c r="B62" s="83"/>
      <c r="C62" s="84" t="n">
        <v>31</v>
      </c>
      <c r="D62" s="85" t="s">
        <v>77</v>
      </c>
      <c r="E62" s="46" t="s">
        <v>78</v>
      </c>
      <c r="F62" s="86" t="n">
        <v>1884.69</v>
      </c>
      <c r="G62" s="86" t="n">
        <v>168.15</v>
      </c>
      <c r="H62" s="86" t="n">
        <v>0</v>
      </c>
      <c r="I62" s="86" t="n">
        <v>1716.54</v>
      </c>
      <c r="J62" s="86" t="n">
        <v>0</v>
      </c>
      <c r="K62" s="50" t="n">
        <v>0</v>
      </c>
      <c r="L62" s="12"/>
      <c r="M62" s="12"/>
      <c r="N62" s="12"/>
    </row>
    <row r="63" customFormat="false" ht="10.2" hidden="true" customHeight="false" outlineLevel="2" collapsed="false">
      <c r="A63" s="82"/>
      <c r="B63" s="83"/>
      <c r="C63" s="84" t="n">
        <v>31</v>
      </c>
      <c r="D63" s="85" t="s">
        <v>77</v>
      </c>
      <c r="E63" s="46" t="s">
        <v>78</v>
      </c>
      <c r="F63" s="86" t="n">
        <v>1884.69</v>
      </c>
      <c r="G63" s="86" t="n">
        <v>168.15</v>
      </c>
      <c r="H63" s="86" t="n">
        <v>0</v>
      </c>
      <c r="I63" s="86" t="n">
        <v>1716.54</v>
      </c>
      <c r="J63" s="86" t="n">
        <v>0</v>
      </c>
      <c r="K63" s="50" t="n">
        <v>0</v>
      </c>
      <c r="L63" s="12"/>
      <c r="M63" s="12"/>
      <c r="N63" s="12"/>
    </row>
    <row r="64" customFormat="false" ht="10.2" hidden="true" customHeight="false" outlineLevel="2" collapsed="false">
      <c r="A64" s="82"/>
      <c r="B64" s="83"/>
      <c r="C64" s="84" t="n">
        <v>31</v>
      </c>
      <c r="D64" s="85" t="s">
        <v>77</v>
      </c>
      <c r="E64" s="46" t="s">
        <v>78</v>
      </c>
      <c r="F64" s="86" t="n">
        <v>1884.69</v>
      </c>
      <c r="G64" s="86" t="n">
        <v>168.15</v>
      </c>
      <c r="H64" s="86" t="n">
        <v>0</v>
      </c>
      <c r="I64" s="86" t="n">
        <v>1716.54</v>
      </c>
      <c r="J64" s="86" t="n">
        <v>0</v>
      </c>
      <c r="K64" s="50" t="n">
        <v>0</v>
      </c>
      <c r="L64" s="12"/>
      <c r="M64" s="12"/>
      <c r="N64" s="12"/>
    </row>
    <row r="65" customFormat="false" ht="10.2" hidden="true" customHeight="false" outlineLevel="2" collapsed="false">
      <c r="A65" s="82"/>
      <c r="B65" s="83"/>
      <c r="C65" s="84" t="n">
        <v>31</v>
      </c>
      <c r="D65" s="85" t="s">
        <v>77</v>
      </c>
      <c r="E65" s="46" t="s">
        <v>78</v>
      </c>
      <c r="F65" s="86" t="n">
        <v>1884.69</v>
      </c>
      <c r="G65" s="86" t="n">
        <v>168.15</v>
      </c>
      <c r="H65" s="86" t="n">
        <v>0</v>
      </c>
      <c r="I65" s="86" t="n">
        <v>1716.54</v>
      </c>
      <c r="J65" s="86" t="n">
        <v>0</v>
      </c>
      <c r="K65" s="50" t="n">
        <v>0</v>
      </c>
      <c r="L65" s="12"/>
      <c r="M65" s="12"/>
      <c r="N65" s="12"/>
    </row>
    <row r="66" customFormat="false" ht="10.2" hidden="true" customHeight="false" outlineLevel="2" collapsed="false">
      <c r="A66" s="82"/>
      <c r="B66" s="83"/>
      <c r="C66" s="84" t="n">
        <v>31</v>
      </c>
      <c r="D66" s="85" t="s">
        <v>77</v>
      </c>
      <c r="E66" s="46" t="s">
        <v>78</v>
      </c>
      <c r="F66" s="86" t="n">
        <v>1884.69</v>
      </c>
      <c r="G66" s="86" t="n">
        <v>168.15</v>
      </c>
      <c r="H66" s="86" t="n">
        <v>0</v>
      </c>
      <c r="I66" s="86" t="n">
        <v>1716.54</v>
      </c>
      <c r="J66" s="86" t="n">
        <v>0</v>
      </c>
      <c r="K66" s="50" t="n">
        <v>0</v>
      </c>
      <c r="L66" s="12"/>
      <c r="M66" s="12"/>
      <c r="N66" s="12"/>
    </row>
    <row r="67" customFormat="false" ht="10.2" hidden="true" customHeight="false" outlineLevel="2" collapsed="false">
      <c r="A67" s="82"/>
      <c r="B67" s="83"/>
      <c r="C67" s="84" t="n">
        <v>31</v>
      </c>
      <c r="D67" s="85" t="s">
        <v>77</v>
      </c>
      <c r="E67" s="46" t="s">
        <v>78</v>
      </c>
      <c r="F67" s="86" t="n">
        <v>1884.69</v>
      </c>
      <c r="G67" s="86" t="n">
        <v>168.15</v>
      </c>
      <c r="H67" s="86" t="n">
        <v>0</v>
      </c>
      <c r="I67" s="86" t="n">
        <v>1716.54</v>
      </c>
      <c r="J67" s="86" t="n">
        <v>0</v>
      </c>
      <c r="K67" s="50" t="n">
        <v>0</v>
      </c>
      <c r="L67" s="12"/>
      <c r="M67" s="12"/>
      <c r="N67" s="12"/>
    </row>
    <row r="68" customFormat="false" ht="10.2" hidden="true" customHeight="false" outlineLevel="2" collapsed="false">
      <c r="A68" s="82"/>
      <c r="B68" s="83"/>
      <c r="C68" s="84" t="n">
        <v>32</v>
      </c>
      <c r="D68" s="85" t="s">
        <v>79</v>
      </c>
      <c r="E68" s="46" t="s">
        <v>80</v>
      </c>
      <c r="F68" s="86" t="n">
        <v>1088.1</v>
      </c>
      <c r="G68" s="86" t="n">
        <v>208.35</v>
      </c>
      <c r="H68" s="86" t="n">
        <v>0</v>
      </c>
      <c r="I68" s="86" t="n">
        <v>879.75</v>
      </c>
      <c r="J68" s="86" t="n">
        <v>0</v>
      </c>
      <c r="K68" s="50" t="n">
        <v>0</v>
      </c>
      <c r="L68" s="12"/>
      <c r="M68" s="12"/>
      <c r="N68" s="12"/>
    </row>
    <row r="69" customFormat="false" ht="10.2" hidden="true" customHeight="false" outlineLevel="2" collapsed="false">
      <c r="A69" s="82"/>
      <c r="B69" s="83"/>
      <c r="C69" s="84" t="n">
        <v>32</v>
      </c>
      <c r="D69" s="85" t="s">
        <v>79</v>
      </c>
      <c r="E69" s="46" t="s">
        <v>80</v>
      </c>
      <c r="F69" s="86" t="n">
        <v>1088.1</v>
      </c>
      <c r="G69" s="86" t="n">
        <v>208.35</v>
      </c>
      <c r="H69" s="86" t="n">
        <v>0</v>
      </c>
      <c r="I69" s="86" t="n">
        <v>879.75</v>
      </c>
      <c r="J69" s="86" t="n">
        <v>0</v>
      </c>
      <c r="K69" s="50" t="n">
        <v>0</v>
      </c>
      <c r="L69" s="12"/>
      <c r="M69" s="12"/>
      <c r="N69" s="12"/>
    </row>
    <row r="70" customFormat="false" ht="10.2" hidden="true" customHeight="false" outlineLevel="2" collapsed="false">
      <c r="A70" s="82"/>
      <c r="B70" s="83"/>
      <c r="C70" s="84" t="n">
        <v>32</v>
      </c>
      <c r="D70" s="85" t="s">
        <v>79</v>
      </c>
      <c r="E70" s="46" t="s">
        <v>80</v>
      </c>
      <c r="F70" s="86" t="n">
        <v>1088.1</v>
      </c>
      <c r="G70" s="86" t="n">
        <v>208.35</v>
      </c>
      <c r="H70" s="86" t="n">
        <v>0</v>
      </c>
      <c r="I70" s="86" t="n">
        <v>879.75</v>
      </c>
      <c r="J70" s="86" t="n">
        <v>0</v>
      </c>
      <c r="K70" s="50" t="n">
        <v>0</v>
      </c>
      <c r="L70" s="12"/>
      <c r="M70" s="12"/>
      <c r="N70" s="12"/>
    </row>
    <row r="71" customFormat="false" ht="10.2" hidden="true" customHeight="false" outlineLevel="2" collapsed="false">
      <c r="A71" s="82"/>
      <c r="B71" s="83"/>
      <c r="C71" s="84" t="n">
        <v>32</v>
      </c>
      <c r="D71" s="85" t="s">
        <v>79</v>
      </c>
      <c r="E71" s="46" t="s">
        <v>80</v>
      </c>
      <c r="F71" s="86" t="n">
        <v>1088.1</v>
      </c>
      <c r="G71" s="86" t="n">
        <v>208.35</v>
      </c>
      <c r="H71" s="86" t="n">
        <v>0</v>
      </c>
      <c r="I71" s="86" t="n">
        <v>879.75</v>
      </c>
      <c r="J71" s="86" t="n">
        <v>0</v>
      </c>
      <c r="K71" s="50" t="n">
        <v>0</v>
      </c>
      <c r="L71" s="12"/>
      <c r="M71" s="12"/>
      <c r="N71" s="12"/>
    </row>
    <row r="72" customFormat="false" ht="10.2" hidden="true" customHeight="false" outlineLevel="2" collapsed="false">
      <c r="A72" s="82"/>
      <c r="B72" s="83"/>
      <c r="C72" s="84" t="n">
        <v>32</v>
      </c>
      <c r="D72" s="85" t="s">
        <v>79</v>
      </c>
      <c r="E72" s="46" t="s">
        <v>80</v>
      </c>
      <c r="F72" s="86" t="n">
        <v>1088.1</v>
      </c>
      <c r="G72" s="86" t="n">
        <v>208.35</v>
      </c>
      <c r="H72" s="86" t="n">
        <v>0</v>
      </c>
      <c r="I72" s="86" t="n">
        <v>879.75</v>
      </c>
      <c r="J72" s="86" t="n">
        <v>0</v>
      </c>
      <c r="K72" s="50" t="n">
        <v>0</v>
      </c>
      <c r="L72" s="12"/>
      <c r="M72" s="12"/>
      <c r="N72" s="12"/>
    </row>
    <row r="73" customFormat="false" ht="10.2" hidden="true" customHeight="false" outlineLevel="2" collapsed="false">
      <c r="A73" s="82"/>
      <c r="B73" s="83"/>
      <c r="C73" s="84" t="n">
        <v>32</v>
      </c>
      <c r="D73" s="85" t="s">
        <v>79</v>
      </c>
      <c r="E73" s="46" t="s">
        <v>80</v>
      </c>
      <c r="F73" s="86" t="n">
        <v>1088.1</v>
      </c>
      <c r="G73" s="86" t="n">
        <v>208.35</v>
      </c>
      <c r="H73" s="86" t="n">
        <v>0</v>
      </c>
      <c r="I73" s="86" t="n">
        <v>879.75</v>
      </c>
      <c r="J73" s="86" t="n">
        <v>0</v>
      </c>
      <c r="K73" s="50" t="n">
        <v>0</v>
      </c>
      <c r="L73" s="12"/>
      <c r="M73" s="12"/>
      <c r="N73" s="12"/>
    </row>
    <row r="74" customFormat="false" ht="10.2" hidden="true" customHeight="false" outlineLevel="2" collapsed="false">
      <c r="A74" s="82"/>
      <c r="B74" s="83"/>
      <c r="C74" s="84" t="n">
        <v>32</v>
      </c>
      <c r="D74" s="85" t="s">
        <v>79</v>
      </c>
      <c r="E74" s="46" t="s">
        <v>80</v>
      </c>
      <c r="F74" s="86" t="n">
        <v>1088.1</v>
      </c>
      <c r="G74" s="86" t="n">
        <v>208.35</v>
      </c>
      <c r="H74" s="86" t="n">
        <v>0</v>
      </c>
      <c r="I74" s="86" t="n">
        <v>879.75</v>
      </c>
      <c r="J74" s="86" t="n">
        <v>0</v>
      </c>
      <c r="K74" s="50" t="n">
        <v>0</v>
      </c>
      <c r="L74" s="12"/>
      <c r="M74" s="12"/>
      <c r="N74" s="12"/>
    </row>
    <row r="75" customFormat="false" ht="10.2" hidden="true" customHeight="false" outlineLevel="2" collapsed="false">
      <c r="A75" s="82"/>
      <c r="B75" s="83"/>
      <c r="C75" s="84" t="n">
        <v>32</v>
      </c>
      <c r="D75" s="85" t="s">
        <v>79</v>
      </c>
      <c r="E75" s="46" t="s">
        <v>80</v>
      </c>
      <c r="F75" s="86" t="n">
        <v>1088.1</v>
      </c>
      <c r="G75" s="86" t="n">
        <v>208.35</v>
      </c>
      <c r="H75" s="86" t="n">
        <v>0</v>
      </c>
      <c r="I75" s="86" t="n">
        <v>879.75</v>
      </c>
      <c r="J75" s="86" t="n">
        <v>0</v>
      </c>
      <c r="K75" s="50" t="n">
        <v>0</v>
      </c>
      <c r="L75" s="12"/>
      <c r="M75" s="12"/>
      <c r="N75" s="12"/>
    </row>
    <row r="76" customFormat="false" ht="10.2" hidden="true" customHeight="false" outlineLevel="2" collapsed="false">
      <c r="A76" s="82"/>
      <c r="B76" s="83"/>
      <c r="C76" s="84" t="n">
        <v>32</v>
      </c>
      <c r="D76" s="85" t="s">
        <v>79</v>
      </c>
      <c r="E76" s="46" t="s">
        <v>80</v>
      </c>
      <c r="F76" s="86" t="n">
        <v>1088.1</v>
      </c>
      <c r="G76" s="86" t="n">
        <v>208.35</v>
      </c>
      <c r="H76" s="86" t="n">
        <v>0</v>
      </c>
      <c r="I76" s="86" t="n">
        <v>879.75</v>
      </c>
      <c r="J76" s="86" t="n">
        <v>0</v>
      </c>
      <c r="K76" s="50" t="n">
        <v>0</v>
      </c>
      <c r="L76" s="12"/>
      <c r="M76" s="12"/>
      <c r="N76" s="12"/>
    </row>
    <row r="77" customFormat="false" ht="10.2" hidden="true" customHeight="false" outlineLevel="2" collapsed="false">
      <c r="A77" s="82"/>
      <c r="B77" s="83"/>
      <c r="C77" s="84" t="n">
        <v>32</v>
      </c>
      <c r="D77" s="85" t="s">
        <v>79</v>
      </c>
      <c r="E77" s="46" t="s">
        <v>80</v>
      </c>
      <c r="F77" s="86" t="n">
        <v>1088.1</v>
      </c>
      <c r="G77" s="86" t="n">
        <v>208.35</v>
      </c>
      <c r="H77" s="86" t="n">
        <v>0</v>
      </c>
      <c r="I77" s="86" t="n">
        <v>879.75</v>
      </c>
      <c r="J77" s="86" t="n">
        <v>0</v>
      </c>
      <c r="K77" s="50" t="n">
        <v>0</v>
      </c>
      <c r="L77" s="12"/>
      <c r="M77" s="12"/>
      <c r="N77" s="12"/>
    </row>
    <row r="78" customFormat="false" ht="10.2" hidden="true" customHeight="false" outlineLevel="2" collapsed="false">
      <c r="A78" s="82"/>
      <c r="B78" s="83"/>
      <c r="C78" s="84" t="n">
        <v>33</v>
      </c>
      <c r="D78" s="85" t="s">
        <v>81</v>
      </c>
      <c r="E78" s="46" t="s">
        <v>82</v>
      </c>
      <c r="F78" s="86" t="n">
        <v>2075.55868</v>
      </c>
      <c r="G78" s="86" t="n">
        <v>203.08</v>
      </c>
      <c r="H78" s="86" t="n">
        <v>0</v>
      </c>
      <c r="I78" s="86" t="n">
        <v>1872.47868</v>
      </c>
      <c r="J78" s="86" t="n">
        <v>0</v>
      </c>
      <c r="K78" s="50" t="n">
        <v>0</v>
      </c>
      <c r="L78" s="12"/>
      <c r="M78" s="12"/>
      <c r="N78" s="12"/>
    </row>
    <row r="79" customFormat="false" ht="10.2" hidden="true" customHeight="false" outlineLevel="2" collapsed="false">
      <c r="A79" s="82"/>
      <c r="B79" s="83"/>
      <c r="C79" s="84" t="n">
        <v>33</v>
      </c>
      <c r="D79" s="85" t="s">
        <v>81</v>
      </c>
      <c r="E79" s="46" t="s">
        <v>82</v>
      </c>
      <c r="F79" s="86" t="n">
        <v>2075.55868</v>
      </c>
      <c r="G79" s="86" t="n">
        <v>203.08</v>
      </c>
      <c r="H79" s="86" t="n">
        <v>0</v>
      </c>
      <c r="I79" s="86" t="n">
        <v>1872.47868</v>
      </c>
      <c r="J79" s="86" t="n">
        <v>0</v>
      </c>
      <c r="K79" s="50" t="n">
        <v>0</v>
      </c>
      <c r="L79" s="12"/>
      <c r="M79" s="12"/>
      <c r="N79" s="12"/>
    </row>
    <row r="80" customFormat="false" ht="10.2" hidden="true" customHeight="false" outlineLevel="2" collapsed="false">
      <c r="A80" s="82"/>
      <c r="B80" s="83"/>
      <c r="C80" s="84" t="n">
        <v>33</v>
      </c>
      <c r="D80" s="85" t="s">
        <v>81</v>
      </c>
      <c r="E80" s="46" t="s">
        <v>82</v>
      </c>
      <c r="F80" s="86" t="n">
        <v>2075.55868</v>
      </c>
      <c r="G80" s="86" t="n">
        <v>203.08</v>
      </c>
      <c r="H80" s="86" t="n">
        <v>0</v>
      </c>
      <c r="I80" s="86" t="n">
        <v>1872.47868</v>
      </c>
      <c r="J80" s="86" t="n">
        <v>0</v>
      </c>
      <c r="K80" s="50" t="n">
        <v>0</v>
      </c>
      <c r="L80" s="12"/>
      <c r="M80" s="12"/>
      <c r="N80" s="12"/>
    </row>
    <row r="81" customFormat="false" ht="10.2" hidden="true" customHeight="false" outlineLevel="2" collapsed="false">
      <c r="A81" s="82"/>
      <c r="B81" s="83"/>
      <c r="C81" s="84" t="n">
        <v>33</v>
      </c>
      <c r="D81" s="85" t="s">
        <v>81</v>
      </c>
      <c r="E81" s="46" t="s">
        <v>82</v>
      </c>
      <c r="F81" s="86" t="n">
        <v>2075.55868</v>
      </c>
      <c r="G81" s="86" t="n">
        <v>203.08</v>
      </c>
      <c r="H81" s="86" t="n">
        <v>0</v>
      </c>
      <c r="I81" s="86" t="n">
        <v>1872.47868</v>
      </c>
      <c r="J81" s="86" t="n">
        <v>0</v>
      </c>
      <c r="K81" s="50" t="n">
        <v>0</v>
      </c>
      <c r="L81" s="12"/>
      <c r="M81" s="12"/>
      <c r="N81" s="12"/>
    </row>
    <row r="82" customFormat="false" ht="10.2" hidden="true" customHeight="false" outlineLevel="2" collapsed="false">
      <c r="A82" s="82"/>
      <c r="B82" s="83"/>
      <c r="C82" s="84" t="n">
        <v>33</v>
      </c>
      <c r="D82" s="85" t="s">
        <v>81</v>
      </c>
      <c r="E82" s="46" t="s">
        <v>82</v>
      </c>
      <c r="F82" s="86" t="n">
        <v>2075.55868</v>
      </c>
      <c r="G82" s="86" t="n">
        <v>203.08</v>
      </c>
      <c r="H82" s="86" t="n">
        <v>0</v>
      </c>
      <c r="I82" s="86" t="n">
        <v>1872.47868</v>
      </c>
      <c r="J82" s="86" t="n">
        <v>0</v>
      </c>
      <c r="K82" s="50" t="n">
        <v>0</v>
      </c>
      <c r="L82" s="12"/>
      <c r="M82" s="12"/>
      <c r="N82" s="12"/>
    </row>
    <row r="83" customFormat="false" ht="10.2" hidden="true" customHeight="false" outlineLevel="2" collapsed="false">
      <c r="A83" s="82"/>
      <c r="B83" s="83"/>
      <c r="C83" s="84" t="n">
        <v>33</v>
      </c>
      <c r="D83" s="85" t="s">
        <v>81</v>
      </c>
      <c r="E83" s="46" t="s">
        <v>82</v>
      </c>
      <c r="F83" s="86" t="n">
        <v>2075.55868</v>
      </c>
      <c r="G83" s="86" t="n">
        <v>203.08</v>
      </c>
      <c r="H83" s="86" t="n">
        <v>0</v>
      </c>
      <c r="I83" s="86" t="n">
        <v>1872.47868</v>
      </c>
      <c r="J83" s="86" t="n">
        <v>0</v>
      </c>
      <c r="K83" s="50" t="n">
        <v>0</v>
      </c>
      <c r="L83" s="12"/>
      <c r="M83" s="12"/>
      <c r="N83" s="12"/>
    </row>
    <row r="84" customFormat="false" ht="10.2" hidden="true" customHeight="false" outlineLevel="2" collapsed="false">
      <c r="A84" s="82"/>
      <c r="B84" s="83"/>
      <c r="C84" s="84" t="n">
        <v>33</v>
      </c>
      <c r="D84" s="85" t="s">
        <v>81</v>
      </c>
      <c r="E84" s="46" t="s">
        <v>82</v>
      </c>
      <c r="F84" s="86" t="n">
        <v>2075.55868</v>
      </c>
      <c r="G84" s="86" t="n">
        <v>203.08</v>
      </c>
      <c r="H84" s="86" t="n">
        <v>0</v>
      </c>
      <c r="I84" s="86" t="n">
        <v>1872.47868</v>
      </c>
      <c r="J84" s="86" t="n">
        <v>0</v>
      </c>
      <c r="K84" s="50" t="n">
        <v>0</v>
      </c>
      <c r="L84" s="12"/>
      <c r="M84" s="12"/>
      <c r="N84" s="12"/>
    </row>
    <row r="85" customFormat="false" ht="10.2" hidden="true" customHeight="false" outlineLevel="2" collapsed="false">
      <c r="A85" s="82"/>
      <c r="B85" s="83"/>
      <c r="C85" s="84" t="n">
        <v>33</v>
      </c>
      <c r="D85" s="85" t="s">
        <v>81</v>
      </c>
      <c r="E85" s="46" t="s">
        <v>82</v>
      </c>
      <c r="F85" s="86" t="n">
        <v>2075.55868</v>
      </c>
      <c r="G85" s="86" t="n">
        <v>203.08</v>
      </c>
      <c r="H85" s="86" t="n">
        <v>0</v>
      </c>
      <c r="I85" s="86" t="n">
        <v>1872.47868</v>
      </c>
      <c r="J85" s="86" t="n">
        <v>0</v>
      </c>
      <c r="K85" s="50" t="n">
        <v>0</v>
      </c>
      <c r="L85" s="12"/>
      <c r="M85" s="12"/>
      <c r="N85" s="12"/>
    </row>
    <row r="86" customFormat="false" ht="10.2" hidden="true" customHeight="false" outlineLevel="2" collapsed="false">
      <c r="A86" s="82"/>
      <c r="B86" s="83"/>
      <c r="C86" s="84" t="n">
        <v>33</v>
      </c>
      <c r="D86" s="85" t="s">
        <v>81</v>
      </c>
      <c r="E86" s="46" t="s">
        <v>82</v>
      </c>
      <c r="F86" s="86" t="n">
        <v>2075.55868</v>
      </c>
      <c r="G86" s="86" t="n">
        <v>203.08</v>
      </c>
      <c r="H86" s="86" t="n">
        <v>0</v>
      </c>
      <c r="I86" s="86" t="n">
        <v>1872.47868</v>
      </c>
      <c r="J86" s="86" t="n">
        <v>0</v>
      </c>
      <c r="K86" s="50" t="n">
        <v>0</v>
      </c>
      <c r="L86" s="12"/>
      <c r="M86" s="12"/>
      <c r="N86" s="12"/>
    </row>
    <row r="87" customFormat="false" ht="10.2" hidden="true" customHeight="false" outlineLevel="2" collapsed="false">
      <c r="A87" s="82"/>
      <c r="B87" s="83"/>
      <c r="C87" s="84" t="n">
        <v>33</v>
      </c>
      <c r="D87" s="85" t="s">
        <v>81</v>
      </c>
      <c r="E87" s="46" t="s">
        <v>82</v>
      </c>
      <c r="F87" s="86" t="n">
        <v>2075.55868</v>
      </c>
      <c r="G87" s="86" t="n">
        <v>203.08</v>
      </c>
      <c r="H87" s="86" t="n">
        <v>0</v>
      </c>
      <c r="I87" s="86" t="n">
        <v>1872.47868</v>
      </c>
      <c r="J87" s="86" t="n">
        <v>0</v>
      </c>
      <c r="K87" s="50" t="n">
        <v>0</v>
      </c>
      <c r="L87" s="12"/>
      <c r="M87" s="12"/>
      <c r="N87" s="12"/>
    </row>
    <row r="88" customFormat="false" ht="10.2" hidden="true" customHeight="false" outlineLevel="2" collapsed="false">
      <c r="A88" s="82"/>
      <c r="B88" s="83"/>
      <c r="C88" s="84" t="n">
        <v>34</v>
      </c>
      <c r="D88" s="85" t="s">
        <v>83</v>
      </c>
      <c r="E88" s="46" t="s">
        <v>84</v>
      </c>
      <c r="F88" s="86" t="n">
        <v>589.67868</v>
      </c>
      <c r="G88" s="86" t="n">
        <v>76.06</v>
      </c>
      <c r="H88" s="86" t="n">
        <v>0</v>
      </c>
      <c r="I88" s="86" t="n">
        <v>513.61868</v>
      </c>
      <c r="J88" s="86" t="n">
        <v>0</v>
      </c>
      <c r="K88" s="50" t="n">
        <v>0</v>
      </c>
      <c r="L88" s="12"/>
      <c r="M88" s="12"/>
      <c r="N88" s="12"/>
    </row>
    <row r="89" customFormat="false" ht="10.2" hidden="true" customHeight="false" outlineLevel="2" collapsed="false">
      <c r="A89" s="82"/>
      <c r="B89" s="83"/>
      <c r="C89" s="84" t="n">
        <v>34</v>
      </c>
      <c r="D89" s="85" t="s">
        <v>83</v>
      </c>
      <c r="E89" s="46" t="s">
        <v>84</v>
      </c>
      <c r="F89" s="86" t="n">
        <v>589.67868</v>
      </c>
      <c r="G89" s="86" t="n">
        <v>76.06</v>
      </c>
      <c r="H89" s="86" t="n">
        <v>0</v>
      </c>
      <c r="I89" s="86" t="n">
        <v>513.61868</v>
      </c>
      <c r="J89" s="86" t="n">
        <v>0</v>
      </c>
      <c r="K89" s="50" t="n">
        <v>0</v>
      </c>
      <c r="L89" s="12"/>
      <c r="M89" s="12"/>
      <c r="N89" s="12"/>
    </row>
    <row r="90" customFormat="false" ht="10.2" hidden="true" customHeight="false" outlineLevel="2" collapsed="false">
      <c r="A90" s="82"/>
      <c r="B90" s="83"/>
      <c r="C90" s="84" t="n">
        <v>34</v>
      </c>
      <c r="D90" s="85" t="s">
        <v>83</v>
      </c>
      <c r="E90" s="46" t="s">
        <v>84</v>
      </c>
      <c r="F90" s="86" t="n">
        <v>589.67868</v>
      </c>
      <c r="G90" s="86" t="n">
        <v>76.06</v>
      </c>
      <c r="H90" s="86" t="n">
        <v>0</v>
      </c>
      <c r="I90" s="86" t="n">
        <v>513.61868</v>
      </c>
      <c r="J90" s="86" t="n">
        <v>0</v>
      </c>
      <c r="K90" s="50" t="n">
        <v>0</v>
      </c>
      <c r="L90" s="12"/>
      <c r="M90" s="12"/>
      <c r="N90" s="12"/>
    </row>
    <row r="91" customFormat="false" ht="10.2" hidden="true" customHeight="false" outlineLevel="2" collapsed="false">
      <c r="A91" s="82"/>
      <c r="B91" s="83"/>
      <c r="C91" s="84" t="n">
        <v>34</v>
      </c>
      <c r="D91" s="85" t="s">
        <v>83</v>
      </c>
      <c r="E91" s="46" t="s">
        <v>84</v>
      </c>
      <c r="F91" s="86" t="n">
        <v>589.67868</v>
      </c>
      <c r="G91" s="86" t="n">
        <v>76.06</v>
      </c>
      <c r="H91" s="86" t="n">
        <v>0</v>
      </c>
      <c r="I91" s="86" t="n">
        <v>513.61868</v>
      </c>
      <c r="J91" s="86" t="n">
        <v>0</v>
      </c>
      <c r="K91" s="50" t="n">
        <v>0</v>
      </c>
      <c r="L91" s="12"/>
      <c r="M91" s="12"/>
      <c r="N91" s="12"/>
    </row>
    <row r="92" customFormat="false" ht="10.2" hidden="true" customHeight="false" outlineLevel="2" collapsed="false">
      <c r="A92" s="82"/>
      <c r="B92" s="83"/>
      <c r="C92" s="84" t="n">
        <v>34</v>
      </c>
      <c r="D92" s="85" t="s">
        <v>83</v>
      </c>
      <c r="E92" s="46" t="s">
        <v>84</v>
      </c>
      <c r="F92" s="86" t="n">
        <v>589.67868</v>
      </c>
      <c r="G92" s="86" t="n">
        <v>76.06</v>
      </c>
      <c r="H92" s="86" t="n">
        <v>0</v>
      </c>
      <c r="I92" s="86" t="n">
        <v>513.61868</v>
      </c>
      <c r="J92" s="86" t="n">
        <v>0</v>
      </c>
      <c r="K92" s="50" t="n">
        <v>0</v>
      </c>
      <c r="L92" s="12"/>
      <c r="M92" s="12"/>
      <c r="N92" s="12"/>
    </row>
    <row r="93" customFormat="false" ht="10.2" hidden="true" customHeight="false" outlineLevel="2" collapsed="false">
      <c r="A93" s="82"/>
      <c r="B93" s="83"/>
      <c r="C93" s="84" t="n">
        <v>34</v>
      </c>
      <c r="D93" s="85" t="s">
        <v>83</v>
      </c>
      <c r="E93" s="46" t="s">
        <v>84</v>
      </c>
      <c r="F93" s="86" t="n">
        <v>589.67868</v>
      </c>
      <c r="G93" s="86" t="n">
        <v>76.06</v>
      </c>
      <c r="H93" s="86" t="n">
        <v>0</v>
      </c>
      <c r="I93" s="86" t="n">
        <v>513.61868</v>
      </c>
      <c r="J93" s="86" t="n">
        <v>0</v>
      </c>
      <c r="K93" s="50" t="n">
        <v>0</v>
      </c>
      <c r="L93" s="12"/>
      <c r="M93" s="12"/>
      <c r="N93" s="12"/>
    </row>
    <row r="94" customFormat="false" ht="10.2" hidden="true" customHeight="false" outlineLevel="2" collapsed="false">
      <c r="A94" s="82"/>
      <c r="B94" s="83"/>
      <c r="C94" s="84" t="n">
        <v>34</v>
      </c>
      <c r="D94" s="85" t="s">
        <v>83</v>
      </c>
      <c r="E94" s="46" t="s">
        <v>84</v>
      </c>
      <c r="F94" s="86" t="n">
        <v>589.67868</v>
      </c>
      <c r="G94" s="86" t="n">
        <v>76.06</v>
      </c>
      <c r="H94" s="86" t="n">
        <v>0</v>
      </c>
      <c r="I94" s="86" t="n">
        <v>513.61868</v>
      </c>
      <c r="J94" s="86" t="n">
        <v>0</v>
      </c>
      <c r="K94" s="50" t="n">
        <v>0</v>
      </c>
      <c r="L94" s="12"/>
      <c r="M94" s="12"/>
      <c r="N94" s="12"/>
    </row>
    <row r="95" customFormat="false" ht="10.2" hidden="true" customHeight="false" outlineLevel="2" collapsed="false">
      <c r="A95" s="82"/>
      <c r="B95" s="83"/>
      <c r="C95" s="84" t="n">
        <v>34</v>
      </c>
      <c r="D95" s="85" t="s">
        <v>83</v>
      </c>
      <c r="E95" s="46" t="s">
        <v>84</v>
      </c>
      <c r="F95" s="86" t="n">
        <v>589.67868</v>
      </c>
      <c r="G95" s="86" t="n">
        <v>76.06</v>
      </c>
      <c r="H95" s="86" t="n">
        <v>0</v>
      </c>
      <c r="I95" s="86" t="n">
        <v>513.61868</v>
      </c>
      <c r="J95" s="86" t="n">
        <v>0</v>
      </c>
      <c r="K95" s="50" t="n">
        <v>0</v>
      </c>
      <c r="L95" s="12"/>
      <c r="M95" s="12"/>
      <c r="N95" s="12"/>
    </row>
    <row r="96" customFormat="false" ht="10.2" hidden="true" customHeight="false" outlineLevel="2" collapsed="false">
      <c r="A96" s="82"/>
      <c r="B96" s="83"/>
      <c r="C96" s="84" t="n">
        <v>34</v>
      </c>
      <c r="D96" s="85" t="s">
        <v>83</v>
      </c>
      <c r="E96" s="46" t="s">
        <v>84</v>
      </c>
      <c r="F96" s="86" t="n">
        <v>589.67868</v>
      </c>
      <c r="G96" s="86" t="n">
        <v>76.06</v>
      </c>
      <c r="H96" s="86" t="n">
        <v>0</v>
      </c>
      <c r="I96" s="86" t="n">
        <v>513.61868</v>
      </c>
      <c r="J96" s="86" t="n">
        <v>0</v>
      </c>
      <c r="K96" s="50" t="n">
        <v>0</v>
      </c>
      <c r="L96" s="12"/>
      <c r="M96" s="12"/>
      <c r="N96" s="12"/>
    </row>
    <row r="97" customFormat="false" ht="10.2" hidden="true" customHeight="false" outlineLevel="2" collapsed="false">
      <c r="A97" s="82"/>
      <c r="B97" s="83"/>
      <c r="C97" s="84" t="n">
        <v>34</v>
      </c>
      <c r="D97" s="85" t="s">
        <v>83</v>
      </c>
      <c r="E97" s="46" t="s">
        <v>84</v>
      </c>
      <c r="F97" s="86" t="n">
        <v>589.67868</v>
      </c>
      <c r="G97" s="86" t="n">
        <v>76.06</v>
      </c>
      <c r="H97" s="86" t="n">
        <v>0</v>
      </c>
      <c r="I97" s="86" t="n">
        <v>513.61868</v>
      </c>
      <c r="J97" s="86" t="n">
        <v>0</v>
      </c>
      <c r="K97" s="50" t="n">
        <v>0</v>
      </c>
      <c r="L97" s="12"/>
      <c r="M97" s="12"/>
      <c r="N97" s="12"/>
    </row>
    <row r="98" customFormat="false" ht="10.2" hidden="true" customHeight="false" outlineLevel="2" collapsed="false">
      <c r="A98" s="82"/>
      <c r="B98" s="83"/>
      <c r="C98" s="84" t="n">
        <v>40</v>
      </c>
      <c r="D98" s="85" t="s">
        <v>59</v>
      </c>
      <c r="E98" s="46" t="s">
        <v>60</v>
      </c>
      <c r="F98" s="86" t="n">
        <v>268.032</v>
      </c>
      <c r="G98" s="86" t="n">
        <v>268.03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0.2" hidden="true" customHeight="false" outlineLevel="2" collapsed="false">
      <c r="A99" s="82"/>
      <c r="B99" s="83"/>
      <c r="C99" s="84" t="n">
        <v>40</v>
      </c>
      <c r="D99" s="85" t="s">
        <v>59</v>
      </c>
      <c r="E99" s="46" t="s">
        <v>60</v>
      </c>
      <c r="F99" s="86" t="n">
        <v>268.032</v>
      </c>
      <c r="G99" s="86" t="n">
        <v>268.032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0.2" hidden="true" customHeight="false" outlineLevel="2" collapsed="false">
      <c r="A100" s="82"/>
      <c r="B100" s="83"/>
      <c r="C100" s="84" t="n">
        <v>40</v>
      </c>
      <c r="D100" s="85" t="s">
        <v>59</v>
      </c>
      <c r="E100" s="46" t="s">
        <v>60</v>
      </c>
      <c r="F100" s="86" t="n">
        <v>268.032</v>
      </c>
      <c r="G100" s="86" t="n">
        <v>268.032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0.2" hidden="true" customHeight="false" outlineLevel="2" collapsed="false">
      <c r="A101" s="82"/>
      <c r="B101" s="83"/>
      <c r="C101" s="84" t="n">
        <v>40</v>
      </c>
      <c r="D101" s="85" t="s">
        <v>59</v>
      </c>
      <c r="E101" s="46" t="s">
        <v>60</v>
      </c>
      <c r="F101" s="86" t="n">
        <v>268.032</v>
      </c>
      <c r="G101" s="86" t="n">
        <v>268.032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0.2" hidden="true" customHeight="false" outlineLevel="2" collapsed="false">
      <c r="A102" s="82"/>
      <c r="B102" s="83"/>
      <c r="C102" s="84" t="n">
        <v>40</v>
      </c>
      <c r="D102" s="85" t="s">
        <v>59</v>
      </c>
      <c r="E102" s="46" t="s">
        <v>60</v>
      </c>
      <c r="F102" s="86" t="n">
        <v>268.032</v>
      </c>
      <c r="G102" s="86" t="n">
        <v>268.032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0.2" hidden="true" customHeight="false" outlineLevel="2" collapsed="false">
      <c r="A103" s="82"/>
      <c r="B103" s="83"/>
      <c r="C103" s="84" t="n">
        <v>40</v>
      </c>
      <c r="D103" s="85" t="s">
        <v>59</v>
      </c>
      <c r="E103" s="46" t="s">
        <v>60</v>
      </c>
      <c r="F103" s="86" t="n">
        <v>268.032</v>
      </c>
      <c r="G103" s="86" t="n">
        <v>268.032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0.2" hidden="true" customHeight="false" outlineLevel="2" collapsed="false">
      <c r="A104" s="82"/>
      <c r="B104" s="83"/>
      <c r="C104" s="84" t="n">
        <v>40</v>
      </c>
      <c r="D104" s="85" t="s">
        <v>59</v>
      </c>
      <c r="E104" s="46" t="s">
        <v>60</v>
      </c>
      <c r="F104" s="86" t="n">
        <v>268.032</v>
      </c>
      <c r="G104" s="86" t="n">
        <v>268.032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0.2" hidden="true" customHeight="false" outlineLevel="2" collapsed="false">
      <c r="A105" s="82"/>
      <c r="B105" s="83"/>
      <c r="C105" s="84" t="n">
        <v>40</v>
      </c>
      <c r="D105" s="85" t="s">
        <v>59</v>
      </c>
      <c r="E105" s="46" t="s">
        <v>60</v>
      </c>
      <c r="F105" s="86" t="n">
        <v>268.032</v>
      </c>
      <c r="G105" s="86" t="n">
        <v>268.032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0.2" hidden="true" customHeight="false" outlineLevel="2" collapsed="false">
      <c r="A106" s="82"/>
      <c r="B106" s="83"/>
      <c r="C106" s="84" t="n">
        <v>40</v>
      </c>
      <c r="D106" s="85" t="s">
        <v>59</v>
      </c>
      <c r="E106" s="46" t="s">
        <v>60</v>
      </c>
      <c r="F106" s="86" t="n">
        <v>268.032</v>
      </c>
      <c r="G106" s="86" t="n">
        <v>268.032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0.2" hidden="true" customHeight="false" outlineLevel="2" collapsed="false">
      <c r="A107" s="82"/>
      <c r="B107" s="83"/>
      <c r="C107" s="84" t="n">
        <v>40</v>
      </c>
      <c r="D107" s="85" t="s">
        <v>59</v>
      </c>
      <c r="E107" s="46" t="s">
        <v>60</v>
      </c>
      <c r="F107" s="86" t="n">
        <v>268.032</v>
      </c>
      <c r="G107" s="86" t="n">
        <v>268.032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0.2" hidden="true" customHeight="false" outlineLevel="2" collapsed="false">
      <c r="A108" s="82"/>
      <c r="B108" s="83"/>
      <c r="C108" s="84" t="n">
        <v>41</v>
      </c>
      <c r="D108" s="85" t="s">
        <v>62</v>
      </c>
      <c r="E108" s="46" t="s">
        <v>63</v>
      </c>
      <c r="F108" s="86" t="n">
        <v>3413.98176</v>
      </c>
      <c r="G108" s="86" t="n">
        <v>676.83</v>
      </c>
      <c r="H108" s="86" t="n">
        <v>0</v>
      </c>
      <c r="I108" s="86" t="n">
        <v>2737.15176</v>
      </c>
      <c r="J108" s="86" t="n">
        <v>0</v>
      </c>
      <c r="K108" s="50" t="n">
        <v>0</v>
      </c>
      <c r="L108" s="12"/>
      <c r="M108" s="12"/>
      <c r="N108" s="12"/>
    </row>
    <row r="109" customFormat="false" ht="10.2" hidden="true" customHeight="false" outlineLevel="2" collapsed="false">
      <c r="A109" s="82"/>
      <c r="B109" s="83"/>
      <c r="C109" s="84" t="n">
        <v>41</v>
      </c>
      <c r="D109" s="85" t="s">
        <v>62</v>
      </c>
      <c r="E109" s="46" t="s">
        <v>63</v>
      </c>
      <c r="F109" s="86" t="n">
        <v>3413.98176</v>
      </c>
      <c r="G109" s="86" t="n">
        <v>676.83</v>
      </c>
      <c r="H109" s="86" t="n">
        <v>0</v>
      </c>
      <c r="I109" s="86" t="n">
        <v>2737.15176</v>
      </c>
      <c r="J109" s="86" t="n">
        <v>0</v>
      </c>
      <c r="K109" s="50" t="n">
        <v>0</v>
      </c>
      <c r="L109" s="12"/>
      <c r="M109" s="12"/>
      <c r="N109" s="12"/>
    </row>
    <row r="110" customFormat="false" ht="10.2" hidden="true" customHeight="false" outlineLevel="2" collapsed="false">
      <c r="A110" s="82"/>
      <c r="B110" s="83"/>
      <c r="C110" s="84" t="n">
        <v>41</v>
      </c>
      <c r="D110" s="85" t="s">
        <v>62</v>
      </c>
      <c r="E110" s="46" t="s">
        <v>63</v>
      </c>
      <c r="F110" s="86" t="n">
        <v>3413.98176</v>
      </c>
      <c r="G110" s="86" t="n">
        <v>676.83</v>
      </c>
      <c r="H110" s="86" t="n">
        <v>0</v>
      </c>
      <c r="I110" s="86" t="n">
        <v>2737.15176</v>
      </c>
      <c r="J110" s="86" t="n">
        <v>0</v>
      </c>
      <c r="K110" s="50" t="n">
        <v>0</v>
      </c>
      <c r="L110" s="12"/>
      <c r="M110" s="12"/>
      <c r="N110" s="12"/>
    </row>
    <row r="111" customFormat="false" ht="10.2" hidden="true" customHeight="false" outlineLevel="2" collapsed="false">
      <c r="A111" s="82"/>
      <c r="B111" s="83"/>
      <c r="C111" s="84" t="n">
        <v>41</v>
      </c>
      <c r="D111" s="85" t="s">
        <v>62</v>
      </c>
      <c r="E111" s="46" t="s">
        <v>63</v>
      </c>
      <c r="F111" s="86" t="n">
        <v>3413.98176</v>
      </c>
      <c r="G111" s="86" t="n">
        <v>676.83</v>
      </c>
      <c r="H111" s="86" t="n">
        <v>0</v>
      </c>
      <c r="I111" s="86" t="n">
        <v>2737.15176</v>
      </c>
      <c r="J111" s="86" t="n">
        <v>0</v>
      </c>
      <c r="K111" s="50" t="n">
        <v>0</v>
      </c>
      <c r="L111" s="12"/>
      <c r="M111" s="12"/>
      <c r="N111" s="12"/>
    </row>
    <row r="112" customFormat="false" ht="10.2" hidden="true" customHeight="false" outlineLevel="2" collapsed="false">
      <c r="A112" s="82"/>
      <c r="B112" s="83"/>
      <c r="C112" s="84" t="n">
        <v>41</v>
      </c>
      <c r="D112" s="85" t="s">
        <v>62</v>
      </c>
      <c r="E112" s="46" t="s">
        <v>63</v>
      </c>
      <c r="F112" s="86" t="n">
        <v>3413.98176</v>
      </c>
      <c r="G112" s="86" t="n">
        <v>676.83</v>
      </c>
      <c r="H112" s="86" t="n">
        <v>0</v>
      </c>
      <c r="I112" s="86" t="n">
        <v>2737.15176</v>
      </c>
      <c r="J112" s="86" t="n">
        <v>0</v>
      </c>
      <c r="K112" s="50" t="n">
        <v>0</v>
      </c>
      <c r="L112" s="12"/>
      <c r="M112" s="12"/>
      <c r="N112" s="12"/>
    </row>
    <row r="113" customFormat="false" ht="10.2" hidden="true" customHeight="false" outlineLevel="2" collapsed="false">
      <c r="A113" s="82"/>
      <c r="B113" s="83"/>
      <c r="C113" s="84" t="n">
        <v>41</v>
      </c>
      <c r="D113" s="85" t="s">
        <v>62</v>
      </c>
      <c r="E113" s="46" t="s">
        <v>63</v>
      </c>
      <c r="F113" s="86" t="n">
        <v>3413.98176</v>
      </c>
      <c r="G113" s="86" t="n">
        <v>676.83</v>
      </c>
      <c r="H113" s="86" t="n">
        <v>0</v>
      </c>
      <c r="I113" s="86" t="n">
        <v>2737.15176</v>
      </c>
      <c r="J113" s="86" t="n">
        <v>0</v>
      </c>
      <c r="K113" s="50" t="n">
        <v>0</v>
      </c>
      <c r="L113" s="12"/>
      <c r="M113" s="12"/>
      <c r="N113" s="12"/>
    </row>
    <row r="114" customFormat="false" ht="10.2" hidden="true" customHeight="false" outlineLevel="2" collapsed="false">
      <c r="A114" s="82"/>
      <c r="B114" s="83"/>
      <c r="C114" s="84" t="n">
        <v>41</v>
      </c>
      <c r="D114" s="85" t="s">
        <v>62</v>
      </c>
      <c r="E114" s="46" t="s">
        <v>63</v>
      </c>
      <c r="F114" s="86" t="n">
        <v>3413.98176</v>
      </c>
      <c r="G114" s="86" t="n">
        <v>676.83</v>
      </c>
      <c r="H114" s="86" t="n">
        <v>0</v>
      </c>
      <c r="I114" s="86" t="n">
        <v>2737.15176</v>
      </c>
      <c r="J114" s="86" t="n">
        <v>0</v>
      </c>
      <c r="K114" s="50" t="n">
        <v>0</v>
      </c>
      <c r="L114" s="12"/>
      <c r="M114" s="12"/>
      <c r="N114" s="12"/>
    </row>
    <row r="115" customFormat="false" ht="10.2" hidden="true" customHeight="false" outlineLevel="2" collapsed="false">
      <c r="A115" s="82"/>
      <c r="B115" s="83"/>
      <c r="C115" s="84" t="n">
        <v>41</v>
      </c>
      <c r="D115" s="85" t="s">
        <v>62</v>
      </c>
      <c r="E115" s="46" t="s">
        <v>63</v>
      </c>
      <c r="F115" s="86" t="n">
        <v>3413.98176</v>
      </c>
      <c r="G115" s="86" t="n">
        <v>676.83</v>
      </c>
      <c r="H115" s="86" t="n">
        <v>0</v>
      </c>
      <c r="I115" s="86" t="n">
        <v>2737.15176</v>
      </c>
      <c r="J115" s="86" t="n">
        <v>0</v>
      </c>
      <c r="K115" s="50" t="n">
        <v>0</v>
      </c>
      <c r="L115" s="12"/>
      <c r="M115" s="12"/>
      <c r="N115" s="12"/>
    </row>
    <row r="116" customFormat="false" ht="10.2" hidden="true" customHeight="false" outlineLevel="2" collapsed="false">
      <c r="A116" s="82"/>
      <c r="B116" s="83"/>
      <c r="C116" s="84" t="n">
        <v>41</v>
      </c>
      <c r="D116" s="85" t="s">
        <v>62</v>
      </c>
      <c r="E116" s="46" t="s">
        <v>63</v>
      </c>
      <c r="F116" s="86" t="n">
        <v>3413.98176</v>
      </c>
      <c r="G116" s="86" t="n">
        <v>676.83</v>
      </c>
      <c r="H116" s="86" t="n">
        <v>0</v>
      </c>
      <c r="I116" s="86" t="n">
        <v>2737.15176</v>
      </c>
      <c r="J116" s="86" t="n">
        <v>0</v>
      </c>
      <c r="K116" s="50" t="n">
        <v>0</v>
      </c>
      <c r="L116" s="12"/>
      <c r="M116" s="12"/>
      <c r="N116" s="12"/>
    </row>
    <row r="117" customFormat="false" ht="10.2" hidden="true" customHeight="false" outlineLevel="2" collapsed="false">
      <c r="A117" s="82"/>
      <c r="B117" s="83"/>
      <c r="C117" s="84" t="n">
        <v>41</v>
      </c>
      <c r="D117" s="85" t="s">
        <v>62</v>
      </c>
      <c r="E117" s="46" t="s">
        <v>63</v>
      </c>
      <c r="F117" s="86" t="n">
        <v>3413.98176</v>
      </c>
      <c r="G117" s="86" t="n">
        <v>676.83</v>
      </c>
      <c r="H117" s="86" t="n">
        <v>0</v>
      </c>
      <c r="I117" s="86" t="n">
        <v>2737.15176</v>
      </c>
      <c r="J117" s="86" t="n">
        <v>0</v>
      </c>
      <c r="K117" s="50" t="n">
        <v>0</v>
      </c>
      <c r="L117" s="12"/>
      <c r="M117" s="12"/>
      <c r="N117" s="12"/>
    </row>
    <row r="118" customFormat="false" ht="10.2" hidden="true" customHeight="false" outlineLevel="2" collapsed="false">
      <c r="A118" s="82"/>
      <c r="B118" s="83"/>
      <c r="C118" s="84" t="n">
        <v>42</v>
      </c>
      <c r="D118" s="85" t="s">
        <v>64</v>
      </c>
      <c r="E118" s="46" t="s">
        <v>65</v>
      </c>
      <c r="F118" s="86" t="n">
        <v>110.88</v>
      </c>
      <c r="G118" s="86" t="n">
        <v>110.88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0.2" hidden="true" customHeight="false" outlineLevel="2" collapsed="false">
      <c r="A119" s="82"/>
      <c r="B119" s="83"/>
      <c r="C119" s="84" t="n">
        <v>42</v>
      </c>
      <c r="D119" s="85" t="s">
        <v>64</v>
      </c>
      <c r="E119" s="46" t="s">
        <v>65</v>
      </c>
      <c r="F119" s="86" t="n">
        <v>110.88</v>
      </c>
      <c r="G119" s="86" t="n">
        <v>110.88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0.2" hidden="true" customHeight="false" outlineLevel="2" collapsed="false">
      <c r="A120" s="82"/>
      <c r="B120" s="83"/>
      <c r="C120" s="84" t="n">
        <v>42</v>
      </c>
      <c r="D120" s="85" t="s">
        <v>64</v>
      </c>
      <c r="E120" s="46" t="s">
        <v>65</v>
      </c>
      <c r="F120" s="86" t="n">
        <v>110.88</v>
      </c>
      <c r="G120" s="86" t="n">
        <v>110.88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0.2" hidden="true" customHeight="false" outlineLevel="2" collapsed="false">
      <c r="A121" s="82"/>
      <c r="B121" s="83"/>
      <c r="C121" s="84" t="n">
        <v>42</v>
      </c>
      <c r="D121" s="85" t="s">
        <v>64</v>
      </c>
      <c r="E121" s="46" t="s">
        <v>65</v>
      </c>
      <c r="F121" s="86" t="n">
        <v>110.88</v>
      </c>
      <c r="G121" s="86" t="n">
        <v>110.88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0.2" hidden="true" customHeight="false" outlineLevel="2" collapsed="false">
      <c r="A122" s="82"/>
      <c r="B122" s="83"/>
      <c r="C122" s="84" t="n">
        <v>42</v>
      </c>
      <c r="D122" s="85" t="s">
        <v>64</v>
      </c>
      <c r="E122" s="46" t="s">
        <v>65</v>
      </c>
      <c r="F122" s="86" t="n">
        <v>110.88</v>
      </c>
      <c r="G122" s="86" t="n">
        <v>110.88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0.2" hidden="true" customHeight="false" outlineLevel="2" collapsed="false">
      <c r="A123" s="82"/>
      <c r="B123" s="83"/>
      <c r="C123" s="84" t="n">
        <v>42</v>
      </c>
      <c r="D123" s="85" t="s">
        <v>64</v>
      </c>
      <c r="E123" s="46" t="s">
        <v>65</v>
      </c>
      <c r="F123" s="86" t="n">
        <v>110.88</v>
      </c>
      <c r="G123" s="86" t="n">
        <v>110.88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0.2" hidden="true" customHeight="false" outlineLevel="2" collapsed="false">
      <c r="A124" s="82"/>
      <c r="B124" s="83"/>
      <c r="C124" s="84" t="n">
        <v>42</v>
      </c>
      <c r="D124" s="85" t="s">
        <v>64</v>
      </c>
      <c r="E124" s="46" t="s">
        <v>65</v>
      </c>
      <c r="F124" s="86" t="n">
        <v>110.88</v>
      </c>
      <c r="G124" s="86" t="n">
        <v>110.88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0.2" hidden="true" customHeight="false" outlineLevel="2" collapsed="false">
      <c r="A125" s="82"/>
      <c r="B125" s="83"/>
      <c r="C125" s="84" t="n">
        <v>42</v>
      </c>
      <c r="D125" s="85" t="s">
        <v>64</v>
      </c>
      <c r="E125" s="46" t="s">
        <v>65</v>
      </c>
      <c r="F125" s="86" t="n">
        <v>110.88</v>
      </c>
      <c r="G125" s="86" t="n">
        <v>110.88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0.2" hidden="true" customHeight="false" outlineLevel="2" collapsed="false">
      <c r="A126" s="82"/>
      <c r="B126" s="83"/>
      <c r="C126" s="84" t="n">
        <v>42</v>
      </c>
      <c r="D126" s="85" t="s">
        <v>64</v>
      </c>
      <c r="E126" s="46" t="s">
        <v>65</v>
      </c>
      <c r="F126" s="86" t="n">
        <v>110.88</v>
      </c>
      <c r="G126" s="86" t="n">
        <v>110.88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0.2" hidden="true" customHeight="false" outlineLevel="2" collapsed="false">
      <c r="A127" s="82"/>
      <c r="B127" s="83"/>
      <c r="C127" s="84" t="n">
        <v>42</v>
      </c>
      <c r="D127" s="85" t="s">
        <v>64</v>
      </c>
      <c r="E127" s="46" t="s">
        <v>65</v>
      </c>
      <c r="F127" s="86" t="n">
        <v>110.88</v>
      </c>
      <c r="G127" s="86" t="n">
        <v>110.88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0.2" hidden="true" customHeight="false" outlineLevel="2" collapsed="false">
      <c r="A128" s="82"/>
      <c r="B128" s="83"/>
      <c r="C128" s="84" t="n">
        <v>43</v>
      </c>
      <c r="D128" s="85" t="s">
        <v>73</v>
      </c>
      <c r="E128" s="46" t="s">
        <v>74</v>
      </c>
      <c r="F128" s="86" t="n">
        <v>12048.68462</v>
      </c>
      <c r="G128" s="86" t="n">
        <v>2752.64</v>
      </c>
      <c r="H128" s="86" t="n">
        <v>0</v>
      </c>
      <c r="I128" s="86" t="n">
        <v>9296.04462</v>
      </c>
      <c r="J128" s="86" t="n">
        <v>0</v>
      </c>
      <c r="K128" s="50" t="n">
        <v>0</v>
      </c>
      <c r="L128" s="12"/>
      <c r="M128" s="12"/>
      <c r="N128" s="12"/>
    </row>
    <row r="129" customFormat="false" ht="10.2" hidden="true" customHeight="false" outlineLevel="2" collapsed="false">
      <c r="A129" s="82"/>
      <c r="B129" s="83"/>
      <c r="C129" s="84" t="n">
        <v>43</v>
      </c>
      <c r="D129" s="85" t="s">
        <v>73</v>
      </c>
      <c r="E129" s="46" t="s">
        <v>74</v>
      </c>
      <c r="F129" s="86" t="n">
        <v>12048.68462</v>
      </c>
      <c r="G129" s="86" t="n">
        <v>2752.64</v>
      </c>
      <c r="H129" s="86" t="n">
        <v>0</v>
      </c>
      <c r="I129" s="86" t="n">
        <v>9296.04462</v>
      </c>
      <c r="J129" s="86" t="n">
        <v>0</v>
      </c>
      <c r="K129" s="50" t="n">
        <v>0</v>
      </c>
      <c r="L129" s="12"/>
      <c r="M129" s="12"/>
      <c r="N129" s="12"/>
    </row>
    <row r="130" customFormat="false" ht="10.2" hidden="true" customHeight="false" outlineLevel="2" collapsed="false">
      <c r="A130" s="82"/>
      <c r="B130" s="83"/>
      <c r="C130" s="84" t="n">
        <v>43</v>
      </c>
      <c r="D130" s="85" t="s">
        <v>73</v>
      </c>
      <c r="E130" s="46" t="s">
        <v>74</v>
      </c>
      <c r="F130" s="86" t="n">
        <v>12048.68462</v>
      </c>
      <c r="G130" s="86" t="n">
        <v>2752.64</v>
      </c>
      <c r="H130" s="86" t="n">
        <v>0</v>
      </c>
      <c r="I130" s="86" t="n">
        <v>9296.04462</v>
      </c>
      <c r="J130" s="86" t="n">
        <v>0</v>
      </c>
      <c r="K130" s="50" t="n">
        <v>0</v>
      </c>
      <c r="L130" s="12"/>
      <c r="M130" s="12"/>
      <c r="N130" s="12"/>
    </row>
    <row r="131" customFormat="false" ht="10.2" hidden="true" customHeight="false" outlineLevel="2" collapsed="false">
      <c r="A131" s="82"/>
      <c r="B131" s="83"/>
      <c r="C131" s="84" t="n">
        <v>43</v>
      </c>
      <c r="D131" s="85" t="s">
        <v>73</v>
      </c>
      <c r="E131" s="46" t="s">
        <v>74</v>
      </c>
      <c r="F131" s="86" t="n">
        <v>12048.68462</v>
      </c>
      <c r="G131" s="86" t="n">
        <v>2752.64</v>
      </c>
      <c r="H131" s="86" t="n">
        <v>0</v>
      </c>
      <c r="I131" s="86" t="n">
        <v>9296.04462</v>
      </c>
      <c r="J131" s="86" t="n">
        <v>0</v>
      </c>
      <c r="K131" s="50" t="n">
        <v>0</v>
      </c>
      <c r="L131" s="12"/>
      <c r="M131" s="12"/>
      <c r="N131" s="12"/>
    </row>
    <row r="132" customFormat="false" ht="10.2" hidden="true" customHeight="false" outlineLevel="2" collapsed="false">
      <c r="A132" s="82"/>
      <c r="B132" s="83"/>
      <c r="C132" s="84" t="n">
        <v>44</v>
      </c>
      <c r="D132" s="85" t="s">
        <v>75</v>
      </c>
      <c r="E132" s="46" t="s">
        <v>76</v>
      </c>
      <c r="F132" s="86" t="n">
        <v>5868.14</v>
      </c>
      <c r="G132" s="86" t="n">
        <v>365.98</v>
      </c>
      <c r="H132" s="86" t="n">
        <v>0</v>
      </c>
      <c r="I132" s="86" t="n">
        <v>5502.16</v>
      </c>
      <c r="J132" s="86" t="n">
        <v>0</v>
      </c>
      <c r="K132" s="50" t="n">
        <v>0</v>
      </c>
      <c r="L132" s="12"/>
      <c r="M132" s="12"/>
      <c r="N132" s="12"/>
    </row>
    <row r="133" customFormat="false" ht="10.2" hidden="true" customHeight="false" outlineLevel="2" collapsed="false">
      <c r="A133" s="82"/>
      <c r="B133" s="83"/>
      <c r="C133" s="84" t="n">
        <v>44</v>
      </c>
      <c r="D133" s="85" t="s">
        <v>75</v>
      </c>
      <c r="E133" s="46" t="s">
        <v>76</v>
      </c>
      <c r="F133" s="86" t="n">
        <v>5868.14</v>
      </c>
      <c r="G133" s="86" t="n">
        <v>365.98</v>
      </c>
      <c r="H133" s="86" t="n">
        <v>0</v>
      </c>
      <c r="I133" s="86" t="n">
        <v>5502.16</v>
      </c>
      <c r="J133" s="86" t="n">
        <v>0</v>
      </c>
      <c r="K133" s="50" t="n">
        <v>0</v>
      </c>
      <c r="L133" s="12"/>
      <c r="M133" s="12"/>
      <c r="N133" s="12"/>
    </row>
    <row r="134" customFormat="false" ht="10.2" hidden="true" customHeight="false" outlineLevel="2" collapsed="false">
      <c r="A134" s="82"/>
      <c r="B134" s="83"/>
      <c r="C134" s="84" t="n">
        <v>44</v>
      </c>
      <c r="D134" s="85" t="s">
        <v>75</v>
      </c>
      <c r="E134" s="46" t="s">
        <v>76</v>
      </c>
      <c r="F134" s="86" t="n">
        <v>5868.14</v>
      </c>
      <c r="G134" s="86" t="n">
        <v>365.98</v>
      </c>
      <c r="H134" s="86" t="n">
        <v>0</v>
      </c>
      <c r="I134" s="86" t="n">
        <v>5502.16</v>
      </c>
      <c r="J134" s="86" t="n">
        <v>0</v>
      </c>
      <c r="K134" s="50" t="n">
        <v>0</v>
      </c>
      <c r="L134" s="12"/>
      <c r="M134" s="12"/>
      <c r="N134" s="12"/>
    </row>
    <row r="135" customFormat="false" ht="10.2" hidden="true" customHeight="false" outlineLevel="2" collapsed="false">
      <c r="A135" s="82"/>
      <c r="B135" s="83"/>
      <c r="C135" s="84" t="n">
        <v>44</v>
      </c>
      <c r="D135" s="85" t="s">
        <v>75</v>
      </c>
      <c r="E135" s="46" t="s">
        <v>76</v>
      </c>
      <c r="F135" s="86" t="n">
        <v>5868.14</v>
      </c>
      <c r="G135" s="86" t="n">
        <v>365.98</v>
      </c>
      <c r="H135" s="86" t="n">
        <v>0</v>
      </c>
      <c r="I135" s="86" t="n">
        <v>5502.16</v>
      </c>
      <c r="J135" s="86" t="n">
        <v>0</v>
      </c>
      <c r="K135" s="50" t="n">
        <v>0</v>
      </c>
      <c r="L135" s="12"/>
      <c r="M135" s="12"/>
      <c r="N135" s="12"/>
    </row>
    <row r="136" customFormat="false" ht="10.2" hidden="true" customHeight="false" outlineLevel="2" collapsed="false">
      <c r="A136" s="82"/>
      <c r="B136" s="83"/>
      <c r="C136" s="84" t="n">
        <v>45</v>
      </c>
      <c r="D136" s="85" t="s">
        <v>77</v>
      </c>
      <c r="E136" s="46" t="s">
        <v>78</v>
      </c>
      <c r="F136" s="86" t="n">
        <v>1884.69</v>
      </c>
      <c r="G136" s="86" t="n">
        <v>168.15</v>
      </c>
      <c r="H136" s="86" t="n">
        <v>0</v>
      </c>
      <c r="I136" s="86" t="n">
        <v>1716.54</v>
      </c>
      <c r="J136" s="86" t="n">
        <v>0</v>
      </c>
      <c r="K136" s="50" t="n">
        <v>0</v>
      </c>
      <c r="L136" s="12"/>
      <c r="M136" s="12"/>
      <c r="N136" s="12"/>
    </row>
    <row r="137" customFormat="false" ht="10.2" hidden="true" customHeight="false" outlineLevel="2" collapsed="false">
      <c r="A137" s="82"/>
      <c r="B137" s="83"/>
      <c r="C137" s="84" t="n">
        <v>45</v>
      </c>
      <c r="D137" s="85" t="s">
        <v>77</v>
      </c>
      <c r="E137" s="46" t="s">
        <v>78</v>
      </c>
      <c r="F137" s="86" t="n">
        <v>1884.69</v>
      </c>
      <c r="G137" s="86" t="n">
        <v>168.15</v>
      </c>
      <c r="H137" s="86" t="n">
        <v>0</v>
      </c>
      <c r="I137" s="86" t="n">
        <v>1716.54</v>
      </c>
      <c r="J137" s="86" t="n">
        <v>0</v>
      </c>
      <c r="K137" s="50" t="n">
        <v>0</v>
      </c>
      <c r="L137" s="12"/>
      <c r="M137" s="12"/>
      <c r="N137" s="12"/>
    </row>
    <row r="138" customFormat="false" ht="10.2" hidden="true" customHeight="false" outlineLevel="2" collapsed="false">
      <c r="A138" s="82"/>
      <c r="B138" s="83"/>
      <c r="C138" s="84" t="n">
        <v>45</v>
      </c>
      <c r="D138" s="85" t="s">
        <v>77</v>
      </c>
      <c r="E138" s="46" t="s">
        <v>78</v>
      </c>
      <c r="F138" s="86" t="n">
        <v>1884.69</v>
      </c>
      <c r="G138" s="86" t="n">
        <v>168.15</v>
      </c>
      <c r="H138" s="86" t="n">
        <v>0</v>
      </c>
      <c r="I138" s="86" t="n">
        <v>1716.54</v>
      </c>
      <c r="J138" s="86" t="n">
        <v>0</v>
      </c>
      <c r="K138" s="50" t="n">
        <v>0</v>
      </c>
      <c r="L138" s="12"/>
      <c r="M138" s="12"/>
      <c r="N138" s="12"/>
    </row>
    <row r="139" customFormat="false" ht="10.2" hidden="true" customHeight="false" outlineLevel="2" collapsed="false">
      <c r="A139" s="82"/>
      <c r="B139" s="83"/>
      <c r="C139" s="84" t="n">
        <v>45</v>
      </c>
      <c r="D139" s="85" t="s">
        <v>77</v>
      </c>
      <c r="E139" s="46" t="s">
        <v>78</v>
      </c>
      <c r="F139" s="86" t="n">
        <v>1884.69</v>
      </c>
      <c r="G139" s="86" t="n">
        <v>168.15</v>
      </c>
      <c r="H139" s="86" t="n">
        <v>0</v>
      </c>
      <c r="I139" s="86" t="n">
        <v>1716.54</v>
      </c>
      <c r="J139" s="86" t="n">
        <v>0</v>
      </c>
      <c r="K139" s="50" t="n">
        <v>0</v>
      </c>
      <c r="L139" s="12"/>
      <c r="M139" s="12"/>
      <c r="N139" s="12"/>
    </row>
    <row r="140" customFormat="false" ht="10.2" hidden="true" customHeight="false" outlineLevel="2" collapsed="false">
      <c r="A140" s="82"/>
      <c r="B140" s="83"/>
      <c r="C140" s="84" t="n">
        <v>46</v>
      </c>
      <c r="D140" s="85" t="s">
        <v>79</v>
      </c>
      <c r="E140" s="46" t="s">
        <v>80</v>
      </c>
      <c r="F140" s="86" t="n">
        <v>1088.1</v>
      </c>
      <c r="G140" s="86" t="n">
        <v>208.35</v>
      </c>
      <c r="H140" s="86" t="n">
        <v>0</v>
      </c>
      <c r="I140" s="86" t="n">
        <v>879.75</v>
      </c>
      <c r="J140" s="86" t="n">
        <v>0</v>
      </c>
      <c r="K140" s="50" t="n">
        <v>0</v>
      </c>
      <c r="L140" s="12"/>
      <c r="M140" s="12"/>
      <c r="N140" s="12"/>
    </row>
    <row r="141" customFormat="false" ht="10.2" hidden="true" customHeight="false" outlineLevel="2" collapsed="false">
      <c r="A141" s="82"/>
      <c r="B141" s="83"/>
      <c r="C141" s="84" t="n">
        <v>46</v>
      </c>
      <c r="D141" s="85" t="s">
        <v>79</v>
      </c>
      <c r="E141" s="46" t="s">
        <v>80</v>
      </c>
      <c r="F141" s="86" t="n">
        <v>1088.1</v>
      </c>
      <c r="G141" s="86" t="n">
        <v>208.35</v>
      </c>
      <c r="H141" s="86" t="n">
        <v>0</v>
      </c>
      <c r="I141" s="86" t="n">
        <v>879.75</v>
      </c>
      <c r="J141" s="86" t="n">
        <v>0</v>
      </c>
      <c r="K141" s="50" t="n">
        <v>0</v>
      </c>
      <c r="L141" s="12"/>
      <c r="M141" s="12"/>
      <c r="N141" s="12"/>
    </row>
    <row r="142" customFormat="false" ht="10.2" hidden="true" customHeight="false" outlineLevel="2" collapsed="false">
      <c r="A142" s="82"/>
      <c r="B142" s="83"/>
      <c r="C142" s="84" t="n">
        <v>46</v>
      </c>
      <c r="D142" s="85" t="s">
        <v>79</v>
      </c>
      <c r="E142" s="46" t="s">
        <v>80</v>
      </c>
      <c r="F142" s="86" t="n">
        <v>1088.1</v>
      </c>
      <c r="G142" s="86" t="n">
        <v>208.35</v>
      </c>
      <c r="H142" s="86" t="n">
        <v>0</v>
      </c>
      <c r="I142" s="86" t="n">
        <v>879.75</v>
      </c>
      <c r="J142" s="86" t="n">
        <v>0</v>
      </c>
      <c r="K142" s="50" t="n">
        <v>0</v>
      </c>
      <c r="L142" s="12"/>
      <c r="M142" s="12"/>
      <c r="N142" s="12"/>
    </row>
    <row r="143" customFormat="false" ht="10.2" hidden="true" customHeight="false" outlineLevel="2" collapsed="false">
      <c r="A143" s="82"/>
      <c r="B143" s="83"/>
      <c r="C143" s="84" t="n">
        <v>46</v>
      </c>
      <c r="D143" s="85" t="s">
        <v>79</v>
      </c>
      <c r="E143" s="46" t="s">
        <v>80</v>
      </c>
      <c r="F143" s="86" t="n">
        <v>1088.1</v>
      </c>
      <c r="G143" s="86" t="n">
        <v>208.35</v>
      </c>
      <c r="H143" s="86" t="n">
        <v>0</v>
      </c>
      <c r="I143" s="86" t="n">
        <v>879.75</v>
      </c>
      <c r="J143" s="86" t="n">
        <v>0</v>
      </c>
      <c r="K143" s="50" t="n">
        <v>0</v>
      </c>
      <c r="L143" s="12"/>
      <c r="M143" s="12"/>
      <c r="N143" s="12"/>
    </row>
    <row r="144" customFormat="false" ht="10.2" hidden="true" customHeight="false" outlineLevel="2" collapsed="false">
      <c r="A144" s="82"/>
      <c r="B144" s="83"/>
      <c r="C144" s="84" t="n">
        <v>47</v>
      </c>
      <c r="D144" s="85" t="s">
        <v>81</v>
      </c>
      <c r="E144" s="46" t="s">
        <v>82</v>
      </c>
      <c r="F144" s="86" t="n">
        <v>2075.55868</v>
      </c>
      <c r="G144" s="86" t="n">
        <v>203.08</v>
      </c>
      <c r="H144" s="86" t="n">
        <v>0</v>
      </c>
      <c r="I144" s="86" t="n">
        <v>1872.47868</v>
      </c>
      <c r="J144" s="86" t="n">
        <v>0</v>
      </c>
      <c r="K144" s="50" t="n">
        <v>0</v>
      </c>
      <c r="L144" s="12"/>
      <c r="M144" s="12"/>
      <c r="N144" s="12"/>
    </row>
    <row r="145" customFormat="false" ht="10.2" hidden="true" customHeight="false" outlineLevel="2" collapsed="false">
      <c r="A145" s="82"/>
      <c r="B145" s="83"/>
      <c r="C145" s="84" t="n">
        <v>47</v>
      </c>
      <c r="D145" s="85" t="s">
        <v>81</v>
      </c>
      <c r="E145" s="46" t="s">
        <v>82</v>
      </c>
      <c r="F145" s="86" t="n">
        <v>2075.55868</v>
      </c>
      <c r="G145" s="86" t="n">
        <v>203.08</v>
      </c>
      <c r="H145" s="86" t="n">
        <v>0</v>
      </c>
      <c r="I145" s="86" t="n">
        <v>1872.47868</v>
      </c>
      <c r="J145" s="86" t="n">
        <v>0</v>
      </c>
      <c r="K145" s="50" t="n">
        <v>0</v>
      </c>
      <c r="L145" s="12"/>
      <c r="M145" s="12"/>
      <c r="N145" s="12"/>
    </row>
    <row r="146" customFormat="false" ht="10.2" hidden="true" customHeight="false" outlineLevel="2" collapsed="false">
      <c r="A146" s="82"/>
      <c r="B146" s="83"/>
      <c r="C146" s="84" t="n">
        <v>47</v>
      </c>
      <c r="D146" s="85" t="s">
        <v>81</v>
      </c>
      <c r="E146" s="46" t="s">
        <v>82</v>
      </c>
      <c r="F146" s="86" t="n">
        <v>2075.55868</v>
      </c>
      <c r="G146" s="86" t="n">
        <v>203.08</v>
      </c>
      <c r="H146" s="86" t="n">
        <v>0</v>
      </c>
      <c r="I146" s="86" t="n">
        <v>1872.47868</v>
      </c>
      <c r="J146" s="86" t="n">
        <v>0</v>
      </c>
      <c r="K146" s="50" t="n">
        <v>0</v>
      </c>
      <c r="L146" s="12"/>
      <c r="M146" s="12"/>
      <c r="N146" s="12"/>
    </row>
    <row r="147" customFormat="false" ht="10.2" hidden="true" customHeight="false" outlineLevel="2" collapsed="false">
      <c r="A147" s="82"/>
      <c r="B147" s="83"/>
      <c r="C147" s="84" t="n">
        <v>47</v>
      </c>
      <c r="D147" s="85" t="s">
        <v>81</v>
      </c>
      <c r="E147" s="46" t="s">
        <v>82</v>
      </c>
      <c r="F147" s="86" t="n">
        <v>2075.55868</v>
      </c>
      <c r="G147" s="86" t="n">
        <v>203.08</v>
      </c>
      <c r="H147" s="86" t="n">
        <v>0</v>
      </c>
      <c r="I147" s="86" t="n">
        <v>1872.47868</v>
      </c>
      <c r="J147" s="86" t="n">
        <v>0</v>
      </c>
      <c r="K147" s="50" t="n">
        <v>0</v>
      </c>
      <c r="L147" s="12"/>
      <c r="M147" s="12"/>
      <c r="N147" s="12"/>
    </row>
    <row r="148" customFormat="false" ht="10.2" hidden="true" customHeight="false" outlineLevel="2" collapsed="false">
      <c r="A148" s="82"/>
      <c r="B148" s="83"/>
      <c r="C148" s="84" t="n">
        <v>48</v>
      </c>
      <c r="D148" s="85" t="s">
        <v>83</v>
      </c>
      <c r="E148" s="46" t="s">
        <v>84</v>
      </c>
      <c r="F148" s="86" t="n">
        <v>589.67868</v>
      </c>
      <c r="G148" s="86" t="n">
        <v>76.06</v>
      </c>
      <c r="H148" s="86" t="n">
        <v>0</v>
      </c>
      <c r="I148" s="86" t="n">
        <v>513.61868</v>
      </c>
      <c r="J148" s="86" t="n">
        <v>0</v>
      </c>
      <c r="K148" s="50" t="n">
        <v>0</v>
      </c>
      <c r="L148" s="12"/>
      <c r="M148" s="12"/>
      <c r="N148" s="12"/>
    </row>
    <row r="149" customFormat="false" ht="10.2" hidden="true" customHeight="false" outlineLevel="2" collapsed="false">
      <c r="A149" s="82"/>
      <c r="B149" s="83"/>
      <c r="C149" s="84" t="n">
        <v>48</v>
      </c>
      <c r="D149" s="85" t="s">
        <v>83</v>
      </c>
      <c r="E149" s="46" t="s">
        <v>84</v>
      </c>
      <c r="F149" s="86" t="n">
        <v>589.67868</v>
      </c>
      <c r="G149" s="86" t="n">
        <v>76.06</v>
      </c>
      <c r="H149" s="86" t="n">
        <v>0</v>
      </c>
      <c r="I149" s="86" t="n">
        <v>513.61868</v>
      </c>
      <c r="J149" s="86" t="n">
        <v>0</v>
      </c>
      <c r="K149" s="50" t="n">
        <v>0</v>
      </c>
      <c r="L149" s="12"/>
      <c r="M149" s="12"/>
      <c r="N149" s="12"/>
    </row>
    <row r="150" customFormat="false" ht="10.2" hidden="true" customHeight="false" outlineLevel="2" collapsed="false">
      <c r="A150" s="82"/>
      <c r="B150" s="83"/>
      <c r="C150" s="84" t="n">
        <v>48</v>
      </c>
      <c r="D150" s="85" t="s">
        <v>83</v>
      </c>
      <c r="E150" s="46" t="s">
        <v>84</v>
      </c>
      <c r="F150" s="86" t="n">
        <v>589.67868</v>
      </c>
      <c r="G150" s="86" t="n">
        <v>76.06</v>
      </c>
      <c r="H150" s="86" t="n">
        <v>0</v>
      </c>
      <c r="I150" s="86" t="n">
        <v>513.61868</v>
      </c>
      <c r="J150" s="86" t="n">
        <v>0</v>
      </c>
      <c r="K150" s="50" t="n">
        <v>0</v>
      </c>
      <c r="L150" s="12"/>
      <c r="M150" s="12"/>
      <c r="N150" s="12"/>
    </row>
    <row r="151" customFormat="false" ht="10.2" hidden="true" customHeight="false" outlineLevel="2" collapsed="false">
      <c r="A151" s="82"/>
      <c r="B151" s="83"/>
      <c r="C151" s="84" t="n">
        <v>48</v>
      </c>
      <c r="D151" s="85" t="s">
        <v>83</v>
      </c>
      <c r="E151" s="46" t="s">
        <v>84</v>
      </c>
      <c r="F151" s="86" t="n">
        <v>589.67868</v>
      </c>
      <c r="G151" s="86" t="n">
        <v>76.06</v>
      </c>
      <c r="H151" s="86" t="n">
        <v>0</v>
      </c>
      <c r="I151" s="86" t="n">
        <v>513.61868</v>
      </c>
      <c r="J151" s="86" t="n">
        <v>0</v>
      </c>
      <c r="K151" s="50" t="n">
        <v>0</v>
      </c>
      <c r="L151" s="12"/>
      <c r="M151" s="12"/>
      <c r="N151" s="12"/>
    </row>
    <row r="152" customFormat="false" ht="10.2" hidden="true" customHeight="false" outlineLevel="2" collapsed="false">
      <c r="A152" s="82"/>
      <c r="B152" s="83"/>
      <c r="C152" s="84" t="n">
        <v>54</v>
      </c>
      <c r="D152" s="85" t="s">
        <v>59</v>
      </c>
      <c r="E152" s="46" t="s">
        <v>60</v>
      </c>
      <c r="F152" s="86" t="n">
        <v>268.032</v>
      </c>
      <c r="G152" s="86" t="n">
        <v>268.032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0.2" hidden="true" customHeight="false" outlineLevel="2" collapsed="false">
      <c r="A153" s="82"/>
      <c r="B153" s="83"/>
      <c r="C153" s="84" t="n">
        <v>54</v>
      </c>
      <c r="D153" s="85" t="s">
        <v>59</v>
      </c>
      <c r="E153" s="46" t="s">
        <v>60</v>
      </c>
      <c r="F153" s="86" t="n">
        <v>268.032</v>
      </c>
      <c r="G153" s="86" t="n">
        <v>268.032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0.2" hidden="true" customHeight="false" outlineLevel="2" collapsed="false">
      <c r="A154" s="82"/>
      <c r="B154" s="83"/>
      <c r="C154" s="84" t="n">
        <v>54</v>
      </c>
      <c r="D154" s="85" t="s">
        <v>59</v>
      </c>
      <c r="E154" s="46" t="s">
        <v>60</v>
      </c>
      <c r="F154" s="86" t="n">
        <v>268.032</v>
      </c>
      <c r="G154" s="86" t="n">
        <v>268.032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0.2" hidden="true" customHeight="false" outlineLevel="2" collapsed="false">
      <c r="A155" s="82"/>
      <c r="B155" s="83"/>
      <c r="C155" s="84" t="n">
        <v>54</v>
      </c>
      <c r="D155" s="85" t="s">
        <v>59</v>
      </c>
      <c r="E155" s="46" t="s">
        <v>60</v>
      </c>
      <c r="F155" s="86" t="n">
        <v>268.032</v>
      </c>
      <c r="G155" s="86" t="n">
        <v>268.032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0.2" hidden="true" customHeight="false" outlineLevel="2" collapsed="false">
      <c r="A156" s="82"/>
      <c r="B156" s="83"/>
      <c r="C156" s="84" t="n">
        <v>55</v>
      </c>
      <c r="D156" s="85" t="s">
        <v>62</v>
      </c>
      <c r="E156" s="46" t="s">
        <v>63</v>
      </c>
      <c r="F156" s="86" t="n">
        <v>3423.7359936</v>
      </c>
      <c r="G156" s="86" t="n">
        <v>678.7638</v>
      </c>
      <c r="H156" s="86" t="n">
        <v>0</v>
      </c>
      <c r="I156" s="86" t="n">
        <v>2744.9721936</v>
      </c>
      <c r="J156" s="86" t="n">
        <v>0</v>
      </c>
      <c r="K156" s="50" t="n">
        <v>0</v>
      </c>
      <c r="L156" s="12"/>
      <c r="M156" s="12"/>
      <c r="N156" s="12"/>
    </row>
    <row r="157" customFormat="false" ht="10.2" hidden="true" customHeight="false" outlineLevel="2" collapsed="false">
      <c r="A157" s="82"/>
      <c r="B157" s="83"/>
      <c r="C157" s="84" t="n">
        <v>55</v>
      </c>
      <c r="D157" s="85" t="s">
        <v>62</v>
      </c>
      <c r="E157" s="46" t="s">
        <v>63</v>
      </c>
      <c r="F157" s="86" t="n">
        <v>3423.7359936</v>
      </c>
      <c r="G157" s="86" t="n">
        <v>678.7638</v>
      </c>
      <c r="H157" s="86" t="n">
        <v>0</v>
      </c>
      <c r="I157" s="86" t="n">
        <v>2744.9721936</v>
      </c>
      <c r="J157" s="86" t="n">
        <v>0</v>
      </c>
      <c r="K157" s="50" t="n">
        <v>0</v>
      </c>
      <c r="L157" s="12"/>
      <c r="M157" s="12"/>
      <c r="N157" s="12"/>
    </row>
    <row r="158" customFormat="false" ht="10.2" hidden="true" customHeight="false" outlineLevel="2" collapsed="false">
      <c r="A158" s="82"/>
      <c r="B158" s="83"/>
      <c r="C158" s="84" t="n">
        <v>55</v>
      </c>
      <c r="D158" s="85" t="s">
        <v>62</v>
      </c>
      <c r="E158" s="46" t="s">
        <v>63</v>
      </c>
      <c r="F158" s="86" t="n">
        <v>3423.7359936</v>
      </c>
      <c r="G158" s="86" t="n">
        <v>678.7638</v>
      </c>
      <c r="H158" s="86" t="n">
        <v>0</v>
      </c>
      <c r="I158" s="86" t="n">
        <v>2744.9721936</v>
      </c>
      <c r="J158" s="86" t="n">
        <v>0</v>
      </c>
      <c r="K158" s="50" t="n">
        <v>0</v>
      </c>
      <c r="L158" s="12"/>
      <c r="M158" s="12"/>
      <c r="N158" s="12"/>
    </row>
    <row r="159" customFormat="false" ht="10.2" hidden="true" customHeight="false" outlineLevel="2" collapsed="false">
      <c r="A159" s="82"/>
      <c r="B159" s="83"/>
      <c r="C159" s="84" t="n">
        <v>55</v>
      </c>
      <c r="D159" s="85" t="s">
        <v>62</v>
      </c>
      <c r="E159" s="46" t="s">
        <v>63</v>
      </c>
      <c r="F159" s="86" t="n">
        <v>3423.7359936</v>
      </c>
      <c r="G159" s="86" t="n">
        <v>678.7638</v>
      </c>
      <c r="H159" s="86" t="n">
        <v>0</v>
      </c>
      <c r="I159" s="86" t="n">
        <v>2744.9721936</v>
      </c>
      <c r="J159" s="86" t="n">
        <v>0</v>
      </c>
      <c r="K159" s="50" t="n">
        <v>0</v>
      </c>
      <c r="L159" s="12"/>
      <c r="M159" s="12"/>
      <c r="N159" s="12"/>
    </row>
    <row r="160" customFormat="false" ht="10.2" hidden="true" customHeight="false" outlineLevel="2" collapsed="false">
      <c r="A160" s="82"/>
      <c r="B160" s="83"/>
      <c r="C160" s="84" t="n">
        <v>56</v>
      </c>
      <c r="D160" s="85" t="s">
        <v>64</v>
      </c>
      <c r="E160" s="46" t="s">
        <v>65</v>
      </c>
      <c r="F160" s="86" t="n">
        <v>110.88</v>
      </c>
      <c r="G160" s="86" t="n">
        <v>110.88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0.2" hidden="true" customHeight="false" outlineLevel="2" collapsed="false">
      <c r="A161" s="82"/>
      <c r="B161" s="83"/>
      <c r="C161" s="84" t="n">
        <v>56</v>
      </c>
      <c r="D161" s="85" t="s">
        <v>64</v>
      </c>
      <c r="E161" s="46" t="s">
        <v>65</v>
      </c>
      <c r="F161" s="86" t="n">
        <v>110.88</v>
      </c>
      <c r="G161" s="86" t="n">
        <v>110.88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0.2" hidden="true" customHeight="false" outlineLevel="2" collapsed="false">
      <c r="A162" s="82"/>
      <c r="B162" s="83"/>
      <c r="C162" s="84" t="n">
        <v>56</v>
      </c>
      <c r="D162" s="85" t="s">
        <v>64</v>
      </c>
      <c r="E162" s="46" t="s">
        <v>65</v>
      </c>
      <c r="F162" s="86" t="n">
        <v>110.88</v>
      </c>
      <c r="G162" s="86" t="n">
        <v>110.88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0.2" hidden="true" customHeight="false" outlineLevel="2" collapsed="false">
      <c r="A163" s="82"/>
      <c r="B163" s="83"/>
      <c r="C163" s="84" t="n">
        <v>56</v>
      </c>
      <c r="D163" s="85" t="s">
        <v>64</v>
      </c>
      <c r="E163" s="46" t="s">
        <v>65</v>
      </c>
      <c r="F163" s="86" t="n">
        <v>110.88</v>
      </c>
      <c r="G163" s="86" t="n">
        <v>110.88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0.2" hidden="true" customHeight="false" outlineLevel="2" collapsed="false">
      <c r="A164" s="82"/>
      <c r="B164" s="83"/>
      <c r="C164" s="84" t="n">
        <v>57</v>
      </c>
      <c r="D164" s="85" t="s">
        <v>57</v>
      </c>
      <c r="E164" s="46" t="s">
        <v>58</v>
      </c>
      <c r="F164" s="86" t="n">
        <v>178.63462</v>
      </c>
      <c r="G164" s="86" t="n">
        <v>78.4</v>
      </c>
      <c r="H164" s="86" t="n">
        <v>0</v>
      </c>
      <c r="I164" s="86" t="n">
        <v>100.23462</v>
      </c>
      <c r="J164" s="86" t="n">
        <v>0</v>
      </c>
      <c r="K164" s="50" t="n">
        <v>0</v>
      </c>
      <c r="L164" s="12"/>
      <c r="M164" s="12"/>
      <c r="N164" s="12"/>
    </row>
    <row r="165" customFormat="false" ht="10.2" hidden="true" customHeight="false" outlineLevel="2" collapsed="false">
      <c r="A165" s="82"/>
      <c r="B165" s="83"/>
      <c r="C165" s="84" t="n">
        <v>57</v>
      </c>
      <c r="D165" s="85" t="s">
        <v>57</v>
      </c>
      <c r="E165" s="46" t="s">
        <v>58</v>
      </c>
      <c r="F165" s="86" t="n">
        <v>178.63462</v>
      </c>
      <c r="G165" s="86" t="n">
        <v>78.4</v>
      </c>
      <c r="H165" s="86" t="n">
        <v>0</v>
      </c>
      <c r="I165" s="86" t="n">
        <v>100.23462</v>
      </c>
      <c r="J165" s="86" t="n">
        <v>0</v>
      </c>
      <c r="K165" s="50" t="n">
        <v>0</v>
      </c>
      <c r="L165" s="12"/>
      <c r="M165" s="12"/>
      <c r="N165" s="12"/>
    </row>
    <row r="166" customFormat="false" ht="10.2" hidden="true" customHeight="false" outlineLevel="2" collapsed="false">
      <c r="A166" s="82"/>
      <c r="B166" s="83"/>
      <c r="C166" s="84" t="n">
        <v>57</v>
      </c>
      <c r="D166" s="85" t="s">
        <v>57</v>
      </c>
      <c r="E166" s="46" t="s">
        <v>58</v>
      </c>
      <c r="F166" s="86" t="n">
        <v>178.63462</v>
      </c>
      <c r="G166" s="86" t="n">
        <v>78.4</v>
      </c>
      <c r="H166" s="86" t="n">
        <v>0</v>
      </c>
      <c r="I166" s="86" t="n">
        <v>100.23462</v>
      </c>
      <c r="J166" s="86" t="n">
        <v>0</v>
      </c>
      <c r="K166" s="50" t="n">
        <v>0</v>
      </c>
      <c r="L166" s="12"/>
      <c r="M166" s="12"/>
      <c r="N166" s="12"/>
    </row>
    <row r="167" customFormat="false" ht="10.2" hidden="true" customHeight="false" outlineLevel="2" collapsed="false">
      <c r="A167" s="82"/>
      <c r="B167" s="83"/>
      <c r="C167" s="84" t="n">
        <v>57</v>
      </c>
      <c r="D167" s="85" t="s">
        <v>57</v>
      </c>
      <c r="E167" s="46" t="s">
        <v>58</v>
      </c>
      <c r="F167" s="86" t="n">
        <v>178.63462</v>
      </c>
      <c r="G167" s="86" t="n">
        <v>78.4</v>
      </c>
      <c r="H167" s="86" t="n">
        <v>0</v>
      </c>
      <c r="I167" s="86" t="n">
        <v>100.23462</v>
      </c>
      <c r="J167" s="86" t="n">
        <v>0</v>
      </c>
      <c r="K167" s="50" t="n">
        <v>0</v>
      </c>
      <c r="L167" s="12"/>
      <c r="M167" s="12"/>
      <c r="N167" s="12"/>
    </row>
    <row r="168" customFormat="false" ht="10.2" hidden="true" customHeight="false" outlineLevel="2" collapsed="false">
      <c r="A168" s="82"/>
      <c r="B168" s="83"/>
      <c r="C168" s="84" t="n">
        <v>58</v>
      </c>
      <c r="D168" s="85" t="s">
        <v>73</v>
      </c>
      <c r="E168" s="46" t="s">
        <v>74</v>
      </c>
      <c r="F168" s="86" t="n">
        <v>12048.68462</v>
      </c>
      <c r="G168" s="86" t="n">
        <v>2752.64</v>
      </c>
      <c r="H168" s="86" t="n">
        <v>0</v>
      </c>
      <c r="I168" s="86" t="n">
        <v>9296.04462</v>
      </c>
      <c r="J168" s="86" t="n">
        <v>0</v>
      </c>
      <c r="K168" s="50" t="n">
        <v>0</v>
      </c>
      <c r="L168" s="12"/>
      <c r="M168" s="12"/>
      <c r="N168" s="12"/>
    </row>
    <row r="169" customFormat="false" ht="10.2" hidden="true" customHeight="false" outlineLevel="2" collapsed="false">
      <c r="A169" s="82"/>
      <c r="B169" s="83"/>
      <c r="C169" s="84" t="n">
        <v>59</v>
      </c>
      <c r="D169" s="85" t="s">
        <v>75</v>
      </c>
      <c r="E169" s="46" t="s">
        <v>76</v>
      </c>
      <c r="F169" s="86" t="n">
        <v>5868.14</v>
      </c>
      <c r="G169" s="86" t="n">
        <v>365.98</v>
      </c>
      <c r="H169" s="86" t="n">
        <v>0</v>
      </c>
      <c r="I169" s="86" t="n">
        <v>5502.16</v>
      </c>
      <c r="J169" s="86" t="n">
        <v>0</v>
      </c>
      <c r="K169" s="50" t="n">
        <v>0</v>
      </c>
      <c r="L169" s="12"/>
      <c r="M169" s="12"/>
      <c r="N169" s="12"/>
    </row>
    <row r="170" customFormat="false" ht="10.2" hidden="true" customHeight="false" outlineLevel="2" collapsed="false">
      <c r="A170" s="82"/>
      <c r="B170" s="83"/>
      <c r="C170" s="84" t="n">
        <v>60</v>
      </c>
      <c r="D170" s="85" t="s">
        <v>77</v>
      </c>
      <c r="E170" s="46" t="s">
        <v>78</v>
      </c>
      <c r="F170" s="86" t="n">
        <v>1884.69</v>
      </c>
      <c r="G170" s="86" t="n">
        <v>168.15</v>
      </c>
      <c r="H170" s="86" t="n">
        <v>0</v>
      </c>
      <c r="I170" s="86" t="n">
        <v>1716.54</v>
      </c>
      <c r="J170" s="86" t="n">
        <v>0</v>
      </c>
      <c r="K170" s="50" t="n">
        <v>0</v>
      </c>
      <c r="L170" s="12"/>
      <c r="M170" s="12"/>
      <c r="N170" s="12"/>
    </row>
    <row r="171" customFormat="false" ht="10.2" hidden="true" customHeight="false" outlineLevel="2" collapsed="false">
      <c r="A171" s="82"/>
      <c r="B171" s="83"/>
      <c r="C171" s="84" t="n">
        <v>61</v>
      </c>
      <c r="D171" s="85" t="s">
        <v>79</v>
      </c>
      <c r="E171" s="46" t="s">
        <v>80</v>
      </c>
      <c r="F171" s="86" t="n">
        <v>1088.1</v>
      </c>
      <c r="G171" s="86" t="n">
        <v>208.35</v>
      </c>
      <c r="H171" s="86" t="n">
        <v>0</v>
      </c>
      <c r="I171" s="86" t="n">
        <v>879.75</v>
      </c>
      <c r="J171" s="86" t="n">
        <v>0</v>
      </c>
      <c r="K171" s="50" t="n">
        <v>0</v>
      </c>
      <c r="L171" s="12"/>
      <c r="M171" s="12"/>
      <c r="N171" s="12"/>
    </row>
    <row r="172" customFormat="false" ht="10.2" hidden="true" customHeight="false" outlineLevel="2" collapsed="false">
      <c r="A172" s="82"/>
      <c r="B172" s="83"/>
      <c r="C172" s="84" t="n">
        <v>62</v>
      </c>
      <c r="D172" s="85" t="s">
        <v>81</v>
      </c>
      <c r="E172" s="46" t="s">
        <v>82</v>
      </c>
      <c r="F172" s="86" t="n">
        <v>2075.55868</v>
      </c>
      <c r="G172" s="86" t="n">
        <v>203.08</v>
      </c>
      <c r="H172" s="86" t="n">
        <v>0</v>
      </c>
      <c r="I172" s="86" t="n">
        <v>1872.47868</v>
      </c>
      <c r="J172" s="86" t="n">
        <v>0</v>
      </c>
      <c r="K172" s="50" t="n">
        <v>0</v>
      </c>
      <c r="L172" s="12"/>
      <c r="M172" s="12"/>
      <c r="N172" s="12"/>
    </row>
    <row r="173" customFormat="false" ht="10.2" hidden="true" customHeight="false" outlineLevel="2" collapsed="false">
      <c r="A173" s="82"/>
      <c r="B173" s="83"/>
      <c r="C173" s="84" t="n">
        <v>63</v>
      </c>
      <c r="D173" s="85" t="s">
        <v>83</v>
      </c>
      <c r="E173" s="46" t="s">
        <v>84</v>
      </c>
      <c r="F173" s="86" t="n">
        <v>589.67868</v>
      </c>
      <c r="G173" s="86" t="n">
        <v>76.06</v>
      </c>
      <c r="H173" s="86" t="n">
        <v>0</v>
      </c>
      <c r="I173" s="86" t="n">
        <v>513.61868</v>
      </c>
      <c r="J173" s="86" t="n">
        <v>0</v>
      </c>
      <c r="K173" s="50" t="n">
        <v>0</v>
      </c>
      <c r="L173" s="12"/>
      <c r="M173" s="12"/>
      <c r="N173" s="12"/>
    </row>
    <row r="174" customFormat="false" ht="10.2" hidden="true" customHeight="false" outlineLevel="2" collapsed="false">
      <c r="A174" s="82"/>
      <c r="B174" s="83"/>
      <c r="C174" s="84" t="n">
        <v>68</v>
      </c>
      <c r="D174" s="85" t="s">
        <v>59</v>
      </c>
      <c r="E174" s="46" t="s">
        <v>60</v>
      </c>
      <c r="F174" s="86" t="n">
        <v>268.032</v>
      </c>
      <c r="G174" s="86" t="n">
        <v>268.032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0.2" hidden="true" customHeight="false" outlineLevel="2" collapsed="false">
      <c r="A175" s="82"/>
      <c r="B175" s="83"/>
      <c r="C175" s="84" t="n">
        <v>69</v>
      </c>
      <c r="D175" s="85" t="s">
        <v>62</v>
      </c>
      <c r="E175" s="46" t="s">
        <v>63</v>
      </c>
      <c r="F175" s="86" t="n">
        <v>3423.7359936</v>
      </c>
      <c r="G175" s="86" t="n">
        <v>678.7638</v>
      </c>
      <c r="H175" s="86" t="n">
        <v>0</v>
      </c>
      <c r="I175" s="86" t="n">
        <v>2744.9721936</v>
      </c>
      <c r="J175" s="86" t="n">
        <v>0</v>
      </c>
      <c r="K175" s="50" t="n">
        <v>0</v>
      </c>
      <c r="L175" s="12"/>
      <c r="M175" s="12"/>
      <c r="N175" s="12"/>
    </row>
    <row r="176" customFormat="false" ht="10.2" hidden="true" customHeight="false" outlineLevel="2" collapsed="false">
      <c r="A176" s="82"/>
      <c r="B176" s="83"/>
      <c r="C176" s="84" t="n">
        <v>70</v>
      </c>
      <c r="D176" s="85" t="s">
        <v>64</v>
      </c>
      <c r="E176" s="46" t="s">
        <v>65</v>
      </c>
      <c r="F176" s="86" t="n">
        <v>110.88</v>
      </c>
      <c r="G176" s="86" t="n">
        <v>110.88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0.2" hidden="true" customHeight="false" outlineLevel="2" collapsed="false">
      <c r="A177" s="82"/>
      <c r="B177" s="83"/>
      <c r="C177" s="84" t="n">
        <v>71</v>
      </c>
      <c r="D177" s="85" t="s">
        <v>57</v>
      </c>
      <c r="E177" s="46" t="s">
        <v>58</v>
      </c>
      <c r="F177" s="86" t="n">
        <v>178.63462</v>
      </c>
      <c r="G177" s="86" t="n">
        <v>78.4</v>
      </c>
      <c r="H177" s="86" t="n">
        <v>0</v>
      </c>
      <c r="I177" s="86" t="n">
        <v>100.23462</v>
      </c>
      <c r="J177" s="86" t="n">
        <v>0</v>
      </c>
      <c r="K177" s="50" t="n">
        <v>0</v>
      </c>
      <c r="L177" s="12"/>
      <c r="M177" s="12"/>
      <c r="N177" s="12"/>
    </row>
    <row r="178" customFormat="false" ht="10.2" hidden="true" customHeight="false" outlineLevel="2" collapsed="false">
      <c r="A178" s="82"/>
      <c r="B178" s="83"/>
      <c r="C178" s="84" t="n">
        <v>72</v>
      </c>
      <c r="D178" s="85" t="s">
        <v>73</v>
      </c>
      <c r="E178" s="46" t="s">
        <v>74</v>
      </c>
      <c r="F178" s="86" t="n">
        <v>12048.68462</v>
      </c>
      <c r="G178" s="86" t="n">
        <v>2752.64</v>
      </c>
      <c r="H178" s="86" t="n">
        <v>0</v>
      </c>
      <c r="I178" s="86" t="n">
        <v>9296.04462</v>
      </c>
      <c r="J178" s="86" t="n">
        <v>0</v>
      </c>
      <c r="K178" s="50" t="n">
        <v>0</v>
      </c>
      <c r="L178" s="12"/>
      <c r="M178" s="12"/>
      <c r="N178" s="12"/>
    </row>
    <row r="179" customFormat="false" ht="10.2" hidden="true" customHeight="false" outlineLevel="2" collapsed="false">
      <c r="A179" s="82"/>
      <c r="B179" s="83"/>
      <c r="C179" s="84" t="n">
        <v>72</v>
      </c>
      <c r="D179" s="85" t="s">
        <v>73</v>
      </c>
      <c r="E179" s="46" t="s">
        <v>74</v>
      </c>
      <c r="F179" s="86" t="n">
        <v>12048.68462</v>
      </c>
      <c r="G179" s="86" t="n">
        <v>2752.64</v>
      </c>
      <c r="H179" s="86" t="n">
        <v>0</v>
      </c>
      <c r="I179" s="86" t="n">
        <v>9296.04462</v>
      </c>
      <c r="J179" s="86" t="n">
        <v>0</v>
      </c>
      <c r="K179" s="50" t="n">
        <v>0</v>
      </c>
      <c r="L179" s="12"/>
      <c r="M179" s="12"/>
      <c r="N179" s="12"/>
    </row>
    <row r="180" customFormat="false" ht="10.2" hidden="true" customHeight="false" outlineLevel="2" collapsed="false">
      <c r="A180" s="82"/>
      <c r="B180" s="83"/>
      <c r="C180" s="84" t="n">
        <v>73</v>
      </c>
      <c r="D180" s="85" t="s">
        <v>85</v>
      </c>
      <c r="E180" s="46" t="s">
        <v>86</v>
      </c>
      <c r="F180" s="86" t="n">
        <v>7581.02</v>
      </c>
      <c r="G180" s="86" t="n">
        <v>440.46</v>
      </c>
      <c r="H180" s="86" t="n">
        <v>0</v>
      </c>
      <c r="I180" s="86" t="n">
        <v>7140.56</v>
      </c>
      <c r="J180" s="86" t="n">
        <v>0</v>
      </c>
      <c r="K180" s="50" t="n">
        <v>0</v>
      </c>
      <c r="L180" s="12"/>
      <c r="M180" s="12"/>
      <c r="N180" s="12"/>
    </row>
    <row r="181" customFormat="false" ht="10.2" hidden="true" customHeight="false" outlineLevel="2" collapsed="false">
      <c r="A181" s="82"/>
      <c r="B181" s="83"/>
      <c r="C181" s="84" t="n">
        <v>73</v>
      </c>
      <c r="D181" s="85" t="s">
        <v>85</v>
      </c>
      <c r="E181" s="46" t="s">
        <v>86</v>
      </c>
      <c r="F181" s="86" t="n">
        <v>7581.02</v>
      </c>
      <c r="G181" s="86" t="n">
        <v>440.46</v>
      </c>
      <c r="H181" s="86" t="n">
        <v>0</v>
      </c>
      <c r="I181" s="86" t="n">
        <v>7140.56</v>
      </c>
      <c r="J181" s="86" t="n">
        <v>0</v>
      </c>
      <c r="K181" s="50" t="n">
        <v>0</v>
      </c>
      <c r="L181" s="12"/>
      <c r="M181" s="12"/>
      <c r="N181" s="12"/>
    </row>
    <row r="182" customFormat="false" ht="10.2" hidden="true" customHeight="false" outlineLevel="2" collapsed="false">
      <c r="A182" s="82"/>
      <c r="B182" s="83"/>
      <c r="C182" s="84" t="n">
        <v>74</v>
      </c>
      <c r="D182" s="85" t="s">
        <v>81</v>
      </c>
      <c r="E182" s="46" t="s">
        <v>82</v>
      </c>
      <c r="F182" s="86" t="n">
        <v>2075.55868</v>
      </c>
      <c r="G182" s="86" t="n">
        <v>203.08</v>
      </c>
      <c r="H182" s="86" t="n">
        <v>0</v>
      </c>
      <c r="I182" s="86" t="n">
        <v>1872.47868</v>
      </c>
      <c r="J182" s="86" t="n">
        <v>0</v>
      </c>
      <c r="K182" s="50" t="n">
        <v>0</v>
      </c>
      <c r="L182" s="12"/>
      <c r="M182" s="12"/>
      <c r="N182" s="12"/>
    </row>
    <row r="183" customFormat="false" ht="10.2" hidden="true" customHeight="false" outlineLevel="2" collapsed="false">
      <c r="A183" s="82"/>
      <c r="B183" s="83"/>
      <c r="C183" s="84" t="n">
        <v>74</v>
      </c>
      <c r="D183" s="85" t="s">
        <v>81</v>
      </c>
      <c r="E183" s="46" t="s">
        <v>82</v>
      </c>
      <c r="F183" s="86" t="n">
        <v>2075.55868</v>
      </c>
      <c r="G183" s="86" t="n">
        <v>203.08</v>
      </c>
      <c r="H183" s="86" t="n">
        <v>0</v>
      </c>
      <c r="I183" s="86" t="n">
        <v>1872.47868</v>
      </c>
      <c r="J183" s="86" t="n">
        <v>0</v>
      </c>
      <c r="K183" s="50" t="n">
        <v>0</v>
      </c>
      <c r="L183" s="12"/>
      <c r="M183" s="12"/>
      <c r="N183" s="12"/>
    </row>
    <row r="184" customFormat="false" ht="10.2" hidden="true" customHeight="false" outlineLevel="2" collapsed="false">
      <c r="A184" s="82"/>
      <c r="B184" s="83"/>
      <c r="C184" s="84" t="n">
        <v>79</v>
      </c>
      <c r="D184" s="85" t="s">
        <v>46</v>
      </c>
      <c r="E184" s="46" t="s">
        <v>47</v>
      </c>
      <c r="F184" s="86" t="n">
        <v>505.69</v>
      </c>
      <c r="G184" s="86" t="n">
        <v>56.05</v>
      </c>
      <c r="H184" s="86" t="n">
        <v>0</v>
      </c>
      <c r="I184" s="86" t="n">
        <v>449.64</v>
      </c>
      <c r="J184" s="86" t="n">
        <v>0</v>
      </c>
      <c r="K184" s="50" t="n">
        <v>0</v>
      </c>
      <c r="L184" s="12"/>
      <c r="M184" s="12"/>
      <c r="N184" s="12"/>
    </row>
    <row r="185" customFormat="false" ht="10.2" hidden="true" customHeight="false" outlineLevel="2" collapsed="false">
      <c r="A185" s="82"/>
      <c r="B185" s="83"/>
      <c r="C185" s="84" t="n">
        <v>79</v>
      </c>
      <c r="D185" s="85" t="s">
        <v>46</v>
      </c>
      <c r="E185" s="46" t="s">
        <v>47</v>
      </c>
      <c r="F185" s="86" t="n">
        <v>505.69</v>
      </c>
      <c r="G185" s="86" t="n">
        <v>56.05</v>
      </c>
      <c r="H185" s="86" t="n">
        <v>0</v>
      </c>
      <c r="I185" s="86" t="n">
        <v>449.64</v>
      </c>
      <c r="J185" s="86" t="n">
        <v>0</v>
      </c>
      <c r="K185" s="50" t="n">
        <v>0</v>
      </c>
      <c r="L185" s="12"/>
      <c r="M185" s="12"/>
      <c r="N185" s="12"/>
    </row>
    <row r="186" customFormat="false" ht="10.2" hidden="true" customHeight="false" outlineLevel="2" collapsed="false">
      <c r="A186" s="82"/>
      <c r="B186" s="83"/>
      <c r="C186" s="84" t="n">
        <v>81</v>
      </c>
      <c r="D186" s="85" t="s">
        <v>48</v>
      </c>
      <c r="E186" s="46" t="s">
        <v>49</v>
      </c>
      <c r="F186" s="86" t="n">
        <v>3498.09</v>
      </c>
      <c r="G186" s="86" t="n">
        <v>1146.51</v>
      </c>
      <c r="H186" s="86" t="n">
        <v>0</v>
      </c>
      <c r="I186" s="86" t="n">
        <v>2351.58</v>
      </c>
      <c r="J186" s="86" t="n">
        <v>0</v>
      </c>
      <c r="K186" s="50" t="n">
        <v>0</v>
      </c>
      <c r="L186" s="12"/>
      <c r="M186" s="12"/>
      <c r="N186" s="12"/>
    </row>
    <row r="187" customFormat="false" ht="10.2" hidden="true" customHeight="false" outlineLevel="2" collapsed="false">
      <c r="A187" s="82"/>
      <c r="B187" s="83"/>
      <c r="C187" s="84" t="n">
        <v>81</v>
      </c>
      <c r="D187" s="85" t="s">
        <v>48</v>
      </c>
      <c r="E187" s="46" t="s">
        <v>49</v>
      </c>
      <c r="F187" s="86" t="n">
        <v>3498.09</v>
      </c>
      <c r="G187" s="86" t="n">
        <v>1146.51</v>
      </c>
      <c r="H187" s="86" t="n">
        <v>0</v>
      </c>
      <c r="I187" s="86" t="n">
        <v>2351.58</v>
      </c>
      <c r="J187" s="86" t="n">
        <v>0</v>
      </c>
      <c r="K187" s="50" t="n">
        <v>0</v>
      </c>
      <c r="L187" s="12"/>
      <c r="M187" s="12"/>
      <c r="N187" s="12"/>
    </row>
    <row r="188" customFormat="false" ht="10.2" hidden="true" customHeight="false" outlineLevel="2" collapsed="false">
      <c r="A188" s="82"/>
      <c r="B188" s="83"/>
      <c r="C188" s="84" t="n">
        <v>82</v>
      </c>
      <c r="D188" s="85" t="s">
        <v>51</v>
      </c>
      <c r="E188" s="46" t="s">
        <v>52</v>
      </c>
      <c r="F188" s="86" t="n">
        <v>2064</v>
      </c>
      <c r="G188" s="86" t="n">
        <v>0</v>
      </c>
      <c r="H188" s="86" t="n">
        <v>0</v>
      </c>
      <c r="I188" s="86" t="n">
        <v>2064</v>
      </c>
      <c r="J188" s="86" t="n">
        <v>0</v>
      </c>
      <c r="K188" s="50" t="n">
        <v>0</v>
      </c>
      <c r="L188" s="12"/>
      <c r="M188" s="12"/>
      <c r="N188" s="12"/>
    </row>
    <row r="189" customFormat="false" ht="10.2" hidden="true" customHeight="false" outlineLevel="2" collapsed="false">
      <c r="A189" s="82"/>
      <c r="B189" s="83"/>
      <c r="C189" s="84" t="n">
        <v>82</v>
      </c>
      <c r="D189" s="85" t="s">
        <v>51</v>
      </c>
      <c r="E189" s="46" t="s">
        <v>52</v>
      </c>
      <c r="F189" s="86" t="n">
        <v>2064</v>
      </c>
      <c r="G189" s="86" t="n">
        <v>0</v>
      </c>
      <c r="H189" s="86" t="n">
        <v>0</v>
      </c>
      <c r="I189" s="86" t="n">
        <v>2064</v>
      </c>
      <c r="J189" s="86" t="n">
        <v>0</v>
      </c>
      <c r="K189" s="50" t="n">
        <v>0</v>
      </c>
      <c r="L189" s="12"/>
      <c r="M189" s="12"/>
      <c r="N189" s="12"/>
    </row>
    <row r="190" customFormat="false" ht="10.2" hidden="true" customHeight="false" outlineLevel="2" collapsed="false">
      <c r="A190" s="82"/>
      <c r="B190" s="83"/>
      <c r="C190" s="84" t="n">
        <v>83</v>
      </c>
      <c r="D190" s="85" t="s">
        <v>53</v>
      </c>
      <c r="E190" s="46" t="s">
        <v>54</v>
      </c>
      <c r="F190" s="86" t="n">
        <v>127.91772</v>
      </c>
      <c r="G190" s="86" t="n">
        <v>88.49</v>
      </c>
      <c r="H190" s="86" t="n">
        <v>0</v>
      </c>
      <c r="I190" s="86" t="n">
        <v>39.42772</v>
      </c>
      <c r="J190" s="86" t="n">
        <v>0</v>
      </c>
      <c r="K190" s="50" t="n">
        <v>0</v>
      </c>
      <c r="L190" s="12"/>
      <c r="M190" s="12"/>
      <c r="N190" s="12"/>
    </row>
    <row r="191" customFormat="false" ht="10.2" hidden="true" customHeight="false" outlineLevel="2" collapsed="false">
      <c r="A191" s="82"/>
      <c r="B191" s="83"/>
      <c r="C191" s="84" t="n">
        <v>83</v>
      </c>
      <c r="D191" s="85" t="s">
        <v>53</v>
      </c>
      <c r="E191" s="46" t="s">
        <v>54</v>
      </c>
      <c r="F191" s="86" t="n">
        <v>127.91772</v>
      </c>
      <c r="G191" s="86" t="n">
        <v>88.49</v>
      </c>
      <c r="H191" s="86" t="n">
        <v>0</v>
      </c>
      <c r="I191" s="86" t="n">
        <v>39.42772</v>
      </c>
      <c r="J191" s="86" t="n">
        <v>0</v>
      </c>
      <c r="K191" s="50" t="n">
        <v>0</v>
      </c>
      <c r="L191" s="12"/>
      <c r="M191" s="12"/>
      <c r="N191" s="12"/>
    </row>
    <row r="192" customFormat="false" ht="10.2" hidden="true" customHeight="false" outlineLevel="2" collapsed="false">
      <c r="A192" s="82"/>
      <c r="B192" s="83"/>
      <c r="C192" s="84" t="n">
        <v>85</v>
      </c>
      <c r="D192" s="85" t="s">
        <v>55</v>
      </c>
      <c r="E192" s="46" t="s">
        <v>56</v>
      </c>
      <c r="F192" s="86" t="n">
        <v>2472.99</v>
      </c>
      <c r="G192" s="86" t="n">
        <v>2058.15</v>
      </c>
      <c r="H192" s="86" t="n">
        <v>0</v>
      </c>
      <c r="I192" s="86" t="n">
        <v>414.84</v>
      </c>
      <c r="J192" s="86" t="n">
        <v>0</v>
      </c>
      <c r="K192" s="50" t="n">
        <v>0</v>
      </c>
      <c r="L192" s="12"/>
      <c r="M192" s="12"/>
      <c r="N192" s="12"/>
    </row>
    <row r="193" customFormat="false" ht="10.2" hidden="true" customHeight="false" outlineLevel="2" collapsed="false">
      <c r="A193" s="82"/>
      <c r="B193" s="83"/>
      <c r="C193" s="84" t="n">
        <v>85</v>
      </c>
      <c r="D193" s="85" t="s">
        <v>55</v>
      </c>
      <c r="E193" s="46" t="s">
        <v>56</v>
      </c>
      <c r="F193" s="86" t="n">
        <v>2472.99</v>
      </c>
      <c r="G193" s="86" t="n">
        <v>2058.15</v>
      </c>
      <c r="H193" s="86" t="n">
        <v>0</v>
      </c>
      <c r="I193" s="86" t="n">
        <v>414.84</v>
      </c>
      <c r="J193" s="86" t="n">
        <v>0</v>
      </c>
      <c r="K193" s="50" t="n">
        <v>0</v>
      </c>
      <c r="L193" s="12"/>
      <c r="M193" s="12"/>
      <c r="N193" s="12"/>
    </row>
    <row r="194" customFormat="false" ht="10.2" hidden="true" customHeight="false" outlineLevel="2" collapsed="false">
      <c r="A194" s="82"/>
      <c r="B194" s="83"/>
      <c r="C194" s="84" t="n">
        <v>86</v>
      </c>
      <c r="D194" s="85" t="s">
        <v>57</v>
      </c>
      <c r="E194" s="46" t="s">
        <v>58</v>
      </c>
      <c r="F194" s="86" t="n">
        <v>178.63462</v>
      </c>
      <c r="G194" s="86" t="n">
        <v>78.4</v>
      </c>
      <c r="H194" s="86" t="n">
        <v>0</v>
      </c>
      <c r="I194" s="86" t="n">
        <v>100.23462</v>
      </c>
      <c r="J194" s="86" t="n">
        <v>0</v>
      </c>
      <c r="K194" s="50" t="n">
        <v>0</v>
      </c>
      <c r="L194" s="12"/>
      <c r="M194" s="12"/>
      <c r="N194" s="12"/>
    </row>
    <row r="195" customFormat="false" ht="10.2" hidden="true" customHeight="false" outlineLevel="2" collapsed="false">
      <c r="A195" s="82"/>
      <c r="B195" s="83"/>
      <c r="C195" s="84" t="n">
        <v>86</v>
      </c>
      <c r="D195" s="85" t="s">
        <v>57</v>
      </c>
      <c r="E195" s="46" t="s">
        <v>58</v>
      </c>
      <c r="F195" s="86" t="n">
        <v>178.63462</v>
      </c>
      <c r="G195" s="86" t="n">
        <v>78.4</v>
      </c>
      <c r="H195" s="86" t="n">
        <v>0</v>
      </c>
      <c r="I195" s="86" t="n">
        <v>100.23462</v>
      </c>
      <c r="J195" s="86" t="n">
        <v>0</v>
      </c>
      <c r="K195" s="50" t="n">
        <v>0</v>
      </c>
      <c r="L195" s="12"/>
      <c r="M195" s="12"/>
      <c r="N195" s="12"/>
    </row>
    <row r="196" customFormat="false" ht="10.2" hidden="true" customHeight="false" outlineLevel="2" collapsed="false">
      <c r="A196" s="82"/>
      <c r="B196" s="83"/>
      <c r="C196" s="84" t="n">
        <v>88</v>
      </c>
      <c r="D196" s="85" t="s">
        <v>59</v>
      </c>
      <c r="E196" s="46" t="s">
        <v>60</v>
      </c>
      <c r="F196" s="86" t="n">
        <v>372.732</v>
      </c>
      <c r="G196" s="86" t="n">
        <v>372.732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0.2" hidden="true" customHeight="false" outlineLevel="2" collapsed="false">
      <c r="A197" s="82"/>
      <c r="B197" s="83"/>
      <c r="C197" s="84" t="n">
        <v>88</v>
      </c>
      <c r="D197" s="85" t="s">
        <v>59</v>
      </c>
      <c r="E197" s="46" t="s">
        <v>60</v>
      </c>
      <c r="F197" s="86" t="n">
        <v>372.732</v>
      </c>
      <c r="G197" s="86" t="n">
        <v>372.73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0.2" hidden="true" customHeight="false" outlineLevel="2" collapsed="false">
      <c r="A198" s="82"/>
      <c r="B198" s="83"/>
      <c r="C198" s="84" t="n">
        <v>89</v>
      </c>
      <c r="D198" s="85" t="s">
        <v>62</v>
      </c>
      <c r="E198" s="46" t="s">
        <v>63</v>
      </c>
      <c r="F198" s="86" t="n">
        <v>3413.98176</v>
      </c>
      <c r="G198" s="86" t="n">
        <v>676.83</v>
      </c>
      <c r="H198" s="86" t="n">
        <v>0</v>
      </c>
      <c r="I198" s="86" t="n">
        <v>2737.15176</v>
      </c>
      <c r="J198" s="86" t="n">
        <v>0</v>
      </c>
      <c r="K198" s="50" t="n">
        <v>0</v>
      </c>
      <c r="L198" s="12"/>
      <c r="M198" s="12"/>
      <c r="N198" s="12"/>
    </row>
    <row r="199" customFormat="false" ht="10.2" hidden="true" customHeight="false" outlineLevel="2" collapsed="false">
      <c r="A199" s="82"/>
      <c r="B199" s="83"/>
      <c r="C199" s="84" t="n">
        <v>89</v>
      </c>
      <c r="D199" s="85" t="s">
        <v>62</v>
      </c>
      <c r="E199" s="46" t="s">
        <v>63</v>
      </c>
      <c r="F199" s="86" t="n">
        <v>3413.98176</v>
      </c>
      <c r="G199" s="86" t="n">
        <v>676.83</v>
      </c>
      <c r="H199" s="86" t="n">
        <v>0</v>
      </c>
      <c r="I199" s="86" t="n">
        <v>2737.15176</v>
      </c>
      <c r="J199" s="86" t="n">
        <v>0</v>
      </c>
      <c r="K199" s="50" t="n">
        <v>0</v>
      </c>
      <c r="L199" s="12"/>
      <c r="M199" s="12"/>
      <c r="N199" s="12"/>
    </row>
    <row r="200" customFormat="false" ht="10.2" hidden="true" customHeight="false" outlineLevel="2" collapsed="false">
      <c r="A200" s="82"/>
      <c r="B200" s="83"/>
      <c r="C200" s="84" t="n">
        <v>90</v>
      </c>
      <c r="D200" s="85" t="s">
        <v>64</v>
      </c>
      <c r="E200" s="46" t="s">
        <v>65</v>
      </c>
      <c r="F200" s="86" t="n">
        <v>110.88</v>
      </c>
      <c r="G200" s="86" t="n">
        <v>110.88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0.2" hidden="true" customHeight="false" outlineLevel="2" collapsed="false">
      <c r="A201" s="82"/>
      <c r="B201" s="83"/>
      <c r="C201" s="84" t="n">
        <v>90</v>
      </c>
      <c r="D201" s="85" t="s">
        <v>64</v>
      </c>
      <c r="E201" s="46" t="s">
        <v>65</v>
      </c>
      <c r="F201" s="86" t="n">
        <v>110.88</v>
      </c>
      <c r="G201" s="86" t="n">
        <v>110.88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0.2" hidden="true" customHeight="false" outlineLevel="2" collapsed="false">
      <c r="A202" s="82"/>
      <c r="B202" s="83"/>
      <c r="C202" s="84" t="n">
        <v>91</v>
      </c>
      <c r="D202" s="85" t="s">
        <v>67</v>
      </c>
      <c r="E202" s="46" t="s">
        <v>68</v>
      </c>
      <c r="F202" s="86" t="n">
        <v>1721.756662</v>
      </c>
      <c r="G202" s="86" t="n">
        <v>597.62</v>
      </c>
      <c r="H202" s="86" t="n">
        <v>0</v>
      </c>
      <c r="I202" s="86" t="n">
        <v>1124.136662</v>
      </c>
      <c r="J202" s="86" t="n">
        <v>0</v>
      </c>
      <c r="K202" s="50" t="n">
        <v>0</v>
      </c>
      <c r="L202" s="12"/>
      <c r="M202" s="12"/>
      <c r="N202" s="12"/>
    </row>
    <row r="203" customFormat="false" ht="10.2" hidden="true" customHeight="false" outlineLevel="2" collapsed="false">
      <c r="A203" s="82"/>
      <c r="B203" s="83"/>
      <c r="C203" s="84" t="n">
        <v>91</v>
      </c>
      <c r="D203" s="85" t="s">
        <v>67</v>
      </c>
      <c r="E203" s="46" t="s">
        <v>68</v>
      </c>
      <c r="F203" s="86" t="n">
        <v>1721.756662</v>
      </c>
      <c r="G203" s="86" t="n">
        <v>597.62</v>
      </c>
      <c r="H203" s="86" t="n">
        <v>0</v>
      </c>
      <c r="I203" s="86" t="n">
        <v>1124.136662</v>
      </c>
      <c r="J203" s="86" t="n">
        <v>0</v>
      </c>
      <c r="K203" s="50" t="n">
        <v>0</v>
      </c>
      <c r="L203" s="12"/>
      <c r="M203" s="12"/>
      <c r="N203" s="12"/>
    </row>
    <row r="204" customFormat="false" ht="10.2" hidden="true" customHeight="false" outlineLevel="2" collapsed="false">
      <c r="A204" s="82"/>
      <c r="B204" s="83"/>
      <c r="C204" s="84" t="n">
        <v>92</v>
      </c>
      <c r="D204" s="85" t="s">
        <v>87</v>
      </c>
      <c r="E204" s="46" t="s">
        <v>88</v>
      </c>
      <c r="F204" s="86" t="n">
        <v>298.81</v>
      </c>
      <c r="G204" s="86" t="n">
        <v>298.81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0.2" hidden="true" customHeight="false" outlineLevel="2" collapsed="false">
      <c r="A205" s="82"/>
      <c r="B205" s="83"/>
      <c r="C205" s="84" t="n">
        <v>92</v>
      </c>
      <c r="D205" s="85" t="s">
        <v>87</v>
      </c>
      <c r="E205" s="46" t="s">
        <v>88</v>
      </c>
      <c r="F205" s="86" t="n">
        <v>298.81</v>
      </c>
      <c r="G205" s="86" t="n">
        <v>298.81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0.2" hidden="true" customHeight="false" outlineLevel="2" collapsed="false">
      <c r="A206" s="82"/>
      <c r="B206" s="83"/>
      <c r="C206" s="84" t="n">
        <v>94</v>
      </c>
      <c r="D206" s="85" t="s">
        <v>71</v>
      </c>
      <c r="E206" s="46" t="s">
        <v>72</v>
      </c>
      <c r="F206" s="86" t="n">
        <v>27.06</v>
      </c>
      <c r="G206" s="86" t="n">
        <v>27.06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0.2" hidden="true" customHeight="false" outlineLevel="2" collapsed="false">
      <c r="A207" s="82"/>
      <c r="B207" s="83"/>
      <c r="C207" s="84" t="n">
        <v>94</v>
      </c>
      <c r="D207" s="85" t="s">
        <v>71</v>
      </c>
      <c r="E207" s="46" t="s">
        <v>72</v>
      </c>
      <c r="F207" s="86" t="n">
        <v>27.06</v>
      </c>
      <c r="G207" s="86" t="n">
        <v>27.06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0.2" hidden="true" customHeight="false" outlineLevel="2" collapsed="false">
      <c r="A208" s="82"/>
      <c r="B208" s="83"/>
      <c r="C208" s="84" t="n">
        <v>95</v>
      </c>
      <c r="D208" s="85" t="s">
        <v>73</v>
      </c>
      <c r="E208" s="46" t="s">
        <v>74</v>
      </c>
      <c r="F208" s="86" t="n">
        <v>12048.68462</v>
      </c>
      <c r="G208" s="86" t="n">
        <v>2752.64</v>
      </c>
      <c r="H208" s="86" t="n">
        <v>0</v>
      </c>
      <c r="I208" s="86" t="n">
        <v>9296.04462</v>
      </c>
      <c r="J208" s="86" t="n">
        <v>0</v>
      </c>
      <c r="K208" s="50" t="n">
        <v>0</v>
      </c>
      <c r="L208" s="12"/>
      <c r="M208" s="12"/>
      <c r="N208" s="12"/>
    </row>
    <row r="209" customFormat="false" ht="10.2" hidden="true" customHeight="false" outlineLevel="2" collapsed="false">
      <c r="A209" s="82"/>
      <c r="B209" s="83"/>
      <c r="C209" s="84" t="n">
        <v>96</v>
      </c>
      <c r="D209" s="85" t="s">
        <v>75</v>
      </c>
      <c r="E209" s="46" t="s">
        <v>76</v>
      </c>
      <c r="F209" s="86" t="n">
        <v>5868.14</v>
      </c>
      <c r="G209" s="86" t="n">
        <v>365.98</v>
      </c>
      <c r="H209" s="86" t="n">
        <v>0</v>
      </c>
      <c r="I209" s="86" t="n">
        <v>5502.16</v>
      </c>
      <c r="J209" s="86" t="n">
        <v>0</v>
      </c>
      <c r="K209" s="50" t="n">
        <v>0</v>
      </c>
      <c r="L209" s="12"/>
      <c r="M209" s="12"/>
      <c r="N209" s="12"/>
    </row>
    <row r="210" customFormat="false" ht="10.2" hidden="true" customHeight="false" outlineLevel="2" collapsed="false">
      <c r="A210" s="82"/>
      <c r="B210" s="83"/>
      <c r="C210" s="84" t="n">
        <v>97</v>
      </c>
      <c r="D210" s="85" t="s">
        <v>77</v>
      </c>
      <c r="E210" s="46" t="s">
        <v>78</v>
      </c>
      <c r="F210" s="86" t="n">
        <v>1884.69</v>
      </c>
      <c r="G210" s="86" t="n">
        <v>168.15</v>
      </c>
      <c r="H210" s="86" t="n">
        <v>0</v>
      </c>
      <c r="I210" s="86" t="n">
        <v>1716.54</v>
      </c>
      <c r="J210" s="86" t="n">
        <v>0</v>
      </c>
      <c r="K210" s="50" t="n">
        <v>0</v>
      </c>
      <c r="L210" s="12"/>
      <c r="M210" s="12"/>
      <c r="N210" s="12"/>
    </row>
    <row r="211" customFormat="false" ht="10.2" hidden="true" customHeight="false" outlineLevel="2" collapsed="false">
      <c r="A211" s="82"/>
      <c r="B211" s="83"/>
      <c r="C211" s="84" t="n">
        <v>98</v>
      </c>
      <c r="D211" s="85" t="s">
        <v>79</v>
      </c>
      <c r="E211" s="46" t="s">
        <v>80</v>
      </c>
      <c r="F211" s="86" t="n">
        <v>1088.1</v>
      </c>
      <c r="G211" s="86" t="n">
        <v>208.35</v>
      </c>
      <c r="H211" s="86" t="n">
        <v>0</v>
      </c>
      <c r="I211" s="86" t="n">
        <v>879.75</v>
      </c>
      <c r="J211" s="86" t="n">
        <v>0</v>
      </c>
      <c r="K211" s="50" t="n">
        <v>0</v>
      </c>
      <c r="L211" s="12"/>
      <c r="M211" s="12"/>
      <c r="N211" s="12"/>
    </row>
    <row r="212" customFormat="false" ht="10.2" hidden="true" customHeight="false" outlineLevel="2" collapsed="false">
      <c r="A212" s="82"/>
      <c r="B212" s="83"/>
      <c r="C212" s="84" t="n">
        <v>99</v>
      </c>
      <c r="D212" s="85" t="s">
        <v>81</v>
      </c>
      <c r="E212" s="46" t="s">
        <v>82</v>
      </c>
      <c r="F212" s="86" t="n">
        <v>2075.55868</v>
      </c>
      <c r="G212" s="86" t="n">
        <v>203.08</v>
      </c>
      <c r="H212" s="86" t="n">
        <v>0</v>
      </c>
      <c r="I212" s="86" t="n">
        <v>1872.47868</v>
      </c>
      <c r="J212" s="86" t="n">
        <v>0</v>
      </c>
      <c r="K212" s="50" t="n">
        <v>0</v>
      </c>
      <c r="L212" s="12"/>
      <c r="M212" s="12"/>
      <c r="N212" s="12"/>
    </row>
    <row r="213" customFormat="false" ht="10.2" hidden="true" customHeight="false" outlineLevel="2" collapsed="false">
      <c r="A213" s="82"/>
      <c r="B213" s="83"/>
      <c r="C213" s="84" t="n">
        <v>100</v>
      </c>
      <c r="D213" s="85" t="s">
        <v>83</v>
      </c>
      <c r="E213" s="46" t="s">
        <v>84</v>
      </c>
      <c r="F213" s="86" t="n">
        <v>589.67868</v>
      </c>
      <c r="G213" s="86" t="n">
        <v>76.06</v>
      </c>
      <c r="H213" s="86" t="n">
        <v>0</v>
      </c>
      <c r="I213" s="86" t="n">
        <v>513.61868</v>
      </c>
      <c r="J213" s="86" t="n">
        <v>0</v>
      </c>
      <c r="K213" s="50" t="n">
        <v>0</v>
      </c>
      <c r="L213" s="12"/>
      <c r="M213" s="12"/>
      <c r="N213" s="12"/>
    </row>
    <row r="214" customFormat="false" ht="10.2" hidden="true" customHeight="false" outlineLevel="2" collapsed="false">
      <c r="A214" s="82"/>
      <c r="B214" s="83"/>
      <c r="C214" s="84" t="n">
        <v>106</v>
      </c>
      <c r="D214" s="85" t="s">
        <v>59</v>
      </c>
      <c r="E214" s="46" t="s">
        <v>60</v>
      </c>
      <c r="F214" s="86" t="n">
        <v>268.032</v>
      </c>
      <c r="G214" s="86" t="n">
        <v>268.032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0.2" hidden="true" customHeight="false" outlineLevel="2" collapsed="false">
      <c r="A215" s="82"/>
      <c r="B215" s="83"/>
      <c r="C215" s="84" t="n">
        <v>107</v>
      </c>
      <c r="D215" s="85" t="s">
        <v>62</v>
      </c>
      <c r="E215" s="46" t="s">
        <v>63</v>
      </c>
      <c r="F215" s="86" t="n">
        <v>3423.7359936</v>
      </c>
      <c r="G215" s="86" t="n">
        <v>678.7638</v>
      </c>
      <c r="H215" s="86" t="n">
        <v>0</v>
      </c>
      <c r="I215" s="86" t="n">
        <v>2744.9721936</v>
      </c>
      <c r="J215" s="86" t="n">
        <v>0</v>
      </c>
      <c r="K215" s="50" t="n">
        <v>0</v>
      </c>
      <c r="L215" s="12"/>
      <c r="M215" s="12"/>
      <c r="N215" s="12"/>
    </row>
    <row r="216" customFormat="false" ht="10.2" hidden="true" customHeight="false" outlineLevel="2" collapsed="false">
      <c r="A216" s="82"/>
      <c r="B216" s="83"/>
      <c r="C216" s="84" t="n">
        <v>108</v>
      </c>
      <c r="D216" s="85" t="s">
        <v>64</v>
      </c>
      <c r="E216" s="46" t="s">
        <v>65</v>
      </c>
      <c r="F216" s="86" t="n">
        <v>110.88</v>
      </c>
      <c r="G216" s="86" t="n">
        <v>110.88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0.2" hidden="true" customHeight="false" outlineLevel="2" collapsed="false">
      <c r="A217" s="82"/>
      <c r="B217" s="83"/>
      <c r="C217" s="84" t="n">
        <v>109</v>
      </c>
      <c r="D217" s="85" t="s">
        <v>89</v>
      </c>
      <c r="E217" s="46" t="s">
        <v>90</v>
      </c>
      <c r="F217" s="86" t="n">
        <v>29853.89462</v>
      </c>
      <c r="G217" s="86" t="n">
        <v>2752.64</v>
      </c>
      <c r="H217" s="86" t="n">
        <v>0</v>
      </c>
      <c r="I217" s="86" t="n">
        <v>27101.25462</v>
      </c>
      <c r="J217" s="86" t="n">
        <v>0</v>
      </c>
      <c r="K217" s="50" t="n">
        <v>0</v>
      </c>
      <c r="L217" s="12"/>
      <c r="M217" s="12"/>
      <c r="N217" s="12"/>
    </row>
    <row r="218" customFormat="false" ht="10.2" hidden="true" customHeight="false" outlineLevel="2" collapsed="false">
      <c r="A218" s="82"/>
      <c r="B218" s="83"/>
      <c r="C218" s="84" t="n">
        <v>109</v>
      </c>
      <c r="D218" s="85" t="s">
        <v>89</v>
      </c>
      <c r="E218" s="46" t="s">
        <v>90</v>
      </c>
      <c r="F218" s="86" t="n">
        <v>29853.89462</v>
      </c>
      <c r="G218" s="86" t="n">
        <v>2752.64</v>
      </c>
      <c r="H218" s="86" t="n">
        <v>0</v>
      </c>
      <c r="I218" s="86" t="n">
        <v>27101.25462</v>
      </c>
      <c r="J218" s="86" t="n">
        <v>0</v>
      </c>
      <c r="K218" s="50" t="n">
        <v>0</v>
      </c>
      <c r="L218" s="12"/>
      <c r="M218" s="12"/>
      <c r="N218" s="12"/>
    </row>
    <row r="219" customFormat="false" ht="10.2" hidden="true" customHeight="false" outlineLevel="2" collapsed="false">
      <c r="A219" s="82"/>
      <c r="B219" s="83"/>
      <c r="C219" s="84" t="n">
        <v>110</v>
      </c>
      <c r="D219" s="85" t="s">
        <v>75</v>
      </c>
      <c r="E219" s="46" t="s">
        <v>76</v>
      </c>
      <c r="F219" s="86" t="n">
        <v>5868.14</v>
      </c>
      <c r="G219" s="86" t="n">
        <v>365.98</v>
      </c>
      <c r="H219" s="86" t="n">
        <v>0</v>
      </c>
      <c r="I219" s="86" t="n">
        <v>5502.16</v>
      </c>
      <c r="J219" s="86" t="n">
        <v>0</v>
      </c>
      <c r="K219" s="50" t="n">
        <v>0</v>
      </c>
      <c r="L219" s="12"/>
      <c r="M219" s="12"/>
      <c r="N219" s="12"/>
    </row>
    <row r="220" customFormat="false" ht="10.2" hidden="true" customHeight="false" outlineLevel="2" collapsed="false">
      <c r="A220" s="82"/>
      <c r="B220" s="83"/>
      <c r="C220" s="84" t="n">
        <v>110</v>
      </c>
      <c r="D220" s="85" t="s">
        <v>75</v>
      </c>
      <c r="E220" s="46" t="s">
        <v>76</v>
      </c>
      <c r="F220" s="86" t="n">
        <v>5868.14</v>
      </c>
      <c r="G220" s="86" t="n">
        <v>365.98</v>
      </c>
      <c r="H220" s="86" t="n">
        <v>0</v>
      </c>
      <c r="I220" s="86" t="n">
        <v>5502.16</v>
      </c>
      <c r="J220" s="86" t="n">
        <v>0</v>
      </c>
      <c r="K220" s="50" t="n">
        <v>0</v>
      </c>
      <c r="L220" s="12"/>
      <c r="M220" s="12"/>
      <c r="N220" s="12"/>
    </row>
    <row r="221" customFormat="false" ht="10.2" hidden="true" customHeight="false" outlineLevel="2" collapsed="false">
      <c r="A221" s="82"/>
      <c r="B221" s="83"/>
      <c r="C221" s="84" t="n">
        <v>111</v>
      </c>
      <c r="D221" s="85" t="s">
        <v>77</v>
      </c>
      <c r="E221" s="46" t="s">
        <v>78</v>
      </c>
      <c r="F221" s="86" t="n">
        <v>1884.69</v>
      </c>
      <c r="G221" s="86" t="n">
        <v>168.15</v>
      </c>
      <c r="H221" s="86" t="n">
        <v>0</v>
      </c>
      <c r="I221" s="86" t="n">
        <v>1716.54</v>
      </c>
      <c r="J221" s="86" t="n">
        <v>0</v>
      </c>
      <c r="K221" s="50" t="n">
        <v>0</v>
      </c>
      <c r="L221" s="12"/>
      <c r="M221" s="12"/>
      <c r="N221" s="12"/>
    </row>
    <row r="222" customFormat="false" ht="10.2" hidden="true" customHeight="false" outlineLevel="2" collapsed="false">
      <c r="A222" s="82"/>
      <c r="B222" s="83"/>
      <c r="C222" s="84" t="n">
        <v>111</v>
      </c>
      <c r="D222" s="85" t="s">
        <v>77</v>
      </c>
      <c r="E222" s="46" t="s">
        <v>78</v>
      </c>
      <c r="F222" s="86" t="n">
        <v>1884.69</v>
      </c>
      <c r="G222" s="86" t="n">
        <v>168.15</v>
      </c>
      <c r="H222" s="86" t="n">
        <v>0</v>
      </c>
      <c r="I222" s="86" t="n">
        <v>1716.54</v>
      </c>
      <c r="J222" s="86" t="n">
        <v>0</v>
      </c>
      <c r="K222" s="50" t="n">
        <v>0</v>
      </c>
      <c r="L222" s="12"/>
      <c r="M222" s="12"/>
      <c r="N222" s="12"/>
    </row>
    <row r="223" customFormat="false" ht="10.2" hidden="true" customHeight="false" outlineLevel="2" collapsed="false">
      <c r="A223" s="82"/>
      <c r="B223" s="83"/>
      <c r="C223" s="84" t="n">
        <v>112</v>
      </c>
      <c r="D223" s="85" t="s">
        <v>79</v>
      </c>
      <c r="E223" s="46" t="s">
        <v>80</v>
      </c>
      <c r="F223" s="86" t="n">
        <v>1088.1</v>
      </c>
      <c r="G223" s="86" t="n">
        <v>208.35</v>
      </c>
      <c r="H223" s="86" t="n">
        <v>0</v>
      </c>
      <c r="I223" s="86" t="n">
        <v>879.75</v>
      </c>
      <c r="J223" s="86" t="n">
        <v>0</v>
      </c>
      <c r="K223" s="50" t="n">
        <v>0</v>
      </c>
      <c r="L223" s="12"/>
      <c r="M223" s="12"/>
      <c r="N223" s="12"/>
    </row>
    <row r="224" customFormat="false" ht="10.2" hidden="true" customHeight="false" outlineLevel="2" collapsed="false">
      <c r="A224" s="82"/>
      <c r="B224" s="83"/>
      <c r="C224" s="84" t="n">
        <v>112</v>
      </c>
      <c r="D224" s="85" t="s">
        <v>79</v>
      </c>
      <c r="E224" s="46" t="s">
        <v>80</v>
      </c>
      <c r="F224" s="86" t="n">
        <v>1088.1</v>
      </c>
      <c r="G224" s="86" t="n">
        <v>208.35</v>
      </c>
      <c r="H224" s="86" t="n">
        <v>0</v>
      </c>
      <c r="I224" s="86" t="n">
        <v>879.75</v>
      </c>
      <c r="J224" s="86" t="n">
        <v>0</v>
      </c>
      <c r="K224" s="50" t="n">
        <v>0</v>
      </c>
      <c r="L224" s="12"/>
      <c r="M224" s="12"/>
      <c r="N224" s="12"/>
    </row>
    <row r="225" customFormat="false" ht="10.2" hidden="true" customHeight="false" outlineLevel="2" collapsed="false">
      <c r="A225" s="82"/>
      <c r="B225" s="83"/>
      <c r="C225" s="84" t="n">
        <v>113</v>
      </c>
      <c r="D225" s="85" t="s">
        <v>91</v>
      </c>
      <c r="E225" s="46" t="s">
        <v>92</v>
      </c>
      <c r="F225" s="86" t="n">
        <v>3346.11736</v>
      </c>
      <c r="G225" s="86" t="n">
        <v>259.08</v>
      </c>
      <c r="H225" s="86" t="n">
        <v>0</v>
      </c>
      <c r="I225" s="86" t="n">
        <v>3087.03736</v>
      </c>
      <c r="J225" s="86" t="n">
        <v>0</v>
      </c>
      <c r="K225" s="50" t="n">
        <v>0</v>
      </c>
      <c r="L225" s="12"/>
      <c r="M225" s="12"/>
      <c r="N225" s="12"/>
    </row>
    <row r="226" customFormat="false" ht="10.2" hidden="true" customHeight="false" outlineLevel="2" collapsed="false">
      <c r="A226" s="82"/>
      <c r="B226" s="83"/>
      <c r="C226" s="84" t="n">
        <v>113</v>
      </c>
      <c r="D226" s="85" t="s">
        <v>91</v>
      </c>
      <c r="E226" s="46" t="s">
        <v>92</v>
      </c>
      <c r="F226" s="86" t="n">
        <v>3346.11736</v>
      </c>
      <c r="G226" s="86" t="n">
        <v>259.08</v>
      </c>
      <c r="H226" s="86" t="n">
        <v>0</v>
      </c>
      <c r="I226" s="86" t="n">
        <v>3087.03736</v>
      </c>
      <c r="J226" s="86" t="n">
        <v>0</v>
      </c>
      <c r="K226" s="50" t="n">
        <v>0</v>
      </c>
      <c r="L226" s="12"/>
      <c r="M226" s="12"/>
      <c r="N226" s="12"/>
    </row>
    <row r="227" customFormat="false" ht="10.2" hidden="true" customHeight="false" outlineLevel="2" collapsed="false">
      <c r="A227" s="82"/>
      <c r="B227" s="83"/>
      <c r="C227" s="84" t="n">
        <v>114</v>
      </c>
      <c r="D227" s="85" t="s">
        <v>83</v>
      </c>
      <c r="E227" s="46" t="s">
        <v>84</v>
      </c>
      <c r="F227" s="86" t="n">
        <v>589.67868</v>
      </c>
      <c r="G227" s="86" t="n">
        <v>76.06</v>
      </c>
      <c r="H227" s="86" t="n">
        <v>0</v>
      </c>
      <c r="I227" s="86" t="n">
        <v>513.61868</v>
      </c>
      <c r="J227" s="86" t="n">
        <v>0</v>
      </c>
      <c r="K227" s="50" t="n">
        <v>0</v>
      </c>
      <c r="L227" s="12"/>
      <c r="M227" s="12"/>
      <c r="N227" s="12"/>
    </row>
    <row r="228" customFormat="false" ht="10.2" hidden="true" customHeight="false" outlineLevel="2" collapsed="false">
      <c r="A228" s="82"/>
      <c r="B228" s="83"/>
      <c r="C228" s="84" t="n">
        <v>114</v>
      </c>
      <c r="D228" s="85" t="s">
        <v>83</v>
      </c>
      <c r="E228" s="46" t="s">
        <v>84</v>
      </c>
      <c r="F228" s="86" t="n">
        <v>589.67868</v>
      </c>
      <c r="G228" s="86" t="n">
        <v>76.06</v>
      </c>
      <c r="H228" s="86" t="n">
        <v>0</v>
      </c>
      <c r="I228" s="86" t="n">
        <v>513.61868</v>
      </c>
      <c r="J228" s="86" t="n">
        <v>0</v>
      </c>
      <c r="K228" s="50" t="n">
        <v>0</v>
      </c>
      <c r="L228" s="12"/>
      <c r="M228" s="12"/>
      <c r="N228" s="12"/>
    </row>
    <row r="229" customFormat="false" ht="10.2" hidden="true" customHeight="false" outlineLevel="2" collapsed="false">
      <c r="A229" s="82"/>
      <c r="B229" s="83"/>
      <c r="C229" s="84" t="n">
        <v>120</v>
      </c>
      <c r="D229" s="85" t="s">
        <v>59</v>
      </c>
      <c r="E229" s="46" t="s">
        <v>60</v>
      </c>
      <c r="F229" s="86" t="n">
        <v>707.772</v>
      </c>
      <c r="G229" s="86" t="n">
        <v>707.772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0.2" hidden="true" customHeight="false" outlineLevel="2" collapsed="false">
      <c r="A230" s="82"/>
      <c r="B230" s="83"/>
      <c r="C230" s="84" t="n">
        <v>120</v>
      </c>
      <c r="D230" s="85" t="s">
        <v>59</v>
      </c>
      <c r="E230" s="46" t="s">
        <v>60</v>
      </c>
      <c r="F230" s="86" t="n">
        <v>707.772</v>
      </c>
      <c r="G230" s="86" t="n">
        <v>707.772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0.2" hidden="true" customHeight="false" outlineLevel="2" collapsed="false">
      <c r="A231" s="82"/>
      <c r="B231" s="83"/>
      <c r="C231" s="84" t="n">
        <v>121</v>
      </c>
      <c r="D231" s="85" t="s">
        <v>62</v>
      </c>
      <c r="E231" s="46" t="s">
        <v>63</v>
      </c>
      <c r="F231" s="86" t="n">
        <v>10622.3603904</v>
      </c>
      <c r="G231" s="86" t="n">
        <v>2105.9082</v>
      </c>
      <c r="H231" s="86" t="n">
        <v>0</v>
      </c>
      <c r="I231" s="86" t="n">
        <v>8516.4521904</v>
      </c>
      <c r="J231" s="86" t="n">
        <v>0</v>
      </c>
      <c r="K231" s="50" t="n">
        <v>0</v>
      </c>
      <c r="L231" s="12"/>
      <c r="M231" s="12"/>
      <c r="N231" s="12"/>
    </row>
    <row r="232" customFormat="false" ht="10.2" hidden="true" customHeight="false" outlineLevel="2" collapsed="false">
      <c r="A232" s="82"/>
      <c r="B232" s="83"/>
      <c r="C232" s="84" t="n">
        <v>121</v>
      </c>
      <c r="D232" s="85" t="s">
        <v>62</v>
      </c>
      <c r="E232" s="46" t="s">
        <v>63</v>
      </c>
      <c r="F232" s="86" t="n">
        <v>10622.3603904</v>
      </c>
      <c r="G232" s="86" t="n">
        <v>2105.9082</v>
      </c>
      <c r="H232" s="86" t="n">
        <v>0</v>
      </c>
      <c r="I232" s="86" t="n">
        <v>8516.4521904</v>
      </c>
      <c r="J232" s="86" t="n">
        <v>0</v>
      </c>
      <c r="K232" s="50" t="n">
        <v>0</v>
      </c>
      <c r="L232" s="12"/>
      <c r="M232" s="12"/>
      <c r="N232" s="12"/>
    </row>
    <row r="233" customFormat="false" ht="10.2" hidden="true" customHeight="false" outlineLevel="2" collapsed="false">
      <c r="A233" s="82"/>
      <c r="B233" s="83"/>
      <c r="C233" s="84" t="n">
        <v>122</v>
      </c>
      <c r="D233" s="85" t="s">
        <v>64</v>
      </c>
      <c r="E233" s="46" t="s">
        <v>65</v>
      </c>
      <c r="F233" s="86" t="n">
        <v>110.88</v>
      </c>
      <c r="G233" s="86" t="n">
        <v>110.88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0.2" hidden="true" customHeight="false" outlineLevel="2" collapsed="false">
      <c r="A234" s="82"/>
      <c r="B234" s="83"/>
      <c r="C234" s="84" t="n">
        <v>122</v>
      </c>
      <c r="D234" s="85" t="s">
        <v>64</v>
      </c>
      <c r="E234" s="46" t="s">
        <v>65</v>
      </c>
      <c r="F234" s="86" t="n">
        <v>110.88</v>
      </c>
      <c r="G234" s="86" t="n">
        <v>110.88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0.2" hidden="true" customHeight="false" outlineLevel="2" collapsed="false">
      <c r="A235" s="82"/>
      <c r="B235" s="83"/>
      <c r="C235" s="84" t="n">
        <v>123</v>
      </c>
      <c r="D235" s="85" t="s">
        <v>57</v>
      </c>
      <c r="E235" s="46" t="s">
        <v>58</v>
      </c>
      <c r="F235" s="86" t="n">
        <v>178.63462</v>
      </c>
      <c r="G235" s="86" t="n">
        <v>78.4</v>
      </c>
      <c r="H235" s="86" t="n">
        <v>0</v>
      </c>
      <c r="I235" s="86" t="n">
        <v>100.23462</v>
      </c>
      <c r="J235" s="86" t="n">
        <v>0</v>
      </c>
      <c r="K235" s="50" t="n">
        <v>0</v>
      </c>
      <c r="L235" s="12"/>
      <c r="M235" s="12"/>
      <c r="N235" s="12"/>
    </row>
    <row r="236" customFormat="false" ht="10.2" hidden="true" customHeight="false" outlineLevel="2" collapsed="false">
      <c r="A236" s="82"/>
      <c r="B236" s="83"/>
      <c r="C236" s="84" t="n">
        <v>123</v>
      </c>
      <c r="D236" s="85" t="s">
        <v>57</v>
      </c>
      <c r="E236" s="46" t="s">
        <v>58</v>
      </c>
      <c r="F236" s="86" t="n">
        <v>178.63462</v>
      </c>
      <c r="G236" s="86" t="n">
        <v>78.4</v>
      </c>
      <c r="H236" s="86" t="n">
        <v>0</v>
      </c>
      <c r="I236" s="86" t="n">
        <v>100.23462</v>
      </c>
      <c r="J236" s="86" t="n">
        <v>0</v>
      </c>
      <c r="K236" s="50" t="n">
        <v>0</v>
      </c>
      <c r="L236" s="12"/>
      <c r="M236" s="12"/>
      <c r="N236" s="12"/>
    </row>
    <row r="237" customFormat="false" ht="10.2" hidden="true" customHeight="false" outlineLevel="2" collapsed="false">
      <c r="A237" s="82"/>
      <c r="B237" s="83"/>
      <c r="C237" s="84" t="n">
        <v>124</v>
      </c>
      <c r="D237" s="85" t="s">
        <v>93</v>
      </c>
      <c r="E237" s="46" t="s">
        <v>94</v>
      </c>
      <c r="F237" s="86" t="n">
        <v>489.92</v>
      </c>
      <c r="G237" s="86" t="n">
        <v>56.05</v>
      </c>
      <c r="H237" s="86" t="n">
        <v>0</v>
      </c>
      <c r="I237" s="86" t="n">
        <v>433.87</v>
      </c>
      <c r="J237" s="86" t="n">
        <v>0</v>
      </c>
      <c r="K237" s="50" t="n">
        <v>0</v>
      </c>
      <c r="L237" s="12"/>
      <c r="M237" s="12"/>
      <c r="N237" s="12"/>
    </row>
    <row r="238" customFormat="false" ht="10.2" hidden="true" customHeight="false" outlineLevel="2" collapsed="false">
      <c r="A238" s="82"/>
      <c r="B238" s="83"/>
      <c r="C238" s="84" t="n">
        <v>126</v>
      </c>
      <c r="D238" s="85" t="s">
        <v>48</v>
      </c>
      <c r="E238" s="46" t="s">
        <v>49</v>
      </c>
      <c r="F238" s="86" t="n">
        <v>3498.09</v>
      </c>
      <c r="G238" s="86" t="n">
        <v>1146.51</v>
      </c>
      <c r="H238" s="86" t="n">
        <v>0</v>
      </c>
      <c r="I238" s="86" t="n">
        <v>2351.58</v>
      </c>
      <c r="J238" s="86" t="n">
        <v>0</v>
      </c>
      <c r="K238" s="50" t="n">
        <v>0</v>
      </c>
      <c r="L238" s="12"/>
      <c r="M238" s="12"/>
      <c r="N238" s="12"/>
    </row>
    <row r="239" customFormat="false" ht="10.2" hidden="true" customHeight="false" outlineLevel="2" collapsed="false">
      <c r="A239" s="82"/>
      <c r="B239" s="83"/>
      <c r="C239" s="84" t="n">
        <v>127</v>
      </c>
      <c r="D239" s="85" t="s">
        <v>51</v>
      </c>
      <c r="E239" s="46" t="s">
        <v>52</v>
      </c>
      <c r="F239" s="86" t="n">
        <v>2408</v>
      </c>
      <c r="G239" s="86" t="n">
        <v>0</v>
      </c>
      <c r="H239" s="86" t="n">
        <v>0</v>
      </c>
      <c r="I239" s="86" t="n">
        <v>2408</v>
      </c>
      <c r="J239" s="86" t="n">
        <v>0</v>
      </c>
      <c r="K239" s="50" t="n">
        <v>0</v>
      </c>
      <c r="L239" s="12"/>
      <c r="M239" s="12"/>
      <c r="N239" s="12"/>
    </row>
    <row r="240" customFormat="false" ht="10.2" hidden="true" customHeight="false" outlineLevel="2" collapsed="false">
      <c r="A240" s="82"/>
      <c r="B240" s="83"/>
      <c r="C240" s="84" t="n">
        <v>128</v>
      </c>
      <c r="D240" s="85" t="s">
        <v>53</v>
      </c>
      <c r="E240" s="46" t="s">
        <v>54</v>
      </c>
      <c r="F240" s="86" t="n">
        <v>127.91772</v>
      </c>
      <c r="G240" s="86" t="n">
        <v>88.49</v>
      </c>
      <c r="H240" s="86" t="n">
        <v>0</v>
      </c>
      <c r="I240" s="86" t="n">
        <v>39.42772</v>
      </c>
      <c r="J240" s="86" t="n">
        <v>0</v>
      </c>
      <c r="K240" s="50" t="n">
        <v>0</v>
      </c>
      <c r="L240" s="12"/>
      <c r="M240" s="12"/>
      <c r="N240" s="12"/>
    </row>
    <row r="241" customFormat="false" ht="10.2" hidden="true" customHeight="false" outlineLevel="2" collapsed="false">
      <c r="A241" s="82"/>
      <c r="B241" s="83"/>
      <c r="C241" s="84" t="n">
        <v>129</v>
      </c>
      <c r="D241" s="85" t="s">
        <v>95</v>
      </c>
      <c r="E241" s="46" t="s">
        <v>96</v>
      </c>
      <c r="F241" s="86" t="n">
        <v>63925.21237</v>
      </c>
      <c r="G241" s="86" t="n">
        <v>12740.975</v>
      </c>
      <c r="H241" s="86" t="n">
        <v>0</v>
      </c>
      <c r="I241" s="86" t="n">
        <v>7.81737</v>
      </c>
      <c r="J241" s="86" t="n">
        <v>0</v>
      </c>
      <c r="K241" s="50" t="n">
        <v>51176.42</v>
      </c>
      <c r="L241" s="12"/>
      <c r="M241" s="12"/>
      <c r="N241" s="12"/>
    </row>
    <row r="242" customFormat="false" ht="10.2" hidden="true" customHeight="false" outlineLevel="2" collapsed="false">
      <c r="A242" s="82"/>
      <c r="B242" s="83"/>
      <c r="C242" s="84" t="n">
        <v>130</v>
      </c>
      <c r="D242" s="85" t="s">
        <v>97</v>
      </c>
      <c r="E242" s="46" t="s">
        <v>98</v>
      </c>
      <c r="F242" s="86" t="n">
        <v>919.62</v>
      </c>
      <c r="G242" s="86" t="n">
        <v>205.54</v>
      </c>
      <c r="H242" s="86" t="n">
        <v>0</v>
      </c>
      <c r="I242" s="86" t="n">
        <v>0</v>
      </c>
      <c r="J242" s="86" t="n">
        <v>0</v>
      </c>
      <c r="K242" s="50" t="n">
        <v>714.08</v>
      </c>
      <c r="L242" s="12"/>
      <c r="M242" s="12"/>
      <c r="N242" s="12"/>
    </row>
    <row r="243" customFormat="false" ht="10.2" hidden="true" customHeight="false" outlineLevel="2" collapsed="false">
      <c r="A243" s="82"/>
      <c r="B243" s="83"/>
      <c r="C243" s="84" t="n">
        <v>131</v>
      </c>
      <c r="D243" s="85" t="s">
        <v>99</v>
      </c>
      <c r="E243" s="46" t="s">
        <v>100</v>
      </c>
      <c r="F243" s="86" t="n">
        <v>4699.61</v>
      </c>
      <c r="G243" s="86" t="n">
        <v>743.25</v>
      </c>
      <c r="H243" s="86" t="n">
        <v>0</v>
      </c>
      <c r="I243" s="86" t="n">
        <v>0</v>
      </c>
      <c r="J243" s="86" t="n">
        <v>0</v>
      </c>
      <c r="K243" s="50" t="n">
        <v>3956.36</v>
      </c>
      <c r="L243" s="12"/>
      <c r="M243" s="12"/>
      <c r="N243" s="12"/>
    </row>
    <row r="244" customFormat="false" ht="10.2" hidden="true" customHeight="false" outlineLevel="2" collapsed="false">
      <c r="A244" s="82"/>
      <c r="B244" s="83"/>
      <c r="C244" s="84" t="n">
        <v>132</v>
      </c>
      <c r="D244" s="85" t="s">
        <v>101</v>
      </c>
      <c r="E244" s="46" t="s">
        <v>102</v>
      </c>
      <c r="F244" s="86" t="n">
        <v>2094.27</v>
      </c>
      <c r="G244" s="86" t="n">
        <v>337.29</v>
      </c>
      <c r="H244" s="86" t="n">
        <v>0</v>
      </c>
      <c r="I244" s="86" t="n">
        <v>1756.98</v>
      </c>
      <c r="J244" s="86" t="n">
        <v>0</v>
      </c>
      <c r="K244" s="50" t="n">
        <v>0</v>
      </c>
      <c r="L244" s="12"/>
      <c r="M244" s="12"/>
      <c r="N244" s="12"/>
    </row>
    <row r="245" customFormat="false" ht="10.2" hidden="true" customHeight="false" outlineLevel="2" collapsed="false">
      <c r="A245" s="82"/>
      <c r="B245" s="83"/>
      <c r="C245" s="84" t="n">
        <v>133</v>
      </c>
      <c r="D245" s="85" t="s">
        <v>103</v>
      </c>
      <c r="E245" s="46" t="s">
        <v>104</v>
      </c>
      <c r="F245" s="86" t="n">
        <v>2680.435</v>
      </c>
      <c r="G245" s="86" t="n">
        <v>88.605</v>
      </c>
      <c r="H245" s="86" t="n">
        <v>0</v>
      </c>
      <c r="I245" s="86" t="n">
        <v>2591.83</v>
      </c>
      <c r="J245" s="86" t="n">
        <v>0</v>
      </c>
      <c r="K245" s="50" t="n">
        <v>0</v>
      </c>
      <c r="L245" s="12"/>
      <c r="M245" s="12"/>
      <c r="N245" s="12"/>
    </row>
    <row r="246" customFormat="false" ht="10.2" hidden="true" customHeight="false" outlineLevel="2" collapsed="false">
      <c r="A246" s="82"/>
      <c r="B246" s="83"/>
      <c r="C246" s="84" t="n">
        <v>134</v>
      </c>
      <c r="D246" s="85" t="s">
        <v>105</v>
      </c>
      <c r="E246" s="46" t="s">
        <v>106</v>
      </c>
      <c r="F246" s="86" t="n">
        <v>155.17</v>
      </c>
      <c r="G246" s="86" t="n">
        <v>0</v>
      </c>
      <c r="H246" s="86" t="n">
        <v>0</v>
      </c>
      <c r="I246" s="86" t="n">
        <v>155.17</v>
      </c>
      <c r="J246" s="86" t="n">
        <v>0</v>
      </c>
      <c r="K246" s="50" t="n">
        <v>0</v>
      </c>
      <c r="L246" s="12"/>
      <c r="M246" s="12"/>
      <c r="N246" s="12"/>
    </row>
    <row r="247" customFormat="false" ht="10.2" hidden="true" customHeight="false" outlineLevel="2" collapsed="false">
      <c r="A247" s="82"/>
      <c r="B247" s="83"/>
      <c r="C247" s="84" t="n">
        <v>135</v>
      </c>
      <c r="D247" s="85" t="s">
        <v>107</v>
      </c>
      <c r="E247" s="46" t="s">
        <v>108</v>
      </c>
      <c r="F247" s="86" t="n">
        <v>480.128</v>
      </c>
      <c r="G247" s="86" t="n">
        <v>480.128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20.4" hidden="true" customHeight="false" outlineLevel="2" collapsed="false">
      <c r="A248" s="82"/>
      <c r="B248" s="83"/>
      <c r="C248" s="84" t="n">
        <v>147</v>
      </c>
      <c r="D248" s="85" t="s">
        <v>110</v>
      </c>
      <c r="E248" s="46" t="s">
        <v>111</v>
      </c>
      <c r="F248" s="86" t="n">
        <v>11410</v>
      </c>
      <c r="G248" s="86" t="n">
        <v>0</v>
      </c>
      <c r="H248" s="86" t="n">
        <v>0</v>
      </c>
      <c r="I248" s="86" t="n">
        <v>11410</v>
      </c>
      <c r="J248" s="86" t="n">
        <v>0</v>
      </c>
      <c r="K248" s="50" t="n">
        <v>0</v>
      </c>
      <c r="L248" s="12"/>
      <c r="M248" s="12"/>
      <c r="N248" s="12"/>
    </row>
    <row r="249" customFormat="false" ht="10.2" hidden="true" customHeight="false" outlineLevel="2" collapsed="false">
      <c r="A249" s="82"/>
      <c r="B249" s="83"/>
      <c r="C249" s="84" t="n">
        <v>148</v>
      </c>
      <c r="D249" s="85" t="s">
        <v>59</v>
      </c>
      <c r="E249" s="46" t="s">
        <v>60</v>
      </c>
      <c r="F249" s="86" t="n">
        <v>4527.228</v>
      </c>
      <c r="G249" s="86" t="n">
        <v>4527.228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0.2" hidden="true" customHeight="false" outlineLevel="2" collapsed="false">
      <c r="A250" s="82"/>
      <c r="B250" s="83"/>
      <c r="C250" s="84" t="n">
        <v>149</v>
      </c>
      <c r="D250" s="85" t="s">
        <v>64</v>
      </c>
      <c r="E250" s="46" t="s">
        <v>65</v>
      </c>
      <c r="F250" s="86" t="n">
        <v>473.5808</v>
      </c>
      <c r="G250" s="86" t="n">
        <v>473.5808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0.2" hidden="true" customHeight="false" outlineLevel="2" collapsed="false">
      <c r="A251" s="82"/>
      <c r="B251" s="83"/>
      <c r="C251" s="84" t="n">
        <v>150</v>
      </c>
      <c r="D251" s="85" t="s">
        <v>112</v>
      </c>
      <c r="E251" s="46" t="s">
        <v>113</v>
      </c>
      <c r="F251" s="86" t="n">
        <v>31639.916724</v>
      </c>
      <c r="G251" s="86" t="n">
        <v>5591.3352</v>
      </c>
      <c r="H251" s="86" t="n">
        <v>0</v>
      </c>
      <c r="I251" s="86" t="n">
        <v>26048.581524</v>
      </c>
      <c r="J251" s="86" t="n">
        <v>0</v>
      </c>
      <c r="K251" s="50" t="n">
        <v>0</v>
      </c>
      <c r="L251" s="12"/>
      <c r="M251" s="12"/>
      <c r="N251" s="12"/>
    </row>
    <row r="252" customFormat="false" ht="10.2" hidden="true" customHeight="false" outlineLevel="2" collapsed="false">
      <c r="A252" s="82"/>
      <c r="B252" s="83"/>
      <c r="C252" s="84" t="n">
        <v>152</v>
      </c>
      <c r="D252" s="85" t="s">
        <v>114</v>
      </c>
      <c r="E252" s="46" t="s">
        <v>115</v>
      </c>
      <c r="F252" s="86" t="n">
        <v>3225.223</v>
      </c>
      <c r="G252" s="86" t="n">
        <v>1394.69</v>
      </c>
      <c r="H252" s="86" t="n">
        <v>0</v>
      </c>
      <c r="I252" s="86" t="n">
        <v>1830.533</v>
      </c>
      <c r="J252" s="86" t="n">
        <v>0</v>
      </c>
      <c r="K252" s="50" t="n">
        <v>0</v>
      </c>
      <c r="L252" s="12"/>
      <c r="M252" s="12"/>
      <c r="N252" s="12"/>
    </row>
    <row r="253" customFormat="false" ht="10.2" hidden="true" customHeight="false" outlineLevel="2" collapsed="false">
      <c r="A253" s="82"/>
      <c r="B253" s="83"/>
      <c r="C253" s="84" t="n">
        <v>153</v>
      </c>
      <c r="D253" s="85" t="s">
        <v>116</v>
      </c>
      <c r="E253" s="46" t="s">
        <v>117</v>
      </c>
      <c r="F253" s="86" t="n">
        <v>765.05</v>
      </c>
      <c r="G253" s="86" t="n">
        <v>765.05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0.2" hidden="true" customHeight="false" outlineLevel="2" collapsed="false">
      <c r="A254" s="82"/>
      <c r="B254" s="83"/>
      <c r="C254" s="84" t="n">
        <v>154</v>
      </c>
      <c r="D254" s="85" t="s">
        <v>118</v>
      </c>
      <c r="E254" s="46" t="s">
        <v>119</v>
      </c>
      <c r="F254" s="86" t="n">
        <v>3279.0824</v>
      </c>
      <c r="G254" s="86" t="n">
        <v>3279.0824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0.2" hidden="true" customHeight="false" outlineLevel="2" collapsed="false">
      <c r="A255" s="82"/>
      <c r="B255" s="83"/>
      <c r="C255" s="84" t="n">
        <v>155</v>
      </c>
      <c r="D255" s="85" t="s">
        <v>120</v>
      </c>
      <c r="E255" s="46" t="s">
        <v>121</v>
      </c>
      <c r="F255" s="86" t="n">
        <v>12216.9007659</v>
      </c>
      <c r="G255" s="86" t="n">
        <v>5490.9624</v>
      </c>
      <c r="H255" s="86" t="n">
        <v>0</v>
      </c>
      <c r="I255" s="86" t="n">
        <v>6725.9383659</v>
      </c>
      <c r="J255" s="86" t="n">
        <v>0</v>
      </c>
      <c r="K255" s="50" t="n">
        <v>0</v>
      </c>
      <c r="L255" s="12"/>
      <c r="M255" s="12"/>
      <c r="N255" s="12"/>
    </row>
    <row r="256" customFormat="false" ht="10.2" hidden="true" customHeight="false" outlineLevel="2" collapsed="false">
      <c r="A256" s="82"/>
      <c r="B256" s="83"/>
      <c r="C256" s="84" t="n">
        <v>1357</v>
      </c>
      <c r="D256" s="85" t="s">
        <v>122</v>
      </c>
      <c r="E256" s="46" t="s">
        <v>123</v>
      </c>
      <c r="F256" s="86" t="n">
        <v>324916.1909895</v>
      </c>
      <c r="G256" s="86" t="n">
        <v>116320.375125</v>
      </c>
      <c r="H256" s="86" t="n">
        <v>0</v>
      </c>
      <c r="I256" s="86" t="n">
        <v>208595.8158645</v>
      </c>
      <c r="J256" s="86" t="n">
        <v>0</v>
      </c>
      <c r="K256" s="50" t="n">
        <v>0</v>
      </c>
      <c r="L256" s="12"/>
      <c r="M256" s="12"/>
      <c r="N256" s="12"/>
    </row>
    <row r="257" customFormat="false" ht="10.2" hidden="true" customHeight="false" outlineLevel="2" collapsed="false">
      <c r="A257" s="82"/>
      <c r="B257" s="83"/>
      <c r="C257" s="84" t="n">
        <v>1358</v>
      </c>
      <c r="D257" s="85" t="s">
        <v>125</v>
      </c>
      <c r="E257" s="46" t="s">
        <v>126</v>
      </c>
      <c r="F257" s="86" t="n">
        <v>15458.4</v>
      </c>
      <c r="G257" s="86" t="n">
        <v>15458.4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0.2" hidden="true" customHeight="false" outlineLevel="2" collapsed="false">
      <c r="A258" s="82"/>
      <c r="B258" s="83"/>
      <c r="C258" s="84" t="n">
        <v>1360</v>
      </c>
      <c r="D258" s="85" t="s">
        <v>127</v>
      </c>
      <c r="E258" s="46" t="s">
        <v>128</v>
      </c>
      <c r="F258" s="86" t="n">
        <v>5128.662231</v>
      </c>
      <c r="G258" s="86" t="n">
        <v>5128.662231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0.2" hidden="true" customHeight="false" outlineLevel="2" collapsed="false">
      <c r="A259" s="82"/>
      <c r="B259" s="83"/>
      <c r="C259" s="84" t="n">
        <v>1362</v>
      </c>
      <c r="D259" s="85" t="s">
        <v>129</v>
      </c>
      <c r="E259" s="46" t="s">
        <v>130</v>
      </c>
      <c r="F259" s="86" t="n">
        <v>5390.49</v>
      </c>
      <c r="G259" s="86" t="n">
        <v>4655.91</v>
      </c>
      <c r="H259" s="86" t="n">
        <v>0</v>
      </c>
      <c r="I259" s="86" t="n">
        <v>734.58</v>
      </c>
      <c r="J259" s="86" t="n">
        <v>0</v>
      </c>
      <c r="K259" s="50" t="n">
        <v>0</v>
      </c>
      <c r="L259" s="12"/>
      <c r="M259" s="12"/>
      <c r="N259" s="12"/>
    </row>
    <row r="260" customFormat="false" ht="10.2" hidden="true" customHeight="false" outlineLevel="2" collapsed="false">
      <c r="A260" s="82"/>
      <c r="B260" s="83"/>
      <c r="C260" s="84" t="n">
        <v>1376</v>
      </c>
      <c r="D260" s="85" t="s">
        <v>131</v>
      </c>
      <c r="E260" s="46" t="s">
        <v>132</v>
      </c>
      <c r="F260" s="86" t="n">
        <v>7326.66033</v>
      </c>
      <c r="G260" s="86" t="n">
        <v>7326.66033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0.2" hidden="true" customHeight="false" outlineLevel="2" collapsed="false">
      <c r="A261" s="82"/>
      <c r="B261" s="83"/>
      <c r="C261" s="84" t="n">
        <v>1428</v>
      </c>
      <c r="D261" s="85" t="s">
        <v>133</v>
      </c>
      <c r="E261" s="46" t="s">
        <v>134</v>
      </c>
      <c r="F261" s="86" t="n">
        <v>13984.215</v>
      </c>
      <c r="G261" s="86" t="n">
        <v>13984.215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0.2" hidden="true" customHeight="false" outlineLevel="2" collapsed="false">
      <c r="A262" s="82"/>
      <c r="B262" s="83"/>
      <c r="C262" s="84" t="n">
        <v>1430</v>
      </c>
      <c r="D262" s="85" t="s">
        <v>135</v>
      </c>
      <c r="E262" s="46" t="s">
        <v>136</v>
      </c>
      <c r="F262" s="86" t="n">
        <v>685.815</v>
      </c>
      <c r="G262" s="86" t="n">
        <v>685.815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0.2" hidden="true" customHeight="false" outlineLevel="2" collapsed="false">
      <c r="A263" s="82"/>
      <c r="B263" s="83"/>
      <c r="C263" s="84" t="n">
        <v>1433</v>
      </c>
      <c r="D263" s="85" t="s">
        <v>137</v>
      </c>
      <c r="E263" s="46" t="s">
        <v>138</v>
      </c>
      <c r="F263" s="86" t="n">
        <v>2718.425</v>
      </c>
      <c r="G263" s="86" t="n">
        <v>2718.425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0.2" hidden="true" customHeight="false" outlineLevel="2" collapsed="false">
      <c r="A264" s="82"/>
      <c r="B264" s="83"/>
      <c r="C264" s="84" t="n">
        <v>1436</v>
      </c>
      <c r="D264" s="85" t="s">
        <v>139</v>
      </c>
      <c r="E264" s="46" t="s">
        <v>140</v>
      </c>
      <c r="F264" s="86" t="n">
        <v>56841.090525</v>
      </c>
      <c r="G264" s="86" t="n">
        <v>56841.090525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20.4" hidden="true" customHeight="false" outlineLevel="2" collapsed="false">
      <c r="A265" s="82"/>
      <c r="B265" s="83"/>
      <c r="C265" s="84" t="n">
        <v>1442</v>
      </c>
      <c r="D265" s="85" t="s">
        <v>141</v>
      </c>
      <c r="E265" s="46" t="s">
        <v>142</v>
      </c>
      <c r="F265" s="86" t="n">
        <v>596.82</v>
      </c>
      <c r="G265" s="86" t="n">
        <v>596.82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0.2" hidden="true" customHeight="false" outlineLevel="2" collapsed="false">
      <c r="A266" s="82"/>
      <c r="B266" s="83"/>
      <c r="C266" s="84" t="n">
        <v>1443</v>
      </c>
      <c r="D266" s="85" t="s">
        <v>143</v>
      </c>
      <c r="E266" s="46" t="s">
        <v>144</v>
      </c>
      <c r="F266" s="86" t="n">
        <v>16515.84</v>
      </c>
      <c r="G266" s="86" t="n">
        <v>16515.84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0.2" hidden="true" customHeight="false" outlineLevel="2" collapsed="false">
      <c r="A267" s="82"/>
      <c r="B267" s="83"/>
      <c r="C267" s="84" t="n">
        <v>1444</v>
      </c>
      <c r="D267" s="85" t="s">
        <v>145</v>
      </c>
      <c r="E267" s="46" t="s">
        <v>146</v>
      </c>
      <c r="F267" s="86" t="n">
        <v>4128.96</v>
      </c>
      <c r="G267" s="86" t="n">
        <v>4128.96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0.2" hidden="true" customHeight="false" outlineLevel="2" collapsed="false">
      <c r="A268" s="82"/>
      <c r="B268" s="83"/>
      <c r="C268" s="84" t="n">
        <v>1445</v>
      </c>
      <c r="D268" s="85" t="s">
        <v>147</v>
      </c>
      <c r="E268" s="46" t="s">
        <v>148</v>
      </c>
      <c r="F268" s="86" t="n">
        <v>2505.0675</v>
      </c>
      <c r="G268" s="86" t="n">
        <v>2505.067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0.2" hidden="true" customHeight="false" outlineLevel="2" collapsed="false">
      <c r="A269" s="82"/>
      <c r="B269" s="83"/>
      <c r="C269" s="84" t="n">
        <v>1446</v>
      </c>
      <c r="D269" s="85" t="s">
        <v>149</v>
      </c>
      <c r="E269" s="46" t="s">
        <v>150</v>
      </c>
      <c r="F269" s="86" t="n">
        <v>2505.0675</v>
      </c>
      <c r="G269" s="86" t="n">
        <v>2505.0675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0.2" hidden="true" customHeight="false" outlineLevel="2" collapsed="false">
      <c r="A270" s="82"/>
      <c r="B270" s="83"/>
      <c r="C270" s="84" t="n">
        <v>1447</v>
      </c>
      <c r="D270" s="85" t="s">
        <v>151</v>
      </c>
      <c r="E270" s="46" t="s">
        <v>152</v>
      </c>
      <c r="F270" s="86" t="n">
        <v>1500.7675</v>
      </c>
      <c r="G270" s="86" t="n">
        <v>1500.7675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0.2" hidden="true" customHeight="false" outlineLevel="2" collapsed="false">
      <c r="A271" s="82"/>
      <c r="B271" s="83"/>
      <c r="C271" s="84" t="n">
        <v>1448</v>
      </c>
      <c r="D271" s="85" t="s">
        <v>153</v>
      </c>
      <c r="E271" s="46" t="s">
        <v>154</v>
      </c>
      <c r="F271" s="86" t="n">
        <v>4291.765</v>
      </c>
      <c r="G271" s="86" t="n">
        <v>4291.765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0.2" hidden="true" customHeight="false" outlineLevel="2" collapsed="false">
      <c r="A272" s="82"/>
      <c r="B272" s="83"/>
      <c r="C272" s="84" t="n">
        <v>1449</v>
      </c>
      <c r="D272" s="85" t="s">
        <v>59</v>
      </c>
      <c r="E272" s="46" t="s">
        <v>60</v>
      </c>
      <c r="F272" s="86" t="n">
        <v>984.18</v>
      </c>
      <c r="G272" s="86" t="n">
        <v>984.18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0.2" hidden="true" customHeight="false" outlineLevel="2" collapsed="false">
      <c r="A273" s="82"/>
      <c r="B273" s="83"/>
      <c r="C273" s="84" t="n">
        <v>1450</v>
      </c>
      <c r="D273" s="85" t="s">
        <v>118</v>
      </c>
      <c r="E273" s="46" t="s">
        <v>119</v>
      </c>
      <c r="F273" s="86" t="n">
        <v>4232.184</v>
      </c>
      <c r="G273" s="86" t="n">
        <v>4232.184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0.2" hidden="true" customHeight="false" outlineLevel="2" collapsed="false">
      <c r="A274" s="82"/>
      <c r="B274" s="83"/>
      <c r="C274" s="84" t="n">
        <v>1451</v>
      </c>
      <c r="D274" s="85" t="s">
        <v>155</v>
      </c>
      <c r="E274" s="46" t="s">
        <v>156</v>
      </c>
      <c r="F274" s="86" t="n">
        <v>51943.4703</v>
      </c>
      <c r="G274" s="86" t="n">
        <v>51943.4703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0.2" hidden="true" customHeight="false" outlineLevel="2" collapsed="false">
      <c r="A275" s="82"/>
      <c r="B275" s="83"/>
      <c r="C275" s="84" t="n">
        <v>1452</v>
      </c>
      <c r="D275" s="85" t="s">
        <v>157</v>
      </c>
      <c r="E275" s="46" t="s">
        <v>158</v>
      </c>
      <c r="F275" s="86" t="n">
        <v>1330.368</v>
      </c>
      <c r="G275" s="86" t="n">
        <v>1330.368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0.2" hidden="true" customHeight="false" outlineLevel="2" collapsed="false">
      <c r="A276" s="82"/>
      <c r="B276" s="83"/>
      <c r="C276" s="84" t="n">
        <v>1453</v>
      </c>
      <c r="D276" s="85" t="s">
        <v>64</v>
      </c>
      <c r="E276" s="46" t="s">
        <v>65</v>
      </c>
      <c r="F276" s="86" t="n">
        <v>1108.8</v>
      </c>
      <c r="G276" s="86" t="n">
        <v>1108.8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0.2" hidden="true" customHeight="false" outlineLevel="2" collapsed="false">
      <c r="A277" s="82"/>
      <c r="B277" s="83"/>
      <c r="C277" s="84" t="n">
        <v>1454</v>
      </c>
      <c r="D277" s="85" t="s">
        <v>159</v>
      </c>
      <c r="E277" s="46" t="s">
        <v>160</v>
      </c>
      <c r="F277" s="86" t="n">
        <v>4715.8675</v>
      </c>
      <c r="G277" s="86" t="n">
        <v>4715.8675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0.2" hidden="true" customHeight="false" outlineLevel="2" collapsed="false">
      <c r="A278" s="82"/>
      <c r="B278" s="83"/>
      <c r="C278" s="84" t="n">
        <v>1455</v>
      </c>
      <c r="D278" s="85" t="s">
        <v>161</v>
      </c>
      <c r="E278" s="46" t="s">
        <v>162</v>
      </c>
      <c r="F278" s="86" t="n">
        <v>459.89</v>
      </c>
      <c r="G278" s="86" t="n">
        <v>459.89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0.2" hidden="true" customHeight="false" outlineLevel="2" collapsed="false">
      <c r="A279" s="82"/>
      <c r="B279" s="83"/>
      <c r="C279" s="84" t="n">
        <v>1456</v>
      </c>
      <c r="D279" s="85" t="s">
        <v>163</v>
      </c>
      <c r="E279" s="46" t="s">
        <v>164</v>
      </c>
      <c r="F279" s="86" t="n">
        <v>229.945</v>
      </c>
      <c r="G279" s="86" t="n">
        <v>229.945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0.2" hidden="true" customHeight="false" outlineLevel="2" collapsed="false">
      <c r="A280" s="82"/>
      <c r="B280" s="83"/>
      <c r="C280" s="84" t="n">
        <v>1457</v>
      </c>
      <c r="D280" s="85" t="s">
        <v>165</v>
      </c>
      <c r="E280" s="46" t="s">
        <v>166</v>
      </c>
      <c r="F280" s="86" t="n">
        <v>313.6</v>
      </c>
      <c r="G280" s="86" t="n">
        <v>313.6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0.2" hidden="true" customHeight="false" outlineLevel="2" collapsed="false">
      <c r="A281" s="82"/>
      <c r="B281" s="83"/>
      <c r="C281" s="84" t="n">
        <v>1569</v>
      </c>
      <c r="D281" s="85" t="s">
        <v>167</v>
      </c>
      <c r="E281" s="46" t="s">
        <v>168</v>
      </c>
      <c r="F281" s="86" t="n">
        <v>26648.8468351175</v>
      </c>
      <c r="G281" s="86" t="n">
        <v>0</v>
      </c>
      <c r="H281" s="86" t="n">
        <v>26648.8468351175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0.2" hidden="true" customHeight="false" outlineLevel="2" collapsed="false">
      <c r="A282" s="82"/>
      <c r="B282" s="83"/>
      <c r="C282" s="84" t="n">
        <v>1570</v>
      </c>
      <c r="D282" s="85" t="s">
        <v>170</v>
      </c>
      <c r="E282" s="46" t="s">
        <v>171</v>
      </c>
      <c r="F282" s="86" t="n">
        <v>24921.4930944</v>
      </c>
      <c r="G282" s="86" t="n">
        <v>24921.4930944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0.2" hidden="true" customHeight="false" outlineLevel="2" collapsed="false">
      <c r="A283" s="82"/>
      <c r="B283" s="83"/>
      <c r="C283" s="84" t="n">
        <v>1571</v>
      </c>
      <c r="D283" s="85" t="s">
        <v>172</v>
      </c>
      <c r="E283" s="46" t="s">
        <v>173</v>
      </c>
      <c r="F283" s="86" t="n">
        <v>39162.3462912</v>
      </c>
      <c r="G283" s="86" t="n">
        <v>39162.3462912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0.2" hidden="true" customHeight="false" outlineLevel="2" collapsed="false">
      <c r="A284" s="82"/>
      <c r="B284" s="83"/>
      <c r="C284" s="84" t="n">
        <v>1647</v>
      </c>
      <c r="D284" s="85" t="s">
        <v>175</v>
      </c>
      <c r="E284" s="46" t="s">
        <v>176</v>
      </c>
      <c r="F284" s="86" t="n">
        <v>3954.348216</v>
      </c>
      <c r="G284" s="86" t="n">
        <v>3954.348216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0.2" hidden="true" customHeight="false" outlineLevel="2" collapsed="false">
      <c r="A285" s="82"/>
      <c r="B285" s="83"/>
      <c r="C285" s="84" t="n">
        <v>1648</v>
      </c>
      <c r="D285" s="85" t="s">
        <v>177</v>
      </c>
      <c r="E285" s="46" t="s">
        <v>178</v>
      </c>
      <c r="F285" s="86" t="n">
        <v>5649.06888</v>
      </c>
      <c r="G285" s="86" t="n">
        <v>5649.06888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0.2" hidden="true" customHeight="false" outlineLevel="2" collapsed="false">
      <c r="A286" s="82"/>
      <c r="B286" s="83"/>
      <c r="C286" s="84" t="n">
        <v>1702</v>
      </c>
      <c r="D286" s="85" t="s">
        <v>89</v>
      </c>
      <c r="E286" s="46" t="s">
        <v>90</v>
      </c>
      <c r="F286" s="86" t="n">
        <v>29853.89462</v>
      </c>
      <c r="G286" s="86" t="n">
        <v>2752.64</v>
      </c>
      <c r="H286" s="86" t="n">
        <v>0</v>
      </c>
      <c r="I286" s="86" t="n">
        <v>27101.25462</v>
      </c>
      <c r="J286" s="86" t="n">
        <v>0</v>
      </c>
      <c r="K286" s="50" t="n">
        <v>0</v>
      </c>
      <c r="L286" s="12"/>
      <c r="M286" s="12"/>
      <c r="N286" s="12"/>
    </row>
    <row r="287" customFormat="false" ht="10.2" hidden="true" customHeight="false" outlineLevel="2" collapsed="false">
      <c r="A287" s="82"/>
      <c r="B287" s="83"/>
      <c r="C287" s="84" t="n">
        <v>1703</v>
      </c>
      <c r="D287" s="85" t="s">
        <v>75</v>
      </c>
      <c r="E287" s="46" t="s">
        <v>76</v>
      </c>
      <c r="F287" s="86" t="n">
        <v>5868.14</v>
      </c>
      <c r="G287" s="86" t="n">
        <v>365.98</v>
      </c>
      <c r="H287" s="86" t="n">
        <v>0</v>
      </c>
      <c r="I287" s="86" t="n">
        <v>5502.16</v>
      </c>
      <c r="J287" s="86" t="n">
        <v>0</v>
      </c>
      <c r="K287" s="50" t="n">
        <v>0</v>
      </c>
      <c r="L287" s="12"/>
      <c r="M287" s="12"/>
      <c r="N287" s="12"/>
    </row>
    <row r="288" customFormat="false" ht="10.2" hidden="true" customHeight="false" outlineLevel="2" collapsed="false">
      <c r="A288" s="82"/>
      <c r="B288" s="83"/>
      <c r="C288" s="84" t="n">
        <v>1704</v>
      </c>
      <c r="D288" s="85" t="s">
        <v>77</v>
      </c>
      <c r="E288" s="46" t="s">
        <v>78</v>
      </c>
      <c r="F288" s="86" t="n">
        <v>1884.69</v>
      </c>
      <c r="G288" s="86" t="n">
        <v>168.15</v>
      </c>
      <c r="H288" s="86" t="n">
        <v>0</v>
      </c>
      <c r="I288" s="86" t="n">
        <v>1716.54</v>
      </c>
      <c r="J288" s="86" t="n">
        <v>0</v>
      </c>
      <c r="K288" s="50" t="n">
        <v>0</v>
      </c>
      <c r="L288" s="12"/>
      <c r="M288" s="12"/>
      <c r="N288" s="12"/>
    </row>
    <row r="289" customFormat="false" ht="10.2" hidden="true" customHeight="false" outlineLevel="2" collapsed="false">
      <c r="A289" s="82"/>
      <c r="B289" s="83"/>
      <c r="C289" s="84" t="n">
        <v>1705</v>
      </c>
      <c r="D289" s="85" t="s">
        <v>79</v>
      </c>
      <c r="E289" s="46" t="s">
        <v>80</v>
      </c>
      <c r="F289" s="86" t="n">
        <v>1088.1</v>
      </c>
      <c r="G289" s="86" t="n">
        <v>208.35</v>
      </c>
      <c r="H289" s="86" t="n">
        <v>0</v>
      </c>
      <c r="I289" s="86" t="n">
        <v>879.75</v>
      </c>
      <c r="J289" s="86" t="n">
        <v>0</v>
      </c>
      <c r="K289" s="50" t="n">
        <v>0</v>
      </c>
      <c r="L289" s="12"/>
      <c r="M289" s="12"/>
      <c r="N289" s="12"/>
    </row>
    <row r="290" customFormat="false" ht="10.2" hidden="true" customHeight="false" outlineLevel="2" collapsed="false">
      <c r="A290" s="82"/>
      <c r="B290" s="83"/>
      <c r="C290" s="84" t="n">
        <v>1706</v>
      </c>
      <c r="D290" s="85" t="s">
        <v>91</v>
      </c>
      <c r="E290" s="46" t="s">
        <v>92</v>
      </c>
      <c r="F290" s="86" t="n">
        <v>3346.11736</v>
      </c>
      <c r="G290" s="86" t="n">
        <v>259.08</v>
      </c>
      <c r="H290" s="86" t="n">
        <v>0</v>
      </c>
      <c r="I290" s="86" t="n">
        <v>3087.03736</v>
      </c>
      <c r="J290" s="86" t="n">
        <v>0</v>
      </c>
      <c r="K290" s="50" t="n">
        <v>0</v>
      </c>
      <c r="L290" s="12"/>
      <c r="M290" s="12"/>
      <c r="N290" s="12"/>
    </row>
    <row r="291" customFormat="false" ht="10.2" hidden="true" customHeight="false" outlineLevel="2" collapsed="false">
      <c r="A291" s="82"/>
      <c r="B291" s="83"/>
      <c r="C291" s="84" t="n">
        <v>1707</v>
      </c>
      <c r="D291" s="85" t="s">
        <v>83</v>
      </c>
      <c r="E291" s="46" t="s">
        <v>84</v>
      </c>
      <c r="F291" s="86" t="n">
        <v>589.67868</v>
      </c>
      <c r="G291" s="86" t="n">
        <v>76.06</v>
      </c>
      <c r="H291" s="86" t="n">
        <v>0</v>
      </c>
      <c r="I291" s="86" t="n">
        <v>513.61868</v>
      </c>
      <c r="J291" s="86" t="n">
        <v>0</v>
      </c>
      <c r="K291" s="50" t="n">
        <v>0</v>
      </c>
      <c r="L291" s="12"/>
      <c r="M291" s="12"/>
      <c r="N291" s="12"/>
    </row>
    <row r="292" customFormat="false" ht="10.2" hidden="true" customHeight="false" outlineLevel="2" collapsed="false">
      <c r="A292" s="82"/>
      <c r="B292" s="83"/>
      <c r="C292" s="84" t="n">
        <v>1709</v>
      </c>
      <c r="D292" s="85" t="s">
        <v>59</v>
      </c>
      <c r="E292" s="46" t="s">
        <v>60</v>
      </c>
      <c r="F292" s="86" t="n">
        <v>707.772</v>
      </c>
      <c r="G292" s="86" t="n">
        <v>707.772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0.2" hidden="true" customHeight="false" outlineLevel="2" collapsed="false">
      <c r="A293" s="82"/>
      <c r="B293" s="83"/>
      <c r="C293" s="84" t="n">
        <v>1710</v>
      </c>
      <c r="D293" s="85" t="s">
        <v>62</v>
      </c>
      <c r="E293" s="46" t="s">
        <v>63</v>
      </c>
      <c r="F293" s="86" t="n">
        <v>10622.3603904</v>
      </c>
      <c r="G293" s="86" t="n">
        <v>2105.9082</v>
      </c>
      <c r="H293" s="86" t="n">
        <v>0</v>
      </c>
      <c r="I293" s="86" t="n">
        <v>8516.4521904</v>
      </c>
      <c r="J293" s="86" t="n">
        <v>0</v>
      </c>
      <c r="K293" s="50" t="n">
        <v>0</v>
      </c>
      <c r="L293" s="12"/>
      <c r="M293" s="12"/>
      <c r="N293" s="12"/>
    </row>
    <row r="294" customFormat="false" ht="10.2" hidden="true" customHeight="false" outlineLevel="2" collapsed="false">
      <c r="A294" s="82"/>
      <c r="B294" s="83"/>
      <c r="C294" s="84" t="n">
        <v>1711</v>
      </c>
      <c r="D294" s="85" t="s">
        <v>64</v>
      </c>
      <c r="E294" s="46" t="s">
        <v>65</v>
      </c>
      <c r="F294" s="86" t="n">
        <v>110.88</v>
      </c>
      <c r="G294" s="86" t="n">
        <v>110.88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8.4" hidden="true" customHeight="false" outlineLevel="2" collapsed="false">
      <c r="A295" s="13"/>
      <c r="B295" s="53"/>
      <c r="C295" s="52"/>
      <c r="D295" s="53"/>
      <c r="E295" s="53"/>
      <c r="F295" s="53"/>
      <c r="G295" s="53"/>
      <c r="H295" s="53"/>
      <c r="I295" s="53"/>
      <c r="J295" s="53"/>
      <c r="K295" s="87"/>
    </row>
    <row r="296" customFormat="false" ht="12" hidden="false" customHeight="false" outlineLevel="1" collapsed="true">
      <c r="A296" s="33"/>
      <c r="B296" s="77" t="n">
        <v>2</v>
      </c>
      <c r="C296" s="78"/>
      <c r="D296" s="35"/>
      <c r="E296" s="79" t="s">
        <v>179</v>
      </c>
      <c r="F296" s="80" t="n">
        <f aca="false">SUBTOTAL(9,F297:F800)</f>
        <v>2306245.67765042</v>
      </c>
      <c r="G296" s="80" t="n">
        <f aca="false">SUBTOTAL(9,G297:G800)</f>
        <v>835070.32280888</v>
      </c>
      <c r="H296" s="80" t="n">
        <f aca="false">SUBTOTAL(9,H297:H800)</f>
        <v>42775.4899719553</v>
      </c>
      <c r="I296" s="80" t="n">
        <f aca="false">SUBTOTAL(9,I297:I800)</f>
        <v>1402479.86486958</v>
      </c>
      <c r="J296" s="80" t="n">
        <f aca="false">SUBTOTAL(9,J297:J800)</f>
        <v>25920</v>
      </c>
      <c r="K296" s="81" t="n">
        <f aca="false">SUBTOTAL(9,K297:K800)</f>
        <v>0</v>
      </c>
      <c r="L296" s="8"/>
      <c r="M296" s="12"/>
      <c r="N296" s="12"/>
    </row>
    <row r="297" customFormat="false" ht="10.2" hidden="true" customHeight="false" outlineLevel="2" collapsed="false">
      <c r="A297" s="82"/>
      <c r="B297" s="83"/>
      <c r="C297" s="84" t="n">
        <v>350</v>
      </c>
      <c r="D297" s="85" t="s">
        <v>73</v>
      </c>
      <c r="E297" s="46" t="s">
        <v>74</v>
      </c>
      <c r="F297" s="86" t="n">
        <v>12048.68462</v>
      </c>
      <c r="G297" s="86" t="n">
        <v>2752.64</v>
      </c>
      <c r="H297" s="86" t="n">
        <v>0</v>
      </c>
      <c r="I297" s="86" t="n">
        <v>9296.04462</v>
      </c>
      <c r="J297" s="86" t="n">
        <v>0</v>
      </c>
      <c r="K297" s="50" t="n">
        <v>0</v>
      </c>
      <c r="L297" s="12"/>
      <c r="M297" s="12"/>
      <c r="N297" s="12"/>
    </row>
    <row r="298" customFormat="false" ht="10.2" hidden="true" customHeight="false" outlineLevel="2" collapsed="false">
      <c r="A298" s="82"/>
      <c r="B298" s="83"/>
      <c r="C298" s="84" t="n">
        <v>350</v>
      </c>
      <c r="D298" s="85" t="s">
        <v>73</v>
      </c>
      <c r="E298" s="46" t="s">
        <v>74</v>
      </c>
      <c r="F298" s="86" t="n">
        <v>12048.68462</v>
      </c>
      <c r="G298" s="86" t="n">
        <v>2752.64</v>
      </c>
      <c r="H298" s="86" t="n">
        <v>0</v>
      </c>
      <c r="I298" s="86" t="n">
        <v>9296.04462</v>
      </c>
      <c r="J298" s="86" t="n">
        <v>0</v>
      </c>
      <c r="K298" s="50" t="n">
        <v>0</v>
      </c>
      <c r="L298" s="12"/>
      <c r="M298" s="12"/>
      <c r="N298" s="12"/>
    </row>
    <row r="299" customFormat="false" ht="10.2" hidden="true" customHeight="false" outlineLevel="2" collapsed="false">
      <c r="A299" s="82"/>
      <c r="B299" s="83"/>
      <c r="C299" s="84" t="n">
        <v>350</v>
      </c>
      <c r="D299" s="85" t="s">
        <v>73</v>
      </c>
      <c r="E299" s="46" t="s">
        <v>74</v>
      </c>
      <c r="F299" s="86" t="n">
        <v>12048.68462</v>
      </c>
      <c r="G299" s="86" t="n">
        <v>2752.64</v>
      </c>
      <c r="H299" s="86" t="n">
        <v>0</v>
      </c>
      <c r="I299" s="86" t="n">
        <v>9296.04462</v>
      </c>
      <c r="J299" s="86" t="n">
        <v>0</v>
      </c>
      <c r="K299" s="50" t="n">
        <v>0</v>
      </c>
      <c r="L299" s="12"/>
      <c r="M299" s="12"/>
      <c r="N299" s="12"/>
    </row>
    <row r="300" customFormat="false" ht="10.2" hidden="true" customHeight="false" outlineLevel="2" collapsed="false">
      <c r="A300" s="82"/>
      <c r="B300" s="83"/>
      <c r="C300" s="84" t="n">
        <v>351</v>
      </c>
      <c r="D300" s="85" t="s">
        <v>75</v>
      </c>
      <c r="E300" s="46" t="s">
        <v>76</v>
      </c>
      <c r="F300" s="86" t="n">
        <v>5868.14</v>
      </c>
      <c r="G300" s="86" t="n">
        <v>365.98</v>
      </c>
      <c r="H300" s="86" t="n">
        <v>0</v>
      </c>
      <c r="I300" s="86" t="n">
        <v>5502.16</v>
      </c>
      <c r="J300" s="86" t="n">
        <v>0</v>
      </c>
      <c r="K300" s="50" t="n">
        <v>0</v>
      </c>
      <c r="L300" s="12"/>
      <c r="M300" s="12"/>
      <c r="N300" s="12"/>
    </row>
    <row r="301" customFormat="false" ht="10.2" hidden="true" customHeight="false" outlineLevel="2" collapsed="false">
      <c r="A301" s="82"/>
      <c r="B301" s="83"/>
      <c r="C301" s="84" t="n">
        <v>351</v>
      </c>
      <c r="D301" s="85" t="s">
        <v>75</v>
      </c>
      <c r="E301" s="46" t="s">
        <v>76</v>
      </c>
      <c r="F301" s="86" t="n">
        <v>5868.14</v>
      </c>
      <c r="G301" s="86" t="n">
        <v>365.98</v>
      </c>
      <c r="H301" s="86" t="n">
        <v>0</v>
      </c>
      <c r="I301" s="86" t="n">
        <v>5502.16</v>
      </c>
      <c r="J301" s="86" t="n">
        <v>0</v>
      </c>
      <c r="K301" s="50" t="n">
        <v>0</v>
      </c>
      <c r="L301" s="12"/>
      <c r="M301" s="12"/>
      <c r="N301" s="12"/>
    </row>
    <row r="302" customFormat="false" ht="10.2" hidden="true" customHeight="false" outlineLevel="2" collapsed="false">
      <c r="A302" s="82"/>
      <c r="B302" s="83"/>
      <c r="C302" s="84" t="n">
        <v>351</v>
      </c>
      <c r="D302" s="85" t="s">
        <v>75</v>
      </c>
      <c r="E302" s="46" t="s">
        <v>76</v>
      </c>
      <c r="F302" s="86" t="n">
        <v>5868.14</v>
      </c>
      <c r="G302" s="86" t="n">
        <v>365.98</v>
      </c>
      <c r="H302" s="86" t="n">
        <v>0</v>
      </c>
      <c r="I302" s="86" t="n">
        <v>5502.16</v>
      </c>
      <c r="J302" s="86" t="n">
        <v>0</v>
      </c>
      <c r="K302" s="50" t="n">
        <v>0</v>
      </c>
      <c r="L302" s="12"/>
      <c r="M302" s="12"/>
      <c r="N302" s="12"/>
    </row>
    <row r="303" customFormat="false" ht="10.2" hidden="true" customHeight="false" outlineLevel="2" collapsed="false">
      <c r="A303" s="82"/>
      <c r="B303" s="83"/>
      <c r="C303" s="84" t="n">
        <v>352</v>
      </c>
      <c r="D303" s="85" t="s">
        <v>46</v>
      </c>
      <c r="E303" s="46" t="s">
        <v>47</v>
      </c>
      <c r="F303" s="86" t="n">
        <v>1517.07</v>
      </c>
      <c r="G303" s="86" t="n">
        <v>168.15</v>
      </c>
      <c r="H303" s="86" t="n">
        <v>0</v>
      </c>
      <c r="I303" s="86" t="n">
        <v>1348.92</v>
      </c>
      <c r="J303" s="86" t="n">
        <v>0</v>
      </c>
      <c r="K303" s="50" t="n">
        <v>0</v>
      </c>
      <c r="L303" s="12"/>
      <c r="M303" s="12"/>
      <c r="N303" s="12"/>
    </row>
    <row r="304" customFormat="false" ht="10.2" hidden="true" customHeight="false" outlineLevel="2" collapsed="false">
      <c r="A304" s="82"/>
      <c r="B304" s="83"/>
      <c r="C304" s="84" t="n">
        <v>352</v>
      </c>
      <c r="D304" s="85" t="s">
        <v>46</v>
      </c>
      <c r="E304" s="46" t="s">
        <v>47</v>
      </c>
      <c r="F304" s="86" t="n">
        <v>1517.07</v>
      </c>
      <c r="G304" s="86" t="n">
        <v>168.15</v>
      </c>
      <c r="H304" s="86" t="n">
        <v>0</v>
      </c>
      <c r="I304" s="86" t="n">
        <v>1348.92</v>
      </c>
      <c r="J304" s="86" t="n">
        <v>0</v>
      </c>
      <c r="K304" s="50" t="n">
        <v>0</v>
      </c>
      <c r="L304" s="12"/>
      <c r="M304" s="12"/>
      <c r="N304" s="12"/>
    </row>
    <row r="305" customFormat="false" ht="10.2" hidden="true" customHeight="false" outlineLevel="2" collapsed="false">
      <c r="A305" s="82"/>
      <c r="B305" s="83"/>
      <c r="C305" s="84" t="n">
        <v>352</v>
      </c>
      <c r="D305" s="85" t="s">
        <v>46</v>
      </c>
      <c r="E305" s="46" t="s">
        <v>47</v>
      </c>
      <c r="F305" s="86" t="n">
        <v>1517.07</v>
      </c>
      <c r="G305" s="86" t="n">
        <v>168.15</v>
      </c>
      <c r="H305" s="86" t="n">
        <v>0</v>
      </c>
      <c r="I305" s="86" t="n">
        <v>1348.92</v>
      </c>
      <c r="J305" s="86" t="n">
        <v>0</v>
      </c>
      <c r="K305" s="50" t="n">
        <v>0</v>
      </c>
      <c r="L305" s="12"/>
      <c r="M305" s="12"/>
      <c r="N305" s="12"/>
    </row>
    <row r="306" customFormat="false" ht="10.2" hidden="true" customHeight="false" outlineLevel="2" collapsed="false">
      <c r="A306" s="82"/>
      <c r="B306" s="83"/>
      <c r="C306" s="84" t="n">
        <v>353</v>
      </c>
      <c r="D306" s="85" t="s">
        <v>180</v>
      </c>
      <c r="E306" s="46" t="s">
        <v>181</v>
      </c>
      <c r="F306" s="86" t="n">
        <v>372.54294</v>
      </c>
      <c r="G306" s="86" t="n">
        <v>265.47</v>
      </c>
      <c r="H306" s="86" t="n">
        <v>0</v>
      </c>
      <c r="I306" s="86" t="n">
        <v>107.07294</v>
      </c>
      <c r="J306" s="86" t="n">
        <v>0</v>
      </c>
      <c r="K306" s="50" t="n">
        <v>0</v>
      </c>
      <c r="L306" s="12"/>
      <c r="M306" s="12"/>
      <c r="N306" s="12"/>
    </row>
    <row r="307" customFormat="false" ht="10.2" hidden="true" customHeight="false" outlineLevel="2" collapsed="false">
      <c r="A307" s="82"/>
      <c r="B307" s="83"/>
      <c r="C307" s="84" t="n">
        <v>353</v>
      </c>
      <c r="D307" s="85" t="s">
        <v>180</v>
      </c>
      <c r="E307" s="46" t="s">
        <v>181</v>
      </c>
      <c r="F307" s="86" t="n">
        <v>372.54294</v>
      </c>
      <c r="G307" s="86" t="n">
        <v>265.47</v>
      </c>
      <c r="H307" s="86" t="n">
        <v>0</v>
      </c>
      <c r="I307" s="86" t="n">
        <v>107.07294</v>
      </c>
      <c r="J307" s="86" t="n">
        <v>0</v>
      </c>
      <c r="K307" s="50" t="n">
        <v>0</v>
      </c>
      <c r="L307" s="12"/>
      <c r="M307" s="12"/>
      <c r="N307" s="12"/>
    </row>
    <row r="308" customFormat="false" ht="10.2" hidden="true" customHeight="false" outlineLevel="2" collapsed="false">
      <c r="A308" s="82"/>
      <c r="B308" s="83"/>
      <c r="C308" s="84" t="n">
        <v>353</v>
      </c>
      <c r="D308" s="85" t="s">
        <v>180</v>
      </c>
      <c r="E308" s="46" t="s">
        <v>181</v>
      </c>
      <c r="F308" s="86" t="n">
        <v>372.54294</v>
      </c>
      <c r="G308" s="86" t="n">
        <v>265.47</v>
      </c>
      <c r="H308" s="86" t="n">
        <v>0</v>
      </c>
      <c r="I308" s="86" t="n">
        <v>107.07294</v>
      </c>
      <c r="J308" s="86" t="n">
        <v>0</v>
      </c>
      <c r="K308" s="50" t="n">
        <v>0</v>
      </c>
      <c r="L308" s="12"/>
      <c r="M308" s="12"/>
      <c r="N308" s="12"/>
    </row>
    <row r="309" customFormat="false" ht="10.2" hidden="true" customHeight="false" outlineLevel="2" collapsed="false">
      <c r="A309" s="82"/>
      <c r="B309" s="83"/>
      <c r="C309" s="84" t="n">
        <v>354</v>
      </c>
      <c r="D309" s="85" t="s">
        <v>81</v>
      </c>
      <c r="E309" s="46" t="s">
        <v>82</v>
      </c>
      <c r="F309" s="86" t="n">
        <v>2075.55868</v>
      </c>
      <c r="G309" s="86" t="n">
        <v>203.08</v>
      </c>
      <c r="H309" s="86" t="n">
        <v>0</v>
      </c>
      <c r="I309" s="86" t="n">
        <v>1872.47868</v>
      </c>
      <c r="J309" s="86" t="n">
        <v>0</v>
      </c>
      <c r="K309" s="50" t="n">
        <v>0</v>
      </c>
      <c r="L309" s="12"/>
      <c r="M309" s="12"/>
      <c r="N309" s="12"/>
    </row>
    <row r="310" customFormat="false" ht="10.2" hidden="true" customHeight="false" outlineLevel="2" collapsed="false">
      <c r="A310" s="82"/>
      <c r="B310" s="83"/>
      <c r="C310" s="84" t="n">
        <v>354</v>
      </c>
      <c r="D310" s="85" t="s">
        <v>81</v>
      </c>
      <c r="E310" s="46" t="s">
        <v>82</v>
      </c>
      <c r="F310" s="86" t="n">
        <v>2075.55868</v>
      </c>
      <c r="G310" s="86" t="n">
        <v>203.08</v>
      </c>
      <c r="H310" s="86" t="n">
        <v>0</v>
      </c>
      <c r="I310" s="86" t="n">
        <v>1872.47868</v>
      </c>
      <c r="J310" s="86" t="n">
        <v>0</v>
      </c>
      <c r="K310" s="50" t="n">
        <v>0</v>
      </c>
      <c r="L310" s="12"/>
      <c r="M310" s="12"/>
      <c r="N310" s="12"/>
    </row>
    <row r="311" customFormat="false" ht="10.2" hidden="true" customHeight="false" outlineLevel="2" collapsed="false">
      <c r="A311" s="82"/>
      <c r="B311" s="83"/>
      <c r="C311" s="84" t="n">
        <v>354</v>
      </c>
      <c r="D311" s="85" t="s">
        <v>81</v>
      </c>
      <c r="E311" s="46" t="s">
        <v>82</v>
      </c>
      <c r="F311" s="86" t="n">
        <v>2075.55868</v>
      </c>
      <c r="G311" s="86" t="n">
        <v>203.08</v>
      </c>
      <c r="H311" s="86" t="n">
        <v>0</v>
      </c>
      <c r="I311" s="86" t="n">
        <v>1872.47868</v>
      </c>
      <c r="J311" s="86" t="n">
        <v>0</v>
      </c>
      <c r="K311" s="50" t="n">
        <v>0</v>
      </c>
      <c r="L311" s="12"/>
      <c r="M311" s="12"/>
      <c r="N311" s="12"/>
    </row>
    <row r="312" customFormat="false" ht="10.2" hidden="true" customHeight="false" outlineLevel="2" collapsed="false">
      <c r="A312" s="82"/>
      <c r="B312" s="83"/>
      <c r="C312" s="84" t="n">
        <v>355</v>
      </c>
      <c r="D312" s="85" t="s">
        <v>83</v>
      </c>
      <c r="E312" s="46" t="s">
        <v>84</v>
      </c>
      <c r="F312" s="86" t="n">
        <v>589.67868</v>
      </c>
      <c r="G312" s="86" t="n">
        <v>76.06</v>
      </c>
      <c r="H312" s="86" t="n">
        <v>0</v>
      </c>
      <c r="I312" s="86" t="n">
        <v>513.61868</v>
      </c>
      <c r="J312" s="86" t="n">
        <v>0</v>
      </c>
      <c r="K312" s="50" t="n">
        <v>0</v>
      </c>
      <c r="L312" s="12"/>
      <c r="M312" s="12"/>
      <c r="N312" s="12"/>
    </row>
    <row r="313" customFormat="false" ht="10.2" hidden="true" customHeight="false" outlineLevel="2" collapsed="false">
      <c r="A313" s="82"/>
      <c r="B313" s="83"/>
      <c r="C313" s="84" t="n">
        <v>355</v>
      </c>
      <c r="D313" s="85" t="s">
        <v>83</v>
      </c>
      <c r="E313" s="46" t="s">
        <v>84</v>
      </c>
      <c r="F313" s="86" t="n">
        <v>589.67868</v>
      </c>
      <c r="G313" s="86" t="n">
        <v>76.06</v>
      </c>
      <c r="H313" s="86" t="n">
        <v>0</v>
      </c>
      <c r="I313" s="86" t="n">
        <v>513.61868</v>
      </c>
      <c r="J313" s="86" t="n">
        <v>0</v>
      </c>
      <c r="K313" s="50" t="n">
        <v>0</v>
      </c>
      <c r="L313" s="12"/>
      <c r="M313" s="12"/>
      <c r="N313" s="12"/>
    </row>
    <row r="314" customFormat="false" ht="10.2" hidden="true" customHeight="false" outlineLevel="2" collapsed="false">
      <c r="A314" s="82"/>
      <c r="B314" s="83"/>
      <c r="C314" s="84" t="n">
        <v>355</v>
      </c>
      <c r="D314" s="85" t="s">
        <v>83</v>
      </c>
      <c r="E314" s="46" t="s">
        <v>84</v>
      </c>
      <c r="F314" s="86" t="n">
        <v>589.67868</v>
      </c>
      <c r="G314" s="86" t="n">
        <v>76.06</v>
      </c>
      <c r="H314" s="86" t="n">
        <v>0</v>
      </c>
      <c r="I314" s="86" t="n">
        <v>513.61868</v>
      </c>
      <c r="J314" s="86" t="n">
        <v>0</v>
      </c>
      <c r="K314" s="50" t="n">
        <v>0</v>
      </c>
      <c r="L314" s="12"/>
      <c r="M314" s="12"/>
      <c r="N314" s="12"/>
    </row>
    <row r="315" customFormat="false" ht="10.2" hidden="true" customHeight="false" outlineLevel="2" collapsed="false">
      <c r="A315" s="82"/>
      <c r="B315" s="83"/>
      <c r="C315" s="84" t="n">
        <v>361</v>
      </c>
      <c r="D315" s="85" t="s">
        <v>59</v>
      </c>
      <c r="E315" s="46" t="s">
        <v>60</v>
      </c>
      <c r="F315" s="86" t="n">
        <v>268.032</v>
      </c>
      <c r="G315" s="86" t="n">
        <v>268.032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0.2" hidden="true" customHeight="false" outlineLevel="2" collapsed="false">
      <c r="A316" s="82"/>
      <c r="B316" s="83"/>
      <c r="C316" s="84" t="n">
        <v>361</v>
      </c>
      <c r="D316" s="85" t="s">
        <v>59</v>
      </c>
      <c r="E316" s="46" t="s">
        <v>60</v>
      </c>
      <c r="F316" s="86" t="n">
        <v>268.032</v>
      </c>
      <c r="G316" s="86" t="n">
        <v>268.032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0.2" hidden="true" customHeight="false" outlineLevel="2" collapsed="false">
      <c r="A317" s="82"/>
      <c r="B317" s="83"/>
      <c r="C317" s="84" t="n">
        <v>361</v>
      </c>
      <c r="D317" s="85" t="s">
        <v>59</v>
      </c>
      <c r="E317" s="46" t="s">
        <v>60</v>
      </c>
      <c r="F317" s="86" t="n">
        <v>268.032</v>
      </c>
      <c r="G317" s="86" t="n">
        <v>268.032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0.2" hidden="true" customHeight="false" outlineLevel="2" collapsed="false">
      <c r="A318" s="82"/>
      <c r="B318" s="83"/>
      <c r="C318" s="84" t="n">
        <v>362</v>
      </c>
      <c r="D318" s="85" t="s">
        <v>62</v>
      </c>
      <c r="E318" s="46" t="s">
        <v>63</v>
      </c>
      <c r="F318" s="86" t="n">
        <v>3423.7359936</v>
      </c>
      <c r="G318" s="86" t="n">
        <v>678.7638</v>
      </c>
      <c r="H318" s="86" t="n">
        <v>0</v>
      </c>
      <c r="I318" s="86" t="n">
        <v>2744.9721936</v>
      </c>
      <c r="J318" s="86" t="n">
        <v>0</v>
      </c>
      <c r="K318" s="50" t="n">
        <v>0</v>
      </c>
      <c r="L318" s="12"/>
      <c r="M318" s="12"/>
      <c r="N318" s="12"/>
    </row>
    <row r="319" customFormat="false" ht="10.2" hidden="true" customHeight="false" outlineLevel="2" collapsed="false">
      <c r="A319" s="82"/>
      <c r="B319" s="83"/>
      <c r="C319" s="84" t="n">
        <v>362</v>
      </c>
      <c r="D319" s="85" t="s">
        <v>62</v>
      </c>
      <c r="E319" s="46" t="s">
        <v>63</v>
      </c>
      <c r="F319" s="86" t="n">
        <v>3423.7359936</v>
      </c>
      <c r="G319" s="86" t="n">
        <v>678.7638</v>
      </c>
      <c r="H319" s="86" t="n">
        <v>0</v>
      </c>
      <c r="I319" s="86" t="n">
        <v>2744.9721936</v>
      </c>
      <c r="J319" s="86" t="n">
        <v>0</v>
      </c>
      <c r="K319" s="50" t="n">
        <v>0</v>
      </c>
      <c r="L319" s="12"/>
      <c r="M319" s="12"/>
      <c r="N319" s="12"/>
    </row>
    <row r="320" customFormat="false" ht="10.2" hidden="true" customHeight="false" outlineLevel="2" collapsed="false">
      <c r="A320" s="82"/>
      <c r="B320" s="83"/>
      <c r="C320" s="84" t="n">
        <v>362</v>
      </c>
      <c r="D320" s="85" t="s">
        <v>62</v>
      </c>
      <c r="E320" s="46" t="s">
        <v>63</v>
      </c>
      <c r="F320" s="86" t="n">
        <v>3423.7359936</v>
      </c>
      <c r="G320" s="86" t="n">
        <v>678.7638</v>
      </c>
      <c r="H320" s="86" t="n">
        <v>0</v>
      </c>
      <c r="I320" s="86" t="n">
        <v>2744.9721936</v>
      </c>
      <c r="J320" s="86" t="n">
        <v>0</v>
      </c>
      <c r="K320" s="50" t="n">
        <v>0</v>
      </c>
      <c r="L320" s="12"/>
      <c r="M320" s="12"/>
      <c r="N320" s="12"/>
    </row>
    <row r="321" customFormat="false" ht="10.2" hidden="true" customHeight="false" outlineLevel="2" collapsed="false">
      <c r="A321" s="82"/>
      <c r="B321" s="83"/>
      <c r="C321" s="84" t="n">
        <v>363</v>
      </c>
      <c r="D321" s="85" t="s">
        <v>64</v>
      </c>
      <c r="E321" s="46" t="s">
        <v>65</v>
      </c>
      <c r="F321" s="86" t="n">
        <v>110.88</v>
      </c>
      <c r="G321" s="86" t="n">
        <v>110.88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0.2" hidden="true" customHeight="false" outlineLevel="2" collapsed="false">
      <c r="A322" s="82"/>
      <c r="B322" s="83"/>
      <c r="C322" s="84" t="n">
        <v>363</v>
      </c>
      <c r="D322" s="85" t="s">
        <v>64</v>
      </c>
      <c r="E322" s="46" t="s">
        <v>65</v>
      </c>
      <c r="F322" s="86" t="n">
        <v>110.88</v>
      </c>
      <c r="G322" s="86" t="n">
        <v>110.88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0.2" hidden="true" customHeight="false" outlineLevel="2" collapsed="false">
      <c r="A323" s="82"/>
      <c r="B323" s="83"/>
      <c r="C323" s="84" t="n">
        <v>363</v>
      </c>
      <c r="D323" s="85" t="s">
        <v>64</v>
      </c>
      <c r="E323" s="46" t="s">
        <v>65</v>
      </c>
      <c r="F323" s="86" t="n">
        <v>110.88</v>
      </c>
      <c r="G323" s="86" t="n">
        <v>110.88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0.2" hidden="true" customHeight="false" outlineLevel="2" collapsed="false">
      <c r="A324" s="82"/>
      <c r="B324" s="83"/>
      <c r="C324" s="84" t="n">
        <v>364</v>
      </c>
      <c r="D324" s="85" t="s">
        <v>57</v>
      </c>
      <c r="E324" s="46" t="s">
        <v>58</v>
      </c>
      <c r="F324" s="86" t="n">
        <v>178.63462</v>
      </c>
      <c r="G324" s="86" t="n">
        <v>78.4</v>
      </c>
      <c r="H324" s="86" t="n">
        <v>0</v>
      </c>
      <c r="I324" s="86" t="n">
        <v>100.23462</v>
      </c>
      <c r="J324" s="86" t="n">
        <v>0</v>
      </c>
      <c r="K324" s="50" t="n">
        <v>0</v>
      </c>
      <c r="L324" s="12"/>
      <c r="M324" s="12"/>
      <c r="N324" s="12"/>
    </row>
    <row r="325" customFormat="false" ht="10.2" hidden="true" customHeight="false" outlineLevel="2" collapsed="false">
      <c r="A325" s="82"/>
      <c r="B325" s="83"/>
      <c r="C325" s="84" t="n">
        <v>364</v>
      </c>
      <c r="D325" s="85" t="s">
        <v>57</v>
      </c>
      <c r="E325" s="46" t="s">
        <v>58</v>
      </c>
      <c r="F325" s="86" t="n">
        <v>178.63462</v>
      </c>
      <c r="G325" s="86" t="n">
        <v>78.4</v>
      </c>
      <c r="H325" s="86" t="n">
        <v>0</v>
      </c>
      <c r="I325" s="86" t="n">
        <v>100.23462</v>
      </c>
      <c r="J325" s="86" t="n">
        <v>0</v>
      </c>
      <c r="K325" s="50" t="n">
        <v>0</v>
      </c>
      <c r="L325" s="12"/>
      <c r="M325" s="12"/>
      <c r="N325" s="12"/>
    </row>
    <row r="326" customFormat="false" ht="10.2" hidden="true" customHeight="false" outlineLevel="2" collapsed="false">
      <c r="A326" s="82"/>
      <c r="B326" s="83"/>
      <c r="C326" s="84" t="n">
        <v>364</v>
      </c>
      <c r="D326" s="85" t="s">
        <v>57</v>
      </c>
      <c r="E326" s="46" t="s">
        <v>58</v>
      </c>
      <c r="F326" s="86" t="n">
        <v>178.63462</v>
      </c>
      <c r="G326" s="86" t="n">
        <v>78.4</v>
      </c>
      <c r="H326" s="86" t="n">
        <v>0</v>
      </c>
      <c r="I326" s="86" t="n">
        <v>100.23462</v>
      </c>
      <c r="J326" s="86" t="n">
        <v>0</v>
      </c>
      <c r="K326" s="50" t="n">
        <v>0</v>
      </c>
      <c r="L326" s="12"/>
      <c r="M326" s="12"/>
      <c r="N326" s="12"/>
    </row>
    <row r="327" customFormat="false" ht="10.2" hidden="true" customHeight="false" outlineLevel="2" collapsed="false">
      <c r="A327" s="82"/>
      <c r="B327" s="83"/>
      <c r="C327" s="84" t="n">
        <v>365</v>
      </c>
      <c r="D327" s="85" t="s">
        <v>73</v>
      </c>
      <c r="E327" s="46" t="s">
        <v>74</v>
      </c>
      <c r="F327" s="86" t="n">
        <v>12048.68462</v>
      </c>
      <c r="G327" s="86" t="n">
        <v>2752.64</v>
      </c>
      <c r="H327" s="86" t="n">
        <v>0</v>
      </c>
      <c r="I327" s="86" t="n">
        <v>9296.04462</v>
      </c>
      <c r="J327" s="86" t="n">
        <v>0</v>
      </c>
      <c r="K327" s="50" t="n">
        <v>0</v>
      </c>
      <c r="L327" s="12"/>
      <c r="M327" s="12"/>
      <c r="N327" s="12"/>
    </row>
    <row r="328" customFormat="false" ht="10.2" hidden="true" customHeight="false" outlineLevel="2" collapsed="false">
      <c r="A328" s="82"/>
      <c r="B328" s="83"/>
      <c r="C328" s="84" t="n">
        <v>366</v>
      </c>
      <c r="D328" s="85" t="s">
        <v>85</v>
      </c>
      <c r="E328" s="46" t="s">
        <v>86</v>
      </c>
      <c r="F328" s="86" t="n">
        <v>7581.02</v>
      </c>
      <c r="G328" s="86" t="n">
        <v>440.46</v>
      </c>
      <c r="H328" s="86" t="n">
        <v>0</v>
      </c>
      <c r="I328" s="86" t="n">
        <v>7140.56</v>
      </c>
      <c r="J328" s="86" t="n">
        <v>0</v>
      </c>
      <c r="K328" s="50" t="n">
        <v>0</v>
      </c>
      <c r="L328" s="12"/>
      <c r="M328" s="12"/>
      <c r="N328" s="12"/>
    </row>
    <row r="329" customFormat="false" ht="10.2" hidden="true" customHeight="false" outlineLevel="2" collapsed="false">
      <c r="A329" s="82"/>
      <c r="B329" s="83"/>
      <c r="C329" s="84" t="n">
        <v>367</v>
      </c>
      <c r="D329" s="85" t="s">
        <v>81</v>
      </c>
      <c r="E329" s="46" t="s">
        <v>82</v>
      </c>
      <c r="F329" s="86" t="n">
        <v>2075.55868</v>
      </c>
      <c r="G329" s="86" t="n">
        <v>203.08</v>
      </c>
      <c r="H329" s="86" t="n">
        <v>0</v>
      </c>
      <c r="I329" s="86" t="n">
        <v>1872.47868</v>
      </c>
      <c r="J329" s="86" t="n">
        <v>0</v>
      </c>
      <c r="K329" s="50" t="n">
        <v>0</v>
      </c>
      <c r="L329" s="12"/>
      <c r="M329" s="12"/>
      <c r="N329" s="12"/>
    </row>
    <row r="330" customFormat="false" ht="10.2" hidden="true" customHeight="false" outlineLevel="2" collapsed="false">
      <c r="A330" s="82"/>
      <c r="B330" s="83"/>
      <c r="C330" s="84" t="n">
        <v>373</v>
      </c>
      <c r="D330" s="85" t="s">
        <v>46</v>
      </c>
      <c r="E330" s="46" t="s">
        <v>47</v>
      </c>
      <c r="F330" s="86" t="n">
        <v>505.69</v>
      </c>
      <c r="G330" s="86" t="n">
        <v>56.05</v>
      </c>
      <c r="H330" s="86" t="n">
        <v>0</v>
      </c>
      <c r="I330" s="86" t="n">
        <v>449.64</v>
      </c>
      <c r="J330" s="86" t="n">
        <v>0</v>
      </c>
      <c r="K330" s="50" t="n">
        <v>0</v>
      </c>
      <c r="L330" s="12"/>
      <c r="M330" s="12"/>
      <c r="N330" s="12"/>
    </row>
    <row r="331" customFormat="false" ht="10.2" hidden="true" customHeight="false" outlineLevel="2" collapsed="false">
      <c r="A331" s="82"/>
      <c r="B331" s="83"/>
      <c r="C331" s="84" t="n">
        <v>375</v>
      </c>
      <c r="D331" s="85" t="s">
        <v>48</v>
      </c>
      <c r="E331" s="46" t="s">
        <v>49</v>
      </c>
      <c r="F331" s="86" t="n">
        <v>3498.09</v>
      </c>
      <c r="G331" s="86" t="n">
        <v>1146.51</v>
      </c>
      <c r="H331" s="86" t="n">
        <v>0</v>
      </c>
      <c r="I331" s="86" t="n">
        <v>2351.58</v>
      </c>
      <c r="J331" s="86" t="n">
        <v>0</v>
      </c>
      <c r="K331" s="50" t="n">
        <v>0</v>
      </c>
      <c r="L331" s="12"/>
      <c r="M331" s="12"/>
      <c r="N331" s="12"/>
    </row>
    <row r="332" customFormat="false" ht="10.2" hidden="true" customHeight="false" outlineLevel="2" collapsed="false">
      <c r="A332" s="82"/>
      <c r="B332" s="83"/>
      <c r="C332" s="84" t="n">
        <v>376</v>
      </c>
      <c r="D332" s="85" t="s">
        <v>51</v>
      </c>
      <c r="E332" s="46" t="s">
        <v>52</v>
      </c>
      <c r="F332" s="86" t="n">
        <v>2064</v>
      </c>
      <c r="G332" s="86" t="n">
        <v>0</v>
      </c>
      <c r="H332" s="86" t="n">
        <v>0</v>
      </c>
      <c r="I332" s="86" t="n">
        <v>2064</v>
      </c>
      <c r="J332" s="86" t="n">
        <v>0</v>
      </c>
      <c r="K332" s="50" t="n">
        <v>0</v>
      </c>
      <c r="L332" s="12"/>
      <c r="M332" s="12"/>
      <c r="N332" s="12"/>
    </row>
    <row r="333" customFormat="false" ht="10.2" hidden="true" customHeight="false" outlineLevel="2" collapsed="false">
      <c r="A333" s="82"/>
      <c r="B333" s="83"/>
      <c r="C333" s="84" t="n">
        <v>377</v>
      </c>
      <c r="D333" s="85" t="s">
        <v>180</v>
      </c>
      <c r="E333" s="46" t="s">
        <v>181</v>
      </c>
      <c r="F333" s="86" t="n">
        <v>124.18098</v>
      </c>
      <c r="G333" s="86" t="n">
        <v>88.49</v>
      </c>
      <c r="H333" s="86" t="n">
        <v>0</v>
      </c>
      <c r="I333" s="86" t="n">
        <v>35.69098</v>
      </c>
      <c r="J333" s="86" t="n">
        <v>0</v>
      </c>
      <c r="K333" s="50" t="n">
        <v>0</v>
      </c>
      <c r="L333" s="12"/>
      <c r="M333" s="12"/>
      <c r="N333" s="12"/>
    </row>
    <row r="334" customFormat="false" ht="10.2" hidden="true" customHeight="false" outlineLevel="2" collapsed="false">
      <c r="A334" s="82"/>
      <c r="B334" s="83"/>
      <c r="C334" s="84" t="n">
        <v>379</v>
      </c>
      <c r="D334" s="85" t="s">
        <v>55</v>
      </c>
      <c r="E334" s="46" t="s">
        <v>56</v>
      </c>
      <c r="F334" s="86" t="n">
        <v>2472.99</v>
      </c>
      <c r="G334" s="86" t="n">
        <v>2058.15</v>
      </c>
      <c r="H334" s="86" t="n">
        <v>0</v>
      </c>
      <c r="I334" s="86" t="n">
        <v>414.84</v>
      </c>
      <c r="J334" s="86" t="n">
        <v>0</v>
      </c>
      <c r="K334" s="50" t="n">
        <v>0</v>
      </c>
      <c r="L334" s="12"/>
      <c r="M334" s="12"/>
      <c r="N334" s="12"/>
    </row>
    <row r="335" customFormat="false" ht="10.2" hidden="true" customHeight="false" outlineLevel="2" collapsed="false">
      <c r="A335" s="82"/>
      <c r="B335" s="83"/>
      <c r="C335" s="84" t="n">
        <v>380</v>
      </c>
      <c r="D335" s="85" t="s">
        <v>57</v>
      </c>
      <c r="E335" s="46" t="s">
        <v>58</v>
      </c>
      <c r="F335" s="86" t="n">
        <v>178.63462</v>
      </c>
      <c r="G335" s="86" t="n">
        <v>78.4</v>
      </c>
      <c r="H335" s="86" t="n">
        <v>0</v>
      </c>
      <c r="I335" s="86" t="n">
        <v>100.23462</v>
      </c>
      <c r="J335" s="86" t="n">
        <v>0</v>
      </c>
      <c r="K335" s="50" t="n">
        <v>0</v>
      </c>
      <c r="L335" s="12"/>
      <c r="M335" s="12"/>
      <c r="N335" s="12"/>
    </row>
    <row r="336" customFormat="false" ht="10.2" hidden="true" customHeight="false" outlineLevel="2" collapsed="false">
      <c r="A336" s="82"/>
      <c r="B336" s="83"/>
      <c r="C336" s="84" t="n">
        <v>382</v>
      </c>
      <c r="D336" s="85" t="s">
        <v>59</v>
      </c>
      <c r="E336" s="46" t="s">
        <v>60</v>
      </c>
      <c r="F336" s="86" t="n">
        <v>372.732</v>
      </c>
      <c r="G336" s="86" t="n">
        <v>372.732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0.2" hidden="true" customHeight="false" outlineLevel="2" collapsed="false">
      <c r="A337" s="82"/>
      <c r="B337" s="83"/>
      <c r="C337" s="84" t="n">
        <v>383</v>
      </c>
      <c r="D337" s="85" t="s">
        <v>62</v>
      </c>
      <c r="E337" s="46" t="s">
        <v>63</v>
      </c>
      <c r="F337" s="86" t="n">
        <v>3423.7359936</v>
      </c>
      <c r="G337" s="86" t="n">
        <v>678.7638</v>
      </c>
      <c r="H337" s="86" t="n">
        <v>0</v>
      </c>
      <c r="I337" s="86" t="n">
        <v>2744.9721936</v>
      </c>
      <c r="J337" s="86" t="n">
        <v>0</v>
      </c>
      <c r="K337" s="50" t="n">
        <v>0</v>
      </c>
      <c r="L337" s="12"/>
      <c r="M337" s="12"/>
      <c r="N337" s="12"/>
    </row>
    <row r="338" customFormat="false" ht="10.2" hidden="true" customHeight="false" outlineLevel="2" collapsed="false">
      <c r="A338" s="82"/>
      <c r="B338" s="83"/>
      <c r="C338" s="84" t="n">
        <v>384</v>
      </c>
      <c r="D338" s="85" t="s">
        <v>64</v>
      </c>
      <c r="E338" s="46" t="s">
        <v>65</v>
      </c>
      <c r="F338" s="86" t="n">
        <v>110.88</v>
      </c>
      <c r="G338" s="86" t="n">
        <v>110.88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0.2" hidden="true" customHeight="false" outlineLevel="2" collapsed="false">
      <c r="A339" s="82"/>
      <c r="B339" s="83"/>
      <c r="C339" s="84" t="n">
        <v>385</v>
      </c>
      <c r="D339" s="85" t="s">
        <v>69</v>
      </c>
      <c r="E339" s="46" t="s">
        <v>70</v>
      </c>
      <c r="F339" s="86" t="n">
        <v>418.334</v>
      </c>
      <c r="G339" s="86" t="n">
        <v>418.334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0.2" hidden="true" customHeight="false" outlineLevel="2" collapsed="false">
      <c r="A340" s="82"/>
      <c r="B340" s="83"/>
      <c r="C340" s="84" t="n">
        <v>386</v>
      </c>
      <c r="D340" s="85" t="s">
        <v>182</v>
      </c>
      <c r="E340" s="46" t="s">
        <v>183</v>
      </c>
      <c r="F340" s="86" t="n">
        <v>597.62</v>
      </c>
      <c r="G340" s="86" t="n">
        <v>597.62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0.2" hidden="true" customHeight="false" outlineLevel="2" collapsed="false">
      <c r="A341" s="82"/>
      <c r="B341" s="83"/>
      <c r="C341" s="84" t="n">
        <v>388</v>
      </c>
      <c r="D341" s="85" t="s">
        <v>71</v>
      </c>
      <c r="E341" s="46" t="s">
        <v>72</v>
      </c>
      <c r="F341" s="86" t="n">
        <v>27.06</v>
      </c>
      <c r="G341" s="86" t="n">
        <v>27.06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0.2" hidden="true" customHeight="false" outlineLevel="2" collapsed="false">
      <c r="A342" s="82"/>
      <c r="B342" s="83"/>
      <c r="C342" s="84" t="n">
        <v>389</v>
      </c>
      <c r="D342" s="85" t="s">
        <v>184</v>
      </c>
      <c r="E342" s="46" t="s">
        <v>185</v>
      </c>
      <c r="F342" s="86" t="n">
        <v>18471.32462</v>
      </c>
      <c r="G342" s="86" t="n">
        <v>2752.64</v>
      </c>
      <c r="H342" s="86" t="n">
        <v>0</v>
      </c>
      <c r="I342" s="86" t="n">
        <v>15718.68462</v>
      </c>
      <c r="J342" s="86" t="n">
        <v>0</v>
      </c>
      <c r="K342" s="50" t="n">
        <v>0</v>
      </c>
      <c r="L342" s="12"/>
      <c r="M342" s="12"/>
      <c r="N342" s="12"/>
    </row>
    <row r="343" customFormat="false" ht="10.2" hidden="true" customHeight="false" outlineLevel="2" collapsed="false">
      <c r="A343" s="82"/>
      <c r="B343" s="83"/>
      <c r="C343" s="84" t="n">
        <v>390</v>
      </c>
      <c r="D343" s="85" t="s">
        <v>85</v>
      </c>
      <c r="E343" s="46" t="s">
        <v>86</v>
      </c>
      <c r="F343" s="86" t="n">
        <v>7581.02</v>
      </c>
      <c r="G343" s="86" t="n">
        <v>440.46</v>
      </c>
      <c r="H343" s="86" t="n">
        <v>0</v>
      </c>
      <c r="I343" s="86" t="n">
        <v>7140.56</v>
      </c>
      <c r="J343" s="86" t="n">
        <v>0</v>
      </c>
      <c r="K343" s="50" t="n">
        <v>0</v>
      </c>
      <c r="L343" s="12"/>
      <c r="M343" s="12"/>
      <c r="N343" s="12"/>
    </row>
    <row r="344" customFormat="false" ht="10.2" hidden="true" customHeight="false" outlineLevel="2" collapsed="false">
      <c r="A344" s="82"/>
      <c r="B344" s="83"/>
      <c r="C344" s="84" t="n">
        <v>391</v>
      </c>
      <c r="D344" s="85" t="s">
        <v>81</v>
      </c>
      <c r="E344" s="46" t="s">
        <v>82</v>
      </c>
      <c r="F344" s="86" t="n">
        <v>2075.55868</v>
      </c>
      <c r="G344" s="86" t="n">
        <v>203.08</v>
      </c>
      <c r="H344" s="86" t="n">
        <v>0</v>
      </c>
      <c r="I344" s="86" t="n">
        <v>1872.47868</v>
      </c>
      <c r="J344" s="86" t="n">
        <v>0</v>
      </c>
      <c r="K344" s="50" t="n">
        <v>0</v>
      </c>
      <c r="L344" s="12"/>
      <c r="M344" s="12"/>
      <c r="N344" s="12"/>
    </row>
    <row r="345" customFormat="false" ht="10.2" hidden="true" customHeight="false" outlineLevel="2" collapsed="false">
      <c r="A345" s="82"/>
      <c r="B345" s="83"/>
      <c r="C345" s="84" t="n">
        <v>398</v>
      </c>
      <c r="D345" s="85" t="s">
        <v>46</v>
      </c>
      <c r="E345" s="46" t="s">
        <v>47</v>
      </c>
      <c r="F345" s="86" t="n">
        <v>505.69</v>
      </c>
      <c r="G345" s="86" t="n">
        <v>56.05</v>
      </c>
      <c r="H345" s="86" t="n">
        <v>0</v>
      </c>
      <c r="I345" s="86" t="n">
        <v>449.64</v>
      </c>
      <c r="J345" s="86" t="n">
        <v>0</v>
      </c>
      <c r="K345" s="50" t="n">
        <v>0</v>
      </c>
      <c r="L345" s="12"/>
      <c r="M345" s="12"/>
      <c r="N345" s="12"/>
    </row>
    <row r="346" customFormat="false" ht="10.2" hidden="true" customHeight="false" outlineLevel="2" collapsed="false">
      <c r="A346" s="82"/>
      <c r="B346" s="83"/>
      <c r="C346" s="84" t="n">
        <v>400</v>
      </c>
      <c r="D346" s="85" t="s">
        <v>48</v>
      </c>
      <c r="E346" s="46" t="s">
        <v>49</v>
      </c>
      <c r="F346" s="86" t="n">
        <v>3498.09</v>
      </c>
      <c r="G346" s="86" t="n">
        <v>1146.51</v>
      </c>
      <c r="H346" s="86" t="n">
        <v>0</v>
      </c>
      <c r="I346" s="86" t="n">
        <v>2351.58</v>
      </c>
      <c r="J346" s="86" t="n">
        <v>0</v>
      </c>
      <c r="K346" s="50" t="n">
        <v>0</v>
      </c>
      <c r="L346" s="12"/>
      <c r="M346" s="12"/>
      <c r="N346" s="12"/>
    </row>
    <row r="347" customFormat="false" ht="10.2" hidden="true" customHeight="false" outlineLevel="2" collapsed="false">
      <c r="A347" s="82"/>
      <c r="B347" s="83"/>
      <c r="C347" s="84" t="n">
        <v>401</v>
      </c>
      <c r="D347" s="85" t="s">
        <v>51</v>
      </c>
      <c r="E347" s="46" t="s">
        <v>52</v>
      </c>
      <c r="F347" s="86" t="n">
        <v>2064</v>
      </c>
      <c r="G347" s="86" t="n">
        <v>0</v>
      </c>
      <c r="H347" s="86" t="n">
        <v>0</v>
      </c>
      <c r="I347" s="86" t="n">
        <v>2064</v>
      </c>
      <c r="J347" s="86" t="n">
        <v>0</v>
      </c>
      <c r="K347" s="50" t="n">
        <v>0</v>
      </c>
      <c r="L347" s="12"/>
      <c r="M347" s="12"/>
      <c r="N347" s="12"/>
    </row>
    <row r="348" customFormat="false" ht="10.2" hidden="true" customHeight="false" outlineLevel="2" collapsed="false">
      <c r="A348" s="82"/>
      <c r="B348" s="83"/>
      <c r="C348" s="84" t="n">
        <v>402</v>
      </c>
      <c r="D348" s="85" t="s">
        <v>180</v>
      </c>
      <c r="E348" s="46" t="s">
        <v>181</v>
      </c>
      <c r="F348" s="86" t="n">
        <v>124.18098</v>
      </c>
      <c r="G348" s="86" t="n">
        <v>88.49</v>
      </c>
      <c r="H348" s="86" t="n">
        <v>0</v>
      </c>
      <c r="I348" s="86" t="n">
        <v>35.69098</v>
      </c>
      <c r="J348" s="86" t="n">
        <v>0</v>
      </c>
      <c r="K348" s="50" t="n">
        <v>0</v>
      </c>
      <c r="L348" s="12"/>
      <c r="M348" s="12"/>
      <c r="N348" s="12"/>
    </row>
    <row r="349" customFormat="false" ht="10.2" hidden="true" customHeight="false" outlineLevel="2" collapsed="false">
      <c r="A349" s="82"/>
      <c r="B349" s="83"/>
      <c r="C349" s="84" t="n">
        <v>404</v>
      </c>
      <c r="D349" s="85" t="s">
        <v>55</v>
      </c>
      <c r="E349" s="46" t="s">
        <v>56</v>
      </c>
      <c r="F349" s="86" t="n">
        <v>2472.99</v>
      </c>
      <c r="G349" s="86" t="n">
        <v>2058.15</v>
      </c>
      <c r="H349" s="86" t="n">
        <v>0</v>
      </c>
      <c r="I349" s="86" t="n">
        <v>414.84</v>
      </c>
      <c r="J349" s="86" t="n">
        <v>0</v>
      </c>
      <c r="K349" s="50" t="n">
        <v>0</v>
      </c>
      <c r="L349" s="12"/>
      <c r="M349" s="12"/>
      <c r="N349" s="12"/>
    </row>
    <row r="350" customFormat="false" ht="10.2" hidden="true" customHeight="false" outlineLevel="2" collapsed="false">
      <c r="A350" s="82"/>
      <c r="B350" s="83"/>
      <c r="C350" s="84" t="n">
        <v>405</v>
      </c>
      <c r="D350" s="85" t="s">
        <v>57</v>
      </c>
      <c r="E350" s="46" t="s">
        <v>58</v>
      </c>
      <c r="F350" s="86" t="n">
        <v>178.63462</v>
      </c>
      <c r="G350" s="86" t="n">
        <v>78.4</v>
      </c>
      <c r="H350" s="86" t="n">
        <v>0</v>
      </c>
      <c r="I350" s="86" t="n">
        <v>100.23462</v>
      </c>
      <c r="J350" s="86" t="n">
        <v>0</v>
      </c>
      <c r="K350" s="50" t="n">
        <v>0</v>
      </c>
      <c r="L350" s="12"/>
      <c r="M350" s="12"/>
      <c r="N350" s="12"/>
    </row>
    <row r="351" customFormat="false" ht="10.2" hidden="true" customHeight="false" outlineLevel="2" collapsed="false">
      <c r="A351" s="82"/>
      <c r="B351" s="83"/>
      <c r="C351" s="84" t="n">
        <v>407</v>
      </c>
      <c r="D351" s="85" t="s">
        <v>59</v>
      </c>
      <c r="E351" s="46" t="s">
        <v>60</v>
      </c>
      <c r="F351" s="86" t="n">
        <v>812.472</v>
      </c>
      <c r="G351" s="86" t="n">
        <v>812.472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0.2" hidden="true" customHeight="false" outlineLevel="2" collapsed="false">
      <c r="A352" s="82"/>
      <c r="B352" s="83"/>
      <c r="C352" s="84" t="n">
        <v>408</v>
      </c>
      <c r="D352" s="85" t="s">
        <v>62</v>
      </c>
      <c r="E352" s="46" t="s">
        <v>63</v>
      </c>
      <c r="F352" s="86" t="n">
        <v>10251.6995136</v>
      </c>
      <c r="G352" s="86" t="n">
        <v>2032.4238</v>
      </c>
      <c r="H352" s="86" t="n">
        <v>0</v>
      </c>
      <c r="I352" s="86" t="n">
        <v>8219.2757136</v>
      </c>
      <c r="J352" s="86" t="n">
        <v>0</v>
      </c>
      <c r="K352" s="50" t="n">
        <v>0</v>
      </c>
      <c r="L352" s="12"/>
      <c r="M352" s="12"/>
      <c r="N352" s="12"/>
    </row>
    <row r="353" customFormat="false" ht="10.2" hidden="true" customHeight="false" outlineLevel="2" collapsed="false">
      <c r="A353" s="82"/>
      <c r="B353" s="83"/>
      <c r="C353" s="84" t="n">
        <v>409</v>
      </c>
      <c r="D353" s="85" t="s">
        <v>64</v>
      </c>
      <c r="E353" s="46" t="s">
        <v>65</v>
      </c>
      <c r="F353" s="86" t="n">
        <v>110.88</v>
      </c>
      <c r="G353" s="86" t="n">
        <v>110.88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0.2" hidden="true" customHeight="false" outlineLevel="2" collapsed="false">
      <c r="A354" s="82"/>
      <c r="B354" s="83"/>
      <c r="C354" s="84" t="n">
        <v>410</v>
      </c>
      <c r="D354" s="85" t="s">
        <v>69</v>
      </c>
      <c r="E354" s="46" t="s">
        <v>70</v>
      </c>
      <c r="F354" s="86" t="n">
        <v>418.334</v>
      </c>
      <c r="G354" s="86" t="n">
        <v>418.334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0.2" hidden="true" customHeight="false" outlineLevel="2" collapsed="false">
      <c r="A355" s="82"/>
      <c r="B355" s="83"/>
      <c r="C355" s="84" t="n">
        <v>411</v>
      </c>
      <c r="D355" s="85" t="s">
        <v>182</v>
      </c>
      <c r="E355" s="46" t="s">
        <v>183</v>
      </c>
      <c r="F355" s="86" t="n">
        <v>597.62</v>
      </c>
      <c r="G355" s="86" t="n">
        <v>597.62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0.2" hidden="true" customHeight="false" outlineLevel="2" collapsed="false">
      <c r="A356" s="82"/>
      <c r="B356" s="83"/>
      <c r="C356" s="84" t="n">
        <v>413</v>
      </c>
      <c r="D356" s="85" t="s">
        <v>71</v>
      </c>
      <c r="E356" s="46" t="s">
        <v>72</v>
      </c>
      <c r="F356" s="86" t="n">
        <v>27.06</v>
      </c>
      <c r="G356" s="86" t="n">
        <v>27.06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0.2" hidden="true" customHeight="false" outlineLevel="2" collapsed="false">
      <c r="A357" s="82"/>
      <c r="B357" s="83"/>
      <c r="C357" s="84" t="n">
        <v>414</v>
      </c>
      <c r="D357" s="85" t="s">
        <v>73</v>
      </c>
      <c r="E357" s="46" t="s">
        <v>74</v>
      </c>
      <c r="F357" s="86" t="n">
        <v>12048.68462</v>
      </c>
      <c r="G357" s="86" t="n">
        <v>2752.64</v>
      </c>
      <c r="H357" s="86" t="n">
        <v>0</v>
      </c>
      <c r="I357" s="86" t="n">
        <v>9296.04462</v>
      </c>
      <c r="J357" s="86" t="n">
        <v>0</v>
      </c>
      <c r="K357" s="50" t="n">
        <v>0</v>
      </c>
      <c r="L357" s="12"/>
      <c r="M357" s="12"/>
      <c r="N357" s="12"/>
    </row>
    <row r="358" customFormat="false" ht="10.2" hidden="true" customHeight="false" outlineLevel="2" collapsed="false">
      <c r="A358" s="82"/>
      <c r="B358" s="83"/>
      <c r="C358" s="84" t="n">
        <v>414</v>
      </c>
      <c r="D358" s="85" t="s">
        <v>73</v>
      </c>
      <c r="E358" s="46" t="s">
        <v>74</v>
      </c>
      <c r="F358" s="86" t="n">
        <v>12048.68462</v>
      </c>
      <c r="G358" s="86" t="n">
        <v>2752.64</v>
      </c>
      <c r="H358" s="86" t="n">
        <v>0</v>
      </c>
      <c r="I358" s="86" t="n">
        <v>9296.04462</v>
      </c>
      <c r="J358" s="86" t="n">
        <v>0</v>
      </c>
      <c r="K358" s="50" t="n">
        <v>0</v>
      </c>
      <c r="L358" s="12"/>
      <c r="M358" s="12"/>
      <c r="N358" s="12"/>
    </row>
    <row r="359" customFormat="false" ht="10.2" hidden="true" customHeight="false" outlineLevel="2" collapsed="false">
      <c r="A359" s="82"/>
      <c r="B359" s="83"/>
      <c r="C359" s="84" t="n">
        <v>414</v>
      </c>
      <c r="D359" s="85" t="s">
        <v>73</v>
      </c>
      <c r="E359" s="46" t="s">
        <v>74</v>
      </c>
      <c r="F359" s="86" t="n">
        <v>12048.68462</v>
      </c>
      <c r="G359" s="86" t="n">
        <v>2752.64</v>
      </c>
      <c r="H359" s="86" t="n">
        <v>0</v>
      </c>
      <c r="I359" s="86" t="n">
        <v>9296.04462</v>
      </c>
      <c r="J359" s="86" t="n">
        <v>0</v>
      </c>
      <c r="K359" s="50" t="n">
        <v>0</v>
      </c>
      <c r="L359" s="12"/>
      <c r="M359" s="12"/>
      <c r="N359" s="12"/>
    </row>
    <row r="360" customFormat="false" ht="10.2" hidden="true" customHeight="false" outlineLevel="2" collapsed="false">
      <c r="A360" s="82"/>
      <c r="B360" s="83"/>
      <c r="C360" s="84" t="n">
        <v>414</v>
      </c>
      <c r="D360" s="85" t="s">
        <v>73</v>
      </c>
      <c r="E360" s="46" t="s">
        <v>74</v>
      </c>
      <c r="F360" s="86" t="n">
        <v>12048.68462</v>
      </c>
      <c r="G360" s="86" t="n">
        <v>2752.64</v>
      </c>
      <c r="H360" s="86" t="n">
        <v>0</v>
      </c>
      <c r="I360" s="86" t="n">
        <v>9296.04462</v>
      </c>
      <c r="J360" s="86" t="n">
        <v>0</v>
      </c>
      <c r="K360" s="50" t="n">
        <v>0</v>
      </c>
      <c r="L360" s="12"/>
      <c r="M360" s="12"/>
      <c r="N360" s="12"/>
    </row>
    <row r="361" customFormat="false" ht="10.2" hidden="true" customHeight="false" outlineLevel="2" collapsed="false">
      <c r="A361" s="82"/>
      <c r="B361" s="83"/>
      <c r="C361" s="84" t="n">
        <v>414</v>
      </c>
      <c r="D361" s="85" t="s">
        <v>73</v>
      </c>
      <c r="E361" s="46" t="s">
        <v>74</v>
      </c>
      <c r="F361" s="86" t="n">
        <v>12048.68462</v>
      </c>
      <c r="G361" s="86" t="n">
        <v>2752.64</v>
      </c>
      <c r="H361" s="86" t="n">
        <v>0</v>
      </c>
      <c r="I361" s="86" t="n">
        <v>9296.04462</v>
      </c>
      <c r="J361" s="86" t="n">
        <v>0</v>
      </c>
      <c r="K361" s="50" t="n">
        <v>0</v>
      </c>
      <c r="L361" s="12"/>
      <c r="M361" s="12"/>
      <c r="N361" s="12"/>
    </row>
    <row r="362" customFormat="false" ht="10.2" hidden="true" customHeight="false" outlineLevel="2" collapsed="false">
      <c r="A362" s="82"/>
      <c r="B362" s="83"/>
      <c r="C362" s="84" t="n">
        <v>414</v>
      </c>
      <c r="D362" s="85" t="s">
        <v>73</v>
      </c>
      <c r="E362" s="46" t="s">
        <v>74</v>
      </c>
      <c r="F362" s="86" t="n">
        <v>12048.68462</v>
      </c>
      <c r="G362" s="86" t="n">
        <v>2752.64</v>
      </c>
      <c r="H362" s="86" t="n">
        <v>0</v>
      </c>
      <c r="I362" s="86" t="n">
        <v>9296.04462</v>
      </c>
      <c r="J362" s="86" t="n">
        <v>0</v>
      </c>
      <c r="K362" s="50" t="n">
        <v>0</v>
      </c>
      <c r="L362" s="12"/>
      <c r="M362" s="12"/>
      <c r="N362" s="12"/>
    </row>
    <row r="363" customFormat="false" ht="10.2" hidden="true" customHeight="false" outlineLevel="2" collapsed="false">
      <c r="A363" s="82"/>
      <c r="B363" s="83"/>
      <c r="C363" s="84" t="n">
        <v>414</v>
      </c>
      <c r="D363" s="85" t="s">
        <v>73</v>
      </c>
      <c r="E363" s="46" t="s">
        <v>74</v>
      </c>
      <c r="F363" s="86" t="n">
        <v>12048.68462</v>
      </c>
      <c r="G363" s="86" t="n">
        <v>2752.64</v>
      </c>
      <c r="H363" s="86" t="n">
        <v>0</v>
      </c>
      <c r="I363" s="86" t="n">
        <v>9296.04462</v>
      </c>
      <c r="J363" s="86" t="n">
        <v>0</v>
      </c>
      <c r="K363" s="50" t="n">
        <v>0</v>
      </c>
      <c r="L363" s="12"/>
      <c r="M363" s="12"/>
      <c r="N363" s="12"/>
    </row>
    <row r="364" customFormat="false" ht="10.2" hidden="true" customHeight="false" outlineLevel="2" collapsed="false">
      <c r="A364" s="82"/>
      <c r="B364" s="83"/>
      <c r="C364" s="84" t="n">
        <v>414</v>
      </c>
      <c r="D364" s="85" t="s">
        <v>73</v>
      </c>
      <c r="E364" s="46" t="s">
        <v>74</v>
      </c>
      <c r="F364" s="86" t="n">
        <v>12048.68462</v>
      </c>
      <c r="G364" s="86" t="n">
        <v>2752.64</v>
      </c>
      <c r="H364" s="86" t="n">
        <v>0</v>
      </c>
      <c r="I364" s="86" t="n">
        <v>9296.04462</v>
      </c>
      <c r="J364" s="86" t="n">
        <v>0</v>
      </c>
      <c r="K364" s="50" t="n">
        <v>0</v>
      </c>
      <c r="L364" s="12"/>
      <c r="M364" s="12"/>
      <c r="N364" s="12"/>
    </row>
    <row r="365" customFormat="false" ht="10.2" hidden="true" customHeight="false" outlineLevel="2" collapsed="false">
      <c r="A365" s="82"/>
      <c r="B365" s="83"/>
      <c r="C365" s="84" t="n">
        <v>414</v>
      </c>
      <c r="D365" s="85" t="s">
        <v>73</v>
      </c>
      <c r="E365" s="46" t="s">
        <v>74</v>
      </c>
      <c r="F365" s="86" t="n">
        <v>12048.68462</v>
      </c>
      <c r="G365" s="86" t="n">
        <v>2752.64</v>
      </c>
      <c r="H365" s="86" t="n">
        <v>0</v>
      </c>
      <c r="I365" s="86" t="n">
        <v>9296.04462</v>
      </c>
      <c r="J365" s="86" t="n">
        <v>0</v>
      </c>
      <c r="K365" s="50" t="n">
        <v>0</v>
      </c>
      <c r="L365" s="12"/>
      <c r="M365" s="12"/>
      <c r="N365" s="12"/>
    </row>
    <row r="366" customFormat="false" ht="10.2" hidden="true" customHeight="false" outlineLevel="2" collapsed="false">
      <c r="A366" s="82"/>
      <c r="B366" s="83"/>
      <c r="C366" s="84" t="n">
        <v>414</v>
      </c>
      <c r="D366" s="85" t="s">
        <v>73</v>
      </c>
      <c r="E366" s="46" t="s">
        <v>74</v>
      </c>
      <c r="F366" s="86" t="n">
        <v>12048.68462</v>
      </c>
      <c r="G366" s="86" t="n">
        <v>2752.64</v>
      </c>
      <c r="H366" s="86" t="n">
        <v>0</v>
      </c>
      <c r="I366" s="86" t="n">
        <v>9296.04462</v>
      </c>
      <c r="J366" s="86" t="n">
        <v>0</v>
      </c>
      <c r="K366" s="50" t="n">
        <v>0</v>
      </c>
      <c r="L366" s="12"/>
      <c r="M366" s="12"/>
      <c r="N366" s="12"/>
    </row>
    <row r="367" customFormat="false" ht="10.2" hidden="true" customHeight="false" outlineLevel="2" collapsed="false">
      <c r="A367" s="82"/>
      <c r="B367" s="83"/>
      <c r="C367" s="84" t="n">
        <v>414</v>
      </c>
      <c r="D367" s="85" t="s">
        <v>73</v>
      </c>
      <c r="E367" s="46" t="s">
        <v>74</v>
      </c>
      <c r="F367" s="86" t="n">
        <v>12048.68462</v>
      </c>
      <c r="G367" s="86" t="n">
        <v>2752.64</v>
      </c>
      <c r="H367" s="86" t="n">
        <v>0</v>
      </c>
      <c r="I367" s="86" t="n">
        <v>9296.04462</v>
      </c>
      <c r="J367" s="86" t="n">
        <v>0</v>
      </c>
      <c r="K367" s="50" t="n">
        <v>0</v>
      </c>
      <c r="L367" s="12"/>
      <c r="M367" s="12"/>
      <c r="N367" s="12"/>
    </row>
    <row r="368" customFormat="false" ht="10.2" hidden="true" customHeight="false" outlineLevel="2" collapsed="false">
      <c r="A368" s="82"/>
      <c r="B368" s="83"/>
      <c r="C368" s="84" t="n">
        <v>414</v>
      </c>
      <c r="D368" s="85" t="s">
        <v>73</v>
      </c>
      <c r="E368" s="46" t="s">
        <v>74</v>
      </c>
      <c r="F368" s="86" t="n">
        <v>12048.68462</v>
      </c>
      <c r="G368" s="86" t="n">
        <v>2752.64</v>
      </c>
      <c r="H368" s="86" t="n">
        <v>0</v>
      </c>
      <c r="I368" s="86" t="n">
        <v>9296.04462</v>
      </c>
      <c r="J368" s="86" t="n">
        <v>0</v>
      </c>
      <c r="K368" s="50" t="n">
        <v>0</v>
      </c>
      <c r="L368" s="12"/>
      <c r="M368" s="12"/>
      <c r="N368" s="12"/>
    </row>
    <row r="369" customFormat="false" ht="10.2" hidden="true" customHeight="false" outlineLevel="2" collapsed="false">
      <c r="A369" s="82"/>
      <c r="B369" s="83"/>
      <c r="C369" s="84" t="n">
        <v>414</v>
      </c>
      <c r="D369" s="85" t="s">
        <v>73</v>
      </c>
      <c r="E369" s="46" t="s">
        <v>74</v>
      </c>
      <c r="F369" s="86" t="n">
        <v>12048.68462</v>
      </c>
      <c r="G369" s="86" t="n">
        <v>2752.64</v>
      </c>
      <c r="H369" s="86" t="n">
        <v>0</v>
      </c>
      <c r="I369" s="86" t="n">
        <v>9296.04462</v>
      </c>
      <c r="J369" s="86" t="n">
        <v>0</v>
      </c>
      <c r="K369" s="50" t="n">
        <v>0</v>
      </c>
      <c r="L369" s="12"/>
      <c r="M369" s="12"/>
      <c r="N369" s="12"/>
    </row>
    <row r="370" customFormat="false" ht="10.2" hidden="true" customHeight="false" outlineLevel="2" collapsed="false">
      <c r="A370" s="82"/>
      <c r="B370" s="83"/>
      <c r="C370" s="84" t="n">
        <v>415</v>
      </c>
      <c r="D370" s="85" t="s">
        <v>75</v>
      </c>
      <c r="E370" s="46" t="s">
        <v>76</v>
      </c>
      <c r="F370" s="86" t="n">
        <v>5868.14</v>
      </c>
      <c r="G370" s="86" t="n">
        <v>365.98</v>
      </c>
      <c r="H370" s="86" t="n">
        <v>0</v>
      </c>
      <c r="I370" s="86" t="n">
        <v>5502.16</v>
      </c>
      <c r="J370" s="86" t="n">
        <v>0</v>
      </c>
      <c r="K370" s="50" t="n">
        <v>0</v>
      </c>
      <c r="L370" s="12"/>
      <c r="M370" s="12"/>
      <c r="N370" s="12"/>
    </row>
    <row r="371" customFormat="false" ht="10.2" hidden="true" customHeight="false" outlineLevel="2" collapsed="false">
      <c r="A371" s="82"/>
      <c r="B371" s="83"/>
      <c r="C371" s="84" t="n">
        <v>415</v>
      </c>
      <c r="D371" s="85" t="s">
        <v>75</v>
      </c>
      <c r="E371" s="46" t="s">
        <v>76</v>
      </c>
      <c r="F371" s="86" t="n">
        <v>5868.14</v>
      </c>
      <c r="G371" s="86" t="n">
        <v>365.98</v>
      </c>
      <c r="H371" s="86" t="n">
        <v>0</v>
      </c>
      <c r="I371" s="86" t="n">
        <v>5502.16</v>
      </c>
      <c r="J371" s="86" t="n">
        <v>0</v>
      </c>
      <c r="K371" s="50" t="n">
        <v>0</v>
      </c>
      <c r="L371" s="12"/>
      <c r="M371" s="12"/>
      <c r="N371" s="12"/>
    </row>
    <row r="372" customFormat="false" ht="10.2" hidden="true" customHeight="false" outlineLevel="2" collapsed="false">
      <c r="A372" s="82"/>
      <c r="B372" s="83"/>
      <c r="C372" s="84" t="n">
        <v>415</v>
      </c>
      <c r="D372" s="85" t="s">
        <v>75</v>
      </c>
      <c r="E372" s="46" t="s">
        <v>76</v>
      </c>
      <c r="F372" s="86" t="n">
        <v>5868.14</v>
      </c>
      <c r="G372" s="86" t="n">
        <v>365.98</v>
      </c>
      <c r="H372" s="86" t="n">
        <v>0</v>
      </c>
      <c r="I372" s="86" t="n">
        <v>5502.16</v>
      </c>
      <c r="J372" s="86" t="n">
        <v>0</v>
      </c>
      <c r="K372" s="50" t="n">
        <v>0</v>
      </c>
      <c r="L372" s="12"/>
      <c r="M372" s="12"/>
      <c r="N372" s="12"/>
    </row>
    <row r="373" customFormat="false" ht="10.2" hidden="true" customHeight="false" outlineLevel="2" collapsed="false">
      <c r="A373" s="82"/>
      <c r="B373" s="83"/>
      <c r="C373" s="84" t="n">
        <v>415</v>
      </c>
      <c r="D373" s="85" t="s">
        <v>75</v>
      </c>
      <c r="E373" s="46" t="s">
        <v>76</v>
      </c>
      <c r="F373" s="86" t="n">
        <v>5868.14</v>
      </c>
      <c r="G373" s="86" t="n">
        <v>365.98</v>
      </c>
      <c r="H373" s="86" t="n">
        <v>0</v>
      </c>
      <c r="I373" s="86" t="n">
        <v>5502.16</v>
      </c>
      <c r="J373" s="86" t="n">
        <v>0</v>
      </c>
      <c r="K373" s="50" t="n">
        <v>0</v>
      </c>
      <c r="L373" s="12"/>
      <c r="M373" s="12"/>
      <c r="N373" s="12"/>
    </row>
    <row r="374" customFormat="false" ht="10.2" hidden="true" customHeight="false" outlineLevel="2" collapsed="false">
      <c r="A374" s="82"/>
      <c r="B374" s="83"/>
      <c r="C374" s="84" t="n">
        <v>415</v>
      </c>
      <c r="D374" s="85" t="s">
        <v>75</v>
      </c>
      <c r="E374" s="46" t="s">
        <v>76</v>
      </c>
      <c r="F374" s="86" t="n">
        <v>5868.14</v>
      </c>
      <c r="G374" s="86" t="n">
        <v>365.98</v>
      </c>
      <c r="H374" s="86" t="n">
        <v>0</v>
      </c>
      <c r="I374" s="86" t="n">
        <v>5502.16</v>
      </c>
      <c r="J374" s="86" t="n">
        <v>0</v>
      </c>
      <c r="K374" s="50" t="n">
        <v>0</v>
      </c>
      <c r="L374" s="12"/>
      <c r="M374" s="12"/>
      <c r="N374" s="12"/>
    </row>
    <row r="375" customFormat="false" ht="10.2" hidden="true" customHeight="false" outlineLevel="2" collapsed="false">
      <c r="A375" s="82"/>
      <c r="B375" s="83"/>
      <c r="C375" s="84" t="n">
        <v>415</v>
      </c>
      <c r="D375" s="85" t="s">
        <v>75</v>
      </c>
      <c r="E375" s="46" t="s">
        <v>76</v>
      </c>
      <c r="F375" s="86" t="n">
        <v>5868.14</v>
      </c>
      <c r="G375" s="86" t="n">
        <v>365.98</v>
      </c>
      <c r="H375" s="86" t="n">
        <v>0</v>
      </c>
      <c r="I375" s="86" t="n">
        <v>5502.16</v>
      </c>
      <c r="J375" s="86" t="n">
        <v>0</v>
      </c>
      <c r="K375" s="50" t="n">
        <v>0</v>
      </c>
      <c r="L375" s="12"/>
      <c r="M375" s="12"/>
      <c r="N375" s="12"/>
    </row>
    <row r="376" customFormat="false" ht="10.2" hidden="true" customHeight="false" outlineLevel="2" collapsed="false">
      <c r="A376" s="82"/>
      <c r="B376" s="83"/>
      <c r="C376" s="84" t="n">
        <v>415</v>
      </c>
      <c r="D376" s="85" t="s">
        <v>75</v>
      </c>
      <c r="E376" s="46" t="s">
        <v>76</v>
      </c>
      <c r="F376" s="86" t="n">
        <v>5868.14</v>
      </c>
      <c r="G376" s="86" t="n">
        <v>365.98</v>
      </c>
      <c r="H376" s="86" t="n">
        <v>0</v>
      </c>
      <c r="I376" s="86" t="n">
        <v>5502.16</v>
      </c>
      <c r="J376" s="86" t="n">
        <v>0</v>
      </c>
      <c r="K376" s="50" t="n">
        <v>0</v>
      </c>
      <c r="L376" s="12"/>
      <c r="M376" s="12"/>
      <c r="N376" s="12"/>
    </row>
    <row r="377" customFormat="false" ht="10.2" hidden="true" customHeight="false" outlineLevel="2" collapsed="false">
      <c r="A377" s="82"/>
      <c r="B377" s="83"/>
      <c r="C377" s="84" t="n">
        <v>415</v>
      </c>
      <c r="D377" s="85" t="s">
        <v>75</v>
      </c>
      <c r="E377" s="46" t="s">
        <v>76</v>
      </c>
      <c r="F377" s="86" t="n">
        <v>5868.14</v>
      </c>
      <c r="G377" s="86" t="n">
        <v>365.98</v>
      </c>
      <c r="H377" s="86" t="n">
        <v>0</v>
      </c>
      <c r="I377" s="86" t="n">
        <v>5502.16</v>
      </c>
      <c r="J377" s="86" t="n">
        <v>0</v>
      </c>
      <c r="K377" s="50" t="n">
        <v>0</v>
      </c>
      <c r="L377" s="12"/>
      <c r="M377" s="12"/>
      <c r="N377" s="12"/>
    </row>
    <row r="378" customFormat="false" ht="10.2" hidden="true" customHeight="false" outlineLevel="2" collapsed="false">
      <c r="A378" s="82"/>
      <c r="B378" s="83"/>
      <c r="C378" s="84" t="n">
        <v>415</v>
      </c>
      <c r="D378" s="85" t="s">
        <v>75</v>
      </c>
      <c r="E378" s="46" t="s">
        <v>76</v>
      </c>
      <c r="F378" s="86" t="n">
        <v>5868.14</v>
      </c>
      <c r="G378" s="86" t="n">
        <v>365.98</v>
      </c>
      <c r="H378" s="86" t="n">
        <v>0</v>
      </c>
      <c r="I378" s="86" t="n">
        <v>5502.16</v>
      </c>
      <c r="J378" s="86" t="n">
        <v>0</v>
      </c>
      <c r="K378" s="50" t="n">
        <v>0</v>
      </c>
      <c r="L378" s="12"/>
      <c r="M378" s="12"/>
      <c r="N378" s="12"/>
    </row>
    <row r="379" customFormat="false" ht="10.2" hidden="true" customHeight="false" outlineLevel="2" collapsed="false">
      <c r="A379" s="82"/>
      <c r="B379" s="83"/>
      <c r="C379" s="84" t="n">
        <v>415</v>
      </c>
      <c r="D379" s="85" t="s">
        <v>75</v>
      </c>
      <c r="E379" s="46" t="s">
        <v>76</v>
      </c>
      <c r="F379" s="86" t="n">
        <v>5868.14</v>
      </c>
      <c r="G379" s="86" t="n">
        <v>365.98</v>
      </c>
      <c r="H379" s="86" t="n">
        <v>0</v>
      </c>
      <c r="I379" s="86" t="n">
        <v>5502.16</v>
      </c>
      <c r="J379" s="86" t="n">
        <v>0</v>
      </c>
      <c r="K379" s="50" t="n">
        <v>0</v>
      </c>
      <c r="L379" s="12"/>
      <c r="M379" s="12"/>
      <c r="N379" s="12"/>
    </row>
    <row r="380" customFormat="false" ht="10.2" hidden="true" customHeight="false" outlineLevel="2" collapsed="false">
      <c r="A380" s="82"/>
      <c r="B380" s="83"/>
      <c r="C380" s="84" t="n">
        <v>415</v>
      </c>
      <c r="D380" s="85" t="s">
        <v>75</v>
      </c>
      <c r="E380" s="46" t="s">
        <v>76</v>
      </c>
      <c r="F380" s="86" t="n">
        <v>5868.14</v>
      </c>
      <c r="G380" s="86" t="n">
        <v>365.98</v>
      </c>
      <c r="H380" s="86" t="n">
        <v>0</v>
      </c>
      <c r="I380" s="86" t="n">
        <v>5502.16</v>
      </c>
      <c r="J380" s="86" t="n">
        <v>0</v>
      </c>
      <c r="K380" s="50" t="n">
        <v>0</v>
      </c>
      <c r="L380" s="12"/>
      <c r="M380" s="12"/>
      <c r="N380" s="12"/>
    </row>
    <row r="381" customFormat="false" ht="10.2" hidden="true" customHeight="false" outlineLevel="2" collapsed="false">
      <c r="A381" s="82"/>
      <c r="B381" s="83"/>
      <c r="C381" s="84" t="n">
        <v>415</v>
      </c>
      <c r="D381" s="85" t="s">
        <v>75</v>
      </c>
      <c r="E381" s="46" t="s">
        <v>76</v>
      </c>
      <c r="F381" s="86" t="n">
        <v>5868.14</v>
      </c>
      <c r="G381" s="86" t="n">
        <v>365.98</v>
      </c>
      <c r="H381" s="86" t="n">
        <v>0</v>
      </c>
      <c r="I381" s="86" t="n">
        <v>5502.16</v>
      </c>
      <c r="J381" s="86" t="n">
        <v>0</v>
      </c>
      <c r="K381" s="50" t="n">
        <v>0</v>
      </c>
      <c r="L381" s="12"/>
      <c r="M381" s="12"/>
      <c r="N381" s="12"/>
    </row>
    <row r="382" customFormat="false" ht="10.2" hidden="true" customHeight="false" outlineLevel="2" collapsed="false">
      <c r="A382" s="82"/>
      <c r="B382" s="83"/>
      <c r="C382" s="84" t="n">
        <v>415</v>
      </c>
      <c r="D382" s="85" t="s">
        <v>75</v>
      </c>
      <c r="E382" s="46" t="s">
        <v>76</v>
      </c>
      <c r="F382" s="86" t="n">
        <v>5868.14</v>
      </c>
      <c r="G382" s="86" t="n">
        <v>365.98</v>
      </c>
      <c r="H382" s="86" t="n">
        <v>0</v>
      </c>
      <c r="I382" s="86" t="n">
        <v>5502.16</v>
      </c>
      <c r="J382" s="86" t="n">
        <v>0</v>
      </c>
      <c r="K382" s="50" t="n">
        <v>0</v>
      </c>
      <c r="L382" s="12"/>
      <c r="M382" s="12"/>
      <c r="N382" s="12"/>
    </row>
    <row r="383" customFormat="false" ht="10.2" hidden="true" customHeight="false" outlineLevel="2" collapsed="false">
      <c r="A383" s="82"/>
      <c r="B383" s="83"/>
      <c r="C383" s="84" t="n">
        <v>416</v>
      </c>
      <c r="D383" s="85" t="s">
        <v>46</v>
      </c>
      <c r="E383" s="46" t="s">
        <v>47</v>
      </c>
      <c r="F383" s="86" t="n">
        <v>1517.07</v>
      </c>
      <c r="G383" s="86" t="n">
        <v>168.15</v>
      </c>
      <c r="H383" s="86" t="n">
        <v>0</v>
      </c>
      <c r="I383" s="86" t="n">
        <v>1348.92</v>
      </c>
      <c r="J383" s="86" t="n">
        <v>0</v>
      </c>
      <c r="K383" s="50" t="n">
        <v>0</v>
      </c>
      <c r="L383" s="12"/>
      <c r="M383" s="12"/>
      <c r="N383" s="12"/>
    </row>
    <row r="384" customFormat="false" ht="10.2" hidden="true" customHeight="false" outlineLevel="2" collapsed="false">
      <c r="A384" s="82"/>
      <c r="B384" s="83"/>
      <c r="C384" s="84" t="n">
        <v>416</v>
      </c>
      <c r="D384" s="85" t="s">
        <v>46</v>
      </c>
      <c r="E384" s="46" t="s">
        <v>47</v>
      </c>
      <c r="F384" s="86" t="n">
        <v>1517.07</v>
      </c>
      <c r="G384" s="86" t="n">
        <v>168.15</v>
      </c>
      <c r="H384" s="86" t="n">
        <v>0</v>
      </c>
      <c r="I384" s="86" t="n">
        <v>1348.92</v>
      </c>
      <c r="J384" s="86" t="n">
        <v>0</v>
      </c>
      <c r="K384" s="50" t="n">
        <v>0</v>
      </c>
      <c r="L384" s="12"/>
      <c r="M384" s="12"/>
      <c r="N384" s="12"/>
    </row>
    <row r="385" customFormat="false" ht="10.2" hidden="true" customHeight="false" outlineLevel="2" collapsed="false">
      <c r="A385" s="82"/>
      <c r="B385" s="83"/>
      <c r="C385" s="84" t="n">
        <v>416</v>
      </c>
      <c r="D385" s="85" t="s">
        <v>46</v>
      </c>
      <c r="E385" s="46" t="s">
        <v>47</v>
      </c>
      <c r="F385" s="86" t="n">
        <v>1517.07</v>
      </c>
      <c r="G385" s="86" t="n">
        <v>168.15</v>
      </c>
      <c r="H385" s="86" t="n">
        <v>0</v>
      </c>
      <c r="I385" s="86" t="n">
        <v>1348.92</v>
      </c>
      <c r="J385" s="86" t="n">
        <v>0</v>
      </c>
      <c r="K385" s="50" t="n">
        <v>0</v>
      </c>
      <c r="L385" s="12"/>
      <c r="M385" s="12"/>
      <c r="N385" s="12"/>
    </row>
    <row r="386" customFormat="false" ht="10.2" hidden="true" customHeight="false" outlineLevel="2" collapsed="false">
      <c r="A386" s="82"/>
      <c r="B386" s="83"/>
      <c r="C386" s="84" t="n">
        <v>416</v>
      </c>
      <c r="D386" s="85" t="s">
        <v>46</v>
      </c>
      <c r="E386" s="46" t="s">
        <v>47</v>
      </c>
      <c r="F386" s="86" t="n">
        <v>1517.07</v>
      </c>
      <c r="G386" s="86" t="n">
        <v>168.15</v>
      </c>
      <c r="H386" s="86" t="n">
        <v>0</v>
      </c>
      <c r="I386" s="86" t="n">
        <v>1348.92</v>
      </c>
      <c r="J386" s="86" t="n">
        <v>0</v>
      </c>
      <c r="K386" s="50" t="n">
        <v>0</v>
      </c>
      <c r="L386" s="12"/>
      <c r="M386" s="12"/>
      <c r="N386" s="12"/>
    </row>
    <row r="387" customFormat="false" ht="10.2" hidden="true" customHeight="false" outlineLevel="2" collapsed="false">
      <c r="A387" s="82"/>
      <c r="B387" s="83"/>
      <c r="C387" s="84" t="n">
        <v>416</v>
      </c>
      <c r="D387" s="85" t="s">
        <v>46</v>
      </c>
      <c r="E387" s="46" t="s">
        <v>47</v>
      </c>
      <c r="F387" s="86" t="n">
        <v>1517.07</v>
      </c>
      <c r="G387" s="86" t="n">
        <v>168.15</v>
      </c>
      <c r="H387" s="86" t="n">
        <v>0</v>
      </c>
      <c r="I387" s="86" t="n">
        <v>1348.92</v>
      </c>
      <c r="J387" s="86" t="n">
        <v>0</v>
      </c>
      <c r="K387" s="50" t="n">
        <v>0</v>
      </c>
      <c r="L387" s="12"/>
      <c r="M387" s="12"/>
      <c r="N387" s="12"/>
    </row>
    <row r="388" customFormat="false" ht="10.2" hidden="true" customHeight="false" outlineLevel="2" collapsed="false">
      <c r="A388" s="82"/>
      <c r="B388" s="83"/>
      <c r="C388" s="84" t="n">
        <v>416</v>
      </c>
      <c r="D388" s="85" t="s">
        <v>46</v>
      </c>
      <c r="E388" s="46" t="s">
        <v>47</v>
      </c>
      <c r="F388" s="86" t="n">
        <v>1517.07</v>
      </c>
      <c r="G388" s="86" t="n">
        <v>168.15</v>
      </c>
      <c r="H388" s="86" t="n">
        <v>0</v>
      </c>
      <c r="I388" s="86" t="n">
        <v>1348.92</v>
      </c>
      <c r="J388" s="86" t="n">
        <v>0</v>
      </c>
      <c r="K388" s="50" t="n">
        <v>0</v>
      </c>
      <c r="L388" s="12"/>
      <c r="M388" s="12"/>
      <c r="N388" s="12"/>
    </row>
    <row r="389" customFormat="false" ht="10.2" hidden="true" customHeight="false" outlineLevel="2" collapsed="false">
      <c r="A389" s="82"/>
      <c r="B389" s="83"/>
      <c r="C389" s="84" t="n">
        <v>416</v>
      </c>
      <c r="D389" s="85" t="s">
        <v>46</v>
      </c>
      <c r="E389" s="46" t="s">
        <v>47</v>
      </c>
      <c r="F389" s="86" t="n">
        <v>1517.07</v>
      </c>
      <c r="G389" s="86" t="n">
        <v>168.15</v>
      </c>
      <c r="H389" s="86" t="n">
        <v>0</v>
      </c>
      <c r="I389" s="86" t="n">
        <v>1348.92</v>
      </c>
      <c r="J389" s="86" t="n">
        <v>0</v>
      </c>
      <c r="K389" s="50" t="n">
        <v>0</v>
      </c>
      <c r="L389" s="12"/>
      <c r="M389" s="12"/>
      <c r="N389" s="12"/>
    </row>
    <row r="390" customFormat="false" ht="10.2" hidden="true" customHeight="false" outlineLevel="2" collapsed="false">
      <c r="A390" s="82"/>
      <c r="B390" s="83"/>
      <c r="C390" s="84" t="n">
        <v>416</v>
      </c>
      <c r="D390" s="85" t="s">
        <v>46</v>
      </c>
      <c r="E390" s="46" t="s">
        <v>47</v>
      </c>
      <c r="F390" s="86" t="n">
        <v>1517.07</v>
      </c>
      <c r="G390" s="86" t="n">
        <v>168.15</v>
      </c>
      <c r="H390" s="86" t="n">
        <v>0</v>
      </c>
      <c r="I390" s="86" t="n">
        <v>1348.92</v>
      </c>
      <c r="J390" s="86" t="n">
        <v>0</v>
      </c>
      <c r="K390" s="50" t="n">
        <v>0</v>
      </c>
      <c r="L390" s="12"/>
      <c r="M390" s="12"/>
      <c r="N390" s="12"/>
    </row>
    <row r="391" customFormat="false" ht="10.2" hidden="true" customHeight="false" outlineLevel="2" collapsed="false">
      <c r="A391" s="82"/>
      <c r="B391" s="83"/>
      <c r="C391" s="84" t="n">
        <v>416</v>
      </c>
      <c r="D391" s="85" t="s">
        <v>46</v>
      </c>
      <c r="E391" s="46" t="s">
        <v>47</v>
      </c>
      <c r="F391" s="86" t="n">
        <v>1517.07</v>
      </c>
      <c r="G391" s="86" t="n">
        <v>168.15</v>
      </c>
      <c r="H391" s="86" t="n">
        <v>0</v>
      </c>
      <c r="I391" s="86" t="n">
        <v>1348.92</v>
      </c>
      <c r="J391" s="86" t="n">
        <v>0</v>
      </c>
      <c r="K391" s="50" t="n">
        <v>0</v>
      </c>
      <c r="L391" s="12"/>
      <c r="M391" s="12"/>
      <c r="N391" s="12"/>
    </row>
    <row r="392" customFormat="false" ht="10.2" hidden="true" customHeight="false" outlineLevel="2" collapsed="false">
      <c r="A392" s="82"/>
      <c r="B392" s="83"/>
      <c r="C392" s="84" t="n">
        <v>416</v>
      </c>
      <c r="D392" s="85" t="s">
        <v>46</v>
      </c>
      <c r="E392" s="46" t="s">
        <v>47</v>
      </c>
      <c r="F392" s="86" t="n">
        <v>1517.07</v>
      </c>
      <c r="G392" s="86" t="n">
        <v>168.15</v>
      </c>
      <c r="H392" s="86" t="n">
        <v>0</v>
      </c>
      <c r="I392" s="86" t="n">
        <v>1348.92</v>
      </c>
      <c r="J392" s="86" t="n">
        <v>0</v>
      </c>
      <c r="K392" s="50" t="n">
        <v>0</v>
      </c>
      <c r="L392" s="12"/>
      <c r="M392" s="12"/>
      <c r="N392" s="12"/>
    </row>
    <row r="393" customFormat="false" ht="10.2" hidden="true" customHeight="false" outlineLevel="2" collapsed="false">
      <c r="A393" s="82"/>
      <c r="B393" s="83"/>
      <c r="C393" s="84" t="n">
        <v>416</v>
      </c>
      <c r="D393" s="85" t="s">
        <v>46</v>
      </c>
      <c r="E393" s="46" t="s">
        <v>47</v>
      </c>
      <c r="F393" s="86" t="n">
        <v>1517.07</v>
      </c>
      <c r="G393" s="86" t="n">
        <v>168.15</v>
      </c>
      <c r="H393" s="86" t="n">
        <v>0</v>
      </c>
      <c r="I393" s="86" t="n">
        <v>1348.92</v>
      </c>
      <c r="J393" s="86" t="n">
        <v>0</v>
      </c>
      <c r="K393" s="50" t="n">
        <v>0</v>
      </c>
      <c r="L393" s="12"/>
      <c r="M393" s="12"/>
      <c r="N393" s="12"/>
    </row>
    <row r="394" customFormat="false" ht="10.2" hidden="true" customHeight="false" outlineLevel="2" collapsed="false">
      <c r="A394" s="82"/>
      <c r="B394" s="83"/>
      <c r="C394" s="84" t="n">
        <v>416</v>
      </c>
      <c r="D394" s="85" t="s">
        <v>46</v>
      </c>
      <c r="E394" s="46" t="s">
        <v>47</v>
      </c>
      <c r="F394" s="86" t="n">
        <v>1517.07</v>
      </c>
      <c r="G394" s="86" t="n">
        <v>168.15</v>
      </c>
      <c r="H394" s="86" t="n">
        <v>0</v>
      </c>
      <c r="I394" s="86" t="n">
        <v>1348.92</v>
      </c>
      <c r="J394" s="86" t="n">
        <v>0</v>
      </c>
      <c r="K394" s="50" t="n">
        <v>0</v>
      </c>
      <c r="L394" s="12"/>
      <c r="M394" s="12"/>
      <c r="N394" s="12"/>
    </row>
    <row r="395" customFormat="false" ht="10.2" hidden="true" customHeight="false" outlineLevel="2" collapsed="false">
      <c r="A395" s="82"/>
      <c r="B395" s="83"/>
      <c r="C395" s="84" t="n">
        <v>416</v>
      </c>
      <c r="D395" s="85" t="s">
        <v>46</v>
      </c>
      <c r="E395" s="46" t="s">
        <v>47</v>
      </c>
      <c r="F395" s="86" t="n">
        <v>1517.07</v>
      </c>
      <c r="G395" s="86" t="n">
        <v>168.15</v>
      </c>
      <c r="H395" s="86" t="n">
        <v>0</v>
      </c>
      <c r="I395" s="86" t="n">
        <v>1348.92</v>
      </c>
      <c r="J395" s="86" t="n">
        <v>0</v>
      </c>
      <c r="K395" s="50" t="n">
        <v>0</v>
      </c>
      <c r="L395" s="12"/>
      <c r="M395" s="12"/>
      <c r="N395" s="12"/>
    </row>
    <row r="396" customFormat="false" ht="10.2" hidden="true" customHeight="false" outlineLevel="2" collapsed="false">
      <c r="A396" s="82"/>
      <c r="B396" s="83"/>
      <c r="C396" s="84" t="n">
        <v>417</v>
      </c>
      <c r="D396" s="85" t="s">
        <v>180</v>
      </c>
      <c r="E396" s="46" t="s">
        <v>181</v>
      </c>
      <c r="F396" s="86" t="n">
        <v>372.54294</v>
      </c>
      <c r="G396" s="86" t="n">
        <v>265.47</v>
      </c>
      <c r="H396" s="86" t="n">
        <v>0</v>
      </c>
      <c r="I396" s="86" t="n">
        <v>107.07294</v>
      </c>
      <c r="J396" s="86" t="n">
        <v>0</v>
      </c>
      <c r="K396" s="50" t="n">
        <v>0</v>
      </c>
      <c r="L396" s="12"/>
      <c r="M396" s="12"/>
      <c r="N396" s="12"/>
    </row>
    <row r="397" customFormat="false" ht="10.2" hidden="true" customHeight="false" outlineLevel="2" collapsed="false">
      <c r="A397" s="82"/>
      <c r="B397" s="83"/>
      <c r="C397" s="84" t="n">
        <v>417</v>
      </c>
      <c r="D397" s="85" t="s">
        <v>180</v>
      </c>
      <c r="E397" s="46" t="s">
        <v>181</v>
      </c>
      <c r="F397" s="86" t="n">
        <v>372.54294</v>
      </c>
      <c r="G397" s="86" t="n">
        <v>265.47</v>
      </c>
      <c r="H397" s="86" t="n">
        <v>0</v>
      </c>
      <c r="I397" s="86" t="n">
        <v>107.07294</v>
      </c>
      <c r="J397" s="86" t="n">
        <v>0</v>
      </c>
      <c r="K397" s="50" t="n">
        <v>0</v>
      </c>
      <c r="L397" s="12"/>
      <c r="M397" s="12"/>
      <c r="N397" s="12"/>
    </row>
    <row r="398" customFormat="false" ht="10.2" hidden="true" customHeight="false" outlineLevel="2" collapsed="false">
      <c r="A398" s="82"/>
      <c r="B398" s="83"/>
      <c r="C398" s="84" t="n">
        <v>417</v>
      </c>
      <c r="D398" s="85" t="s">
        <v>180</v>
      </c>
      <c r="E398" s="46" t="s">
        <v>181</v>
      </c>
      <c r="F398" s="86" t="n">
        <v>372.54294</v>
      </c>
      <c r="G398" s="86" t="n">
        <v>265.47</v>
      </c>
      <c r="H398" s="86" t="n">
        <v>0</v>
      </c>
      <c r="I398" s="86" t="n">
        <v>107.07294</v>
      </c>
      <c r="J398" s="86" t="n">
        <v>0</v>
      </c>
      <c r="K398" s="50" t="n">
        <v>0</v>
      </c>
      <c r="L398" s="12"/>
      <c r="M398" s="12"/>
      <c r="N398" s="12"/>
    </row>
    <row r="399" customFormat="false" ht="10.2" hidden="true" customHeight="false" outlineLevel="2" collapsed="false">
      <c r="A399" s="82"/>
      <c r="B399" s="83"/>
      <c r="C399" s="84" t="n">
        <v>417</v>
      </c>
      <c r="D399" s="85" t="s">
        <v>180</v>
      </c>
      <c r="E399" s="46" t="s">
        <v>181</v>
      </c>
      <c r="F399" s="86" t="n">
        <v>372.54294</v>
      </c>
      <c r="G399" s="86" t="n">
        <v>265.47</v>
      </c>
      <c r="H399" s="86" t="n">
        <v>0</v>
      </c>
      <c r="I399" s="86" t="n">
        <v>107.07294</v>
      </c>
      <c r="J399" s="86" t="n">
        <v>0</v>
      </c>
      <c r="K399" s="50" t="n">
        <v>0</v>
      </c>
      <c r="L399" s="12"/>
      <c r="M399" s="12"/>
      <c r="N399" s="12"/>
    </row>
    <row r="400" customFormat="false" ht="10.2" hidden="true" customHeight="false" outlineLevel="2" collapsed="false">
      <c r="A400" s="82"/>
      <c r="B400" s="83"/>
      <c r="C400" s="84" t="n">
        <v>417</v>
      </c>
      <c r="D400" s="85" t="s">
        <v>180</v>
      </c>
      <c r="E400" s="46" t="s">
        <v>181</v>
      </c>
      <c r="F400" s="86" t="n">
        <v>372.54294</v>
      </c>
      <c r="G400" s="86" t="n">
        <v>265.47</v>
      </c>
      <c r="H400" s="86" t="n">
        <v>0</v>
      </c>
      <c r="I400" s="86" t="n">
        <v>107.07294</v>
      </c>
      <c r="J400" s="86" t="n">
        <v>0</v>
      </c>
      <c r="K400" s="50" t="n">
        <v>0</v>
      </c>
      <c r="L400" s="12"/>
      <c r="M400" s="12"/>
      <c r="N400" s="12"/>
    </row>
    <row r="401" customFormat="false" ht="10.2" hidden="true" customHeight="false" outlineLevel="2" collapsed="false">
      <c r="A401" s="82"/>
      <c r="B401" s="83"/>
      <c r="C401" s="84" t="n">
        <v>417</v>
      </c>
      <c r="D401" s="85" t="s">
        <v>180</v>
      </c>
      <c r="E401" s="46" t="s">
        <v>181</v>
      </c>
      <c r="F401" s="86" t="n">
        <v>372.54294</v>
      </c>
      <c r="G401" s="86" t="n">
        <v>265.47</v>
      </c>
      <c r="H401" s="86" t="n">
        <v>0</v>
      </c>
      <c r="I401" s="86" t="n">
        <v>107.07294</v>
      </c>
      <c r="J401" s="86" t="n">
        <v>0</v>
      </c>
      <c r="K401" s="50" t="n">
        <v>0</v>
      </c>
      <c r="L401" s="12"/>
      <c r="M401" s="12"/>
      <c r="N401" s="12"/>
    </row>
    <row r="402" customFormat="false" ht="10.2" hidden="true" customHeight="false" outlineLevel="2" collapsed="false">
      <c r="A402" s="82"/>
      <c r="B402" s="83"/>
      <c r="C402" s="84" t="n">
        <v>417</v>
      </c>
      <c r="D402" s="85" t="s">
        <v>180</v>
      </c>
      <c r="E402" s="46" t="s">
        <v>181</v>
      </c>
      <c r="F402" s="86" t="n">
        <v>372.54294</v>
      </c>
      <c r="G402" s="86" t="n">
        <v>265.47</v>
      </c>
      <c r="H402" s="86" t="n">
        <v>0</v>
      </c>
      <c r="I402" s="86" t="n">
        <v>107.07294</v>
      </c>
      <c r="J402" s="86" t="n">
        <v>0</v>
      </c>
      <c r="K402" s="50" t="n">
        <v>0</v>
      </c>
      <c r="L402" s="12"/>
      <c r="M402" s="12"/>
      <c r="N402" s="12"/>
    </row>
    <row r="403" customFormat="false" ht="10.2" hidden="true" customHeight="false" outlineLevel="2" collapsed="false">
      <c r="A403" s="82"/>
      <c r="B403" s="83"/>
      <c r="C403" s="84" t="n">
        <v>417</v>
      </c>
      <c r="D403" s="85" t="s">
        <v>180</v>
      </c>
      <c r="E403" s="46" t="s">
        <v>181</v>
      </c>
      <c r="F403" s="86" t="n">
        <v>372.54294</v>
      </c>
      <c r="G403" s="86" t="n">
        <v>265.47</v>
      </c>
      <c r="H403" s="86" t="n">
        <v>0</v>
      </c>
      <c r="I403" s="86" t="n">
        <v>107.07294</v>
      </c>
      <c r="J403" s="86" t="n">
        <v>0</v>
      </c>
      <c r="K403" s="50" t="n">
        <v>0</v>
      </c>
      <c r="L403" s="12"/>
      <c r="M403" s="12"/>
      <c r="N403" s="12"/>
    </row>
    <row r="404" customFormat="false" ht="10.2" hidden="true" customHeight="false" outlineLevel="2" collapsed="false">
      <c r="A404" s="82"/>
      <c r="B404" s="83"/>
      <c r="C404" s="84" t="n">
        <v>417</v>
      </c>
      <c r="D404" s="85" t="s">
        <v>180</v>
      </c>
      <c r="E404" s="46" t="s">
        <v>181</v>
      </c>
      <c r="F404" s="86" t="n">
        <v>372.54294</v>
      </c>
      <c r="G404" s="86" t="n">
        <v>265.47</v>
      </c>
      <c r="H404" s="86" t="n">
        <v>0</v>
      </c>
      <c r="I404" s="86" t="n">
        <v>107.07294</v>
      </c>
      <c r="J404" s="86" t="n">
        <v>0</v>
      </c>
      <c r="K404" s="50" t="n">
        <v>0</v>
      </c>
      <c r="L404" s="12"/>
      <c r="M404" s="12"/>
      <c r="N404" s="12"/>
    </row>
    <row r="405" customFormat="false" ht="10.2" hidden="true" customHeight="false" outlineLevel="2" collapsed="false">
      <c r="A405" s="82"/>
      <c r="B405" s="83"/>
      <c r="C405" s="84" t="n">
        <v>417</v>
      </c>
      <c r="D405" s="85" t="s">
        <v>180</v>
      </c>
      <c r="E405" s="46" t="s">
        <v>181</v>
      </c>
      <c r="F405" s="86" t="n">
        <v>372.54294</v>
      </c>
      <c r="G405" s="86" t="n">
        <v>265.47</v>
      </c>
      <c r="H405" s="86" t="n">
        <v>0</v>
      </c>
      <c r="I405" s="86" t="n">
        <v>107.07294</v>
      </c>
      <c r="J405" s="86" t="n">
        <v>0</v>
      </c>
      <c r="K405" s="50" t="n">
        <v>0</v>
      </c>
      <c r="L405" s="12"/>
      <c r="M405" s="12"/>
      <c r="N405" s="12"/>
    </row>
    <row r="406" customFormat="false" ht="10.2" hidden="true" customHeight="false" outlineLevel="2" collapsed="false">
      <c r="A406" s="82"/>
      <c r="B406" s="83"/>
      <c r="C406" s="84" t="n">
        <v>417</v>
      </c>
      <c r="D406" s="85" t="s">
        <v>180</v>
      </c>
      <c r="E406" s="46" t="s">
        <v>181</v>
      </c>
      <c r="F406" s="86" t="n">
        <v>372.54294</v>
      </c>
      <c r="G406" s="86" t="n">
        <v>265.47</v>
      </c>
      <c r="H406" s="86" t="n">
        <v>0</v>
      </c>
      <c r="I406" s="86" t="n">
        <v>107.07294</v>
      </c>
      <c r="J406" s="86" t="n">
        <v>0</v>
      </c>
      <c r="K406" s="50" t="n">
        <v>0</v>
      </c>
      <c r="L406" s="12"/>
      <c r="M406" s="12"/>
      <c r="N406" s="12"/>
    </row>
    <row r="407" customFormat="false" ht="10.2" hidden="true" customHeight="false" outlineLevel="2" collapsed="false">
      <c r="A407" s="82"/>
      <c r="B407" s="83"/>
      <c r="C407" s="84" t="n">
        <v>417</v>
      </c>
      <c r="D407" s="85" t="s">
        <v>180</v>
      </c>
      <c r="E407" s="46" t="s">
        <v>181</v>
      </c>
      <c r="F407" s="86" t="n">
        <v>372.54294</v>
      </c>
      <c r="G407" s="86" t="n">
        <v>265.47</v>
      </c>
      <c r="H407" s="86" t="n">
        <v>0</v>
      </c>
      <c r="I407" s="86" t="n">
        <v>107.07294</v>
      </c>
      <c r="J407" s="86" t="n">
        <v>0</v>
      </c>
      <c r="K407" s="50" t="n">
        <v>0</v>
      </c>
      <c r="L407" s="12"/>
      <c r="M407" s="12"/>
      <c r="N407" s="12"/>
    </row>
    <row r="408" customFormat="false" ht="10.2" hidden="true" customHeight="false" outlineLevel="2" collapsed="false">
      <c r="A408" s="82"/>
      <c r="B408" s="83"/>
      <c r="C408" s="84" t="n">
        <v>417</v>
      </c>
      <c r="D408" s="85" t="s">
        <v>180</v>
      </c>
      <c r="E408" s="46" t="s">
        <v>181</v>
      </c>
      <c r="F408" s="86" t="n">
        <v>372.54294</v>
      </c>
      <c r="G408" s="86" t="n">
        <v>265.47</v>
      </c>
      <c r="H408" s="86" t="n">
        <v>0</v>
      </c>
      <c r="I408" s="86" t="n">
        <v>107.07294</v>
      </c>
      <c r="J408" s="86" t="n">
        <v>0</v>
      </c>
      <c r="K408" s="50" t="n">
        <v>0</v>
      </c>
      <c r="L408" s="12"/>
      <c r="M408" s="12"/>
      <c r="N408" s="12"/>
    </row>
    <row r="409" customFormat="false" ht="10.2" hidden="true" customHeight="false" outlineLevel="2" collapsed="false">
      <c r="A409" s="82"/>
      <c r="B409" s="83"/>
      <c r="C409" s="84" t="n">
        <v>418</v>
      </c>
      <c r="D409" s="85" t="s">
        <v>81</v>
      </c>
      <c r="E409" s="46" t="s">
        <v>82</v>
      </c>
      <c r="F409" s="86" t="n">
        <v>2075.55868</v>
      </c>
      <c r="G409" s="86" t="n">
        <v>203.08</v>
      </c>
      <c r="H409" s="86" t="n">
        <v>0</v>
      </c>
      <c r="I409" s="86" t="n">
        <v>1872.47868</v>
      </c>
      <c r="J409" s="86" t="n">
        <v>0</v>
      </c>
      <c r="K409" s="50" t="n">
        <v>0</v>
      </c>
      <c r="L409" s="12"/>
      <c r="M409" s="12"/>
      <c r="N409" s="12"/>
    </row>
    <row r="410" customFormat="false" ht="10.2" hidden="true" customHeight="false" outlineLevel="2" collapsed="false">
      <c r="A410" s="82"/>
      <c r="B410" s="83"/>
      <c r="C410" s="84" t="n">
        <v>418</v>
      </c>
      <c r="D410" s="85" t="s">
        <v>81</v>
      </c>
      <c r="E410" s="46" t="s">
        <v>82</v>
      </c>
      <c r="F410" s="86" t="n">
        <v>2075.55868</v>
      </c>
      <c r="G410" s="86" t="n">
        <v>203.08</v>
      </c>
      <c r="H410" s="86" t="n">
        <v>0</v>
      </c>
      <c r="I410" s="86" t="n">
        <v>1872.47868</v>
      </c>
      <c r="J410" s="86" t="n">
        <v>0</v>
      </c>
      <c r="K410" s="50" t="n">
        <v>0</v>
      </c>
      <c r="L410" s="12"/>
      <c r="M410" s="12"/>
      <c r="N410" s="12"/>
    </row>
    <row r="411" customFormat="false" ht="10.2" hidden="true" customHeight="false" outlineLevel="2" collapsed="false">
      <c r="A411" s="82"/>
      <c r="B411" s="83"/>
      <c r="C411" s="84" t="n">
        <v>418</v>
      </c>
      <c r="D411" s="85" t="s">
        <v>81</v>
      </c>
      <c r="E411" s="46" t="s">
        <v>82</v>
      </c>
      <c r="F411" s="86" t="n">
        <v>2075.55868</v>
      </c>
      <c r="G411" s="86" t="n">
        <v>203.08</v>
      </c>
      <c r="H411" s="86" t="n">
        <v>0</v>
      </c>
      <c r="I411" s="86" t="n">
        <v>1872.47868</v>
      </c>
      <c r="J411" s="86" t="n">
        <v>0</v>
      </c>
      <c r="K411" s="50" t="n">
        <v>0</v>
      </c>
      <c r="L411" s="12"/>
      <c r="M411" s="12"/>
      <c r="N411" s="12"/>
    </row>
    <row r="412" customFormat="false" ht="10.2" hidden="true" customHeight="false" outlineLevel="2" collapsed="false">
      <c r="A412" s="82"/>
      <c r="B412" s="83"/>
      <c r="C412" s="84" t="n">
        <v>418</v>
      </c>
      <c r="D412" s="85" t="s">
        <v>81</v>
      </c>
      <c r="E412" s="46" t="s">
        <v>82</v>
      </c>
      <c r="F412" s="86" t="n">
        <v>2075.55868</v>
      </c>
      <c r="G412" s="86" t="n">
        <v>203.08</v>
      </c>
      <c r="H412" s="86" t="n">
        <v>0</v>
      </c>
      <c r="I412" s="86" t="n">
        <v>1872.47868</v>
      </c>
      <c r="J412" s="86" t="n">
        <v>0</v>
      </c>
      <c r="K412" s="50" t="n">
        <v>0</v>
      </c>
      <c r="L412" s="12"/>
      <c r="M412" s="12"/>
      <c r="N412" s="12"/>
    </row>
    <row r="413" customFormat="false" ht="10.2" hidden="true" customHeight="false" outlineLevel="2" collapsed="false">
      <c r="A413" s="82"/>
      <c r="B413" s="83"/>
      <c r="C413" s="84" t="n">
        <v>418</v>
      </c>
      <c r="D413" s="85" t="s">
        <v>81</v>
      </c>
      <c r="E413" s="46" t="s">
        <v>82</v>
      </c>
      <c r="F413" s="86" t="n">
        <v>2075.55868</v>
      </c>
      <c r="G413" s="86" t="n">
        <v>203.08</v>
      </c>
      <c r="H413" s="86" t="n">
        <v>0</v>
      </c>
      <c r="I413" s="86" t="n">
        <v>1872.47868</v>
      </c>
      <c r="J413" s="86" t="n">
        <v>0</v>
      </c>
      <c r="K413" s="50" t="n">
        <v>0</v>
      </c>
      <c r="L413" s="12"/>
      <c r="M413" s="12"/>
      <c r="N413" s="12"/>
    </row>
    <row r="414" customFormat="false" ht="10.2" hidden="true" customHeight="false" outlineLevel="2" collapsed="false">
      <c r="A414" s="82"/>
      <c r="B414" s="83"/>
      <c r="C414" s="84" t="n">
        <v>418</v>
      </c>
      <c r="D414" s="85" t="s">
        <v>81</v>
      </c>
      <c r="E414" s="46" t="s">
        <v>82</v>
      </c>
      <c r="F414" s="86" t="n">
        <v>2075.55868</v>
      </c>
      <c r="G414" s="86" t="n">
        <v>203.08</v>
      </c>
      <c r="H414" s="86" t="n">
        <v>0</v>
      </c>
      <c r="I414" s="86" t="n">
        <v>1872.47868</v>
      </c>
      <c r="J414" s="86" t="n">
        <v>0</v>
      </c>
      <c r="K414" s="50" t="n">
        <v>0</v>
      </c>
      <c r="L414" s="12"/>
      <c r="M414" s="12"/>
      <c r="N414" s="12"/>
    </row>
    <row r="415" customFormat="false" ht="10.2" hidden="true" customHeight="false" outlineLevel="2" collapsed="false">
      <c r="A415" s="82"/>
      <c r="B415" s="83"/>
      <c r="C415" s="84" t="n">
        <v>418</v>
      </c>
      <c r="D415" s="85" t="s">
        <v>81</v>
      </c>
      <c r="E415" s="46" t="s">
        <v>82</v>
      </c>
      <c r="F415" s="86" t="n">
        <v>2075.55868</v>
      </c>
      <c r="G415" s="86" t="n">
        <v>203.08</v>
      </c>
      <c r="H415" s="86" t="n">
        <v>0</v>
      </c>
      <c r="I415" s="86" t="n">
        <v>1872.47868</v>
      </c>
      <c r="J415" s="86" t="n">
        <v>0</v>
      </c>
      <c r="K415" s="50" t="n">
        <v>0</v>
      </c>
      <c r="L415" s="12"/>
      <c r="M415" s="12"/>
      <c r="N415" s="12"/>
    </row>
    <row r="416" customFormat="false" ht="10.2" hidden="true" customHeight="false" outlineLevel="2" collapsed="false">
      <c r="A416" s="82"/>
      <c r="B416" s="83"/>
      <c r="C416" s="84" t="n">
        <v>418</v>
      </c>
      <c r="D416" s="85" t="s">
        <v>81</v>
      </c>
      <c r="E416" s="46" t="s">
        <v>82</v>
      </c>
      <c r="F416" s="86" t="n">
        <v>2075.55868</v>
      </c>
      <c r="G416" s="86" t="n">
        <v>203.08</v>
      </c>
      <c r="H416" s="86" t="n">
        <v>0</v>
      </c>
      <c r="I416" s="86" t="n">
        <v>1872.47868</v>
      </c>
      <c r="J416" s="86" t="n">
        <v>0</v>
      </c>
      <c r="K416" s="50" t="n">
        <v>0</v>
      </c>
      <c r="L416" s="12"/>
      <c r="M416" s="12"/>
      <c r="N416" s="12"/>
    </row>
    <row r="417" customFormat="false" ht="10.2" hidden="true" customHeight="false" outlineLevel="2" collapsed="false">
      <c r="A417" s="82"/>
      <c r="B417" s="83"/>
      <c r="C417" s="84" t="n">
        <v>418</v>
      </c>
      <c r="D417" s="85" t="s">
        <v>81</v>
      </c>
      <c r="E417" s="46" t="s">
        <v>82</v>
      </c>
      <c r="F417" s="86" t="n">
        <v>2075.55868</v>
      </c>
      <c r="G417" s="86" t="n">
        <v>203.08</v>
      </c>
      <c r="H417" s="86" t="n">
        <v>0</v>
      </c>
      <c r="I417" s="86" t="n">
        <v>1872.47868</v>
      </c>
      <c r="J417" s="86" t="n">
        <v>0</v>
      </c>
      <c r="K417" s="50" t="n">
        <v>0</v>
      </c>
      <c r="L417" s="12"/>
      <c r="M417" s="12"/>
      <c r="N417" s="12"/>
    </row>
    <row r="418" customFormat="false" ht="10.2" hidden="true" customHeight="false" outlineLevel="2" collapsed="false">
      <c r="A418" s="82"/>
      <c r="B418" s="83"/>
      <c r="C418" s="84" t="n">
        <v>418</v>
      </c>
      <c r="D418" s="85" t="s">
        <v>81</v>
      </c>
      <c r="E418" s="46" t="s">
        <v>82</v>
      </c>
      <c r="F418" s="86" t="n">
        <v>2075.55868</v>
      </c>
      <c r="G418" s="86" t="n">
        <v>203.08</v>
      </c>
      <c r="H418" s="86" t="n">
        <v>0</v>
      </c>
      <c r="I418" s="86" t="n">
        <v>1872.47868</v>
      </c>
      <c r="J418" s="86" t="n">
        <v>0</v>
      </c>
      <c r="K418" s="50" t="n">
        <v>0</v>
      </c>
      <c r="L418" s="12"/>
      <c r="M418" s="12"/>
      <c r="N418" s="12"/>
    </row>
    <row r="419" customFormat="false" ht="10.2" hidden="true" customHeight="false" outlineLevel="2" collapsed="false">
      <c r="A419" s="82"/>
      <c r="B419" s="83"/>
      <c r="C419" s="84" t="n">
        <v>418</v>
      </c>
      <c r="D419" s="85" t="s">
        <v>81</v>
      </c>
      <c r="E419" s="46" t="s">
        <v>82</v>
      </c>
      <c r="F419" s="86" t="n">
        <v>2075.55868</v>
      </c>
      <c r="G419" s="86" t="n">
        <v>203.08</v>
      </c>
      <c r="H419" s="86" t="n">
        <v>0</v>
      </c>
      <c r="I419" s="86" t="n">
        <v>1872.47868</v>
      </c>
      <c r="J419" s="86" t="n">
        <v>0</v>
      </c>
      <c r="K419" s="50" t="n">
        <v>0</v>
      </c>
      <c r="L419" s="12"/>
      <c r="M419" s="12"/>
      <c r="N419" s="12"/>
    </row>
    <row r="420" customFormat="false" ht="10.2" hidden="true" customHeight="false" outlineLevel="2" collapsed="false">
      <c r="A420" s="82"/>
      <c r="B420" s="83"/>
      <c r="C420" s="84" t="n">
        <v>418</v>
      </c>
      <c r="D420" s="85" t="s">
        <v>81</v>
      </c>
      <c r="E420" s="46" t="s">
        <v>82</v>
      </c>
      <c r="F420" s="86" t="n">
        <v>2075.55868</v>
      </c>
      <c r="G420" s="86" t="n">
        <v>203.08</v>
      </c>
      <c r="H420" s="86" t="n">
        <v>0</v>
      </c>
      <c r="I420" s="86" t="n">
        <v>1872.47868</v>
      </c>
      <c r="J420" s="86" t="n">
        <v>0</v>
      </c>
      <c r="K420" s="50" t="n">
        <v>0</v>
      </c>
      <c r="L420" s="12"/>
      <c r="M420" s="12"/>
      <c r="N420" s="12"/>
    </row>
    <row r="421" customFormat="false" ht="10.2" hidden="true" customHeight="false" outlineLevel="2" collapsed="false">
      <c r="A421" s="82"/>
      <c r="B421" s="83"/>
      <c r="C421" s="84" t="n">
        <v>418</v>
      </c>
      <c r="D421" s="85" t="s">
        <v>81</v>
      </c>
      <c r="E421" s="46" t="s">
        <v>82</v>
      </c>
      <c r="F421" s="86" t="n">
        <v>2075.55868</v>
      </c>
      <c r="G421" s="86" t="n">
        <v>203.08</v>
      </c>
      <c r="H421" s="86" t="n">
        <v>0</v>
      </c>
      <c r="I421" s="86" t="n">
        <v>1872.47868</v>
      </c>
      <c r="J421" s="86" t="n">
        <v>0</v>
      </c>
      <c r="K421" s="50" t="n">
        <v>0</v>
      </c>
      <c r="L421" s="12"/>
      <c r="M421" s="12"/>
      <c r="N421" s="12"/>
    </row>
    <row r="422" customFormat="false" ht="10.2" hidden="true" customHeight="false" outlineLevel="2" collapsed="false">
      <c r="A422" s="82"/>
      <c r="B422" s="83"/>
      <c r="C422" s="84" t="n">
        <v>419</v>
      </c>
      <c r="D422" s="85" t="s">
        <v>83</v>
      </c>
      <c r="E422" s="46" t="s">
        <v>84</v>
      </c>
      <c r="F422" s="86" t="n">
        <v>589.67868</v>
      </c>
      <c r="G422" s="86" t="n">
        <v>76.06</v>
      </c>
      <c r="H422" s="86" t="n">
        <v>0</v>
      </c>
      <c r="I422" s="86" t="n">
        <v>513.61868</v>
      </c>
      <c r="J422" s="86" t="n">
        <v>0</v>
      </c>
      <c r="K422" s="50" t="n">
        <v>0</v>
      </c>
      <c r="L422" s="12"/>
      <c r="M422" s="12"/>
      <c r="N422" s="12"/>
    </row>
    <row r="423" customFormat="false" ht="10.2" hidden="true" customHeight="false" outlineLevel="2" collapsed="false">
      <c r="A423" s="82"/>
      <c r="B423" s="83"/>
      <c r="C423" s="84" t="n">
        <v>419</v>
      </c>
      <c r="D423" s="85" t="s">
        <v>83</v>
      </c>
      <c r="E423" s="46" t="s">
        <v>84</v>
      </c>
      <c r="F423" s="86" t="n">
        <v>589.67868</v>
      </c>
      <c r="G423" s="86" t="n">
        <v>76.06</v>
      </c>
      <c r="H423" s="86" t="n">
        <v>0</v>
      </c>
      <c r="I423" s="86" t="n">
        <v>513.61868</v>
      </c>
      <c r="J423" s="86" t="n">
        <v>0</v>
      </c>
      <c r="K423" s="50" t="n">
        <v>0</v>
      </c>
      <c r="L423" s="12"/>
      <c r="M423" s="12"/>
      <c r="N423" s="12"/>
    </row>
    <row r="424" customFormat="false" ht="10.2" hidden="true" customHeight="false" outlineLevel="2" collapsed="false">
      <c r="A424" s="82"/>
      <c r="B424" s="83"/>
      <c r="C424" s="84" t="n">
        <v>419</v>
      </c>
      <c r="D424" s="85" t="s">
        <v>83</v>
      </c>
      <c r="E424" s="46" t="s">
        <v>84</v>
      </c>
      <c r="F424" s="86" t="n">
        <v>589.67868</v>
      </c>
      <c r="G424" s="86" t="n">
        <v>76.06</v>
      </c>
      <c r="H424" s="86" t="n">
        <v>0</v>
      </c>
      <c r="I424" s="86" t="n">
        <v>513.61868</v>
      </c>
      <c r="J424" s="86" t="n">
        <v>0</v>
      </c>
      <c r="K424" s="50" t="n">
        <v>0</v>
      </c>
      <c r="L424" s="12"/>
      <c r="M424" s="12"/>
      <c r="N424" s="12"/>
    </row>
    <row r="425" customFormat="false" ht="10.2" hidden="true" customHeight="false" outlineLevel="2" collapsed="false">
      <c r="A425" s="82"/>
      <c r="B425" s="83"/>
      <c r="C425" s="84" t="n">
        <v>419</v>
      </c>
      <c r="D425" s="85" t="s">
        <v>83</v>
      </c>
      <c r="E425" s="46" t="s">
        <v>84</v>
      </c>
      <c r="F425" s="86" t="n">
        <v>589.67868</v>
      </c>
      <c r="G425" s="86" t="n">
        <v>76.06</v>
      </c>
      <c r="H425" s="86" t="n">
        <v>0</v>
      </c>
      <c r="I425" s="86" t="n">
        <v>513.61868</v>
      </c>
      <c r="J425" s="86" t="n">
        <v>0</v>
      </c>
      <c r="K425" s="50" t="n">
        <v>0</v>
      </c>
      <c r="L425" s="12"/>
      <c r="M425" s="12"/>
      <c r="N425" s="12"/>
    </row>
    <row r="426" customFormat="false" ht="10.2" hidden="true" customHeight="false" outlineLevel="2" collapsed="false">
      <c r="A426" s="82"/>
      <c r="B426" s="83"/>
      <c r="C426" s="84" t="n">
        <v>419</v>
      </c>
      <c r="D426" s="85" t="s">
        <v>83</v>
      </c>
      <c r="E426" s="46" t="s">
        <v>84</v>
      </c>
      <c r="F426" s="86" t="n">
        <v>589.67868</v>
      </c>
      <c r="G426" s="86" t="n">
        <v>76.06</v>
      </c>
      <c r="H426" s="86" t="n">
        <v>0</v>
      </c>
      <c r="I426" s="86" t="n">
        <v>513.61868</v>
      </c>
      <c r="J426" s="86" t="n">
        <v>0</v>
      </c>
      <c r="K426" s="50" t="n">
        <v>0</v>
      </c>
      <c r="L426" s="12"/>
      <c r="M426" s="12"/>
      <c r="N426" s="12"/>
    </row>
    <row r="427" customFormat="false" ht="10.2" hidden="true" customHeight="false" outlineLevel="2" collapsed="false">
      <c r="A427" s="82"/>
      <c r="B427" s="83"/>
      <c r="C427" s="84" t="n">
        <v>419</v>
      </c>
      <c r="D427" s="85" t="s">
        <v>83</v>
      </c>
      <c r="E427" s="46" t="s">
        <v>84</v>
      </c>
      <c r="F427" s="86" t="n">
        <v>589.67868</v>
      </c>
      <c r="G427" s="86" t="n">
        <v>76.06</v>
      </c>
      <c r="H427" s="86" t="n">
        <v>0</v>
      </c>
      <c r="I427" s="86" t="n">
        <v>513.61868</v>
      </c>
      <c r="J427" s="86" t="n">
        <v>0</v>
      </c>
      <c r="K427" s="50" t="n">
        <v>0</v>
      </c>
      <c r="L427" s="12"/>
      <c r="M427" s="12"/>
      <c r="N427" s="12"/>
    </row>
    <row r="428" customFormat="false" ht="10.2" hidden="true" customHeight="false" outlineLevel="2" collapsed="false">
      <c r="A428" s="82"/>
      <c r="B428" s="83"/>
      <c r="C428" s="84" t="n">
        <v>419</v>
      </c>
      <c r="D428" s="85" t="s">
        <v>83</v>
      </c>
      <c r="E428" s="46" t="s">
        <v>84</v>
      </c>
      <c r="F428" s="86" t="n">
        <v>589.67868</v>
      </c>
      <c r="G428" s="86" t="n">
        <v>76.06</v>
      </c>
      <c r="H428" s="86" t="n">
        <v>0</v>
      </c>
      <c r="I428" s="86" t="n">
        <v>513.61868</v>
      </c>
      <c r="J428" s="86" t="n">
        <v>0</v>
      </c>
      <c r="K428" s="50" t="n">
        <v>0</v>
      </c>
      <c r="L428" s="12"/>
      <c r="M428" s="12"/>
      <c r="N428" s="12"/>
    </row>
    <row r="429" customFormat="false" ht="10.2" hidden="true" customHeight="false" outlineLevel="2" collapsed="false">
      <c r="A429" s="82"/>
      <c r="B429" s="83"/>
      <c r="C429" s="84" t="n">
        <v>419</v>
      </c>
      <c r="D429" s="85" t="s">
        <v>83</v>
      </c>
      <c r="E429" s="46" t="s">
        <v>84</v>
      </c>
      <c r="F429" s="86" t="n">
        <v>589.67868</v>
      </c>
      <c r="G429" s="86" t="n">
        <v>76.06</v>
      </c>
      <c r="H429" s="86" t="n">
        <v>0</v>
      </c>
      <c r="I429" s="86" t="n">
        <v>513.61868</v>
      </c>
      <c r="J429" s="86" t="n">
        <v>0</v>
      </c>
      <c r="K429" s="50" t="n">
        <v>0</v>
      </c>
      <c r="L429" s="12"/>
      <c r="M429" s="12"/>
      <c r="N429" s="12"/>
    </row>
    <row r="430" customFormat="false" ht="10.2" hidden="true" customHeight="false" outlineLevel="2" collapsed="false">
      <c r="A430" s="82"/>
      <c r="B430" s="83"/>
      <c r="C430" s="84" t="n">
        <v>419</v>
      </c>
      <c r="D430" s="85" t="s">
        <v>83</v>
      </c>
      <c r="E430" s="46" t="s">
        <v>84</v>
      </c>
      <c r="F430" s="86" t="n">
        <v>589.67868</v>
      </c>
      <c r="G430" s="86" t="n">
        <v>76.06</v>
      </c>
      <c r="H430" s="86" t="n">
        <v>0</v>
      </c>
      <c r="I430" s="86" t="n">
        <v>513.61868</v>
      </c>
      <c r="J430" s="86" t="n">
        <v>0</v>
      </c>
      <c r="K430" s="50" t="n">
        <v>0</v>
      </c>
      <c r="L430" s="12"/>
      <c r="M430" s="12"/>
      <c r="N430" s="12"/>
    </row>
    <row r="431" customFormat="false" ht="10.2" hidden="true" customHeight="false" outlineLevel="2" collapsed="false">
      <c r="A431" s="82"/>
      <c r="B431" s="83"/>
      <c r="C431" s="84" t="n">
        <v>419</v>
      </c>
      <c r="D431" s="85" t="s">
        <v>83</v>
      </c>
      <c r="E431" s="46" t="s">
        <v>84</v>
      </c>
      <c r="F431" s="86" t="n">
        <v>589.67868</v>
      </c>
      <c r="G431" s="86" t="n">
        <v>76.06</v>
      </c>
      <c r="H431" s="86" t="n">
        <v>0</v>
      </c>
      <c r="I431" s="86" t="n">
        <v>513.61868</v>
      </c>
      <c r="J431" s="86" t="n">
        <v>0</v>
      </c>
      <c r="K431" s="50" t="n">
        <v>0</v>
      </c>
      <c r="L431" s="12"/>
      <c r="M431" s="12"/>
      <c r="N431" s="12"/>
    </row>
    <row r="432" customFormat="false" ht="10.2" hidden="true" customHeight="false" outlineLevel="2" collapsed="false">
      <c r="A432" s="82"/>
      <c r="B432" s="83"/>
      <c r="C432" s="84" t="n">
        <v>419</v>
      </c>
      <c r="D432" s="85" t="s">
        <v>83</v>
      </c>
      <c r="E432" s="46" t="s">
        <v>84</v>
      </c>
      <c r="F432" s="86" t="n">
        <v>589.67868</v>
      </c>
      <c r="G432" s="86" t="n">
        <v>76.06</v>
      </c>
      <c r="H432" s="86" t="n">
        <v>0</v>
      </c>
      <c r="I432" s="86" t="n">
        <v>513.61868</v>
      </c>
      <c r="J432" s="86" t="n">
        <v>0</v>
      </c>
      <c r="K432" s="50" t="n">
        <v>0</v>
      </c>
      <c r="L432" s="12"/>
      <c r="M432" s="12"/>
      <c r="N432" s="12"/>
    </row>
    <row r="433" customFormat="false" ht="10.2" hidden="true" customHeight="false" outlineLevel="2" collapsed="false">
      <c r="A433" s="82"/>
      <c r="B433" s="83"/>
      <c r="C433" s="84" t="n">
        <v>419</v>
      </c>
      <c r="D433" s="85" t="s">
        <v>83</v>
      </c>
      <c r="E433" s="46" t="s">
        <v>84</v>
      </c>
      <c r="F433" s="86" t="n">
        <v>589.67868</v>
      </c>
      <c r="G433" s="86" t="n">
        <v>76.06</v>
      </c>
      <c r="H433" s="86" t="n">
        <v>0</v>
      </c>
      <c r="I433" s="86" t="n">
        <v>513.61868</v>
      </c>
      <c r="J433" s="86" t="n">
        <v>0</v>
      </c>
      <c r="K433" s="50" t="n">
        <v>0</v>
      </c>
      <c r="L433" s="12"/>
      <c r="M433" s="12"/>
      <c r="N433" s="12"/>
    </row>
    <row r="434" customFormat="false" ht="10.2" hidden="true" customHeight="false" outlineLevel="2" collapsed="false">
      <c r="A434" s="82"/>
      <c r="B434" s="83"/>
      <c r="C434" s="84" t="n">
        <v>419</v>
      </c>
      <c r="D434" s="85" t="s">
        <v>83</v>
      </c>
      <c r="E434" s="46" t="s">
        <v>84</v>
      </c>
      <c r="F434" s="86" t="n">
        <v>589.67868</v>
      </c>
      <c r="G434" s="86" t="n">
        <v>76.06</v>
      </c>
      <c r="H434" s="86" t="n">
        <v>0</v>
      </c>
      <c r="I434" s="86" t="n">
        <v>513.61868</v>
      </c>
      <c r="J434" s="86" t="n">
        <v>0</v>
      </c>
      <c r="K434" s="50" t="n">
        <v>0</v>
      </c>
      <c r="L434" s="12"/>
      <c r="M434" s="12"/>
      <c r="N434" s="12"/>
    </row>
    <row r="435" customFormat="false" ht="10.2" hidden="true" customHeight="false" outlineLevel="2" collapsed="false">
      <c r="A435" s="82"/>
      <c r="B435" s="83"/>
      <c r="C435" s="84" t="n">
        <v>425</v>
      </c>
      <c r="D435" s="85" t="s">
        <v>59</v>
      </c>
      <c r="E435" s="46" t="s">
        <v>60</v>
      </c>
      <c r="F435" s="86" t="n">
        <v>268.032</v>
      </c>
      <c r="G435" s="86" t="n">
        <v>268.032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0.2" hidden="true" customHeight="false" outlineLevel="2" collapsed="false">
      <c r="A436" s="82"/>
      <c r="B436" s="83"/>
      <c r="C436" s="84" t="n">
        <v>425</v>
      </c>
      <c r="D436" s="85" t="s">
        <v>59</v>
      </c>
      <c r="E436" s="46" t="s">
        <v>60</v>
      </c>
      <c r="F436" s="86" t="n">
        <v>268.032</v>
      </c>
      <c r="G436" s="86" t="n">
        <v>268.032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0.2" hidden="true" customHeight="false" outlineLevel="2" collapsed="false">
      <c r="A437" s="82"/>
      <c r="B437" s="83"/>
      <c r="C437" s="84" t="n">
        <v>425</v>
      </c>
      <c r="D437" s="85" t="s">
        <v>59</v>
      </c>
      <c r="E437" s="46" t="s">
        <v>60</v>
      </c>
      <c r="F437" s="86" t="n">
        <v>268.032</v>
      </c>
      <c r="G437" s="86" t="n">
        <v>268.032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0.2" hidden="true" customHeight="false" outlineLevel="2" collapsed="false">
      <c r="A438" s="82"/>
      <c r="B438" s="83"/>
      <c r="C438" s="84" t="n">
        <v>425</v>
      </c>
      <c r="D438" s="85" t="s">
        <v>59</v>
      </c>
      <c r="E438" s="46" t="s">
        <v>60</v>
      </c>
      <c r="F438" s="86" t="n">
        <v>268.032</v>
      </c>
      <c r="G438" s="86" t="n">
        <v>268.032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0.2" hidden="true" customHeight="false" outlineLevel="2" collapsed="false">
      <c r="A439" s="82"/>
      <c r="B439" s="83"/>
      <c r="C439" s="84" t="n">
        <v>425</v>
      </c>
      <c r="D439" s="85" t="s">
        <v>59</v>
      </c>
      <c r="E439" s="46" t="s">
        <v>60</v>
      </c>
      <c r="F439" s="86" t="n">
        <v>268.032</v>
      </c>
      <c r="G439" s="86" t="n">
        <v>268.032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0.2" hidden="true" customHeight="false" outlineLevel="2" collapsed="false">
      <c r="A440" s="82"/>
      <c r="B440" s="83"/>
      <c r="C440" s="84" t="n">
        <v>425</v>
      </c>
      <c r="D440" s="85" t="s">
        <v>59</v>
      </c>
      <c r="E440" s="46" t="s">
        <v>60</v>
      </c>
      <c r="F440" s="86" t="n">
        <v>268.032</v>
      </c>
      <c r="G440" s="86" t="n">
        <v>268.032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0.2" hidden="true" customHeight="false" outlineLevel="2" collapsed="false">
      <c r="A441" s="82"/>
      <c r="B441" s="83"/>
      <c r="C441" s="84" t="n">
        <v>425</v>
      </c>
      <c r="D441" s="85" t="s">
        <v>59</v>
      </c>
      <c r="E441" s="46" t="s">
        <v>60</v>
      </c>
      <c r="F441" s="86" t="n">
        <v>268.032</v>
      </c>
      <c r="G441" s="86" t="n">
        <v>268.032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0.2" hidden="true" customHeight="false" outlineLevel="2" collapsed="false">
      <c r="A442" s="82"/>
      <c r="B442" s="83"/>
      <c r="C442" s="84" t="n">
        <v>425</v>
      </c>
      <c r="D442" s="85" t="s">
        <v>59</v>
      </c>
      <c r="E442" s="46" t="s">
        <v>60</v>
      </c>
      <c r="F442" s="86" t="n">
        <v>268.032</v>
      </c>
      <c r="G442" s="86" t="n">
        <v>268.032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0.2" hidden="true" customHeight="false" outlineLevel="2" collapsed="false">
      <c r="A443" s="82"/>
      <c r="B443" s="83"/>
      <c r="C443" s="84" t="n">
        <v>425</v>
      </c>
      <c r="D443" s="85" t="s">
        <v>59</v>
      </c>
      <c r="E443" s="46" t="s">
        <v>60</v>
      </c>
      <c r="F443" s="86" t="n">
        <v>268.032</v>
      </c>
      <c r="G443" s="86" t="n">
        <v>268.032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0.2" hidden="true" customHeight="false" outlineLevel="2" collapsed="false">
      <c r="A444" s="82"/>
      <c r="B444" s="83"/>
      <c r="C444" s="84" t="n">
        <v>425</v>
      </c>
      <c r="D444" s="85" t="s">
        <v>59</v>
      </c>
      <c r="E444" s="46" t="s">
        <v>60</v>
      </c>
      <c r="F444" s="86" t="n">
        <v>268.032</v>
      </c>
      <c r="G444" s="86" t="n">
        <v>268.032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0.2" hidden="true" customHeight="false" outlineLevel="2" collapsed="false">
      <c r="A445" s="82"/>
      <c r="B445" s="83"/>
      <c r="C445" s="84" t="n">
        <v>425</v>
      </c>
      <c r="D445" s="85" t="s">
        <v>59</v>
      </c>
      <c r="E445" s="46" t="s">
        <v>60</v>
      </c>
      <c r="F445" s="86" t="n">
        <v>268.032</v>
      </c>
      <c r="G445" s="86" t="n">
        <v>268.032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0.2" hidden="true" customHeight="false" outlineLevel="2" collapsed="false">
      <c r="A446" s="82"/>
      <c r="B446" s="83"/>
      <c r="C446" s="84" t="n">
        <v>425</v>
      </c>
      <c r="D446" s="85" t="s">
        <v>59</v>
      </c>
      <c r="E446" s="46" t="s">
        <v>60</v>
      </c>
      <c r="F446" s="86" t="n">
        <v>268.032</v>
      </c>
      <c r="G446" s="86" t="n">
        <v>268.032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0.2" hidden="true" customHeight="false" outlineLevel="2" collapsed="false">
      <c r="A447" s="82"/>
      <c r="B447" s="83"/>
      <c r="C447" s="84" t="n">
        <v>425</v>
      </c>
      <c r="D447" s="85" t="s">
        <v>59</v>
      </c>
      <c r="E447" s="46" t="s">
        <v>60</v>
      </c>
      <c r="F447" s="86" t="n">
        <v>268.032</v>
      </c>
      <c r="G447" s="86" t="n">
        <v>268.032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0.2" hidden="true" customHeight="false" outlineLevel="2" collapsed="false">
      <c r="A448" s="82"/>
      <c r="B448" s="83"/>
      <c r="C448" s="84" t="n">
        <v>426</v>
      </c>
      <c r="D448" s="85" t="s">
        <v>62</v>
      </c>
      <c r="E448" s="46" t="s">
        <v>63</v>
      </c>
      <c r="F448" s="86" t="n">
        <v>3423.7359936</v>
      </c>
      <c r="G448" s="86" t="n">
        <v>678.7638</v>
      </c>
      <c r="H448" s="86" t="n">
        <v>0</v>
      </c>
      <c r="I448" s="86" t="n">
        <v>2744.9721936</v>
      </c>
      <c r="J448" s="86" t="n">
        <v>0</v>
      </c>
      <c r="K448" s="50" t="n">
        <v>0</v>
      </c>
      <c r="L448" s="12"/>
      <c r="M448" s="12"/>
      <c r="N448" s="12"/>
    </row>
    <row r="449" customFormat="false" ht="10.2" hidden="true" customHeight="false" outlineLevel="2" collapsed="false">
      <c r="A449" s="82"/>
      <c r="B449" s="83"/>
      <c r="C449" s="84" t="n">
        <v>426</v>
      </c>
      <c r="D449" s="85" t="s">
        <v>62</v>
      </c>
      <c r="E449" s="46" t="s">
        <v>63</v>
      </c>
      <c r="F449" s="86" t="n">
        <v>3423.7359936</v>
      </c>
      <c r="G449" s="86" t="n">
        <v>678.7638</v>
      </c>
      <c r="H449" s="86" t="n">
        <v>0</v>
      </c>
      <c r="I449" s="86" t="n">
        <v>2744.9721936</v>
      </c>
      <c r="J449" s="86" t="n">
        <v>0</v>
      </c>
      <c r="K449" s="50" t="n">
        <v>0</v>
      </c>
      <c r="L449" s="12"/>
      <c r="M449" s="12"/>
      <c r="N449" s="12"/>
    </row>
    <row r="450" customFormat="false" ht="10.2" hidden="true" customHeight="false" outlineLevel="2" collapsed="false">
      <c r="A450" s="82"/>
      <c r="B450" s="83"/>
      <c r="C450" s="84" t="n">
        <v>426</v>
      </c>
      <c r="D450" s="85" t="s">
        <v>62</v>
      </c>
      <c r="E450" s="46" t="s">
        <v>63</v>
      </c>
      <c r="F450" s="86" t="n">
        <v>3423.7359936</v>
      </c>
      <c r="G450" s="86" t="n">
        <v>678.7638</v>
      </c>
      <c r="H450" s="86" t="n">
        <v>0</v>
      </c>
      <c r="I450" s="86" t="n">
        <v>2744.9721936</v>
      </c>
      <c r="J450" s="86" t="n">
        <v>0</v>
      </c>
      <c r="K450" s="50" t="n">
        <v>0</v>
      </c>
      <c r="L450" s="12"/>
      <c r="M450" s="12"/>
      <c r="N450" s="12"/>
    </row>
    <row r="451" customFormat="false" ht="10.2" hidden="true" customHeight="false" outlineLevel="2" collapsed="false">
      <c r="A451" s="82"/>
      <c r="B451" s="83"/>
      <c r="C451" s="84" t="n">
        <v>426</v>
      </c>
      <c r="D451" s="85" t="s">
        <v>62</v>
      </c>
      <c r="E451" s="46" t="s">
        <v>63</v>
      </c>
      <c r="F451" s="86" t="n">
        <v>3423.7359936</v>
      </c>
      <c r="G451" s="86" t="n">
        <v>678.7638</v>
      </c>
      <c r="H451" s="86" t="n">
        <v>0</v>
      </c>
      <c r="I451" s="86" t="n">
        <v>2744.9721936</v>
      </c>
      <c r="J451" s="86" t="n">
        <v>0</v>
      </c>
      <c r="K451" s="50" t="n">
        <v>0</v>
      </c>
      <c r="L451" s="12"/>
      <c r="M451" s="12"/>
      <c r="N451" s="12"/>
    </row>
    <row r="452" customFormat="false" ht="10.2" hidden="true" customHeight="false" outlineLevel="2" collapsed="false">
      <c r="A452" s="82"/>
      <c r="B452" s="83"/>
      <c r="C452" s="84" t="n">
        <v>426</v>
      </c>
      <c r="D452" s="85" t="s">
        <v>62</v>
      </c>
      <c r="E452" s="46" t="s">
        <v>63</v>
      </c>
      <c r="F452" s="86" t="n">
        <v>3423.7359936</v>
      </c>
      <c r="G452" s="86" t="n">
        <v>678.7638</v>
      </c>
      <c r="H452" s="86" t="n">
        <v>0</v>
      </c>
      <c r="I452" s="86" t="n">
        <v>2744.9721936</v>
      </c>
      <c r="J452" s="86" t="n">
        <v>0</v>
      </c>
      <c r="K452" s="50" t="n">
        <v>0</v>
      </c>
      <c r="L452" s="12"/>
      <c r="M452" s="12"/>
      <c r="N452" s="12"/>
    </row>
    <row r="453" customFormat="false" ht="10.2" hidden="true" customHeight="false" outlineLevel="2" collapsed="false">
      <c r="A453" s="82"/>
      <c r="B453" s="83"/>
      <c r="C453" s="84" t="n">
        <v>426</v>
      </c>
      <c r="D453" s="85" t="s">
        <v>62</v>
      </c>
      <c r="E453" s="46" t="s">
        <v>63</v>
      </c>
      <c r="F453" s="86" t="n">
        <v>3423.7359936</v>
      </c>
      <c r="G453" s="86" t="n">
        <v>678.7638</v>
      </c>
      <c r="H453" s="86" t="n">
        <v>0</v>
      </c>
      <c r="I453" s="86" t="n">
        <v>2744.9721936</v>
      </c>
      <c r="J453" s="86" t="n">
        <v>0</v>
      </c>
      <c r="K453" s="50" t="n">
        <v>0</v>
      </c>
      <c r="L453" s="12"/>
      <c r="M453" s="12"/>
      <c r="N453" s="12"/>
    </row>
    <row r="454" customFormat="false" ht="10.2" hidden="true" customHeight="false" outlineLevel="2" collapsed="false">
      <c r="A454" s="82"/>
      <c r="B454" s="83"/>
      <c r="C454" s="84" t="n">
        <v>426</v>
      </c>
      <c r="D454" s="85" t="s">
        <v>62</v>
      </c>
      <c r="E454" s="46" t="s">
        <v>63</v>
      </c>
      <c r="F454" s="86" t="n">
        <v>3423.7359936</v>
      </c>
      <c r="G454" s="86" t="n">
        <v>678.7638</v>
      </c>
      <c r="H454" s="86" t="n">
        <v>0</v>
      </c>
      <c r="I454" s="86" t="n">
        <v>2744.9721936</v>
      </c>
      <c r="J454" s="86" t="n">
        <v>0</v>
      </c>
      <c r="K454" s="50" t="n">
        <v>0</v>
      </c>
      <c r="L454" s="12"/>
      <c r="M454" s="12"/>
      <c r="N454" s="12"/>
    </row>
    <row r="455" customFormat="false" ht="10.2" hidden="true" customHeight="false" outlineLevel="2" collapsed="false">
      <c r="A455" s="82"/>
      <c r="B455" s="83"/>
      <c r="C455" s="84" t="n">
        <v>426</v>
      </c>
      <c r="D455" s="85" t="s">
        <v>62</v>
      </c>
      <c r="E455" s="46" t="s">
        <v>63</v>
      </c>
      <c r="F455" s="86" t="n">
        <v>3423.7359936</v>
      </c>
      <c r="G455" s="86" t="n">
        <v>678.7638</v>
      </c>
      <c r="H455" s="86" t="n">
        <v>0</v>
      </c>
      <c r="I455" s="86" t="n">
        <v>2744.9721936</v>
      </c>
      <c r="J455" s="86" t="n">
        <v>0</v>
      </c>
      <c r="K455" s="50" t="n">
        <v>0</v>
      </c>
      <c r="L455" s="12"/>
      <c r="M455" s="12"/>
      <c r="N455" s="12"/>
    </row>
    <row r="456" customFormat="false" ht="10.2" hidden="true" customHeight="false" outlineLevel="2" collapsed="false">
      <c r="A456" s="82"/>
      <c r="B456" s="83"/>
      <c r="C456" s="84" t="n">
        <v>426</v>
      </c>
      <c r="D456" s="85" t="s">
        <v>62</v>
      </c>
      <c r="E456" s="46" t="s">
        <v>63</v>
      </c>
      <c r="F456" s="86" t="n">
        <v>3423.7359936</v>
      </c>
      <c r="G456" s="86" t="n">
        <v>678.7638</v>
      </c>
      <c r="H456" s="86" t="n">
        <v>0</v>
      </c>
      <c r="I456" s="86" t="n">
        <v>2744.9721936</v>
      </c>
      <c r="J456" s="86" t="n">
        <v>0</v>
      </c>
      <c r="K456" s="50" t="n">
        <v>0</v>
      </c>
      <c r="L456" s="12"/>
      <c r="M456" s="12"/>
      <c r="N456" s="12"/>
    </row>
    <row r="457" customFormat="false" ht="10.2" hidden="true" customHeight="false" outlineLevel="2" collapsed="false">
      <c r="A457" s="82"/>
      <c r="B457" s="83"/>
      <c r="C457" s="84" t="n">
        <v>426</v>
      </c>
      <c r="D457" s="85" t="s">
        <v>62</v>
      </c>
      <c r="E457" s="46" t="s">
        <v>63</v>
      </c>
      <c r="F457" s="86" t="n">
        <v>3423.7359936</v>
      </c>
      <c r="G457" s="86" t="n">
        <v>678.7638</v>
      </c>
      <c r="H457" s="86" t="n">
        <v>0</v>
      </c>
      <c r="I457" s="86" t="n">
        <v>2744.9721936</v>
      </c>
      <c r="J457" s="86" t="n">
        <v>0</v>
      </c>
      <c r="K457" s="50" t="n">
        <v>0</v>
      </c>
      <c r="L457" s="12"/>
      <c r="M457" s="12"/>
      <c r="N457" s="12"/>
    </row>
    <row r="458" customFormat="false" ht="10.2" hidden="true" customHeight="false" outlineLevel="2" collapsed="false">
      <c r="A458" s="82"/>
      <c r="B458" s="83"/>
      <c r="C458" s="84" t="n">
        <v>426</v>
      </c>
      <c r="D458" s="85" t="s">
        <v>62</v>
      </c>
      <c r="E458" s="46" t="s">
        <v>63</v>
      </c>
      <c r="F458" s="86" t="n">
        <v>3423.7359936</v>
      </c>
      <c r="G458" s="86" t="n">
        <v>678.7638</v>
      </c>
      <c r="H458" s="86" t="n">
        <v>0</v>
      </c>
      <c r="I458" s="86" t="n">
        <v>2744.9721936</v>
      </c>
      <c r="J458" s="86" t="n">
        <v>0</v>
      </c>
      <c r="K458" s="50" t="n">
        <v>0</v>
      </c>
      <c r="L458" s="12"/>
      <c r="M458" s="12"/>
      <c r="N458" s="12"/>
    </row>
    <row r="459" customFormat="false" ht="10.2" hidden="true" customHeight="false" outlineLevel="2" collapsed="false">
      <c r="A459" s="82"/>
      <c r="B459" s="83"/>
      <c r="C459" s="84" t="n">
        <v>426</v>
      </c>
      <c r="D459" s="85" t="s">
        <v>62</v>
      </c>
      <c r="E459" s="46" t="s">
        <v>63</v>
      </c>
      <c r="F459" s="86" t="n">
        <v>3423.7359936</v>
      </c>
      <c r="G459" s="86" t="n">
        <v>678.7638</v>
      </c>
      <c r="H459" s="86" t="n">
        <v>0</v>
      </c>
      <c r="I459" s="86" t="n">
        <v>2744.9721936</v>
      </c>
      <c r="J459" s="86" t="n">
        <v>0</v>
      </c>
      <c r="K459" s="50" t="n">
        <v>0</v>
      </c>
      <c r="L459" s="12"/>
      <c r="M459" s="12"/>
      <c r="N459" s="12"/>
    </row>
    <row r="460" customFormat="false" ht="10.2" hidden="true" customHeight="false" outlineLevel="2" collapsed="false">
      <c r="A460" s="82"/>
      <c r="B460" s="83"/>
      <c r="C460" s="84" t="n">
        <v>426</v>
      </c>
      <c r="D460" s="85" t="s">
        <v>62</v>
      </c>
      <c r="E460" s="46" t="s">
        <v>63</v>
      </c>
      <c r="F460" s="86" t="n">
        <v>3423.7359936</v>
      </c>
      <c r="G460" s="86" t="n">
        <v>678.7638</v>
      </c>
      <c r="H460" s="86" t="n">
        <v>0</v>
      </c>
      <c r="I460" s="86" t="n">
        <v>2744.9721936</v>
      </c>
      <c r="J460" s="86" t="n">
        <v>0</v>
      </c>
      <c r="K460" s="50" t="n">
        <v>0</v>
      </c>
      <c r="L460" s="12"/>
      <c r="M460" s="12"/>
      <c r="N460" s="12"/>
    </row>
    <row r="461" customFormat="false" ht="10.2" hidden="true" customHeight="false" outlineLevel="2" collapsed="false">
      <c r="A461" s="82"/>
      <c r="B461" s="83"/>
      <c r="C461" s="84" t="n">
        <v>427</v>
      </c>
      <c r="D461" s="85" t="s">
        <v>64</v>
      </c>
      <c r="E461" s="46" t="s">
        <v>65</v>
      </c>
      <c r="F461" s="86" t="n">
        <v>110.88</v>
      </c>
      <c r="G461" s="86" t="n">
        <v>110.88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0.2" hidden="true" customHeight="false" outlineLevel="2" collapsed="false">
      <c r="A462" s="82"/>
      <c r="B462" s="83"/>
      <c r="C462" s="84" t="n">
        <v>427</v>
      </c>
      <c r="D462" s="85" t="s">
        <v>64</v>
      </c>
      <c r="E462" s="46" t="s">
        <v>65</v>
      </c>
      <c r="F462" s="86" t="n">
        <v>110.88</v>
      </c>
      <c r="G462" s="86" t="n">
        <v>110.8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0.2" hidden="true" customHeight="false" outlineLevel="2" collapsed="false">
      <c r="A463" s="82"/>
      <c r="B463" s="83"/>
      <c r="C463" s="84" t="n">
        <v>427</v>
      </c>
      <c r="D463" s="85" t="s">
        <v>64</v>
      </c>
      <c r="E463" s="46" t="s">
        <v>65</v>
      </c>
      <c r="F463" s="86" t="n">
        <v>110.88</v>
      </c>
      <c r="G463" s="86" t="n">
        <v>110.88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0.2" hidden="true" customHeight="false" outlineLevel="2" collapsed="false">
      <c r="A464" s="82"/>
      <c r="B464" s="83"/>
      <c r="C464" s="84" t="n">
        <v>427</v>
      </c>
      <c r="D464" s="85" t="s">
        <v>64</v>
      </c>
      <c r="E464" s="46" t="s">
        <v>65</v>
      </c>
      <c r="F464" s="86" t="n">
        <v>110.88</v>
      </c>
      <c r="G464" s="86" t="n">
        <v>110.88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0.2" hidden="true" customHeight="false" outlineLevel="2" collapsed="false">
      <c r="A465" s="82"/>
      <c r="B465" s="83"/>
      <c r="C465" s="84" t="n">
        <v>427</v>
      </c>
      <c r="D465" s="85" t="s">
        <v>64</v>
      </c>
      <c r="E465" s="46" t="s">
        <v>65</v>
      </c>
      <c r="F465" s="86" t="n">
        <v>110.88</v>
      </c>
      <c r="G465" s="86" t="n">
        <v>110.88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0.2" hidden="true" customHeight="false" outlineLevel="2" collapsed="false">
      <c r="A466" s="82"/>
      <c r="B466" s="83"/>
      <c r="C466" s="84" t="n">
        <v>427</v>
      </c>
      <c r="D466" s="85" t="s">
        <v>64</v>
      </c>
      <c r="E466" s="46" t="s">
        <v>65</v>
      </c>
      <c r="F466" s="86" t="n">
        <v>110.88</v>
      </c>
      <c r="G466" s="86" t="n">
        <v>110.88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0.2" hidden="true" customHeight="false" outlineLevel="2" collapsed="false">
      <c r="A467" s="82"/>
      <c r="B467" s="83"/>
      <c r="C467" s="84" t="n">
        <v>427</v>
      </c>
      <c r="D467" s="85" t="s">
        <v>64</v>
      </c>
      <c r="E467" s="46" t="s">
        <v>65</v>
      </c>
      <c r="F467" s="86" t="n">
        <v>110.88</v>
      </c>
      <c r="G467" s="86" t="n">
        <v>110.8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0.2" hidden="true" customHeight="false" outlineLevel="2" collapsed="false">
      <c r="A468" s="82"/>
      <c r="B468" s="83"/>
      <c r="C468" s="84" t="n">
        <v>427</v>
      </c>
      <c r="D468" s="85" t="s">
        <v>64</v>
      </c>
      <c r="E468" s="46" t="s">
        <v>65</v>
      </c>
      <c r="F468" s="86" t="n">
        <v>110.88</v>
      </c>
      <c r="G468" s="86" t="n">
        <v>110.88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0.2" hidden="true" customHeight="false" outlineLevel="2" collapsed="false">
      <c r="A469" s="82"/>
      <c r="B469" s="83"/>
      <c r="C469" s="84" t="n">
        <v>427</v>
      </c>
      <c r="D469" s="85" t="s">
        <v>64</v>
      </c>
      <c r="E469" s="46" t="s">
        <v>65</v>
      </c>
      <c r="F469" s="86" t="n">
        <v>110.88</v>
      </c>
      <c r="G469" s="86" t="n">
        <v>110.88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0.2" hidden="true" customHeight="false" outlineLevel="2" collapsed="false">
      <c r="A470" s="82"/>
      <c r="B470" s="83"/>
      <c r="C470" s="84" t="n">
        <v>427</v>
      </c>
      <c r="D470" s="85" t="s">
        <v>64</v>
      </c>
      <c r="E470" s="46" t="s">
        <v>65</v>
      </c>
      <c r="F470" s="86" t="n">
        <v>110.88</v>
      </c>
      <c r="G470" s="86" t="n">
        <v>110.88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0.2" hidden="true" customHeight="false" outlineLevel="2" collapsed="false">
      <c r="A471" s="82"/>
      <c r="B471" s="83"/>
      <c r="C471" s="84" t="n">
        <v>427</v>
      </c>
      <c r="D471" s="85" t="s">
        <v>64</v>
      </c>
      <c r="E471" s="46" t="s">
        <v>65</v>
      </c>
      <c r="F471" s="86" t="n">
        <v>110.88</v>
      </c>
      <c r="G471" s="86" t="n">
        <v>110.88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0.2" hidden="true" customHeight="false" outlineLevel="2" collapsed="false">
      <c r="A472" s="82"/>
      <c r="B472" s="83"/>
      <c r="C472" s="84" t="n">
        <v>427</v>
      </c>
      <c r="D472" s="85" t="s">
        <v>64</v>
      </c>
      <c r="E472" s="46" t="s">
        <v>65</v>
      </c>
      <c r="F472" s="86" t="n">
        <v>110.88</v>
      </c>
      <c r="G472" s="86" t="n">
        <v>110.88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0.2" hidden="true" customHeight="false" outlineLevel="2" collapsed="false">
      <c r="A473" s="82"/>
      <c r="B473" s="83"/>
      <c r="C473" s="84" t="n">
        <v>427</v>
      </c>
      <c r="D473" s="85" t="s">
        <v>64</v>
      </c>
      <c r="E473" s="46" t="s">
        <v>65</v>
      </c>
      <c r="F473" s="86" t="n">
        <v>110.88</v>
      </c>
      <c r="G473" s="86" t="n">
        <v>110.88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0.2" hidden="true" customHeight="false" outlineLevel="2" collapsed="false">
      <c r="A474" s="82"/>
      <c r="B474" s="83"/>
      <c r="C474" s="84" t="n">
        <v>428</v>
      </c>
      <c r="D474" s="85" t="s">
        <v>186</v>
      </c>
      <c r="E474" s="46" t="s">
        <v>187</v>
      </c>
      <c r="F474" s="86" t="n">
        <v>16473.86462</v>
      </c>
      <c r="G474" s="86" t="n">
        <v>2752.64</v>
      </c>
      <c r="H474" s="86" t="n">
        <v>0</v>
      </c>
      <c r="I474" s="86" t="n">
        <v>13721.22462</v>
      </c>
      <c r="J474" s="86" t="n">
        <v>0</v>
      </c>
      <c r="K474" s="50" t="n">
        <v>0</v>
      </c>
      <c r="L474" s="12"/>
      <c r="M474" s="12"/>
      <c r="N474" s="12"/>
    </row>
    <row r="475" customFormat="false" ht="10.2" hidden="true" customHeight="false" outlineLevel="2" collapsed="false">
      <c r="A475" s="82"/>
      <c r="B475" s="83"/>
      <c r="C475" s="84" t="n">
        <v>429</v>
      </c>
      <c r="D475" s="85" t="s">
        <v>75</v>
      </c>
      <c r="E475" s="46" t="s">
        <v>76</v>
      </c>
      <c r="F475" s="86" t="n">
        <v>5868.14</v>
      </c>
      <c r="G475" s="86" t="n">
        <v>365.98</v>
      </c>
      <c r="H475" s="86" t="n">
        <v>0</v>
      </c>
      <c r="I475" s="86" t="n">
        <v>5502.16</v>
      </c>
      <c r="J475" s="86" t="n">
        <v>0</v>
      </c>
      <c r="K475" s="50" t="n">
        <v>0</v>
      </c>
      <c r="L475" s="12"/>
      <c r="M475" s="12"/>
      <c r="N475" s="12"/>
    </row>
    <row r="476" customFormat="false" ht="10.2" hidden="true" customHeight="false" outlineLevel="2" collapsed="false">
      <c r="A476" s="82"/>
      <c r="B476" s="83"/>
      <c r="C476" s="84" t="n">
        <v>430</v>
      </c>
      <c r="D476" s="85" t="s">
        <v>46</v>
      </c>
      <c r="E476" s="46" t="s">
        <v>47</v>
      </c>
      <c r="F476" s="86" t="n">
        <v>1517.07</v>
      </c>
      <c r="G476" s="86" t="n">
        <v>168.15</v>
      </c>
      <c r="H476" s="86" t="n">
        <v>0</v>
      </c>
      <c r="I476" s="86" t="n">
        <v>1348.92</v>
      </c>
      <c r="J476" s="86" t="n">
        <v>0</v>
      </c>
      <c r="K476" s="50" t="n">
        <v>0</v>
      </c>
      <c r="L476" s="12"/>
      <c r="M476" s="12"/>
      <c r="N476" s="12"/>
    </row>
    <row r="477" customFormat="false" ht="10.2" hidden="true" customHeight="false" outlineLevel="2" collapsed="false">
      <c r="A477" s="82"/>
      <c r="B477" s="83"/>
      <c r="C477" s="84" t="n">
        <v>431</v>
      </c>
      <c r="D477" s="85" t="s">
        <v>180</v>
      </c>
      <c r="E477" s="46" t="s">
        <v>181</v>
      </c>
      <c r="F477" s="86" t="n">
        <v>372.54294</v>
      </c>
      <c r="G477" s="86" t="n">
        <v>265.47</v>
      </c>
      <c r="H477" s="86" t="n">
        <v>0</v>
      </c>
      <c r="I477" s="86" t="n">
        <v>107.07294</v>
      </c>
      <c r="J477" s="86" t="n">
        <v>0</v>
      </c>
      <c r="K477" s="50" t="n">
        <v>0</v>
      </c>
      <c r="L477" s="12"/>
      <c r="M477" s="12"/>
      <c r="N477" s="12"/>
    </row>
    <row r="478" customFormat="false" ht="10.2" hidden="true" customHeight="false" outlineLevel="2" collapsed="false">
      <c r="A478" s="82"/>
      <c r="B478" s="83"/>
      <c r="C478" s="84" t="n">
        <v>432</v>
      </c>
      <c r="D478" s="85" t="s">
        <v>83</v>
      </c>
      <c r="E478" s="46" t="s">
        <v>84</v>
      </c>
      <c r="F478" s="86" t="n">
        <v>589.67868</v>
      </c>
      <c r="G478" s="86" t="n">
        <v>76.06</v>
      </c>
      <c r="H478" s="86" t="n">
        <v>0</v>
      </c>
      <c r="I478" s="86" t="n">
        <v>513.61868</v>
      </c>
      <c r="J478" s="86" t="n">
        <v>0</v>
      </c>
      <c r="K478" s="50" t="n">
        <v>0</v>
      </c>
      <c r="L478" s="12"/>
      <c r="M478" s="12"/>
      <c r="N478" s="12"/>
    </row>
    <row r="479" customFormat="false" ht="10.2" hidden="true" customHeight="false" outlineLevel="2" collapsed="false">
      <c r="A479" s="82"/>
      <c r="B479" s="83"/>
      <c r="C479" s="84" t="n">
        <v>438</v>
      </c>
      <c r="D479" s="85" t="s">
        <v>59</v>
      </c>
      <c r="E479" s="46" t="s">
        <v>60</v>
      </c>
      <c r="F479" s="86" t="n">
        <v>506.748</v>
      </c>
      <c r="G479" s="86" t="n">
        <v>506.748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0.2" hidden="true" customHeight="false" outlineLevel="2" collapsed="false">
      <c r="A480" s="82"/>
      <c r="B480" s="83"/>
      <c r="C480" s="84" t="n">
        <v>439</v>
      </c>
      <c r="D480" s="85" t="s">
        <v>62</v>
      </c>
      <c r="E480" s="46" t="s">
        <v>63</v>
      </c>
      <c r="F480" s="86" t="n">
        <v>7130.3447616</v>
      </c>
      <c r="G480" s="86" t="n">
        <v>1413.6078</v>
      </c>
      <c r="H480" s="86" t="n">
        <v>0</v>
      </c>
      <c r="I480" s="86" t="n">
        <v>5716.7369616</v>
      </c>
      <c r="J480" s="86" t="n">
        <v>0</v>
      </c>
      <c r="K480" s="50" t="n">
        <v>0</v>
      </c>
      <c r="L480" s="12"/>
      <c r="M480" s="12"/>
      <c r="N480" s="12"/>
    </row>
    <row r="481" customFormat="false" ht="10.2" hidden="true" customHeight="false" outlineLevel="2" collapsed="false">
      <c r="A481" s="82"/>
      <c r="B481" s="83"/>
      <c r="C481" s="84" t="n">
        <v>440</v>
      </c>
      <c r="D481" s="85" t="s">
        <v>64</v>
      </c>
      <c r="E481" s="46" t="s">
        <v>65</v>
      </c>
      <c r="F481" s="86" t="n">
        <v>110.88</v>
      </c>
      <c r="G481" s="86" t="n">
        <v>110.88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0.2" hidden="true" customHeight="false" outlineLevel="2" collapsed="false">
      <c r="A482" s="82"/>
      <c r="B482" s="83"/>
      <c r="C482" s="84" t="n">
        <v>441</v>
      </c>
      <c r="D482" s="85" t="s">
        <v>81</v>
      </c>
      <c r="E482" s="46" t="s">
        <v>82</v>
      </c>
      <c r="F482" s="86" t="n">
        <v>2075.55868</v>
      </c>
      <c r="G482" s="86" t="n">
        <v>203.08</v>
      </c>
      <c r="H482" s="86" t="n">
        <v>0</v>
      </c>
      <c r="I482" s="86" t="n">
        <v>1872.47868</v>
      </c>
      <c r="J482" s="86" t="n">
        <v>0</v>
      </c>
      <c r="K482" s="50" t="n">
        <v>0</v>
      </c>
      <c r="L482" s="12"/>
      <c r="M482" s="12"/>
      <c r="N482" s="12"/>
    </row>
    <row r="483" customFormat="false" ht="10.2" hidden="true" customHeight="false" outlineLevel="2" collapsed="false">
      <c r="A483" s="82"/>
      <c r="B483" s="83"/>
      <c r="C483" s="84" t="n">
        <v>442</v>
      </c>
      <c r="D483" s="85" t="s">
        <v>188</v>
      </c>
      <c r="E483" s="46" t="s">
        <v>189</v>
      </c>
      <c r="F483" s="86" t="n">
        <v>20448.48424</v>
      </c>
      <c r="G483" s="86" t="n">
        <v>11052.205</v>
      </c>
      <c r="H483" s="86" t="n">
        <v>0</v>
      </c>
      <c r="I483" s="86" t="n">
        <v>9396.27924</v>
      </c>
      <c r="J483" s="86" t="n">
        <v>0</v>
      </c>
      <c r="K483" s="50" t="n">
        <v>0</v>
      </c>
      <c r="L483" s="12"/>
      <c r="M483" s="12"/>
      <c r="N483" s="12"/>
    </row>
    <row r="484" customFormat="false" ht="10.2" hidden="true" customHeight="false" outlineLevel="2" collapsed="false">
      <c r="A484" s="82"/>
      <c r="B484" s="83"/>
      <c r="C484" s="84" t="n">
        <v>443</v>
      </c>
      <c r="D484" s="85" t="s">
        <v>85</v>
      </c>
      <c r="E484" s="46" t="s">
        <v>86</v>
      </c>
      <c r="F484" s="86" t="n">
        <v>7581.02</v>
      </c>
      <c r="G484" s="86" t="n">
        <v>440.46</v>
      </c>
      <c r="H484" s="86" t="n">
        <v>0</v>
      </c>
      <c r="I484" s="86" t="n">
        <v>7140.56</v>
      </c>
      <c r="J484" s="86" t="n">
        <v>0</v>
      </c>
      <c r="K484" s="50" t="n">
        <v>0</v>
      </c>
      <c r="L484" s="12"/>
      <c r="M484" s="12"/>
      <c r="N484" s="12"/>
    </row>
    <row r="485" customFormat="false" ht="10.2" hidden="true" customHeight="false" outlineLevel="2" collapsed="false">
      <c r="A485" s="82"/>
      <c r="B485" s="83"/>
      <c r="C485" s="84" t="n">
        <v>444</v>
      </c>
      <c r="D485" s="85" t="s">
        <v>190</v>
      </c>
      <c r="E485" s="46" t="s">
        <v>191</v>
      </c>
      <c r="F485" s="86" t="n">
        <v>61756.20934</v>
      </c>
      <c r="G485" s="86" t="n">
        <v>0</v>
      </c>
      <c r="H485" s="86" t="n">
        <v>0</v>
      </c>
      <c r="I485" s="86" t="n">
        <v>61756.20934</v>
      </c>
      <c r="J485" s="86" t="n">
        <v>0</v>
      </c>
      <c r="K485" s="50" t="n">
        <v>0</v>
      </c>
      <c r="L485" s="12"/>
      <c r="M485" s="12"/>
      <c r="N485" s="12"/>
    </row>
    <row r="486" customFormat="false" ht="10.2" hidden="true" customHeight="false" outlineLevel="2" collapsed="false">
      <c r="A486" s="82"/>
      <c r="B486" s="83"/>
      <c r="C486" s="84" t="n">
        <v>450</v>
      </c>
      <c r="D486" s="85" t="s">
        <v>192</v>
      </c>
      <c r="E486" s="46" t="s">
        <v>193</v>
      </c>
      <c r="F486" s="86" t="n">
        <v>1145.28</v>
      </c>
      <c r="G486" s="86" t="n">
        <v>987.9</v>
      </c>
      <c r="H486" s="86" t="n">
        <v>0</v>
      </c>
      <c r="I486" s="86" t="n">
        <v>157.38</v>
      </c>
      <c r="J486" s="86" t="n">
        <v>0</v>
      </c>
      <c r="K486" s="50" t="n">
        <v>0</v>
      </c>
      <c r="L486" s="12"/>
      <c r="M486" s="12"/>
      <c r="N486" s="12"/>
    </row>
    <row r="487" customFormat="false" ht="10.2" hidden="true" customHeight="false" outlineLevel="2" collapsed="false">
      <c r="A487" s="82"/>
      <c r="B487" s="83"/>
      <c r="C487" s="84" t="n">
        <v>452</v>
      </c>
      <c r="D487" s="85" t="s">
        <v>48</v>
      </c>
      <c r="E487" s="46" t="s">
        <v>49</v>
      </c>
      <c r="F487" s="86" t="n">
        <v>3498.09</v>
      </c>
      <c r="G487" s="86" t="n">
        <v>1146.51</v>
      </c>
      <c r="H487" s="86" t="n">
        <v>0</v>
      </c>
      <c r="I487" s="86" t="n">
        <v>2351.58</v>
      </c>
      <c r="J487" s="86" t="n">
        <v>0</v>
      </c>
      <c r="K487" s="50" t="n">
        <v>0</v>
      </c>
      <c r="L487" s="12"/>
      <c r="M487" s="12"/>
      <c r="N487" s="12"/>
    </row>
    <row r="488" customFormat="false" ht="10.2" hidden="true" customHeight="false" outlineLevel="2" collapsed="false">
      <c r="A488" s="82"/>
      <c r="B488" s="83"/>
      <c r="C488" s="84" t="n">
        <v>453</v>
      </c>
      <c r="D488" s="85" t="s">
        <v>51</v>
      </c>
      <c r="E488" s="46" t="s">
        <v>52</v>
      </c>
      <c r="F488" s="86" t="n">
        <v>2064</v>
      </c>
      <c r="G488" s="86" t="n">
        <v>0</v>
      </c>
      <c r="H488" s="86" t="n">
        <v>0</v>
      </c>
      <c r="I488" s="86" t="n">
        <v>2064</v>
      </c>
      <c r="J488" s="86" t="n">
        <v>0</v>
      </c>
      <c r="K488" s="50" t="n">
        <v>0</v>
      </c>
      <c r="L488" s="12"/>
      <c r="M488" s="12"/>
      <c r="N488" s="12"/>
    </row>
    <row r="489" customFormat="false" ht="10.2" hidden="true" customHeight="false" outlineLevel="2" collapsed="false">
      <c r="A489" s="82"/>
      <c r="B489" s="83"/>
      <c r="C489" s="84" t="n">
        <v>454</v>
      </c>
      <c r="D489" s="85" t="s">
        <v>57</v>
      </c>
      <c r="E489" s="46" t="s">
        <v>58</v>
      </c>
      <c r="F489" s="86" t="n">
        <v>178.63462</v>
      </c>
      <c r="G489" s="86" t="n">
        <v>78.4</v>
      </c>
      <c r="H489" s="86" t="n">
        <v>0</v>
      </c>
      <c r="I489" s="86" t="n">
        <v>100.23462</v>
      </c>
      <c r="J489" s="86" t="n">
        <v>0</v>
      </c>
      <c r="K489" s="50" t="n">
        <v>0</v>
      </c>
      <c r="L489" s="12"/>
      <c r="M489" s="12"/>
      <c r="N489" s="12"/>
    </row>
    <row r="490" customFormat="false" ht="10.2" hidden="true" customHeight="false" outlineLevel="2" collapsed="false">
      <c r="A490" s="82"/>
      <c r="B490" s="83"/>
      <c r="C490" s="84" t="n">
        <v>456</v>
      </c>
      <c r="D490" s="85" t="s">
        <v>59</v>
      </c>
      <c r="E490" s="46" t="s">
        <v>60</v>
      </c>
      <c r="F490" s="86" t="n">
        <v>268.032</v>
      </c>
      <c r="G490" s="86" t="n">
        <v>268.03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0.2" hidden="true" customHeight="false" outlineLevel="2" collapsed="false">
      <c r="A491" s="82"/>
      <c r="B491" s="83"/>
      <c r="C491" s="84" t="n">
        <v>457</v>
      </c>
      <c r="D491" s="85" t="s">
        <v>62</v>
      </c>
      <c r="E491" s="46" t="s">
        <v>63</v>
      </c>
      <c r="F491" s="86" t="n">
        <v>3423.7359936</v>
      </c>
      <c r="G491" s="86" t="n">
        <v>678.7638</v>
      </c>
      <c r="H491" s="86" t="n">
        <v>0</v>
      </c>
      <c r="I491" s="86" t="n">
        <v>2744.9721936</v>
      </c>
      <c r="J491" s="86" t="n">
        <v>0</v>
      </c>
      <c r="K491" s="50" t="n">
        <v>0</v>
      </c>
      <c r="L491" s="12"/>
      <c r="M491" s="12"/>
      <c r="N491" s="12"/>
    </row>
    <row r="492" customFormat="false" ht="10.2" hidden="true" customHeight="false" outlineLevel="2" collapsed="false">
      <c r="A492" s="82"/>
      <c r="B492" s="83"/>
      <c r="C492" s="84" t="n">
        <v>458</v>
      </c>
      <c r="D492" s="85" t="s">
        <v>64</v>
      </c>
      <c r="E492" s="46" t="s">
        <v>65</v>
      </c>
      <c r="F492" s="86" t="n">
        <v>110.88</v>
      </c>
      <c r="G492" s="86" t="n">
        <v>110.88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0.2" hidden="true" customHeight="false" outlineLevel="2" collapsed="false">
      <c r="A493" s="82"/>
      <c r="B493" s="83"/>
      <c r="C493" s="84" t="n">
        <v>464</v>
      </c>
      <c r="D493" s="85" t="s">
        <v>194</v>
      </c>
      <c r="E493" s="46" t="s">
        <v>195</v>
      </c>
      <c r="F493" s="86" t="n">
        <v>1758.7095184</v>
      </c>
      <c r="G493" s="86" t="n">
        <v>1454.88</v>
      </c>
      <c r="H493" s="86" t="n">
        <v>0</v>
      </c>
      <c r="I493" s="86" t="n">
        <v>303.8295184</v>
      </c>
      <c r="J493" s="86" t="n">
        <v>0</v>
      </c>
      <c r="K493" s="50" t="n">
        <v>0</v>
      </c>
      <c r="L493" s="12"/>
      <c r="M493" s="12"/>
      <c r="N493" s="12"/>
    </row>
    <row r="494" customFormat="false" ht="10.2" hidden="true" customHeight="false" outlineLevel="2" collapsed="false">
      <c r="A494" s="82"/>
      <c r="B494" s="83"/>
      <c r="C494" s="84" t="n">
        <v>471</v>
      </c>
      <c r="D494" s="85" t="s">
        <v>196</v>
      </c>
      <c r="E494" s="46" t="s">
        <v>197</v>
      </c>
      <c r="F494" s="86" t="n">
        <v>1686.5590954</v>
      </c>
      <c r="G494" s="86" t="n">
        <v>1048.075</v>
      </c>
      <c r="H494" s="86" t="n">
        <v>0</v>
      </c>
      <c r="I494" s="86" t="n">
        <v>638.4840954</v>
      </c>
      <c r="J494" s="86" t="n">
        <v>0</v>
      </c>
      <c r="K494" s="50" t="n">
        <v>0</v>
      </c>
      <c r="L494" s="12"/>
      <c r="M494" s="12"/>
      <c r="N494" s="12"/>
    </row>
    <row r="495" customFormat="false" ht="10.2" hidden="true" customHeight="false" outlineLevel="2" collapsed="false">
      <c r="A495" s="82"/>
      <c r="B495" s="83"/>
      <c r="C495" s="84" t="n">
        <v>475</v>
      </c>
      <c r="D495" s="85" t="s">
        <v>198</v>
      </c>
      <c r="E495" s="46" t="s">
        <v>199</v>
      </c>
      <c r="F495" s="86" t="n">
        <v>1104.356396</v>
      </c>
      <c r="G495" s="86" t="n">
        <v>560.3</v>
      </c>
      <c r="H495" s="86" t="n">
        <v>0</v>
      </c>
      <c r="I495" s="86" t="n">
        <v>544.056396</v>
      </c>
      <c r="J495" s="86" t="n">
        <v>0</v>
      </c>
      <c r="K495" s="50" t="n">
        <v>0</v>
      </c>
      <c r="L495" s="12"/>
      <c r="M495" s="12"/>
      <c r="N495" s="12"/>
    </row>
    <row r="496" customFormat="false" ht="10.2" hidden="true" customHeight="false" outlineLevel="2" collapsed="false">
      <c r="A496" s="82"/>
      <c r="B496" s="83"/>
      <c r="C496" s="84" t="n">
        <v>476</v>
      </c>
      <c r="D496" s="85" t="s">
        <v>200</v>
      </c>
      <c r="E496" s="46" t="s">
        <v>201</v>
      </c>
      <c r="F496" s="86" t="n">
        <v>1797.84</v>
      </c>
      <c r="G496" s="86" t="n">
        <v>1797.84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0.2" hidden="true" customHeight="false" outlineLevel="2" collapsed="false">
      <c r="A497" s="82"/>
      <c r="B497" s="83"/>
      <c r="C497" s="84" t="n">
        <v>477</v>
      </c>
      <c r="D497" s="85" t="s">
        <v>202</v>
      </c>
      <c r="E497" s="46" t="s">
        <v>203</v>
      </c>
      <c r="F497" s="86" t="n">
        <v>1654.24</v>
      </c>
      <c r="G497" s="86" t="n">
        <v>1654.24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0.2" hidden="true" customHeight="false" outlineLevel="2" collapsed="false">
      <c r="A498" s="82"/>
      <c r="B498" s="83"/>
      <c r="C498" s="84" t="n">
        <v>478</v>
      </c>
      <c r="D498" s="85" t="s">
        <v>204</v>
      </c>
      <c r="E498" s="46" t="s">
        <v>205</v>
      </c>
      <c r="F498" s="86" t="n">
        <v>682.3649</v>
      </c>
      <c r="G498" s="86" t="n">
        <v>682.3649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0.2" hidden="true" customHeight="false" outlineLevel="2" collapsed="false">
      <c r="A499" s="82"/>
      <c r="B499" s="83"/>
      <c r="C499" s="84" t="n">
        <v>479</v>
      </c>
      <c r="D499" s="85" t="s">
        <v>39</v>
      </c>
      <c r="E499" s="46" t="s">
        <v>40</v>
      </c>
      <c r="F499" s="86" t="n">
        <v>45526.80462</v>
      </c>
      <c r="G499" s="86" t="n">
        <v>5031.14</v>
      </c>
      <c r="H499" s="86" t="n">
        <v>0</v>
      </c>
      <c r="I499" s="86" t="n">
        <v>40495.66462</v>
      </c>
      <c r="J499" s="86" t="n">
        <v>0</v>
      </c>
      <c r="K499" s="50" t="n">
        <v>0</v>
      </c>
      <c r="L499" s="12"/>
      <c r="M499" s="12"/>
      <c r="N499" s="12"/>
    </row>
    <row r="500" customFormat="false" ht="10.2" hidden="true" customHeight="false" outlineLevel="2" collapsed="false">
      <c r="A500" s="82"/>
      <c r="B500" s="83"/>
      <c r="C500" s="84" t="n">
        <v>480</v>
      </c>
      <c r="D500" s="85" t="s">
        <v>42</v>
      </c>
      <c r="E500" s="46" t="s">
        <v>43</v>
      </c>
      <c r="F500" s="86" t="n">
        <v>10572.35</v>
      </c>
      <c r="G500" s="86" t="n">
        <v>466.78</v>
      </c>
      <c r="H500" s="86" t="n">
        <v>0</v>
      </c>
      <c r="I500" s="86" t="n">
        <v>10105.57</v>
      </c>
      <c r="J500" s="86" t="n">
        <v>0</v>
      </c>
      <c r="K500" s="50" t="n">
        <v>0</v>
      </c>
      <c r="L500" s="12"/>
      <c r="M500" s="12"/>
      <c r="N500" s="12"/>
    </row>
    <row r="501" customFormat="false" ht="10.2" hidden="true" customHeight="false" outlineLevel="2" collapsed="false">
      <c r="A501" s="82"/>
      <c r="B501" s="83"/>
      <c r="C501" s="84" t="n">
        <v>481</v>
      </c>
      <c r="D501" s="85" t="s">
        <v>206</v>
      </c>
      <c r="E501" s="46" t="s">
        <v>207</v>
      </c>
      <c r="F501" s="86" t="n">
        <v>3575.9</v>
      </c>
      <c r="G501" s="86" t="n">
        <v>243.4</v>
      </c>
      <c r="H501" s="86" t="n">
        <v>0</v>
      </c>
      <c r="I501" s="86" t="n">
        <v>3332.5</v>
      </c>
      <c r="J501" s="86" t="n">
        <v>0</v>
      </c>
      <c r="K501" s="50" t="n">
        <v>0</v>
      </c>
      <c r="L501" s="12"/>
      <c r="M501" s="12"/>
      <c r="N501" s="12"/>
    </row>
    <row r="502" customFormat="false" ht="10.2" hidden="true" customHeight="false" outlineLevel="2" collapsed="false">
      <c r="A502" s="82"/>
      <c r="B502" s="83"/>
      <c r="C502" s="84" t="n">
        <v>482</v>
      </c>
      <c r="D502" s="85" t="s">
        <v>44</v>
      </c>
      <c r="E502" s="46" t="s">
        <v>45</v>
      </c>
      <c r="F502" s="86" t="n">
        <v>2183.05868</v>
      </c>
      <c r="G502" s="86" t="n">
        <v>203.08</v>
      </c>
      <c r="H502" s="86" t="n">
        <v>0</v>
      </c>
      <c r="I502" s="86" t="n">
        <v>1979.97868</v>
      </c>
      <c r="J502" s="86" t="n">
        <v>0</v>
      </c>
      <c r="K502" s="50" t="n">
        <v>0</v>
      </c>
      <c r="L502" s="12"/>
      <c r="M502" s="12"/>
      <c r="N502" s="12"/>
    </row>
    <row r="503" customFormat="false" ht="10.2" hidden="true" customHeight="false" outlineLevel="2" collapsed="false">
      <c r="A503" s="82"/>
      <c r="B503" s="83"/>
      <c r="C503" s="84" t="n">
        <v>492</v>
      </c>
      <c r="D503" s="85" t="s">
        <v>46</v>
      </c>
      <c r="E503" s="46" t="s">
        <v>47</v>
      </c>
      <c r="F503" s="86" t="n">
        <v>505.69</v>
      </c>
      <c r="G503" s="86" t="n">
        <v>56.05</v>
      </c>
      <c r="H503" s="86" t="n">
        <v>0</v>
      </c>
      <c r="I503" s="86" t="n">
        <v>449.64</v>
      </c>
      <c r="J503" s="86" t="n">
        <v>0</v>
      </c>
      <c r="K503" s="50" t="n">
        <v>0</v>
      </c>
      <c r="L503" s="12"/>
      <c r="M503" s="12"/>
      <c r="N503" s="12"/>
    </row>
    <row r="504" customFormat="false" ht="10.2" hidden="true" customHeight="false" outlineLevel="2" collapsed="false">
      <c r="A504" s="82"/>
      <c r="B504" s="83"/>
      <c r="C504" s="84" t="n">
        <v>493</v>
      </c>
      <c r="D504" s="85" t="s">
        <v>93</v>
      </c>
      <c r="E504" s="46" t="s">
        <v>94</v>
      </c>
      <c r="F504" s="86" t="n">
        <v>1469.76</v>
      </c>
      <c r="G504" s="86" t="n">
        <v>168.15</v>
      </c>
      <c r="H504" s="86" t="n">
        <v>0</v>
      </c>
      <c r="I504" s="86" t="n">
        <v>1301.61</v>
      </c>
      <c r="J504" s="86" t="n">
        <v>0</v>
      </c>
      <c r="K504" s="50" t="n">
        <v>0</v>
      </c>
      <c r="L504" s="12"/>
      <c r="M504" s="12"/>
      <c r="N504" s="12"/>
    </row>
    <row r="505" customFormat="false" ht="10.2" hidden="true" customHeight="false" outlineLevel="2" collapsed="false">
      <c r="A505" s="82"/>
      <c r="B505" s="83"/>
      <c r="C505" s="84" t="n">
        <v>495</v>
      </c>
      <c r="D505" s="85" t="s">
        <v>48</v>
      </c>
      <c r="E505" s="46" t="s">
        <v>49</v>
      </c>
      <c r="F505" s="86" t="n">
        <v>5247.135</v>
      </c>
      <c r="G505" s="86" t="n">
        <v>1719.765</v>
      </c>
      <c r="H505" s="86" t="n">
        <v>0</v>
      </c>
      <c r="I505" s="86" t="n">
        <v>3527.37</v>
      </c>
      <c r="J505" s="86" t="n">
        <v>0</v>
      </c>
      <c r="K505" s="50" t="n">
        <v>0</v>
      </c>
      <c r="L505" s="12"/>
      <c r="M505" s="12"/>
      <c r="N505" s="12"/>
    </row>
    <row r="506" customFormat="false" ht="10.2" hidden="true" customHeight="false" outlineLevel="2" collapsed="false">
      <c r="A506" s="82"/>
      <c r="B506" s="83"/>
      <c r="C506" s="84" t="n">
        <v>496</v>
      </c>
      <c r="D506" s="85" t="s">
        <v>51</v>
      </c>
      <c r="E506" s="46" t="s">
        <v>52</v>
      </c>
      <c r="F506" s="86" t="n">
        <v>3096</v>
      </c>
      <c r="G506" s="86" t="n">
        <v>0</v>
      </c>
      <c r="H506" s="86" t="n">
        <v>0</v>
      </c>
      <c r="I506" s="86" t="n">
        <v>3096</v>
      </c>
      <c r="J506" s="86" t="n">
        <v>0</v>
      </c>
      <c r="K506" s="50" t="n">
        <v>0</v>
      </c>
      <c r="L506" s="12"/>
      <c r="M506" s="12"/>
      <c r="N506" s="12"/>
    </row>
    <row r="507" customFormat="false" ht="10.2" hidden="true" customHeight="false" outlineLevel="2" collapsed="false">
      <c r="A507" s="82"/>
      <c r="B507" s="83"/>
      <c r="C507" s="84" t="n">
        <v>497</v>
      </c>
      <c r="D507" s="85" t="s">
        <v>180</v>
      </c>
      <c r="E507" s="46" t="s">
        <v>181</v>
      </c>
      <c r="F507" s="86" t="n">
        <v>620.9049</v>
      </c>
      <c r="G507" s="86" t="n">
        <v>442.45</v>
      </c>
      <c r="H507" s="86" t="n">
        <v>0</v>
      </c>
      <c r="I507" s="86" t="n">
        <v>178.4549</v>
      </c>
      <c r="J507" s="86" t="n">
        <v>0</v>
      </c>
      <c r="K507" s="50" t="n">
        <v>0</v>
      </c>
      <c r="L507" s="12"/>
      <c r="M507" s="12"/>
      <c r="N507" s="12"/>
    </row>
    <row r="508" customFormat="false" ht="10.2" hidden="true" customHeight="false" outlineLevel="2" collapsed="false">
      <c r="A508" s="82"/>
      <c r="B508" s="83"/>
      <c r="C508" s="84" t="n">
        <v>499</v>
      </c>
      <c r="D508" s="85" t="s">
        <v>55</v>
      </c>
      <c r="E508" s="46" t="s">
        <v>56</v>
      </c>
      <c r="F508" s="86" t="n">
        <v>4945.98</v>
      </c>
      <c r="G508" s="86" t="n">
        <v>4116.3</v>
      </c>
      <c r="H508" s="86" t="n">
        <v>0</v>
      </c>
      <c r="I508" s="86" t="n">
        <v>829.68</v>
      </c>
      <c r="J508" s="86" t="n">
        <v>0</v>
      </c>
      <c r="K508" s="50" t="n">
        <v>0</v>
      </c>
      <c r="L508" s="12"/>
      <c r="M508" s="12"/>
      <c r="N508" s="12"/>
    </row>
    <row r="509" customFormat="false" ht="10.2" hidden="true" customHeight="false" outlineLevel="2" collapsed="false">
      <c r="A509" s="82"/>
      <c r="B509" s="83"/>
      <c r="C509" s="84" t="n">
        <v>500</v>
      </c>
      <c r="D509" s="85" t="s">
        <v>208</v>
      </c>
      <c r="E509" s="46" t="s">
        <v>209</v>
      </c>
      <c r="F509" s="86" t="n">
        <v>555.06</v>
      </c>
      <c r="G509" s="86" t="n">
        <v>64.86</v>
      </c>
      <c r="H509" s="86" t="n">
        <v>0</v>
      </c>
      <c r="I509" s="86" t="n">
        <v>490.2</v>
      </c>
      <c r="J509" s="86" t="n">
        <v>0</v>
      </c>
      <c r="K509" s="50" t="n">
        <v>0</v>
      </c>
      <c r="L509" s="12"/>
      <c r="M509" s="12"/>
      <c r="N509" s="12"/>
    </row>
    <row r="510" customFormat="false" ht="10.2" hidden="true" customHeight="false" outlineLevel="2" collapsed="false">
      <c r="A510" s="82"/>
      <c r="B510" s="83"/>
      <c r="C510" s="84" t="n">
        <v>501</v>
      </c>
      <c r="D510" s="85" t="s">
        <v>210</v>
      </c>
      <c r="E510" s="46" t="s">
        <v>211</v>
      </c>
      <c r="F510" s="86" t="n">
        <v>465.2</v>
      </c>
      <c r="G510" s="86" t="n">
        <v>193.8</v>
      </c>
      <c r="H510" s="86" t="n">
        <v>0</v>
      </c>
      <c r="I510" s="86" t="n">
        <v>271.4</v>
      </c>
      <c r="J510" s="86" t="n">
        <v>0</v>
      </c>
      <c r="K510" s="50" t="n">
        <v>0</v>
      </c>
      <c r="L510" s="12"/>
      <c r="M510" s="12"/>
      <c r="N510" s="12"/>
    </row>
    <row r="511" customFormat="false" ht="10.2" hidden="true" customHeight="false" outlineLevel="2" collapsed="false">
      <c r="A511" s="82"/>
      <c r="B511" s="83"/>
      <c r="C511" s="84" t="n">
        <v>502</v>
      </c>
      <c r="D511" s="85" t="s">
        <v>212</v>
      </c>
      <c r="E511" s="46" t="s">
        <v>213</v>
      </c>
      <c r="F511" s="86" t="n">
        <v>510.93</v>
      </c>
      <c r="G511" s="86" t="n">
        <v>193.8</v>
      </c>
      <c r="H511" s="86" t="n">
        <v>0</v>
      </c>
      <c r="I511" s="86" t="n">
        <v>317.13</v>
      </c>
      <c r="J511" s="86" t="n">
        <v>0</v>
      </c>
      <c r="K511" s="50" t="n">
        <v>0</v>
      </c>
      <c r="L511" s="12"/>
      <c r="M511" s="12"/>
      <c r="N511" s="12"/>
    </row>
    <row r="512" customFormat="false" ht="10.2" hidden="true" customHeight="false" outlineLevel="2" collapsed="false">
      <c r="A512" s="82"/>
      <c r="B512" s="83"/>
      <c r="C512" s="84" t="n">
        <v>503</v>
      </c>
      <c r="D512" s="85" t="s">
        <v>57</v>
      </c>
      <c r="E512" s="46" t="s">
        <v>58</v>
      </c>
      <c r="F512" s="86" t="n">
        <v>178.63462</v>
      </c>
      <c r="G512" s="86" t="n">
        <v>78.4</v>
      </c>
      <c r="H512" s="86" t="n">
        <v>0</v>
      </c>
      <c r="I512" s="86" t="n">
        <v>100.23462</v>
      </c>
      <c r="J512" s="86" t="n">
        <v>0</v>
      </c>
      <c r="K512" s="50" t="n">
        <v>0</v>
      </c>
      <c r="L512" s="12"/>
      <c r="M512" s="12"/>
      <c r="N512" s="12"/>
    </row>
    <row r="513" customFormat="false" ht="10.2" hidden="true" customHeight="false" outlineLevel="2" collapsed="false">
      <c r="A513" s="82"/>
      <c r="B513" s="83"/>
      <c r="C513" s="84" t="n">
        <v>505</v>
      </c>
      <c r="D513" s="85" t="s">
        <v>59</v>
      </c>
      <c r="E513" s="46" t="s">
        <v>60</v>
      </c>
      <c r="F513" s="86" t="n">
        <v>1951.608</v>
      </c>
      <c r="G513" s="86" t="n">
        <v>1951.608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0.2" hidden="true" customHeight="false" outlineLevel="2" collapsed="false">
      <c r="A514" s="82"/>
      <c r="B514" s="83"/>
      <c r="C514" s="84" t="n">
        <v>506</v>
      </c>
      <c r="D514" s="85" t="s">
        <v>62</v>
      </c>
      <c r="E514" s="46" t="s">
        <v>63</v>
      </c>
      <c r="F514" s="86" t="n">
        <v>27900.3595072</v>
      </c>
      <c r="G514" s="86" t="n">
        <v>5531.3126</v>
      </c>
      <c r="H514" s="86" t="n">
        <v>0</v>
      </c>
      <c r="I514" s="86" t="n">
        <v>22369.0469072</v>
      </c>
      <c r="J514" s="86" t="n">
        <v>0</v>
      </c>
      <c r="K514" s="50" t="n">
        <v>0</v>
      </c>
      <c r="L514" s="12"/>
      <c r="M514" s="12"/>
      <c r="N514" s="12"/>
    </row>
    <row r="515" customFormat="false" ht="10.2" hidden="true" customHeight="false" outlineLevel="2" collapsed="false">
      <c r="A515" s="82"/>
      <c r="B515" s="83"/>
      <c r="C515" s="84" t="n">
        <v>507</v>
      </c>
      <c r="D515" s="85" t="s">
        <v>64</v>
      </c>
      <c r="E515" s="46" t="s">
        <v>65</v>
      </c>
      <c r="F515" s="86" t="n">
        <v>110.88</v>
      </c>
      <c r="G515" s="86" t="n">
        <v>110.88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0.2" hidden="true" customHeight="false" outlineLevel="2" collapsed="false">
      <c r="A516" s="82"/>
      <c r="B516" s="83"/>
      <c r="C516" s="84" t="n">
        <v>508</v>
      </c>
      <c r="D516" s="85" t="s">
        <v>69</v>
      </c>
      <c r="E516" s="46" t="s">
        <v>70</v>
      </c>
      <c r="F516" s="86" t="n">
        <v>836.668</v>
      </c>
      <c r="G516" s="86" t="n">
        <v>836.668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0.2" hidden="true" customHeight="false" outlineLevel="2" collapsed="false">
      <c r="A517" s="82"/>
      <c r="B517" s="83"/>
      <c r="C517" s="84" t="n">
        <v>509</v>
      </c>
      <c r="D517" s="85" t="s">
        <v>182</v>
      </c>
      <c r="E517" s="46" t="s">
        <v>183</v>
      </c>
      <c r="F517" s="86" t="n">
        <v>1195.24</v>
      </c>
      <c r="G517" s="86" t="n">
        <v>1195.24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0.2" hidden="true" customHeight="false" outlineLevel="2" collapsed="false">
      <c r="A518" s="82"/>
      <c r="B518" s="83"/>
      <c r="C518" s="84" t="n">
        <v>511</v>
      </c>
      <c r="D518" s="85" t="s">
        <v>71</v>
      </c>
      <c r="E518" s="46" t="s">
        <v>72</v>
      </c>
      <c r="F518" s="86" t="n">
        <v>27.06</v>
      </c>
      <c r="G518" s="86" t="n">
        <v>27.06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0.2" hidden="true" customHeight="false" outlineLevel="2" collapsed="false">
      <c r="A519" s="82"/>
      <c r="B519" s="83"/>
      <c r="C519" s="84" t="n">
        <v>514</v>
      </c>
      <c r="D519" s="85" t="s">
        <v>214</v>
      </c>
      <c r="E519" s="46" t="s">
        <v>215</v>
      </c>
      <c r="F519" s="86" t="n">
        <v>314.4454764</v>
      </c>
      <c r="G519" s="86" t="n">
        <v>157.88385</v>
      </c>
      <c r="H519" s="86" t="n">
        <v>0</v>
      </c>
      <c r="I519" s="86" t="n">
        <v>156.5616264</v>
      </c>
      <c r="J519" s="86" t="n">
        <v>0</v>
      </c>
      <c r="K519" s="50" t="n">
        <v>0</v>
      </c>
      <c r="L519" s="12"/>
      <c r="M519" s="12"/>
      <c r="N519" s="12"/>
    </row>
    <row r="520" customFormat="false" ht="10.2" hidden="true" customHeight="false" outlineLevel="2" collapsed="false">
      <c r="A520" s="82"/>
      <c r="B520" s="83"/>
      <c r="C520" s="84" t="n">
        <v>515</v>
      </c>
      <c r="D520" s="85" t="s">
        <v>216</v>
      </c>
      <c r="E520" s="46" t="s">
        <v>217</v>
      </c>
      <c r="F520" s="86" t="n">
        <v>1736.67</v>
      </c>
      <c r="G520" s="86" t="n">
        <v>1538.13</v>
      </c>
      <c r="H520" s="86" t="n">
        <v>0</v>
      </c>
      <c r="I520" s="86" t="n">
        <v>198.54</v>
      </c>
      <c r="J520" s="86" t="n">
        <v>0</v>
      </c>
      <c r="K520" s="50" t="n">
        <v>0</v>
      </c>
      <c r="L520" s="12"/>
      <c r="M520" s="12"/>
      <c r="N520" s="12"/>
    </row>
    <row r="521" customFormat="false" ht="10.2" hidden="true" customHeight="false" outlineLevel="2" collapsed="false">
      <c r="A521" s="82"/>
      <c r="B521" s="83"/>
      <c r="C521" s="84" t="n">
        <v>517</v>
      </c>
      <c r="D521" s="85" t="s">
        <v>218</v>
      </c>
      <c r="E521" s="46" t="s">
        <v>219</v>
      </c>
      <c r="F521" s="86" t="n">
        <v>1440.705</v>
      </c>
      <c r="G521" s="86" t="n">
        <v>1440.70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0.2" hidden="true" customHeight="false" outlineLevel="2" collapsed="false">
      <c r="A522" s="82"/>
      <c r="B522" s="83"/>
      <c r="C522" s="84" t="n">
        <v>519</v>
      </c>
      <c r="D522" s="85" t="s">
        <v>220</v>
      </c>
      <c r="E522" s="46" t="s">
        <v>221</v>
      </c>
      <c r="F522" s="86" t="n">
        <v>2058.15</v>
      </c>
      <c r="G522" s="86" t="n">
        <v>2058.15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0.2" hidden="true" customHeight="false" outlineLevel="2" collapsed="false">
      <c r="A523" s="82"/>
      <c r="B523" s="83"/>
      <c r="C523" s="84" t="n">
        <v>520</v>
      </c>
      <c r="D523" s="85" t="s">
        <v>222</v>
      </c>
      <c r="E523" s="46" t="s">
        <v>223</v>
      </c>
      <c r="F523" s="86" t="n">
        <v>45.402</v>
      </c>
      <c r="G523" s="86" t="n">
        <v>45.402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0.2" hidden="true" customHeight="false" outlineLevel="2" collapsed="false">
      <c r="A524" s="82"/>
      <c r="B524" s="83"/>
      <c r="C524" s="84" t="n">
        <v>521</v>
      </c>
      <c r="D524" s="85" t="s">
        <v>224</v>
      </c>
      <c r="E524" s="46" t="s">
        <v>225</v>
      </c>
      <c r="F524" s="86" t="n">
        <v>64.86</v>
      </c>
      <c r="G524" s="86" t="n">
        <v>64.86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20.4" hidden="true" customHeight="false" outlineLevel="2" collapsed="false">
      <c r="A525" s="82"/>
      <c r="B525" s="83"/>
      <c r="C525" s="84" t="n">
        <v>522</v>
      </c>
      <c r="D525" s="85" t="s">
        <v>226</v>
      </c>
      <c r="E525" s="46" t="s">
        <v>227</v>
      </c>
      <c r="F525" s="86" t="n">
        <v>39.235</v>
      </c>
      <c r="G525" s="86" t="n">
        <v>39.235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0.2" hidden="true" customHeight="false" outlineLevel="2" collapsed="false">
      <c r="A526" s="82"/>
      <c r="B526" s="83"/>
      <c r="C526" s="84" t="n">
        <v>523</v>
      </c>
      <c r="D526" s="85" t="s">
        <v>228</v>
      </c>
      <c r="E526" s="46" t="s">
        <v>229</v>
      </c>
      <c r="F526" s="86" t="n">
        <v>56.05</v>
      </c>
      <c r="G526" s="86" t="n">
        <v>56.05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0.2" hidden="true" customHeight="false" outlineLevel="2" collapsed="false">
      <c r="A527" s="82"/>
      <c r="B527" s="83"/>
      <c r="C527" s="84" t="n">
        <v>524</v>
      </c>
      <c r="D527" s="85" t="s">
        <v>230</v>
      </c>
      <c r="E527" s="46" t="s">
        <v>231</v>
      </c>
      <c r="F527" s="86" t="n">
        <v>44.245</v>
      </c>
      <c r="G527" s="86" t="n">
        <v>44.24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0.2" hidden="true" customHeight="false" outlineLevel="2" collapsed="false">
      <c r="A528" s="82"/>
      <c r="B528" s="83"/>
      <c r="C528" s="84" t="n">
        <v>527</v>
      </c>
      <c r="D528" s="85" t="s">
        <v>230</v>
      </c>
      <c r="E528" s="46" t="s">
        <v>231</v>
      </c>
      <c r="F528" s="86" t="n">
        <v>44.245</v>
      </c>
      <c r="G528" s="86" t="n">
        <v>44.245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0.2" hidden="true" customHeight="false" outlineLevel="2" collapsed="false">
      <c r="A529" s="82"/>
      <c r="B529" s="83"/>
      <c r="C529" s="84" t="n">
        <v>821</v>
      </c>
      <c r="D529" s="85" t="s">
        <v>232</v>
      </c>
      <c r="E529" s="46" t="s">
        <v>233</v>
      </c>
      <c r="F529" s="86" t="n">
        <v>32461.56462</v>
      </c>
      <c r="G529" s="86" t="n">
        <v>5031.14</v>
      </c>
      <c r="H529" s="86" t="n">
        <v>0</v>
      </c>
      <c r="I529" s="86" t="n">
        <v>27430.42462</v>
      </c>
      <c r="J529" s="86" t="n">
        <v>0</v>
      </c>
      <c r="K529" s="50" t="n">
        <v>0</v>
      </c>
      <c r="L529" s="12"/>
      <c r="M529" s="12"/>
      <c r="N529" s="12"/>
    </row>
    <row r="530" customFormat="false" ht="10.2" hidden="true" customHeight="false" outlineLevel="2" collapsed="false">
      <c r="A530" s="82"/>
      <c r="B530" s="83"/>
      <c r="C530" s="84" t="n">
        <v>822</v>
      </c>
      <c r="D530" s="85" t="s">
        <v>234</v>
      </c>
      <c r="E530" s="46" t="s">
        <v>235</v>
      </c>
      <c r="F530" s="86" t="n">
        <v>7897.36</v>
      </c>
      <c r="G530" s="86" t="n">
        <v>523.34</v>
      </c>
      <c r="H530" s="86" t="n">
        <v>0</v>
      </c>
      <c r="I530" s="86" t="n">
        <v>7374.02</v>
      </c>
      <c r="J530" s="86" t="n">
        <v>0</v>
      </c>
      <c r="K530" s="50" t="n">
        <v>0</v>
      </c>
      <c r="L530" s="12"/>
      <c r="M530" s="12"/>
      <c r="N530" s="12"/>
    </row>
    <row r="531" customFormat="false" ht="10.2" hidden="true" customHeight="false" outlineLevel="2" collapsed="false">
      <c r="A531" s="82"/>
      <c r="B531" s="83"/>
      <c r="C531" s="84" t="n">
        <v>823</v>
      </c>
      <c r="D531" s="85" t="s">
        <v>206</v>
      </c>
      <c r="E531" s="46" t="s">
        <v>207</v>
      </c>
      <c r="F531" s="86" t="n">
        <v>3575.9</v>
      </c>
      <c r="G531" s="86" t="n">
        <v>243.4</v>
      </c>
      <c r="H531" s="86" t="n">
        <v>0</v>
      </c>
      <c r="I531" s="86" t="n">
        <v>3332.5</v>
      </c>
      <c r="J531" s="86" t="n">
        <v>0</v>
      </c>
      <c r="K531" s="50" t="n">
        <v>0</v>
      </c>
      <c r="L531" s="12"/>
      <c r="M531" s="12"/>
      <c r="N531" s="12"/>
    </row>
    <row r="532" customFormat="false" ht="10.2" hidden="true" customHeight="false" outlineLevel="2" collapsed="false">
      <c r="A532" s="82"/>
      <c r="B532" s="83"/>
      <c r="C532" s="84" t="n">
        <v>824</v>
      </c>
      <c r="D532" s="85" t="s">
        <v>44</v>
      </c>
      <c r="E532" s="46" t="s">
        <v>45</v>
      </c>
      <c r="F532" s="86" t="n">
        <v>2183.05868</v>
      </c>
      <c r="G532" s="86" t="n">
        <v>203.08</v>
      </c>
      <c r="H532" s="86" t="n">
        <v>0</v>
      </c>
      <c r="I532" s="86" t="n">
        <v>1979.97868</v>
      </c>
      <c r="J532" s="86" t="n">
        <v>0</v>
      </c>
      <c r="K532" s="50" t="n">
        <v>0</v>
      </c>
      <c r="L532" s="12"/>
      <c r="M532" s="12"/>
      <c r="N532" s="12"/>
    </row>
    <row r="533" customFormat="false" ht="10.2" hidden="true" customHeight="false" outlineLevel="2" collapsed="false">
      <c r="A533" s="82"/>
      <c r="B533" s="83"/>
      <c r="C533" s="84" t="n">
        <v>830</v>
      </c>
      <c r="D533" s="85" t="s">
        <v>46</v>
      </c>
      <c r="E533" s="46" t="s">
        <v>47</v>
      </c>
      <c r="F533" s="86" t="n">
        <v>505.69</v>
      </c>
      <c r="G533" s="86" t="n">
        <v>56.05</v>
      </c>
      <c r="H533" s="86" t="n">
        <v>0</v>
      </c>
      <c r="I533" s="86" t="n">
        <v>449.64</v>
      </c>
      <c r="J533" s="86" t="n">
        <v>0</v>
      </c>
      <c r="K533" s="50" t="n">
        <v>0</v>
      </c>
      <c r="L533" s="12"/>
      <c r="M533" s="12"/>
      <c r="N533" s="12"/>
    </row>
    <row r="534" customFormat="false" ht="10.2" hidden="true" customHeight="false" outlineLevel="2" collapsed="false">
      <c r="A534" s="82"/>
      <c r="B534" s="83"/>
      <c r="C534" s="84" t="n">
        <v>831</v>
      </c>
      <c r="D534" s="85" t="s">
        <v>93</v>
      </c>
      <c r="E534" s="46" t="s">
        <v>94</v>
      </c>
      <c r="F534" s="86" t="n">
        <v>2449.6</v>
      </c>
      <c r="G534" s="86" t="n">
        <v>280.25</v>
      </c>
      <c r="H534" s="86" t="n">
        <v>0</v>
      </c>
      <c r="I534" s="86" t="n">
        <v>2169.35</v>
      </c>
      <c r="J534" s="86" t="n">
        <v>0</v>
      </c>
      <c r="K534" s="50" t="n">
        <v>0</v>
      </c>
      <c r="L534" s="12"/>
      <c r="M534" s="12"/>
      <c r="N534" s="12"/>
    </row>
    <row r="535" customFormat="false" ht="10.2" hidden="true" customHeight="false" outlineLevel="2" collapsed="false">
      <c r="A535" s="82"/>
      <c r="B535" s="83"/>
      <c r="C535" s="84" t="n">
        <v>833</v>
      </c>
      <c r="D535" s="85" t="s">
        <v>48</v>
      </c>
      <c r="E535" s="46" t="s">
        <v>49</v>
      </c>
      <c r="F535" s="86" t="n">
        <v>5247.135</v>
      </c>
      <c r="G535" s="86" t="n">
        <v>1719.765</v>
      </c>
      <c r="H535" s="86" t="n">
        <v>0</v>
      </c>
      <c r="I535" s="86" t="n">
        <v>3527.37</v>
      </c>
      <c r="J535" s="86" t="n">
        <v>0</v>
      </c>
      <c r="K535" s="50" t="n">
        <v>0</v>
      </c>
      <c r="L535" s="12"/>
      <c r="M535" s="12"/>
      <c r="N535" s="12"/>
    </row>
    <row r="536" customFormat="false" ht="10.2" hidden="true" customHeight="false" outlineLevel="2" collapsed="false">
      <c r="A536" s="82"/>
      <c r="B536" s="83"/>
      <c r="C536" s="84" t="n">
        <v>834</v>
      </c>
      <c r="D536" s="85" t="s">
        <v>51</v>
      </c>
      <c r="E536" s="46" t="s">
        <v>52</v>
      </c>
      <c r="F536" s="86" t="n">
        <v>3096</v>
      </c>
      <c r="G536" s="86" t="n">
        <v>0</v>
      </c>
      <c r="H536" s="86" t="n">
        <v>0</v>
      </c>
      <c r="I536" s="86" t="n">
        <v>3096</v>
      </c>
      <c r="J536" s="86" t="n">
        <v>0</v>
      </c>
      <c r="K536" s="50" t="n">
        <v>0</v>
      </c>
      <c r="L536" s="12"/>
      <c r="M536" s="12"/>
      <c r="N536" s="12"/>
    </row>
    <row r="537" customFormat="false" ht="10.2" hidden="true" customHeight="false" outlineLevel="2" collapsed="false">
      <c r="A537" s="82"/>
      <c r="B537" s="83"/>
      <c r="C537" s="84" t="n">
        <v>835</v>
      </c>
      <c r="D537" s="85" t="s">
        <v>180</v>
      </c>
      <c r="E537" s="46" t="s">
        <v>181</v>
      </c>
      <c r="F537" s="86" t="n">
        <v>869.26686</v>
      </c>
      <c r="G537" s="86" t="n">
        <v>619.43</v>
      </c>
      <c r="H537" s="86" t="n">
        <v>0</v>
      </c>
      <c r="I537" s="86" t="n">
        <v>249.83686</v>
      </c>
      <c r="J537" s="86" t="n">
        <v>0</v>
      </c>
      <c r="K537" s="50" t="n">
        <v>0</v>
      </c>
      <c r="L537" s="12"/>
      <c r="M537" s="12"/>
      <c r="N537" s="12"/>
    </row>
    <row r="538" customFormat="false" ht="10.2" hidden="true" customHeight="false" outlineLevel="2" collapsed="false">
      <c r="A538" s="82"/>
      <c r="B538" s="83"/>
      <c r="C538" s="84" t="n">
        <v>838</v>
      </c>
      <c r="D538" s="85" t="s">
        <v>55</v>
      </c>
      <c r="E538" s="46" t="s">
        <v>56</v>
      </c>
      <c r="F538" s="86" t="n">
        <v>4945.98</v>
      </c>
      <c r="G538" s="86" t="n">
        <v>4116.3</v>
      </c>
      <c r="H538" s="86" t="n">
        <v>0</v>
      </c>
      <c r="I538" s="86" t="n">
        <v>829.68</v>
      </c>
      <c r="J538" s="86" t="n">
        <v>0</v>
      </c>
      <c r="K538" s="50" t="n">
        <v>0</v>
      </c>
      <c r="L538" s="12"/>
      <c r="M538" s="12"/>
      <c r="N538" s="12"/>
    </row>
    <row r="539" customFormat="false" ht="10.2" hidden="true" customHeight="false" outlineLevel="2" collapsed="false">
      <c r="A539" s="82"/>
      <c r="B539" s="83"/>
      <c r="C539" s="84" t="n">
        <v>839</v>
      </c>
      <c r="D539" s="85" t="s">
        <v>208</v>
      </c>
      <c r="E539" s="46" t="s">
        <v>209</v>
      </c>
      <c r="F539" s="86" t="n">
        <v>555.06</v>
      </c>
      <c r="G539" s="86" t="n">
        <v>64.86</v>
      </c>
      <c r="H539" s="86" t="n">
        <v>0</v>
      </c>
      <c r="I539" s="86" t="n">
        <v>490.2</v>
      </c>
      <c r="J539" s="86" t="n">
        <v>0</v>
      </c>
      <c r="K539" s="50" t="n">
        <v>0</v>
      </c>
      <c r="L539" s="12"/>
      <c r="M539" s="12"/>
      <c r="N539" s="12"/>
    </row>
    <row r="540" customFormat="false" ht="10.2" hidden="true" customHeight="false" outlineLevel="2" collapsed="false">
      <c r="A540" s="82"/>
      <c r="B540" s="83"/>
      <c r="C540" s="84" t="n">
        <v>840</v>
      </c>
      <c r="D540" s="85" t="s">
        <v>210</v>
      </c>
      <c r="E540" s="46" t="s">
        <v>211</v>
      </c>
      <c r="F540" s="86" t="n">
        <v>465.2</v>
      </c>
      <c r="G540" s="86" t="n">
        <v>193.8</v>
      </c>
      <c r="H540" s="86" t="n">
        <v>0</v>
      </c>
      <c r="I540" s="86" t="n">
        <v>271.4</v>
      </c>
      <c r="J540" s="86" t="n">
        <v>0</v>
      </c>
      <c r="K540" s="50" t="n">
        <v>0</v>
      </c>
      <c r="L540" s="12"/>
      <c r="M540" s="12"/>
      <c r="N540" s="12"/>
    </row>
    <row r="541" customFormat="false" ht="10.2" hidden="true" customHeight="false" outlineLevel="2" collapsed="false">
      <c r="A541" s="82"/>
      <c r="B541" s="83"/>
      <c r="C541" s="84" t="n">
        <v>841</v>
      </c>
      <c r="D541" s="85" t="s">
        <v>212</v>
      </c>
      <c r="E541" s="46" t="s">
        <v>213</v>
      </c>
      <c r="F541" s="86" t="n">
        <v>510.93</v>
      </c>
      <c r="G541" s="86" t="n">
        <v>193.8</v>
      </c>
      <c r="H541" s="86" t="n">
        <v>0</v>
      </c>
      <c r="I541" s="86" t="n">
        <v>317.13</v>
      </c>
      <c r="J541" s="86" t="n">
        <v>0</v>
      </c>
      <c r="K541" s="50" t="n">
        <v>0</v>
      </c>
      <c r="L541" s="12"/>
      <c r="M541" s="12"/>
      <c r="N541" s="12"/>
    </row>
    <row r="542" customFormat="false" ht="10.2" hidden="true" customHeight="false" outlineLevel="2" collapsed="false">
      <c r="A542" s="82"/>
      <c r="B542" s="83"/>
      <c r="C542" s="84" t="n">
        <v>842</v>
      </c>
      <c r="D542" s="85" t="s">
        <v>57</v>
      </c>
      <c r="E542" s="46" t="s">
        <v>58</v>
      </c>
      <c r="F542" s="86" t="n">
        <v>178.63462</v>
      </c>
      <c r="G542" s="86" t="n">
        <v>78.4</v>
      </c>
      <c r="H542" s="86" t="n">
        <v>0</v>
      </c>
      <c r="I542" s="86" t="n">
        <v>100.23462</v>
      </c>
      <c r="J542" s="86" t="n">
        <v>0</v>
      </c>
      <c r="K542" s="50" t="n">
        <v>0</v>
      </c>
      <c r="L542" s="12"/>
      <c r="M542" s="12"/>
      <c r="N542" s="12"/>
    </row>
    <row r="543" customFormat="false" ht="10.2" hidden="true" customHeight="false" outlineLevel="2" collapsed="false">
      <c r="A543" s="82"/>
      <c r="B543" s="83"/>
      <c r="C543" s="84" t="n">
        <v>844</v>
      </c>
      <c r="D543" s="85" t="s">
        <v>59</v>
      </c>
      <c r="E543" s="46" t="s">
        <v>60</v>
      </c>
      <c r="F543" s="86" t="n">
        <v>1176.828</v>
      </c>
      <c r="G543" s="86" t="n">
        <v>1176.828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0.2" hidden="true" customHeight="false" outlineLevel="2" collapsed="false">
      <c r="A544" s="82"/>
      <c r="B544" s="83"/>
      <c r="C544" s="84" t="n">
        <v>845</v>
      </c>
      <c r="D544" s="85" t="s">
        <v>62</v>
      </c>
      <c r="E544" s="46" t="s">
        <v>63</v>
      </c>
      <c r="F544" s="86" t="n">
        <v>15870.1380672</v>
      </c>
      <c r="G544" s="86" t="n">
        <v>3146.2926</v>
      </c>
      <c r="H544" s="86" t="n">
        <v>0</v>
      </c>
      <c r="I544" s="86" t="n">
        <v>12723.8454672</v>
      </c>
      <c r="J544" s="86" t="n">
        <v>0</v>
      </c>
      <c r="K544" s="50" t="n">
        <v>0</v>
      </c>
      <c r="L544" s="12"/>
      <c r="M544" s="12"/>
      <c r="N544" s="12"/>
    </row>
    <row r="545" customFormat="false" ht="10.2" hidden="true" customHeight="false" outlineLevel="2" collapsed="false">
      <c r="A545" s="82"/>
      <c r="B545" s="83"/>
      <c r="C545" s="84" t="n">
        <v>846</v>
      </c>
      <c r="D545" s="85" t="s">
        <v>64</v>
      </c>
      <c r="E545" s="46" t="s">
        <v>65</v>
      </c>
      <c r="F545" s="86" t="n">
        <v>110.88</v>
      </c>
      <c r="G545" s="86" t="n">
        <v>110.88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0.2" hidden="true" customHeight="false" outlineLevel="2" collapsed="false">
      <c r="A546" s="82"/>
      <c r="B546" s="83"/>
      <c r="C546" s="84" t="n">
        <v>847</v>
      </c>
      <c r="D546" s="85" t="s">
        <v>69</v>
      </c>
      <c r="E546" s="46" t="s">
        <v>70</v>
      </c>
      <c r="F546" s="86" t="n">
        <v>418.334</v>
      </c>
      <c r="G546" s="86" t="n">
        <v>418.334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0.2" hidden="true" customHeight="false" outlineLevel="2" collapsed="false">
      <c r="A547" s="82"/>
      <c r="B547" s="83"/>
      <c r="C547" s="84" t="n">
        <v>848</v>
      </c>
      <c r="D547" s="85" t="s">
        <v>182</v>
      </c>
      <c r="E547" s="46" t="s">
        <v>183</v>
      </c>
      <c r="F547" s="86" t="n">
        <v>597.62</v>
      </c>
      <c r="G547" s="86" t="n">
        <v>597.62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0.2" hidden="true" customHeight="false" outlineLevel="2" collapsed="false">
      <c r="A548" s="82"/>
      <c r="B548" s="83"/>
      <c r="C548" s="84" t="n">
        <v>850</v>
      </c>
      <c r="D548" s="85" t="s">
        <v>71</v>
      </c>
      <c r="E548" s="46" t="s">
        <v>72</v>
      </c>
      <c r="F548" s="86" t="n">
        <v>27.06</v>
      </c>
      <c r="G548" s="86" t="n">
        <v>27.0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0.2" hidden="true" customHeight="false" outlineLevel="2" collapsed="false">
      <c r="A549" s="82"/>
      <c r="B549" s="83"/>
      <c r="C549" s="84" t="n">
        <v>853</v>
      </c>
      <c r="D549" s="85" t="s">
        <v>214</v>
      </c>
      <c r="E549" s="46" t="s">
        <v>215</v>
      </c>
      <c r="F549" s="86" t="n">
        <v>251.55638112</v>
      </c>
      <c r="G549" s="86" t="n">
        <v>126.30708</v>
      </c>
      <c r="H549" s="86" t="n">
        <v>0</v>
      </c>
      <c r="I549" s="86" t="n">
        <v>125.24930112</v>
      </c>
      <c r="J549" s="86" t="n">
        <v>0</v>
      </c>
      <c r="K549" s="50" t="n">
        <v>0</v>
      </c>
      <c r="L549" s="12"/>
      <c r="M549" s="12"/>
      <c r="N549" s="12"/>
    </row>
    <row r="550" customFormat="false" ht="10.2" hidden="true" customHeight="false" outlineLevel="2" collapsed="false">
      <c r="A550" s="82"/>
      <c r="B550" s="83"/>
      <c r="C550" s="84" t="n">
        <v>854</v>
      </c>
      <c r="D550" s="85" t="s">
        <v>216</v>
      </c>
      <c r="E550" s="46" t="s">
        <v>217</v>
      </c>
      <c r="F550" s="86" t="n">
        <v>1736.67</v>
      </c>
      <c r="G550" s="86" t="n">
        <v>1538.13</v>
      </c>
      <c r="H550" s="86" t="n">
        <v>0</v>
      </c>
      <c r="I550" s="86" t="n">
        <v>198.54</v>
      </c>
      <c r="J550" s="86" t="n">
        <v>0</v>
      </c>
      <c r="K550" s="50" t="n">
        <v>0</v>
      </c>
      <c r="L550" s="12"/>
      <c r="M550" s="12"/>
      <c r="N550" s="12"/>
    </row>
    <row r="551" customFormat="false" ht="10.2" hidden="true" customHeight="false" outlineLevel="2" collapsed="false">
      <c r="A551" s="82"/>
      <c r="B551" s="83"/>
      <c r="C551" s="84" t="n">
        <v>856</v>
      </c>
      <c r="D551" s="85" t="s">
        <v>218</v>
      </c>
      <c r="E551" s="46" t="s">
        <v>219</v>
      </c>
      <c r="F551" s="86" t="n">
        <v>1440.705</v>
      </c>
      <c r="G551" s="86" t="n">
        <v>1440.705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0.2" hidden="true" customHeight="false" outlineLevel="2" collapsed="false">
      <c r="A552" s="82"/>
      <c r="B552" s="83"/>
      <c r="C552" s="84" t="n">
        <v>858</v>
      </c>
      <c r="D552" s="85" t="s">
        <v>220</v>
      </c>
      <c r="E552" s="46" t="s">
        <v>221</v>
      </c>
      <c r="F552" s="86" t="n">
        <v>2058.15</v>
      </c>
      <c r="G552" s="86" t="n">
        <v>2058.15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0.2" hidden="true" customHeight="false" outlineLevel="2" collapsed="false">
      <c r="A553" s="82"/>
      <c r="B553" s="83"/>
      <c r="C553" s="84" t="n">
        <v>859</v>
      </c>
      <c r="D553" s="85" t="s">
        <v>222</v>
      </c>
      <c r="E553" s="46" t="s">
        <v>223</v>
      </c>
      <c r="F553" s="86" t="n">
        <v>45.402</v>
      </c>
      <c r="G553" s="86" t="n">
        <v>45.402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0.2" hidden="true" customHeight="false" outlineLevel="2" collapsed="false">
      <c r="A554" s="82"/>
      <c r="B554" s="83"/>
      <c r="C554" s="84" t="n">
        <v>860</v>
      </c>
      <c r="D554" s="85" t="s">
        <v>224</v>
      </c>
      <c r="E554" s="46" t="s">
        <v>225</v>
      </c>
      <c r="F554" s="86" t="n">
        <v>64.86</v>
      </c>
      <c r="G554" s="86" t="n">
        <v>64.86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20.4" hidden="true" customHeight="false" outlineLevel="2" collapsed="false">
      <c r="A555" s="82"/>
      <c r="B555" s="83"/>
      <c r="C555" s="84" t="n">
        <v>861</v>
      </c>
      <c r="D555" s="85" t="s">
        <v>226</v>
      </c>
      <c r="E555" s="46" t="s">
        <v>227</v>
      </c>
      <c r="F555" s="86" t="n">
        <v>39.235</v>
      </c>
      <c r="G555" s="86" t="n">
        <v>39.235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0.2" hidden="true" customHeight="false" outlineLevel="2" collapsed="false">
      <c r="A556" s="82"/>
      <c r="B556" s="83"/>
      <c r="C556" s="84" t="n">
        <v>862</v>
      </c>
      <c r="D556" s="85" t="s">
        <v>228</v>
      </c>
      <c r="E556" s="46" t="s">
        <v>229</v>
      </c>
      <c r="F556" s="86" t="n">
        <v>56.05</v>
      </c>
      <c r="G556" s="86" t="n">
        <v>56.05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0.2" hidden="true" customHeight="false" outlineLevel="2" collapsed="false">
      <c r="A557" s="82"/>
      <c r="B557" s="83"/>
      <c r="C557" s="84" t="n">
        <v>863</v>
      </c>
      <c r="D557" s="85" t="s">
        <v>230</v>
      </c>
      <c r="E557" s="46" t="s">
        <v>231</v>
      </c>
      <c r="F557" s="86" t="n">
        <v>44.245</v>
      </c>
      <c r="G557" s="86" t="n">
        <v>44.245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0.2" hidden="true" customHeight="false" outlineLevel="2" collapsed="false">
      <c r="A558" s="82"/>
      <c r="B558" s="83"/>
      <c r="C558" s="84" t="n">
        <v>865</v>
      </c>
      <c r="D558" s="85" t="s">
        <v>236</v>
      </c>
      <c r="E558" s="46" t="s">
        <v>237</v>
      </c>
      <c r="F558" s="86" t="n">
        <v>401.2785</v>
      </c>
      <c r="G558" s="86" t="n">
        <v>401.2785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0.2" hidden="true" customHeight="false" outlineLevel="2" collapsed="false">
      <c r="A559" s="82"/>
      <c r="B559" s="83"/>
      <c r="C559" s="84" t="n">
        <v>867</v>
      </c>
      <c r="D559" s="85" t="s">
        <v>238</v>
      </c>
      <c r="E559" s="46" t="s">
        <v>239</v>
      </c>
      <c r="F559" s="86" t="n">
        <v>573.255</v>
      </c>
      <c r="G559" s="86" t="n">
        <v>573.255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0.2" hidden="true" customHeight="false" outlineLevel="2" collapsed="false">
      <c r="A560" s="82"/>
      <c r="B560" s="83"/>
      <c r="C560" s="84" t="n">
        <v>868</v>
      </c>
      <c r="D560" s="85" t="s">
        <v>240</v>
      </c>
      <c r="E560" s="46" t="s">
        <v>241</v>
      </c>
      <c r="F560" s="86" t="n">
        <v>860.72</v>
      </c>
      <c r="G560" s="86" t="n">
        <v>129.72</v>
      </c>
      <c r="H560" s="86" t="n">
        <v>0</v>
      </c>
      <c r="I560" s="86" t="n">
        <v>731</v>
      </c>
      <c r="J560" s="86" t="n">
        <v>0</v>
      </c>
      <c r="K560" s="50" t="n">
        <v>0</v>
      </c>
      <c r="L560" s="12"/>
      <c r="M560" s="12"/>
      <c r="N560" s="12"/>
    </row>
    <row r="561" customFormat="false" ht="10.2" hidden="true" customHeight="false" outlineLevel="2" collapsed="false">
      <c r="A561" s="82"/>
      <c r="B561" s="83"/>
      <c r="C561" s="84" t="n">
        <v>871</v>
      </c>
      <c r="D561" s="85" t="s">
        <v>242</v>
      </c>
      <c r="E561" s="46" t="s">
        <v>243</v>
      </c>
      <c r="F561" s="86" t="n">
        <v>2725.510962</v>
      </c>
      <c r="G561" s="86" t="n">
        <v>1041.69</v>
      </c>
      <c r="H561" s="86" t="n">
        <v>0</v>
      </c>
      <c r="I561" s="86" t="n">
        <v>1683.820962</v>
      </c>
      <c r="J561" s="86" t="n">
        <v>0</v>
      </c>
      <c r="K561" s="50" t="n">
        <v>0</v>
      </c>
      <c r="L561" s="12"/>
      <c r="M561" s="12"/>
      <c r="N561" s="12"/>
    </row>
    <row r="562" customFormat="false" ht="10.2" hidden="true" customHeight="false" outlineLevel="2" collapsed="false">
      <c r="A562" s="82"/>
      <c r="B562" s="83"/>
      <c r="C562" s="84" t="n">
        <v>879</v>
      </c>
      <c r="D562" s="85" t="s">
        <v>196</v>
      </c>
      <c r="E562" s="46" t="s">
        <v>197</v>
      </c>
      <c r="F562" s="86" t="n">
        <v>1686.5590954</v>
      </c>
      <c r="G562" s="86" t="n">
        <v>1048.075</v>
      </c>
      <c r="H562" s="86" t="n">
        <v>0</v>
      </c>
      <c r="I562" s="86" t="n">
        <v>638.4840954</v>
      </c>
      <c r="J562" s="86" t="n">
        <v>0</v>
      </c>
      <c r="K562" s="50" t="n">
        <v>0</v>
      </c>
      <c r="L562" s="12"/>
      <c r="M562" s="12"/>
      <c r="N562" s="12"/>
    </row>
    <row r="563" customFormat="false" ht="10.2" hidden="true" customHeight="false" outlineLevel="2" collapsed="false">
      <c r="A563" s="82"/>
      <c r="B563" s="83"/>
      <c r="C563" s="84" t="n">
        <v>883</v>
      </c>
      <c r="D563" s="85" t="s">
        <v>198</v>
      </c>
      <c r="E563" s="46" t="s">
        <v>199</v>
      </c>
      <c r="F563" s="86" t="n">
        <v>1104.356396</v>
      </c>
      <c r="G563" s="86" t="n">
        <v>560.3</v>
      </c>
      <c r="H563" s="86" t="n">
        <v>0</v>
      </c>
      <c r="I563" s="86" t="n">
        <v>544.056396</v>
      </c>
      <c r="J563" s="86" t="n">
        <v>0</v>
      </c>
      <c r="K563" s="50" t="n">
        <v>0</v>
      </c>
      <c r="L563" s="12"/>
      <c r="M563" s="12"/>
      <c r="N563" s="12"/>
    </row>
    <row r="564" customFormat="false" ht="10.2" hidden="true" customHeight="false" outlineLevel="2" collapsed="false">
      <c r="A564" s="82"/>
      <c r="B564" s="83"/>
      <c r="C564" s="84" t="n">
        <v>884</v>
      </c>
      <c r="D564" s="85" t="s">
        <v>200</v>
      </c>
      <c r="E564" s="46" t="s">
        <v>201</v>
      </c>
      <c r="F564" s="86" t="n">
        <v>1797.84</v>
      </c>
      <c r="G564" s="86" t="n">
        <v>1797.84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0.2" hidden="true" customHeight="false" outlineLevel="2" collapsed="false">
      <c r="A565" s="82"/>
      <c r="B565" s="83"/>
      <c r="C565" s="84" t="n">
        <v>885</v>
      </c>
      <c r="D565" s="85" t="s">
        <v>202</v>
      </c>
      <c r="E565" s="46" t="s">
        <v>203</v>
      </c>
      <c r="F565" s="86" t="n">
        <v>1654.24</v>
      </c>
      <c r="G565" s="86" t="n">
        <v>1654.24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0.2" hidden="true" customHeight="false" outlineLevel="2" collapsed="false">
      <c r="A566" s="82"/>
      <c r="B566" s="83"/>
      <c r="C566" s="84" t="n">
        <v>886</v>
      </c>
      <c r="D566" s="85" t="s">
        <v>204</v>
      </c>
      <c r="E566" s="46" t="s">
        <v>205</v>
      </c>
      <c r="F566" s="86" t="n">
        <v>682.3649</v>
      </c>
      <c r="G566" s="86" t="n">
        <v>682.3649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0.2" hidden="true" customHeight="false" outlineLevel="2" collapsed="false">
      <c r="A567" s="82"/>
      <c r="B567" s="83"/>
      <c r="C567" s="84" t="n">
        <v>892</v>
      </c>
      <c r="D567" s="85" t="s">
        <v>194</v>
      </c>
      <c r="E567" s="46" t="s">
        <v>195</v>
      </c>
      <c r="F567" s="86" t="n">
        <v>1758.7095184</v>
      </c>
      <c r="G567" s="86" t="n">
        <v>1454.88</v>
      </c>
      <c r="H567" s="86" t="n">
        <v>0</v>
      </c>
      <c r="I567" s="86" t="n">
        <v>303.8295184</v>
      </c>
      <c r="J567" s="86" t="n">
        <v>0</v>
      </c>
      <c r="K567" s="50" t="n">
        <v>0</v>
      </c>
      <c r="L567" s="12"/>
      <c r="M567" s="12"/>
      <c r="N567" s="12"/>
    </row>
    <row r="568" customFormat="false" ht="10.2" hidden="true" customHeight="false" outlineLevel="2" collapsed="false">
      <c r="A568" s="82"/>
      <c r="B568" s="83"/>
      <c r="C568" s="84" t="n">
        <v>893</v>
      </c>
      <c r="D568" s="85" t="s">
        <v>73</v>
      </c>
      <c r="E568" s="46" t="s">
        <v>74</v>
      </c>
      <c r="F568" s="86" t="n">
        <v>12048.68462</v>
      </c>
      <c r="G568" s="86" t="n">
        <v>2752.64</v>
      </c>
      <c r="H568" s="86" t="n">
        <v>0</v>
      </c>
      <c r="I568" s="86" t="n">
        <v>9296.04462</v>
      </c>
      <c r="J568" s="86" t="n">
        <v>0</v>
      </c>
      <c r="K568" s="50" t="n">
        <v>0</v>
      </c>
      <c r="L568" s="12"/>
      <c r="M568" s="12"/>
      <c r="N568" s="12"/>
    </row>
    <row r="569" customFormat="false" ht="10.2" hidden="true" customHeight="false" outlineLevel="2" collapsed="false">
      <c r="A569" s="82"/>
      <c r="B569" s="83"/>
      <c r="C569" s="84" t="n">
        <v>894</v>
      </c>
      <c r="D569" s="85" t="s">
        <v>75</v>
      </c>
      <c r="E569" s="46" t="s">
        <v>76</v>
      </c>
      <c r="F569" s="86" t="n">
        <v>5868.14</v>
      </c>
      <c r="G569" s="86" t="n">
        <v>365.98</v>
      </c>
      <c r="H569" s="86" t="n">
        <v>0</v>
      </c>
      <c r="I569" s="86" t="n">
        <v>5502.16</v>
      </c>
      <c r="J569" s="86" t="n">
        <v>0</v>
      </c>
      <c r="K569" s="50" t="n">
        <v>0</v>
      </c>
      <c r="L569" s="12"/>
      <c r="M569" s="12"/>
      <c r="N569" s="12"/>
    </row>
    <row r="570" customFormat="false" ht="10.2" hidden="true" customHeight="false" outlineLevel="2" collapsed="false">
      <c r="A570" s="82"/>
      <c r="B570" s="83"/>
      <c r="C570" s="84" t="n">
        <v>895</v>
      </c>
      <c r="D570" s="85" t="s">
        <v>46</v>
      </c>
      <c r="E570" s="46" t="s">
        <v>47</v>
      </c>
      <c r="F570" s="86" t="n">
        <v>1517.07</v>
      </c>
      <c r="G570" s="86" t="n">
        <v>168.15</v>
      </c>
      <c r="H570" s="86" t="n">
        <v>0</v>
      </c>
      <c r="I570" s="86" t="n">
        <v>1348.92</v>
      </c>
      <c r="J570" s="86" t="n">
        <v>0</v>
      </c>
      <c r="K570" s="50" t="n">
        <v>0</v>
      </c>
      <c r="L570" s="12"/>
      <c r="M570" s="12"/>
      <c r="N570" s="12"/>
    </row>
    <row r="571" customFormat="false" ht="10.2" hidden="true" customHeight="false" outlineLevel="2" collapsed="false">
      <c r="A571" s="82"/>
      <c r="B571" s="83"/>
      <c r="C571" s="84" t="n">
        <v>896</v>
      </c>
      <c r="D571" s="85" t="s">
        <v>180</v>
      </c>
      <c r="E571" s="46" t="s">
        <v>181</v>
      </c>
      <c r="F571" s="86" t="n">
        <v>372.54294</v>
      </c>
      <c r="G571" s="86" t="n">
        <v>265.47</v>
      </c>
      <c r="H571" s="86" t="n">
        <v>0</v>
      </c>
      <c r="I571" s="86" t="n">
        <v>107.07294</v>
      </c>
      <c r="J571" s="86" t="n">
        <v>0</v>
      </c>
      <c r="K571" s="50" t="n">
        <v>0</v>
      </c>
      <c r="L571" s="12"/>
      <c r="M571" s="12"/>
      <c r="N571" s="12"/>
    </row>
    <row r="572" customFormat="false" ht="10.2" hidden="true" customHeight="false" outlineLevel="2" collapsed="false">
      <c r="A572" s="82"/>
      <c r="B572" s="83"/>
      <c r="C572" s="84" t="n">
        <v>897</v>
      </c>
      <c r="D572" s="85" t="s">
        <v>81</v>
      </c>
      <c r="E572" s="46" t="s">
        <v>82</v>
      </c>
      <c r="F572" s="86" t="n">
        <v>2075.55868</v>
      </c>
      <c r="G572" s="86" t="n">
        <v>203.08</v>
      </c>
      <c r="H572" s="86" t="n">
        <v>0</v>
      </c>
      <c r="I572" s="86" t="n">
        <v>1872.47868</v>
      </c>
      <c r="J572" s="86" t="n">
        <v>0</v>
      </c>
      <c r="K572" s="50" t="n">
        <v>0</v>
      </c>
      <c r="L572" s="12"/>
      <c r="M572" s="12"/>
      <c r="N572" s="12"/>
    </row>
    <row r="573" customFormat="false" ht="10.2" hidden="true" customHeight="false" outlineLevel="2" collapsed="false">
      <c r="A573" s="82"/>
      <c r="B573" s="83"/>
      <c r="C573" s="84" t="n">
        <v>898</v>
      </c>
      <c r="D573" s="85" t="s">
        <v>83</v>
      </c>
      <c r="E573" s="46" t="s">
        <v>84</v>
      </c>
      <c r="F573" s="86" t="n">
        <v>589.67868</v>
      </c>
      <c r="G573" s="86" t="n">
        <v>76.06</v>
      </c>
      <c r="H573" s="86" t="n">
        <v>0</v>
      </c>
      <c r="I573" s="86" t="n">
        <v>513.61868</v>
      </c>
      <c r="J573" s="86" t="n">
        <v>0</v>
      </c>
      <c r="K573" s="50" t="n">
        <v>0</v>
      </c>
      <c r="L573" s="12"/>
      <c r="M573" s="12"/>
      <c r="N573" s="12"/>
    </row>
    <row r="574" customFormat="false" ht="10.2" hidden="true" customHeight="false" outlineLevel="2" collapsed="false">
      <c r="A574" s="82"/>
      <c r="B574" s="83"/>
      <c r="C574" s="84" t="n">
        <v>904</v>
      </c>
      <c r="D574" s="85" t="s">
        <v>107</v>
      </c>
      <c r="E574" s="46" t="s">
        <v>108</v>
      </c>
      <c r="F574" s="86" t="n">
        <v>154.88</v>
      </c>
      <c r="G574" s="86" t="n">
        <v>154.88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0.2" hidden="true" customHeight="false" outlineLevel="2" collapsed="false">
      <c r="A575" s="82"/>
      <c r="B575" s="83"/>
      <c r="C575" s="84" t="n">
        <v>905</v>
      </c>
      <c r="D575" s="85" t="s">
        <v>62</v>
      </c>
      <c r="E575" s="46" t="s">
        <v>63</v>
      </c>
      <c r="F575" s="86" t="n">
        <v>3423.7359936</v>
      </c>
      <c r="G575" s="86" t="n">
        <v>678.7638</v>
      </c>
      <c r="H575" s="86" t="n">
        <v>0</v>
      </c>
      <c r="I575" s="86" t="n">
        <v>2744.9721936</v>
      </c>
      <c r="J575" s="86" t="n">
        <v>0</v>
      </c>
      <c r="K575" s="50" t="n">
        <v>0</v>
      </c>
      <c r="L575" s="12"/>
      <c r="M575" s="12"/>
      <c r="N575" s="12"/>
    </row>
    <row r="576" customFormat="false" ht="10.2" hidden="true" customHeight="false" outlineLevel="2" collapsed="false">
      <c r="A576" s="82"/>
      <c r="B576" s="83"/>
      <c r="C576" s="84" t="n">
        <v>906</v>
      </c>
      <c r="D576" s="85" t="s">
        <v>64</v>
      </c>
      <c r="E576" s="46" t="s">
        <v>65</v>
      </c>
      <c r="F576" s="86" t="n">
        <v>110.88</v>
      </c>
      <c r="G576" s="86" t="n">
        <v>110.88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0.2" hidden="true" customHeight="false" outlineLevel="2" collapsed="false">
      <c r="A577" s="82"/>
      <c r="B577" s="83"/>
      <c r="C577" s="84" t="n">
        <v>907</v>
      </c>
      <c r="D577" s="85" t="s">
        <v>57</v>
      </c>
      <c r="E577" s="46" t="s">
        <v>58</v>
      </c>
      <c r="F577" s="86" t="n">
        <v>178.63462</v>
      </c>
      <c r="G577" s="86" t="n">
        <v>78.4</v>
      </c>
      <c r="H577" s="86" t="n">
        <v>0</v>
      </c>
      <c r="I577" s="86" t="n">
        <v>100.23462</v>
      </c>
      <c r="J577" s="86" t="n">
        <v>0</v>
      </c>
      <c r="K577" s="50" t="n">
        <v>0</v>
      </c>
      <c r="L577" s="12"/>
      <c r="M577" s="12"/>
      <c r="N577" s="12"/>
    </row>
    <row r="578" customFormat="false" ht="10.2" hidden="true" customHeight="false" outlineLevel="2" collapsed="false">
      <c r="A578" s="82"/>
      <c r="B578" s="83"/>
      <c r="C578" s="84" t="n">
        <v>908</v>
      </c>
      <c r="D578" s="85" t="s">
        <v>73</v>
      </c>
      <c r="E578" s="46" t="s">
        <v>74</v>
      </c>
      <c r="F578" s="86" t="n">
        <v>12048.68462</v>
      </c>
      <c r="G578" s="86" t="n">
        <v>2752.64</v>
      </c>
      <c r="H578" s="86" t="n">
        <v>0</v>
      </c>
      <c r="I578" s="86" t="n">
        <v>9296.04462</v>
      </c>
      <c r="J578" s="86" t="n">
        <v>0</v>
      </c>
      <c r="K578" s="50" t="n">
        <v>0</v>
      </c>
      <c r="L578" s="12"/>
      <c r="M578" s="12"/>
      <c r="N578" s="12"/>
    </row>
    <row r="579" customFormat="false" ht="10.2" hidden="true" customHeight="false" outlineLevel="2" collapsed="false">
      <c r="A579" s="82"/>
      <c r="B579" s="83"/>
      <c r="C579" s="84" t="n">
        <v>908</v>
      </c>
      <c r="D579" s="85" t="s">
        <v>73</v>
      </c>
      <c r="E579" s="46" t="s">
        <v>74</v>
      </c>
      <c r="F579" s="86" t="n">
        <v>12048.68462</v>
      </c>
      <c r="G579" s="86" t="n">
        <v>2752.64</v>
      </c>
      <c r="H579" s="86" t="n">
        <v>0</v>
      </c>
      <c r="I579" s="86" t="n">
        <v>9296.04462</v>
      </c>
      <c r="J579" s="86" t="n">
        <v>0</v>
      </c>
      <c r="K579" s="50" t="n">
        <v>0</v>
      </c>
      <c r="L579" s="12"/>
      <c r="M579" s="12"/>
      <c r="N579" s="12"/>
    </row>
    <row r="580" customFormat="false" ht="10.2" hidden="true" customHeight="false" outlineLevel="2" collapsed="false">
      <c r="A580" s="82"/>
      <c r="B580" s="83"/>
      <c r="C580" s="84" t="n">
        <v>908</v>
      </c>
      <c r="D580" s="85" t="s">
        <v>73</v>
      </c>
      <c r="E580" s="46" t="s">
        <v>74</v>
      </c>
      <c r="F580" s="86" t="n">
        <v>12048.68462</v>
      </c>
      <c r="G580" s="86" t="n">
        <v>2752.64</v>
      </c>
      <c r="H580" s="86" t="n">
        <v>0</v>
      </c>
      <c r="I580" s="86" t="n">
        <v>9296.04462</v>
      </c>
      <c r="J580" s="86" t="n">
        <v>0</v>
      </c>
      <c r="K580" s="50" t="n">
        <v>0</v>
      </c>
      <c r="L580" s="12"/>
      <c r="M580" s="12"/>
      <c r="N580" s="12"/>
    </row>
    <row r="581" customFormat="false" ht="10.2" hidden="true" customHeight="false" outlineLevel="2" collapsed="false">
      <c r="A581" s="82"/>
      <c r="B581" s="83"/>
      <c r="C581" s="84" t="n">
        <v>909</v>
      </c>
      <c r="D581" s="85" t="s">
        <v>75</v>
      </c>
      <c r="E581" s="46" t="s">
        <v>76</v>
      </c>
      <c r="F581" s="86" t="n">
        <v>5868.14</v>
      </c>
      <c r="G581" s="86" t="n">
        <v>365.98</v>
      </c>
      <c r="H581" s="86" t="n">
        <v>0</v>
      </c>
      <c r="I581" s="86" t="n">
        <v>5502.16</v>
      </c>
      <c r="J581" s="86" t="n">
        <v>0</v>
      </c>
      <c r="K581" s="50" t="n">
        <v>0</v>
      </c>
      <c r="L581" s="12"/>
      <c r="M581" s="12"/>
      <c r="N581" s="12"/>
    </row>
    <row r="582" customFormat="false" ht="10.2" hidden="true" customHeight="false" outlineLevel="2" collapsed="false">
      <c r="A582" s="82"/>
      <c r="B582" s="83"/>
      <c r="C582" s="84" t="n">
        <v>909</v>
      </c>
      <c r="D582" s="85" t="s">
        <v>75</v>
      </c>
      <c r="E582" s="46" t="s">
        <v>76</v>
      </c>
      <c r="F582" s="86" t="n">
        <v>5868.14</v>
      </c>
      <c r="G582" s="86" t="n">
        <v>365.98</v>
      </c>
      <c r="H582" s="86" t="n">
        <v>0</v>
      </c>
      <c r="I582" s="86" t="n">
        <v>5502.16</v>
      </c>
      <c r="J582" s="86" t="n">
        <v>0</v>
      </c>
      <c r="K582" s="50" t="n">
        <v>0</v>
      </c>
      <c r="L582" s="12"/>
      <c r="M582" s="12"/>
      <c r="N582" s="12"/>
    </row>
    <row r="583" customFormat="false" ht="10.2" hidden="true" customHeight="false" outlineLevel="2" collapsed="false">
      <c r="A583" s="82"/>
      <c r="B583" s="83"/>
      <c r="C583" s="84" t="n">
        <v>909</v>
      </c>
      <c r="D583" s="85" t="s">
        <v>75</v>
      </c>
      <c r="E583" s="46" t="s">
        <v>76</v>
      </c>
      <c r="F583" s="86" t="n">
        <v>5868.14</v>
      </c>
      <c r="G583" s="86" t="n">
        <v>365.98</v>
      </c>
      <c r="H583" s="86" t="n">
        <v>0</v>
      </c>
      <c r="I583" s="86" t="n">
        <v>5502.16</v>
      </c>
      <c r="J583" s="86" t="n">
        <v>0</v>
      </c>
      <c r="K583" s="50" t="n">
        <v>0</v>
      </c>
      <c r="L583" s="12"/>
      <c r="M583" s="12"/>
      <c r="N583" s="12"/>
    </row>
    <row r="584" customFormat="false" ht="10.2" hidden="true" customHeight="false" outlineLevel="2" collapsed="false">
      <c r="A584" s="82"/>
      <c r="B584" s="83"/>
      <c r="C584" s="84" t="n">
        <v>910</v>
      </c>
      <c r="D584" s="85" t="s">
        <v>46</v>
      </c>
      <c r="E584" s="46" t="s">
        <v>47</v>
      </c>
      <c r="F584" s="86" t="n">
        <v>1517.07</v>
      </c>
      <c r="G584" s="86" t="n">
        <v>168.15</v>
      </c>
      <c r="H584" s="86" t="n">
        <v>0</v>
      </c>
      <c r="I584" s="86" t="n">
        <v>1348.92</v>
      </c>
      <c r="J584" s="86" t="n">
        <v>0</v>
      </c>
      <c r="K584" s="50" t="n">
        <v>0</v>
      </c>
      <c r="L584" s="12"/>
      <c r="M584" s="12"/>
      <c r="N584" s="12"/>
    </row>
    <row r="585" customFormat="false" ht="10.2" hidden="true" customHeight="false" outlineLevel="2" collapsed="false">
      <c r="A585" s="82"/>
      <c r="B585" s="83"/>
      <c r="C585" s="84" t="n">
        <v>910</v>
      </c>
      <c r="D585" s="85" t="s">
        <v>46</v>
      </c>
      <c r="E585" s="46" t="s">
        <v>47</v>
      </c>
      <c r="F585" s="86" t="n">
        <v>1517.07</v>
      </c>
      <c r="G585" s="86" t="n">
        <v>168.15</v>
      </c>
      <c r="H585" s="86" t="n">
        <v>0</v>
      </c>
      <c r="I585" s="86" t="n">
        <v>1348.92</v>
      </c>
      <c r="J585" s="86" t="n">
        <v>0</v>
      </c>
      <c r="K585" s="50" t="n">
        <v>0</v>
      </c>
      <c r="L585" s="12"/>
      <c r="M585" s="12"/>
      <c r="N585" s="12"/>
    </row>
    <row r="586" customFormat="false" ht="10.2" hidden="true" customHeight="false" outlineLevel="2" collapsed="false">
      <c r="A586" s="82"/>
      <c r="B586" s="83"/>
      <c r="C586" s="84" t="n">
        <v>910</v>
      </c>
      <c r="D586" s="85" t="s">
        <v>46</v>
      </c>
      <c r="E586" s="46" t="s">
        <v>47</v>
      </c>
      <c r="F586" s="86" t="n">
        <v>1517.07</v>
      </c>
      <c r="G586" s="86" t="n">
        <v>168.15</v>
      </c>
      <c r="H586" s="86" t="n">
        <v>0</v>
      </c>
      <c r="I586" s="86" t="n">
        <v>1348.92</v>
      </c>
      <c r="J586" s="86" t="n">
        <v>0</v>
      </c>
      <c r="K586" s="50" t="n">
        <v>0</v>
      </c>
      <c r="L586" s="12"/>
      <c r="M586" s="12"/>
      <c r="N586" s="12"/>
    </row>
    <row r="587" customFormat="false" ht="10.2" hidden="true" customHeight="false" outlineLevel="2" collapsed="false">
      <c r="A587" s="82"/>
      <c r="B587" s="83"/>
      <c r="C587" s="84" t="n">
        <v>911</v>
      </c>
      <c r="D587" s="85" t="s">
        <v>180</v>
      </c>
      <c r="E587" s="46" t="s">
        <v>181</v>
      </c>
      <c r="F587" s="86" t="n">
        <v>372.54294</v>
      </c>
      <c r="G587" s="86" t="n">
        <v>265.47</v>
      </c>
      <c r="H587" s="86" t="n">
        <v>0</v>
      </c>
      <c r="I587" s="86" t="n">
        <v>107.07294</v>
      </c>
      <c r="J587" s="86" t="n">
        <v>0</v>
      </c>
      <c r="K587" s="50" t="n">
        <v>0</v>
      </c>
      <c r="L587" s="12"/>
      <c r="M587" s="12"/>
      <c r="N587" s="12"/>
    </row>
    <row r="588" customFormat="false" ht="10.2" hidden="true" customHeight="false" outlineLevel="2" collapsed="false">
      <c r="A588" s="82"/>
      <c r="B588" s="83"/>
      <c r="C588" s="84" t="n">
        <v>911</v>
      </c>
      <c r="D588" s="85" t="s">
        <v>180</v>
      </c>
      <c r="E588" s="46" t="s">
        <v>181</v>
      </c>
      <c r="F588" s="86" t="n">
        <v>372.54294</v>
      </c>
      <c r="G588" s="86" t="n">
        <v>265.47</v>
      </c>
      <c r="H588" s="86" t="n">
        <v>0</v>
      </c>
      <c r="I588" s="86" t="n">
        <v>107.07294</v>
      </c>
      <c r="J588" s="86" t="n">
        <v>0</v>
      </c>
      <c r="K588" s="50" t="n">
        <v>0</v>
      </c>
      <c r="L588" s="12"/>
      <c r="M588" s="12"/>
      <c r="N588" s="12"/>
    </row>
    <row r="589" customFormat="false" ht="10.2" hidden="true" customHeight="false" outlineLevel="2" collapsed="false">
      <c r="A589" s="82"/>
      <c r="B589" s="83"/>
      <c r="C589" s="84" t="n">
        <v>911</v>
      </c>
      <c r="D589" s="85" t="s">
        <v>180</v>
      </c>
      <c r="E589" s="46" t="s">
        <v>181</v>
      </c>
      <c r="F589" s="86" t="n">
        <v>372.54294</v>
      </c>
      <c r="G589" s="86" t="n">
        <v>265.47</v>
      </c>
      <c r="H589" s="86" t="n">
        <v>0</v>
      </c>
      <c r="I589" s="86" t="n">
        <v>107.07294</v>
      </c>
      <c r="J589" s="86" t="n">
        <v>0</v>
      </c>
      <c r="K589" s="50" t="n">
        <v>0</v>
      </c>
      <c r="L589" s="12"/>
      <c r="M589" s="12"/>
      <c r="N589" s="12"/>
    </row>
    <row r="590" customFormat="false" ht="10.2" hidden="true" customHeight="false" outlineLevel="2" collapsed="false">
      <c r="A590" s="82"/>
      <c r="B590" s="83"/>
      <c r="C590" s="84" t="n">
        <v>912</v>
      </c>
      <c r="D590" s="85" t="s">
        <v>81</v>
      </c>
      <c r="E590" s="46" t="s">
        <v>82</v>
      </c>
      <c r="F590" s="86" t="n">
        <v>2075.55868</v>
      </c>
      <c r="G590" s="86" t="n">
        <v>203.08</v>
      </c>
      <c r="H590" s="86" t="n">
        <v>0</v>
      </c>
      <c r="I590" s="86" t="n">
        <v>1872.47868</v>
      </c>
      <c r="J590" s="86" t="n">
        <v>0</v>
      </c>
      <c r="K590" s="50" t="n">
        <v>0</v>
      </c>
      <c r="L590" s="12"/>
      <c r="M590" s="12"/>
      <c r="N590" s="12"/>
    </row>
    <row r="591" customFormat="false" ht="10.2" hidden="true" customHeight="false" outlineLevel="2" collapsed="false">
      <c r="A591" s="82"/>
      <c r="B591" s="83"/>
      <c r="C591" s="84" t="n">
        <v>912</v>
      </c>
      <c r="D591" s="85" t="s">
        <v>81</v>
      </c>
      <c r="E591" s="46" t="s">
        <v>82</v>
      </c>
      <c r="F591" s="86" t="n">
        <v>2075.55868</v>
      </c>
      <c r="G591" s="86" t="n">
        <v>203.08</v>
      </c>
      <c r="H591" s="86" t="n">
        <v>0</v>
      </c>
      <c r="I591" s="86" t="n">
        <v>1872.47868</v>
      </c>
      <c r="J591" s="86" t="n">
        <v>0</v>
      </c>
      <c r="K591" s="50" t="n">
        <v>0</v>
      </c>
      <c r="L591" s="12"/>
      <c r="M591" s="12"/>
      <c r="N591" s="12"/>
    </row>
    <row r="592" customFormat="false" ht="10.2" hidden="true" customHeight="false" outlineLevel="2" collapsed="false">
      <c r="A592" s="82"/>
      <c r="B592" s="83"/>
      <c r="C592" s="84" t="n">
        <v>912</v>
      </c>
      <c r="D592" s="85" t="s">
        <v>81</v>
      </c>
      <c r="E592" s="46" t="s">
        <v>82</v>
      </c>
      <c r="F592" s="86" t="n">
        <v>2075.55868</v>
      </c>
      <c r="G592" s="86" t="n">
        <v>203.08</v>
      </c>
      <c r="H592" s="86" t="n">
        <v>0</v>
      </c>
      <c r="I592" s="86" t="n">
        <v>1872.47868</v>
      </c>
      <c r="J592" s="86" t="n">
        <v>0</v>
      </c>
      <c r="K592" s="50" t="n">
        <v>0</v>
      </c>
      <c r="L592" s="12"/>
      <c r="M592" s="12"/>
      <c r="N592" s="12"/>
    </row>
    <row r="593" customFormat="false" ht="10.2" hidden="true" customHeight="false" outlineLevel="2" collapsed="false">
      <c r="A593" s="82"/>
      <c r="B593" s="83"/>
      <c r="C593" s="84" t="n">
        <v>913</v>
      </c>
      <c r="D593" s="85" t="s">
        <v>83</v>
      </c>
      <c r="E593" s="46" t="s">
        <v>84</v>
      </c>
      <c r="F593" s="86" t="n">
        <v>589.67868</v>
      </c>
      <c r="G593" s="86" t="n">
        <v>76.06</v>
      </c>
      <c r="H593" s="86" t="n">
        <v>0</v>
      </c>
      <c r="I593" s="86" t="n">
        <v>513.61868</v>
      </c>
      <c r="J593" s="86" t="n">
        <v>0</v>
      </c>
      <c r="K593" s="50" t="n">
        <v>0</v>
      </c>
      <c r="L593" s="12"/>
      <c r="M593" s="12"/>
      <c r="N593" s="12"/>
    </row>
    <row r="594" customFormat="false" ht="10.2" hidden="true" customHeight="false" outlineLevel="2" collapsed="false">
      <c r="A594" s="82"/>
      <c r="B594" s="83"/>
      <c r="C594" s="84" t="n">
        <v>913</v>
      </c>
      <c r="D594" s="85" t="s">
        <v>83</v>
      </c>
      <c r="E594" s="46" t="s">
        <v>84</v>
      </c>
      <c r="F594" s="86" t="n">
        <v>589.67868</v>
      </c>
      <c r="G594" s="86" t="n">
        <v>76.06</v>
      </c>
      <c r="H594" s="86" t="n">
        <v>0</v>
      </c>
      <c r="I594" s="86" t="n">
        <v>513.61868</v>
      </c>
      <c r="J594" s="86" t="n">
        <v>0</v>
      </c>
      <c r="K594" s="50" t="n">
        <v>0</v>
      </c>
      <c r="L594" s="12"/>
      <c r="M594" s="12"/>
      <c r="N594" s="12"/>
    </row>
    <row r="595" customFormat="false" ht="10.2" hidden="true" customHeight="false" outlineLevel="2" collapsed="false">
      <c r="A595" s="82"/>
      <c r="B595" s="83"/>
      <c r="C595" s="84" t="n">
        <v>913</v>
      </c>
      <c r="D595" s="85" t="s">
        <v>83</v>
      </c>
      <c r="E595" s="46" t="s">
        <v>84</v>
      </c>
      <c r="F595" s="86" t="n">
        <v>589.67868</v>
      </c>
      <c r="G595" s="86" t="n">
        <v>76.06</v>
      </c>
      <c r="H595" s="86" t="n">
        <v>0</v>
      </c>
      <c r="I595" s="86" t="n">
        <v>513.61868</v>
      </c>
      <c r="J595" s="86" t="n">
        <v>0</v>
      </c>
      <c r="K595" s="50" t="n">
        <v>0</v>
      </c>
      <c r="L595" s="12"/>
      <c r="M595" s="12"/>
      <c r="N595" s="12"/>
    </row>
    <row r="596" customFormat="false" ht="10.2" hidden="true" customHeight="false" outlineLevel="2" collapsed="false">
      <c r="A596" s="82"/>
      <c r="B596" s="83"/>
      <c r="C596" s="84" t="n">
        <v>919</v>
      </c>
      <c r="D596" s="85" t="s">
        <v>59</v>
      </c>
      <c r="E596" s="46" t="s">
        <v>60</v>
      </c>
      <c r="F596" s="86" t="n">
        <v>268.032</v>
      </c>
      <c r="G596" s="86" t="n">
        <v>268.032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0.2" hidden="true" customHeight="false" outlineLevel="2" collapsed="false">
      <c r="A597" s="82"/>
      <c r="B597" s="83"/>
      <c r="C597" s="84" t="n">
        <v>919</v>
      </c>
      <c r="D597" s="85" t="s">
        <v>59</v>
      </c>
      <c r="E597" s="46" t="s">
        <v>60</v>
      </c>
      <c r="F597" s="86" t="n">
        <v>268.032</v>
      </c>
      <c r="G597" s="86" t="n">
        <v>268.032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0.2" hidden="true" customHeight="false" outlineLevel="2" collapsed="false">
      <c r="A598" s="82"/>
      <c r="B598" s="83"/>
      <c r="C598" s="84" t="n">
        <v>919</v>
      </c>
      <c r="D598" s="85" t="s">
        <v>59</v>
      </c>
      <c r="E598" s="46" t="s">
        <v>60</v>
      </c>
      <c r="F598" s="86" t="n">
        <v>268.032</v>
      </c>
      <c r="G598" s="86" t="n">
        <v>268.032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0.2" hidden="true" customHeight="false" outlineLevel="2" collapsed="false">
      <c r="A599" s="82"/>
      <c r="B599" s="83"/>
      <c r="C599" s="84" t="n">
        <v>920</v>
      </c>
      <c r="D599" s="85" t="s">
        <v>62</v>
      </c>
      <c r="E599" s="46" t="s">
        <v>63</v>
      </c>
      <c r="F599" s="86" t="n">
        <v>3423.7359936</v>
      </c>
      <c r="G599" s="86" t="n">
        <v>678.7638</v>
      </c>
      <c r="H599" s="86" t="n">
        <v>0</v>
      </c>
      <c r="I599" s="86" t="n">
        <v>2744.9721936</v>
      </c>
      <c r="J599" s="86" t="n">
        <v>0</v>
      </c>
      <c r="K599" s="50" t="n">
        <v>0</v>
      </c>
      <c r="L599" s="12"/>
      <c r="M599" s="12"/>
      <c r="N599" s="12"/>
    </row>
    <row r="600" customFormat="false" ht="10.2" hidden="true" customHeight="false" outlineLevel="2" collapsed="false">
      <c r="A600" s="82"/>
      <c r="B600" s="83"/>
      <c r="C600" s="84" t="n">
        <v>920</v>
      </c>
      <c r="D600" s="85" t="s">
        <v>62</v>
      </c>
      <c r="E600" s="46" t="s">
        <v>63</v>
      </c>
      <c r="F600" s="86" t="n">
        <v>3423.7359936</v>
      </c>
      <c r="G600" s="86" t="n">
        <v>678.7638</v>
      </c>
      <c r="H600" s="86" t="n">
        <v>0</v>
      </c>
      <c r="I600" s="86" t="n">
        <v>2744.9721936</v>
      </c>
      <c r="J600" s="86" t="n">
        <v>0</v>
      </c>
      <c r="K600" s="50" t="n">
        <v>0</v>
      </c>
      <c r="L600" s="12"/>
      <c r="M600" s="12"/>
      <c r="N600" s="12"/>
    </row>
    <row r="601" customFormat="false" ht="10.2" hidden="true" customHeight="false" outlineLevel="2" collapsed="false">
      <c r="A601" s="82"/>
      <c r="B601" s="83"/>
      <c r="C601" s="84" t="n">
        <v>920</v>
      </c>
      <c r="D601" s="85" t="s">
        <v>62</v>
      </c>
      <c r="E601" s="46" t="s">
        <v>63</v>
      </c>
      <c r="F601" s="86" t="n">
        <v>3423.7359936</v>
      </c>
      <c r="G601" s="86" t="n">
        <v>678.7638</v>
      </c>
      <c r="H601" s="86" t="n">
        <v>0</v>
      </c>
      <c r="I601" s="86" t="n">
        <v>2744.9721936</v>
      </c>
      <c r="J601" s="86" t="n">
        <v>0</v>
      </c>
      <c r="K601" s="50" t="n">
        <v>0</v>
      </c>
      <c r="L601" s="12"/>
      <c r="M601" s="12"/>
      <c r="N601" s="12"/>
    </row>
    <row r="602" customFormat="false" ht="10.2" hidden="true" customHeight="false" outlineLevel="2" collapsed="false">
      <c r="A602" s="82"/>
      <c r="B602" s="83"/>
      <c r="C602" s="84" t="n">
        <v>921</v>
      </c>
      <c r="D602" s="85" t="s">
        <v>64</v>
      </c>
      <c r="E602" s="46" t="s">
        <v>65</v>
      </c>
      <c r="F602" s="86" t="n">
        <v>110.88</v>
      </c>
      <c r="G602" s="86" t="n">
        <v>110.88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0.2" hidden="true" customHeight="false" outlineLevel="2" collapsed="false">
      <c r="A603" s="82"/>
      <c r="B603" s="83"/>
      <c r="C603" s="84" t="n">
        <v>921</v>
      </c>
      <c r="D603" s="85" t="s">
        <v>64</v>
      </c>
      <c r="E603" s="46" t="s">
        <v>65</v>
      </c>
      <c r="F603" s="86" t="n">
        <v>110.88</v>
      </c>
      <c r="G603" s="86" t="n">
        <v>110.88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0.2" hidden="true" customHeight="false" outlineLevel="2" collapsed="false">
      <c r="A604" s="82"/>
      <c r="B604" s="83"/>
      <c r="C604" s="84" t="n">
        <v>921</v>
      </c>
      <c r="D604" s="85" t="s">
        <v>64</v>
      </c>
      <c r="E604" s="46" t="s">
        <v>65</v>
      </c>
      <c r="F604" s="86" t="n">
        <v>110.88</v>
      </c>
      <c r="G604" s="86" t="n">
        <v>110.88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0.2" hidden="true" customHeight="false" outlineLevel="2" collapsed="false">
      <c r="A605" s="82"/>
      <c r="B605" s="83"/>
      <c r="C605" s="84" t="n">
        <v>922</v>
      </c>
      <c r="D605" s="85" t="s">
        <v>57</v>
      </c>
      <c r="E605" s="46" t="s">
        <v>58</v>
      </c>
      <c r="F605" s="86" t="n">
        <v>178.63462</v>
      </c>
      <c r="G605" s="86" t="n">
        <v>78.4</v>
      </c>
      <c r="H605" s="86" t="n">
        <v>0</v>
      </c>
      <c r="I605" s="86" t="n">
        <v>100.23462</v>
      </c>
      <c r="J605" s="86" t="n">
        <v>0</v>
      </c>
      <c r="K605" s="50" t="n">
        <v>0</v>
      </c>
      <c r="L605" s="12"/>
      <c r="M605" s="12"/>
      <c r="N605" s="12"/>
    </row>
    <row r="606" customFormat="false" ht="10.2" hidden="true" customHeight="false" outlineLevel="2" collapsed="false">
      <c r="A606" s="82"/>
      <c r="B606" s="83"/>
      <c r="C606" s="84" t="n">
        <v>922</v>
      </c>
      <c r="D606" s="85" t="s">
        <v>57</v>
      </c>
      <c r="E606" s="46" t="s">
        <v>58</v>
      </c>
      <c r="F606" s="86" t="n">
        <v>178.63462</v>
      </c>
      <c r="G606" s="86" t="n">
        <v>78.4</v>
      </c>
      <c r="H606" s="86" t="n">
        <v>0</v>
      </c>
      <c r="I606" s="86" t="n">
        <v>100.23462</v>
      </c>
      <c r="J606" s="86" t="n">
        <v>0</v>
      </c>
      <c r="K606" s="50" t="n">
        <v>0</v>
      </c>
      <c r="L606" s="12"/>
      <c r="M606" s="12"/>
      <c r="N606" s="12"/>
    </row>
    <row r="607" customFormat="false" ht="10.2" hidden="true" customHeight="false" outlineLevel="2" collapsed="false">
      <c r="A607" s="82"/>
      <c r="B607" s="83"/>
      <c r="C607" s="84" t="n">
        <v>925</v>
      </c>
      <c r="D607" s="85" t="s">
        <v>242</v>
      </c>
      <c r="E607" s="46" t="s">
        <v>243</v>
      </c>
      <c r="F607" s="86" t="n">
        <v>2725.510962</v>
      </c>
      <c r="G607" s="86" t="n">
        <v>1041.69</v>
      </c>
      <c r="H607" s="86" t="n">
        <v>0</v>
      </c>
      <c r="I607" s="86" t="n">
        <v>1683.820962</v>
      </c>
      <c r="J607" s="86" t="n">
        <v>0</v>
      </c>
      <c r="K607" s="50" t="n">
        <v>0</v>
      </c>
      <c r="L607" s="12"/>
      <c r="M607" s="12"/>
      <c r="N607" s="12"/>
    </row>
    <row r="608" customFormat="false" ht="10.2" hidden="true" customHeight="false" outlineLevel="2" collapsed="false">
      <c r="A608" s="82"/>
      <c r="B608" s="83"/>
      <c r="C608" s="84" t="n">
        <v>925</v>
      </c>
      <c r="D608" s="85" t="s">
        <v>242</v>
      </c>
      <c r="E608" s="46" t="s">
        <v>243</v>
      </c>
      <c r="F608" s="86" t="n">
        <v>2725.510962</v>
      </c>
      <c r="G608" s="86" t="n">
        <v>1041.69</v>
      </c>
      <c r="H608" s="86" t="n">
        <v>0</v>
      </c>
      <c r="I608" s="86" t="n">
        <v>1683.820962</v>
      </c>
      <c r="J608" s="86" t="n">
        <v>0</v>
      </c>
      <c r="K608" s="50" t="n">
        <v>0</v>
      </c>
      <c r="L608" s="12"/>
      <c r="M608" s="12"/>
      <c r="N608" s="12"/>
    </row>
    <row r="609" customFormat="false" ht="10.2" hidden="true" customHeight="false" outlineLevel="2" collapsed="false">
      <c r="A609" s="82"/>
      <c r="B609" s="83"/>
      <c r="C609" s="84" t="n">
        <v>931</v>
      </c>
      <c r="D609" s="85" t="s">
        <v>194</v>
      </c>
      <c r="E609" s="46" t="s">
        <v>195</v>
      </c>
      <c r="F609" s="86" t="n">
        <v>1758.7095184</v>
      </c>
      <c r="G609" s="86" t="n">
        <v>1454.88</v>
      </c>
      <c r="H609" s="86" t="n">
        <v>0</v>
      </c>
      <c r="I609" s="86" t="n">
        <v>303.8295184</v>
      </c>
      <c r="J609" s="86" t="n">
        <v>0</v>
      </c>
      <c r="K609" s="50" t="n">
        <v>0</v>
      </c>
      <c r="L609" s="12"/>
      <c r="M609" s="12"/>
      <c r="N609" s="12"/>
    </row>
    <row r="610" customFormat="false" ht="10.2" hidden="true" customHeight="false" outlineLevel="2" collapsed="false">
      <c r="A610" s="82"/>
      <c r="B610" s="83"/>
      <c r="C610" s="84" t="n">
        <v>931</v>
      </c>
      <c r="D610" s="85" t="s">
        <v>194</v>
      </c>
      <c r="E610" s="46" t="s">
        <v>195</v>
      </c>
      <c r="F610" s="86" t="n">
        <v>1758.7095184</v>
      </c>
      <c r="G610" s="86" t="n">
        <v>1454.88</v>
      </c>
      <c r="H610" s="86" t="n">
        <v>0</v>
      </c>
      <c r="I610" s="86" t="n">
        <v>303.8295184</v>
      </c>
      <c r="J610" s="86" t="n">
        <v>0</v>
      </c>
      <c r="K610" s="50" t="n">
        <v>0</v>
      </c>
      <c r="L610" s="12"/>
      <c r="M610" s="12"/>
      <c r="N610" s="12"/>
    </row>
    <row r="611" customFormat="false" ht="10.2" hidden="true" customHeight="false" outlineLevel="2" collapsed="false">
      <c r="A611" s="82"/>
      <c r="B611" s="83"/>
      <c r="C611" s="84" t="n">
        <v>938</v>
      </c>
      <c r="D611" s="85" t="s">
        <v>196</v>
      </c>
      <c r="E611" s="46" t="s">
        <v>197</v>
      </c>
      <c r="F611" s="86" t="n">
        <v>1686.5590954</v>
      </c>
      <c r="G611" s="86" t="n">
        <v>1048.075</v>
      </c>
      <c r="H611" s="86" t="n">
        <v>0</v>
      </c>
      <c r="I611" s="86" t="n">
        <v>638.4840954</v>
      </c>
      <c r="J611" s="86" t="n">
        <v>0</v>
      </c>
      <c r="K611" s="50" t="n">
        <v>0</v>
      </c>
      <c r="L611" s="12"/>
      <c r="M611" s="12"/>
      <c r="N611" s="12"/>
    </row>
    <row r="612" customFormat="false" ht="10.2" hidden="true" customHeight="false" outlineLevel="2" collapsed="false">
      <c r="A612" s="82"/>
      <c r="B612" s="83"/>
      <c r="C612" s="84" t="n">
        <v>938</v>
      </c>
      <c r="D612" s="85" t="s">
        <v>196</v>
      </c>
      <c r="E612" s="46" t="s">
        <v>197</v>
      </c>
      <c r="F612" s="86" t="n">
        <v>1686.5590954</v>
      </c>
      <c r="G612" s="86" t="n">
        <v>1048.075</v>
      </c>
      <c r="H612" s="86" t="n">
        <v>0</v>
      </c>
      <c r="I612" s="86" t="n">
        <v>638.4840954</v>
      </c>
      <c r="J612" s="86" t="n">
        <v>0</v>
      </c>
      <c r="K612" s="50" t="n">
        <v>0</v>
      </c>
      <c r="L612" s="12"/>
      <c r="M612" s="12"/>
      <c r="N612" s="12"/>
    </row>
    <row r="613" customFormat="false" ht="10.2" hidden="true" customHeight="false" outlineLevel="2" collapsed="false">
      <c r="A613" s="82"/>
      <c r="B613" s="83"/>
      <c r="C613" s="84" t="n">
        <v>942</v>
      </c>
      <c r="D613" s="85" t="s">
        <v>198</v>
      </c>
      <c r="E613" s="46" t="s">
        <v>199</v>
      </c>
      <c r="F613" s="86" t="n">
        <v>1104.356396</v>
      </c>
      <c r="G613" s="86" t="n">
        <v>560.3</v>
      </c>
      <c r="H613" s="86" t="n">
        <v>0</v>
      </c>
      <c r="I613" s="86" t="n">
        <v>544.056396</v>
      </c>
      <c r="J613" s="86" t="n">
        <v>0</v>
      </c>
      <c r="K613" s="50" t="n">
        <v>0</v>
      </c>
      <c r="L613" s="12"/>
      <c r="M613" s="12"/>
      <c r="N613" s="12"/>
    </row>
    <row r="614" customFormat="false" ht="10.2" hidden="true" customHeight="false" outlineLevel="2" collapsed="false">
      <c r="A614" s="82"/>
      <c r="B614" s="83"/>
      <c r="C614" s="84" t="n">
        <v>942</v>
      </c>
      <c r="D614" s="85" t="s">
        <v>198</v>
      </c>
      <c r="E614" s="46" t="s">
        <v>199</v>
      </c>
      <c r="F614" s="86" t="n">
        <v>1104.356396</v>
      </c>
      <c r="G614" s="86" t="n">
        <v>560.3</v>
      </c>
      <c r="H614" s="86" t="n">
        <v>0</v>
      </c>
      <c r="I614" s="86" t="n">
        <v>544.056396</v>
      </c>
      <c r="J614" s="86" t="n">
        <v>0</v>
      </c>
      <c r="K614" s="50" t="n">
        <v>0</v>
      </c>
      <c r="L614" s="12"/>
      <c r="M614" s="12"/>
      <c r="N614" s="12"/>
    </row>
    <row r="615" customFormat="false" ht="10.2" hidden="true" customHeight="false" outlineLevel="2" collapsed="false">
      <c r="A615" s="82"/>
      <c r="B615" s="83"/>
      <c r="C615" s="84" t="n">
        <v>943</v>
      </c>
      <c r="D615" s="85" t="s">
        <v>200</v>
      </c>
      <c r="E615" s="46" t="s">
        <v>201</v>
      </c>
      <c r="F615" s="86" t="n">
        <v>1797.84</v>
      </c>
      <c r="G615" s="86" t="n">
        <v>1797.84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0.2" hidden="true" customHeight="false" outlineLevel="2" collapsed="false">
      <c r="A616" s="82"/>
      <c r="B616" s="83"/>
      <c r="C616" s="84" t="n">
        <v>943</v>
      </c>
      <c r="D616" s="85" t="s">
        <v>200</v>
      </c>
      <c r="E616" s="46" t="s">
        <v>201</v>
      </c>
      <c r="F616" s="86" t="n">
        <v>1797.84</v>
      </c>
      <c r="G616" s="86" t="n">
        <v>1797.84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0.2" hidden="true" customHeight="false" outlineLevel="2" collapsed="false">
      <c r="A617" s="82"/>
      <c r="B617" s="83"/>
      <c r="C617" s="84" t="n">
        <v>944</v>
      </c>
      <c r="D617" s="85" t="s">
        <v>202</v>
      </c>
      <c r="E617" s="46" t="s">
        <v>203</v>
      </c>
      <c r="F617" s="86" t="n">
        <v>1654.24</v>
      </c>
      <c r="G617" s="86" t="n">
        <v>1654.24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0.2" hidden="true" customHeight="false" outlineLevel="2" collapsed="false">
      <c r="A618" s="82"/>
      <c r="B618" s="83"/>
      <c r="C618" s="84" t="n">
        <v>944</v>
      </c>
      <c r="D618" s="85" t="s">
        <v>202</v>
      </c>
      <c r="E618" s="46" t="s">
        <v>203</v>
      </c>
      <c r="F618" s="86" t="n">
        <v>1654.24</v>
      </c>
      <c r="G618" s="86" t="n">
        <v>1654.24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0.2" hidden="true" customHeight="false" outlineLevel="2" collapsed="false">
      <c r="A619" s="82"/>
      <c r="B619" s="83"/>
      <c r="C619" s="84" t="n">
        <v>945</v>
      </c>
      <c r="D619" s="85" t="s">
        <v>204</v>
      </c>
      <c r="E619" s="46" t="s">
        <v>205</v>
      </c>
      <c r="F619" s="86" t="n">
        <v>682.3649</v>
      </c>
      <c r="G619" s="86" t="n">
        <v>682.3649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0.2" hidden="true" customHeight="false" outlineLevel="2" collapsed="false">
      <c r="A620" s="82"/>
      <c r="B620" s="83"/>
      <c r="C620" s="84" t="n">
        <v>945</v>
      </c>
      <c r="D620" s="85" t="s">
        <v>204</v>
      </c>
      <c r="E620" s="46" t="s">
        <v>205</v>
      </c>
      <c r="F620" s="86" t="n">
        <v>682.3649</v>
      </c>
      <c r="G620" s="86" t="n">
        <v>682.3649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0.2" hidden="true" customHeight="false" outlineLevel="2" collapsed="false">
      <c r="A621" s="82"/>
      <c r="B621" s="83"/>
      <c r="C621" s="84" t="n">
        <v>946</v>
      </c>
      <c r="D621" s="85" t="s">
        <v>73</v>
      </c>
      <c r="E621" s="46" t="s">
        <v>74</v>
      </c>
      <c r="F621" s="86" t="n">
        <v>12048.68462</v>
      </c>
      <c r="G621" s="86" t="n">
        <v>2752.64</v>
      </c>
      <c r="H621" s="86" t="n">
        <v>0</v>
      </c>
      <c r="I621" s="86" t="n">
        <v>9296.04462</v>
      </c>
      <c r="J621" s="86" t="n">
        <v>0</v>
      </c>
      <c r="K621" s="50" t="n">
        <v>0</v>
      </c>
      <c r="L621" s="12"/>
      <c r="M621" s="12"/>
      <c r="N621" s="12"/>
    </row>
    <row r="622" customFormat="false" ht="10.2" hidden="true" customHeight="false" outlineLevel="2" collapsed="false">
      <c r="A622" s="82"/>
      <c r="B622" s="83"/>
      <c r="C622" s="84" t="n">
        <v>946</v>
      </c>
      <c r="D622" s="85" t="s">
        <v>73</v>
      </c>
      <c r="E622" s="46" t="s">
        <v>74</v>
      </c>
      <c r="F622" s="86" t="n">
        <v>12048.68462</v>
      </c>
      <c r="G622" s="86" t="n">
        <v>2752.64</v>
      </c>
      <c r="H622" s="86" t="n">
        <v>0</v>
      </c>
      <c r="I622" s="86" t="n">
        <v>9296.04462</v>
      </c>
      <c r="J622" s="86" t="n">
        <v>0</v>
      </c>
      <c r="K622" s="50" t="n">
        <v>0</v>
      </c>
      <c r="L622" s="12"/>
      <c r="M622" s="12"/>
      <c r="N622" s="12"/>
    </row>
    <row r="623" customFormat="false" ht="10.2" hidden="true" customHeight="false" outlineLevel="2" collapsed="false">
      <c r="A623" s="82"/>
      <c r="B623" s="83"/>
      <c r="C623" s="84" t="n">
        <v>947</v>
      </c>
      <c r="D623" s="85" t="s">
        <v>75</v>
      </c>
      <c r="E623" s="46" t="s">
        <v>76</v>
      </c>
      <c r="F623" s="86" t="n">
        <v>5868.14</v>
      </c>
      <c r="G623" s="86" t="n">
        <v>365.98</v>
      </c>
      <c r="H623" s="86" t="n">
        <v>0</v>
      </c>
      <c r="I623" s="86" t="n">
        <v>5502.16</v>
      </c>
      <c r="J623" s="86" t="n">
        <v>0</v>
      </c>
      <c r="K623" s="50" t="n">
        <v>0</v>
      </c>
      <c r="L623" s="12"/>
      <c r="M623" s="12"/>
      <c r="N623" s="12"/>
    </row>
    <row r="624" customFormat="false" ht="10.2" hidden="true" customHeight="false" outlineLevel="2" collapsed="false">
      <c r="A624" s="82"/>
      <c r="B624" s="83"/>
      <c r="C624" s="84" t="n">
        <v>947</v>
      </c>
      <c r="D624" s="85" t="s">
        <v>75</v>
      </c>
      <c r="E624" s="46" t="s">
        <v>76</v>
      </c>
      <c r="F624" s="86" t="n">
        <v>5868.14</v>
      </c>
      <c r="G624" s="86" t="n">
        <v>365.98</v>
      </c>
      <c r="H624" s="86" t="n">
        <v>0</v>
      </c>
      <c r="I624" s="86" t="n">
        <v>5502.16</v>
      </c>
      <c r="J624" s="86" t="n">
        <v>0</v>
      </c>
      <c r="K624" s="50" t="n">
        <v>0</v>
      </c>
      <c r="L624" s="12"/>
      <c r="M624" s="12"/>
      <c r="N624" s="12"/>
    </row>
    <row r="625" customFormat="false" ht="10.2" hidden="true" customHeight="false" outlineLevel="2" collapsed="false">
      <c r="A625" s="82"/>
      <c r="B625" s="83"/>
      <c r="C625" s="84" t="n">
        <v>948</v>
      </c>
      <c r="D625" s="85" t="s">
        <v>46</v>
      </c>
      <c r="E625" s="46" t="s">
        <v>47</v>
      </c>
      <c r="F625" s="86" t="n">
        <v>1517.07</v>
      </c>
      <c r="G625" s="86" t="n">
        <v>168.15</v>
      </c>
      <c r="H625" s="86" t="n">
        <v>0</v>
      </c>
      <c r="I625" s="86" t="n">
        <v>1348.92</v>
      </c>
      <c r="J625" s="86" t="n">
        <v>0</v>
      </c>
      <c r="K625" s="50" t="n">
        <v>0</v>
      </c>
      <c r="L625" s="12"/>
      <c r="M625" s="12"/>
      <c r="N625" s="12"/>
    </row>
    <row r="626" customFormat="false" ht="10.2" hidden="true" customHeight="false" outlineLevel="2" collapsed="false">
      <c r="A626" s="82"/>
      <c r="B626" s="83"/>
      <c r="C626" s="84" t="n">
        <v>948</v>
      </c>
      <c r="D626" s="85" t="s">
        <v>46</v>
      </c>
      <c r="E626" s="46" t="s">
        <v>47</v>
      </c>
      <c r="F626" s="86" t="n">
        <v>1517.07</v>
      </c>
      <c r="G626" s="86" t="n">
        <v>168.15</v>
      </c>
      <c r="H626" s="86" t="n">
        <v>0</v>
      </c>
      <c r="I626" s="86" t="n">
        <v>1348.92</v>
      </c>
      <c r="J626" s="86" t="n">
        <v>0</v>
      </c>
      <c r="K626" s="50" t="n">
        <v>0</v>
      </c>
      <c r="L626" s="12"/>
      <c r="M626" s="12"/>
      <c r="N626" s="12"/>
    </row>
    <row r="627" customFormat="false" ht="10.2" hidden="true" customHeight="false" outlineLevel="2" collapsed="false">
      <c r="A627" s="82"/>
      <c r="B627" s="83"/>
      <c r="C627" s="84" t="n">
        <v>949</v>
      </c>
      <c r="D627" s="85" t="s">
        <v>180</v>
      </c>
      <c r="E627" s="46" t="s">
        <v>181</v>
      </c>
      <c r="F627" s="86" t="n">
        <v>372.54294</v>
      </c>
      <c r="G627" s="86" t="n">
        <v>265.47</v>
      </c>
      <c r="H627" s="86" t="n">
        <v>0</v>
      </c>
      <c r="I627" s="86" t="n">
        <v>107.07294</v>
      </c>
      <c r="J627" s="86" t="n">
        <v>0</v>
      </c>
      <c r="K627" s="50" t="n">
        <v>0</v>
      </c>
      <c r="L627" s="12"/>
      <c r="M627" s="12"/>
      <c r="N627" s="12"/>
    </row>
    <row r="628" customFormat="false" ht="10.2" hidden="true" customHeight="false" outlineLevel="2" collapsed="false">
      <c r="A628" s="82"/>
      <c r="B628" s="83"/>
      <c r="C628" s="84" t="n">
        <v>949</v>
      </c>
      <c r="D628" s="85" t="s">
        <v>180</v>
      </c>
      <c r="E628" s="46" t="s">
        <v>181</v>
      </c>
      <c r="F628" s="86" t="n">
        <v>372.54294</v>
      </c>
      <c r="G628" s="86" t="n">
        <v>265.47</v>
      </c>
      <c r="H628" s="86" t="n">
        <v>0</v>
      </c>
      <c r="I628" s="86" t="n">
        <v>107.07294</v>
      </c>
      <c r="J628" s="86" t="n">
        <v>0</v>
      </c>
      <c r="K628" s="50" t="n">
        <v>0</v>
      </c>
      <c r="L628" s="12"/>
      <c r="M628" s="12"/>
      <c r="N628" s="12"/>
    </row>
    <row r="629" customFormat="false" ht="10.2" hidden="true" customHeight="false" outlineLevel="2" collapsed="false">
      <c r="A629" s="82"/>
      <c r="B629" s="83"/>
      <c r="C629" s="84" t="n">
        <v>950</v>
      </c>
      <c r="D629" s="85" t="s">
        <v>81</v>
      </c>
      <c r="E629" s="46" t="s">
        <v>82</v>
      </c>
      <c r="F629" s="86" t="n">
        <v>2075.55868</v>
      </c>
      <c r="G629" s="86" t="n">
        <v>203.08</v>
      </c>
      <c r="H629" s="86" t="n">
        <v>0</v>
      </c>
      <c r="I629" s="86" t="n">
        <v>1872.47868</v>
      </c>
      <c r="J629" s="86" t="n">
        <v>0</v>
      </c>
      <c r="K629" s="50" t="n">
        <v>0</v>
      </c>
      <c r="L629" s="12"/>
      <c r="M629" s="12"/>
      <c r="N629" s="12"/>
    </row>
    <row r="630" customFormat="false" ht="10.2" hidden="true" customHeight="false" outlineLevel="2" collapsed="false">
      <c r="A630" s="82"/>
      <c r="B630" s="83"/>
      <c r="C630" s="84" t="n">
        <v>950</v>
      </c>
      <c r="D630" s="85" t="s">
        <v>81</v>
      </c>
      <c r="E630" s="46" t="s">
        <v>82</v>
      </c>
      <c r="F630" s="86" t="n">
        <v>2075.55868</v>
      </c>
      <c r="G630" s="86" t="n">
        <v>203.08</v>
      </c>
      <c r="H630" s="86" t="n">
        <v>0</v>
      </c>
      <c r="I630" s="86" t="n">
        <v>1872.47868</v>
      </c>
      <c r="J630" s="86" t="n">
        <v>0</v>
      </c>
      <c r="K630" s="50" t="n">
        <v>0</v>
      </c>
      <c r="L630" s="12"/>
      <c r="M630" s="12"/>
      <c r="N630" s="12"/>
    </row>
    <row r="631" customFormat="false" ht="10.2" hidden="true" customHeight="false" outlineLevel="2" collapsed="false">
      <c r="A631" s="82"/>
      <c r="B631" s="83"/>
      <c r="C631" s="84" t="n">
        <v>951</v>
      </c>
      <c r="D631" s="85" t="s">
        <v>83</v>
      </c>
      <c r="E631" s="46" t="s">
        <v>84</v>
      </c>
      <c r="F631" s="86" t="n">
        <v>589.67868</v>
      </c>
      <c r="G631" s="86" t="n">
        <v>76.06</v>
      </c>
      <c r="H631" s="86" t="n">
        <v>0</v>
      </c>
      <c r="I631" s="86" t="n">
        <v>513.61868</v>
      </c>
      <c r="J631" s="86" t="n">
        <v>0</v>
      </c>
      <c r="K631" s="50" t="n">
        <v>0</v>
      </c>
      <c r="L631" s="12"/>
      <c r="M631" s="12"/>
      <c r="N631" s="12"/>
    </row>
    <row r="632" customFormat="false" ht="10.2" hidden="true" customHeight="false" outlineLevel="2" collapsed="false">
      <c r="A632" s="82"/>
      <c r="B632" s="83"/>
      <c r="C632" s="84" t="n">
        <v>951</v>
      </c>
      <c r="D632" s="85" t="s">
        <v>83</v>
      </c>
      <c r="E632" s="46" t="s">
        <v>84</v>
      </c>
      <c r="F632" s="86" t="n">
        <v>589.67868</v>
      </c>
      <c r="G632" s="86" t="n">
        <v>76.06</v>
      </c>
      <c r="H632" s="86" t="n">
        <v>0</v>
      </c>
      <c r="I632" s="86" t="n">
        <v>513.61868</v>
      </c>
      <c r="J632" s="86" t="n">
        <v>0</v>
      </c>
      <c r="K632" s="50" t="n">
        <v>0</v>
      </c>
      <c r="L632" s="12"/>
      <c r="M632" s="12"/>
      <c r="N632" s="12"/>
    </row>
    <row r="633" customFormat="false" ht="10.2" hidden="true" customHeight="false" outlineLevel="2" collapsed="false">
      <c r="A633" s="82"/>
      <c r="B633" s="83"/>
      <c r="C633" s="84" t="n">
        <v>957</v>
      </c>
      <c r="D633" s="85" t="s">
        <v>59</v>
      </c>
      <c r="E633" s="46" t="s">
        <v>60</v>
      </c>
      <c r="F633" s="86" t="n">
        <v>268.032</v>
      </c>
      <c r="G633" s="86" t="n">
        <v>268.03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0.2" hidden="true" customHeight="false" outlineLevel="2" collapsed="false">
      <c r="A634" s="82"/>
      <c r="B634" s="83"/>
      <c r="C634" s="84" t="n">
        <v>957</v>
      </c>
      <c r="D634" s="85" t="s">
        <v>59</v>
      </c>
      <c r="E634" s="46" t="s">
        <v>60</v>
      </c>
      <c r="F634" s="86" t="n">
        <v>268.032</v>
      </c>
      <c r="G634" s="86" t="n">
        <v>268.032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0.2" hidden="true" customHeight="false" outlineLevel="2" collapsed="false">
      <c r="A635" s="82"/>
      <c r="B635" s="83"/>
      <c r="C635" s="84" t="n">
        <v>958</v>
      </c>
      <c r="D635" s="85" t="s">
        <v>62</v>
      </c>
      <c r="E635" s="46" t="s">
        <v>63</v>
      </c>
      <c r="F635" s="86" t="n">
        <v>3413.98176</v>
      </c>
      <c r="G635" s="86" t="n">
        <v>676.83</v>
      </c>
      <c r="H635" s="86" t="n">
        <v>0</v>
      </c>
      <c r="I635" s="86" t="n">
        <v>2737.15176</v>
      </c>
      <c r="J635" s="86" t="n">
        <v>0</v>
      </c>
      <c r="K635" s="50" t="n">
        <v>0</v>
      </c>
      <c r="L635" s="12"/>
      <c r="M635" s="12"/>
      <c r="N635" s="12"/>
    </row>
    <row r="636" customFormat="false" ht="10.2" hidden="true" customHeight="false" outlineLevel="2" collapsed="false">
      <c r="A636" s="82"/>
      <c r="B636" s="83"/>
      <c r="C636" s="84" t="n">
        <v>958</v>
      </c>
      <c r="D636" s="85" t="s">
        <v>62</v>
      </c>
      <c r="E636" s="46" t="s">
        <v>63</v>
      </c>
      <c r="F636" s="86" t="n">
        <v>3413.98176</v>
      </c>
      <c r="G636" s="86" t="n">
        <v>676.83</v>
      </c>
      <c r="H636" s="86" t="n">
        <v>0</v>
      </c>
      <c r="I636" s="86" t="n">
        <v>2737.15176</v>
      </c>
      <c r="J636" s="86" t="n">
        <v>0</v>
      </c>
      <c r="K636" s="50" t="n">
        <v>0</v>
      </c>
      <c r="L636" s="12"/>
      <c r="M636" s="12"/>
      <c r="N636" s="12"/>
    </row>
    <row r="637" customFormat="false" ht="10.2" hidden="true" customHeight="false" outlineLevel="2" collapsed="false">
      <c r="A637" s="82"/>
      <c r="B637" s="83"/>
      <c r="C637" s="84" t="n">
        <v>959</v>
      </c>
      <c r="D637" s="85" t="s">
        <v>64</v>
      </c>
      <c r="E637" s="46" t="s">
        <v>65</v>
      </c>
      <c r="F637" s="86" t="n">
        <v>110.88</v>
      </c>
      <c r="G637" s="86" t="n">
        <v>110.88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0.2" hidden="true" customHeight="false" outlineLevel="2" collapsed="false">
      <c r="A638" s="82"/>
      <c r="B638" s="83"/>
      <c r="C638" s="84" t="n">
        <v>959</v>
      </c>
      <c r="D638" s="85" t="s">
        <v>64</v>
      </c>
      <c r="E638" s="46" t="s">
        <v>65</v>
      </c>
      <c r="F638" s="86" t="n">
        <v>110.88</v>
      </c>
      <c r="G638" s="86" t="n">
        <v>110.88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0.2" hidden="true" customHeight="false" outlineLevel="2" collapsed="false">
      <c r="A639" s="82"/>
      <c r="B639" s="83"/>
      <c r="C639" s="84" t="n">
        <v>960</v>
      </c>
      <c r="D639" s="85" t="s">
        <v>73</v>
      </c>
      <c r="E639" s="46" t="s">
        <v>74</v>
      </c>
      <c r="F639" s="86" t="n">
        <v>12048.68462</v>
      </c>
      <c r="G639" s="86" t="n">
        <v>2752.64</v>
      </c>
      <c r="H639" s="86" t="n">
        <v>0</v>
      </c>
      <c r="I639" s="86" t="n">
        <v>9296.04462</v>
      </c>
      <c r="J639" s="86" t="n">
        <v>0</v>
      </c>
      <c r="K639" s="50" t="n">
        <v>0</v>
      </c>
      <c r="L639" s="12"/>
      <c r="M639" s="12"/>
      <c r="N639" s="12"/>
    </row>
    <row r="640" customFormat="false" ht="10.2" hidden="true" customHeight="false" outlineLevel="2" collapsed="false">
      <c r="A640" s="82"/>
      <c r="B640" s="83"/>
      <c r="C640" s="84" t="n">
        <v>961</v>
      </c>
      <c r="D640" s="85" t="s">
        <v>75</v>
      </c>
      <c r="E640" s="46" t="s">
        <v>76</v>
      </c>
      <c r="F640" s="86" t="n">
        <v>5868.14</v>
      </c>
      <c r="G640" s="86" t="n">
        <v>365.98</v>
      </c>
      <c r="H640" s="86" t="n">
        <v>0</v>
      </c>
      <c r="I640" s="86" t="n">
        <v>5502.16</v>
      </c>
      <c r="J640" s="86" t="n">
        <v>0</v>
      </c>
      <c r="K640" s="50" t="n">
        <v>0</v>
      </c>
      <c r="L640" s="12"/>
      <c r="M640" s="12"/>
      <c r="N640" s="12"/>
    </row>
    <row r="641" customFormat="false" ht="10.2" hidden="true" customHeight="false" outlineLevel="2" collapsed="false">
      <c r="A641" s="82"/>
      <c r="B641" s="83"/>
      <c r="C641" s="84" t="n">
        <v>962</v>
      </c>
      <c r="D641" s="85" t="s">
        <v>46</v>
      </c>
      <c r="E641" s="46" t="s">
        <v>47</v>
      </c>
      <c r="F641" s="86" t="n">
        <v>1517.07</v>
      </c>
      <c r="G641" s="86" t="n">
        <v>168.15</v>
      </c>
      <c r="H641" s="86" t="n">
        <v>0</v>
      </c>
      <c r="I641" s="86" t="n">
        <v>1348.92</v>
      </c>
      <c r="J641" s="86" t="n">
        <v>0</v>
      </c>
      <c r="K641" s="50" t="n">
        <v>0</v>
      </c>
      <c r="L641" s="12"/>
      <c r="M641" s="12"/>
      <c r="N641" s="12"/>
    </row>
    <row r="642" customFormat="false" ht="10.2" hidden="true" customHeight="false" outlineLevel="2" collapsed="false">
      <c r="A642" s="82"/>
      <c r="B642" s="83"/>
      <c r="C642" s="84" t="n">
        <v>963</v>
      </c>
      <c r="D642" s="85" t="s">
        <v>180</v>
      </c>
      <c r="E642" s="46" t="s">
        <v>181</v>
      </c>
      <c r="F642" s="86" t="n">
        <v>372.54294</v>
      </c>
      <c r="G642" s="86" t="n">
        <v>265.47</v>
      </c>
      <c r="H642" s="86" t="n">
        <v>0</v>
      </c>
      <c r="I642" s="86" t="n">
        <v>107.07294</v>
      </c>
      <c r="J642" s="86" t="n">
        <v>0</v>
      </c>
      <c r="K642" s="50" t="n">
        <v>0</v>
      </c>
      <c r="L642" s="12"/>
      <c r="M642" s="12"/>
      <c r="N642" s="12"/>
    </row>
    <row r="643" customFormat="false" ht="10.2" hidden="true" customHeight="false" outlineLevel="2" collapsed="false">
      <c r="A643" s="82"/>
      <c r="B643" s="83"/>
      <c r="C643" s="84" t="n">
        <v>964</v>
      </c>
      <c r="D643" s="85" t="s">
        <v>81</v>
      </c>
      <c r="E643" s="46" t="s">
        <v>82</v>
      </c>
      <c r="F643" s="86" t="n">
        <v>2075.55868</v>
      </c>
      <c r="G643" s="86" t="n">
        <v>203.08</v>
      </c>
      <c r="H643" s="86" t="n">
        <v>0</v>
      </c>
      <c r="I643" s="86" t="n">
        <v>1872.47868</v>
      </c>
      <c r="J643" s="86" t="n">
        <v>0</v>
      </c>
      <c r="K643" s="50" t="n">
        <v>0</v>
      </c>
      <c r="L643" s="12"/>
      <c r="M643" s="12"/>
      <c r="N643" s="12"/>
    </row>
    <row r="644" customFormat="false" ht="10.2" hidden="true" customHeight="false" outlineLevel="2" collapsed="false">
      <c r="A644" s="82"/>
      <c r="B644" s="83"/>
      <c r="C644" s="84" t="n">
        <v>965</v>
      </c>
      <c r="D644" s="85" t="s">
        <v>83</v>
      </c>
      <c r="E644" s="46" t="s">
        <v>84</v>
      </c>
      <c r="F644" s="86" t="n">
        <v>589.67868</v>
      </c>
      <c r="G644" s="86" t="n">
        <v>76.06</v>
      </c>
      <c r="H644" s="86" t="n">
        <v>0</v>
      </c>
      <c r="I644" s="86" t="n">
        <v>513.61868</v>
      </c>
      <c r="J644" s="86" t="n">
        <v>0</v>
      </c>
      <c r="K644" s="50" t="n">
        <v>0</v>
      </c>
      <c r="L644" s="12"/>
      <c r="M644" s="12"/>
      <c r="N644" s="12"/>
    </row>
    <row r="645" customFormat="false" ht="10.2" hidden="true" customHeight="false" outlineLevel="2" collapsed="false">
      <c r="A645" s="82"/>
      <c r="B645" s="83"/>
      <c r="C645" s="84" t="n">
        <v>971</v>
      </c>
      <c r="D645" s="85" t="s">
        <v>59</v>
      </c>
      <c r="E645" s="46" t="s">
        <v>60</v>
      </c>
      <c r="F645" s="86" t="n">
        <v>268.032</v>
      </c>
      <c r="G645" s="86" t="n">
        <v>268.032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0.2" hidden="true" customHeight="false" outlineLevel="2" collapsed="false">
      <c r="A646" s="82"/>
      <c r="B646" s="83"/>
      <c r="C646" s="84" t="n">
        <v>972</v>
      </c>
      <c r="D646" s="85" t="s">
        <v>62</v>
      </c>
      <c r="E646" s="46" t="s">
        <v>63</v>
      </c>
      <c r="F646" s="86" t="n">
        <v>3423.7359936</v>
      </c>
      <c r="G646" s="86" t="n">
        <v>678.7638</v>
      </c>
      <c r="H646" s="86" t="n">
        <v>0</v>
      </c>
      <c r="I646" s="86" t="n">
        <v>2744.9721936</v>
      </c>
      <c r="J646" s="86" t="n">
        <v>0</v>
      </c>
      <c r="K646" s="50" t="n">
        <v>0</v>
      </c>
      <c r="L646" s="12"/>
      <c r="M646" s="12"/>
      <c r="N646" s="12"/>
    </row>
    <row r="647" customFormat="false" ht="10.2" hidden="true" customHeight="false" outlineLevel="2" collapsed="false">
      <c r="A647" s="82"/>
      <c r="B647" s="83"/>
      <c r="C647" s="84" t="n">
        <v>973</v>
      </c>
      <c r="D647" s="85" t="s">
        <v>64</v>
      </c>
      <c r="E647" s="46" t="s">
        <v>65</v>
      </c>
      <c r="F647" s="86" t="n">
        <v>110.88</v>
      </c>
      <c r="G647" s="86" t="n">
        <v>110.88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0.2" hidden="true" customHeight="false" outlineLevel="2" collapsed="false">
      <c r="A648" s="82"/>
      <c r="B648" s="83"/>
      <c r="C648" s="84" t="n">
        <v>974</v>
      </c>
      <c r="D648" s="85" t="s">
        <v>232</v>
      </c>
      <c r="E648" s="46" t="s">
        <v>233</v>
      </c>
      <c r="F648" s="86" t="n">
        <v>32461.56462</v>
      </c>
      <c r="G648" s="86" t="n">
        <v>5031.14</v>
      </c>
      <c r="H648" s="86" t="n">
        <v>0</v>
      </c>
      <c r="I648" s="86" t="n">
        <v>27430.42462</v>
      </c>
      <c r="J648" s="86" t="n">
        <v>0</v>
      </c>
      <c r="K648" s="50" t="n">
        <v>0</v>
      </c>
      <c r="L648" s="12"/>
      <c r="M648" s="12"/>
      <c r="N648" s="12"/>
    </row>
    <row r="649" customFormat="false" ht="10.2" hidden="true" customHeight="false" outlineLevel="2" collapsed="false">
      <c r="A649" s="82"/>
      <c r="B649" s="83"/>
      <c r="C649" s="84" t="n">
        <v>975</v>
      </c>
      <c r="D649" s="85" t="s">
        <v>234</v>
      </c>
      <c r="E649" s="46" t="s">
        <v>235</v>
      </c>
      <c r="F649" s="86" t="n">
        <v>7897.36</v>
      </c>
      <c r="G649" s="86" t="n">
        <v>523.34</v>
      </c>
      <c r="H649" s="86" t="n">
        <v>0</v>
      </c>
      <c r="I649" s="86" t="n">
        <v>7374.02</v>
      </c>
      <c r="J649" s="86" t="n">
        <v>0</v>
      </c>
      <c r="K649" s="50" t="n">
        <v>0</v>
      </c>
      <c r="L649" s="12"/>
      <c r="M649" s="12"/>
      <c r="N649" s="12"/>
    </row>
    <row r="650" customFormat="false" ht="10.2" hidden="true" customHeight="false" outlineLevel="2" collapsed="false">
      <c r="A650" s="82"/>
      <c r="B650" s="83"/>
      <c r="C650" s="84" t="n">
        <v>976</v>
      </c>
      <c r="D650" s="85" t="s">
        <v>244</v>
      </c>
      <c r="E650" s="46" t="s">
        <v>245</v>
      </c>
      <c r="F650" s="86" t="n">
        <v>4323.42</v>
      </c>
      <c r="G650" s="86" t="n">
        <v>271.4</v>
      </c>
      <c r="H650" s="86" t="n">
        <v>0</v>
      </c>
      <c r="I650" s="86" t="n">
        <v>4052.02</v>
      </c>
      <c r="J650" s="86" t="n">
        <v>0</v>
      </c>
      <c r="K650" s="50" t="n">
        <v>0</v>
      </c>
      <c r="L650" s="12"/>
      <c r="M650" s="12"/>
      <c r="N650" s="12"/>
    </row>
    <row r="651" customFormat="false" ht="10.2" hidden="true" customHeight="false" outlineLevel="2" collapsed="false">
      <c r="A651" s="82"/>
      <c r="B651" s="83"/>
      <c r="C651" s="84" t="n">
        <v>977</v>
      </c>
      <c r="D651" s="85" t="s">
        <v>44</v>
      </c>
      <c r="E651" s="46" t="s">
        <v>45</v>
      </c>
      <c r="F651" s="86" t="n">
        <v>2183.05868</v>
      </c>
      <c r="G651" s="86" t="n">
        <v>203.08</v>
      </c>
      <c r="H651" s="86" t="n">
        <v>0</v>
      </c>
      <c r="I651" s="86" t="n">
        <v>1979.97868</v>
      </c>
      <c r="J651" s="86" t="n">
        <v>0</v>
      </c>
      <c r="K651" s="50" t="n">
        <v>0</v>
      </c>
      <c r="L651" s="12"/>
      <c r="M651" s="12"/>
      <c r="N651" s="12"/>
    </row>
    <row r="652" customFormat="false" ht="10.2" hidden="true" customHeight="false" outlineLevel="2" collapsed="false">
      <c r="A652" s="82"/>
      <c r="B652" s="83"/>
      <c r="C652" s="84" t="n">
        <v>981</v>
      </c>
      <c r="D652" s="85" t="s">
        <v>46</v>
      </c>
      <c r="E652" s="46" t="s">
        <v>47</v>
      </c>
      <c r="F652" s="86" t="n">
        <v>505.69</v>
      </c>
      <c r="G652" s="86" t="n">
        <v>56.05</v>
      </c>
      <c r="H652" s="86" t="n">
        <v>0</v>
      </c>
      <c r="I652" s="86" t="n">
        <v>449.64</v>
      </c>
      <c r="J652" s="86" t="n">
        <v>0</v>
      </c>
      <c r="K652" s="50" t="n">
        <v>0</v>
      </c>
      <c r="L652" s="12"/>
      <c r="M652" s="12"/>
      <c r="N652" s="12"/>
    </row>
    <row r="653" customFormat="false" ht="10.2" hidden="true" customHeight="false" outlineLevel="2" collapsed="false">
      <c r="A653" s="82"/>
      <c r="B653" s="83"/>
      <c r="C653" s="84" t="n">
        <v>982</v>
      </c>
      <c r="D653" s="85" t="s">
        <v>93</v>
      </c>
      <c r="E653" s="46" t="s">
        <v>94</v>
      </c>
      <c r="F653" s="86" t="n">
        <v>1469.76</v>
      </c>
      <c r="G653" s="86" t="n">
        <v>168.15</v>
      </c>
      <c r="H653" s="86" t="n">
        <v>0</v>
      </c>
      <c r="I653" s="86" t="n">
        <v>1301.61</v>
      </c>
      <c r="J653" s="86" t="n">
        <v>0</v>
      </c>
      <c r="K653" s="50" t="n">
        <v>0</v>
      </c>
      <c r="L653" s="12"/>
      <c r="M653" s="12"/>
      <c r="N653" s="12"/>
    </row>
    <row r="654" customFormat="false" ht="10.2" hidden="true" customHeight="false" outlineLevel="2" collapsed="false">
      <c r="A654" s="82"/>
      <c r="B654" s="83"/>
      <c r="C654" s="84" t="n">
        <v>984</v>
      </c>
      <c r="D654" s="85" t="s">
        <v>48</v>
      </c>
      <c r="E654" s="46" t="s">
        <v>49</v>
      </c>
      <c r="F654" s="86" t="n">
        <v>5247.135</v>
      </c>
      <c r="G654" s="86" t="n">
        <v>1719.765</v>
      </c>
      <c r="H654" s="86" t="n">
        <v>0</v>
      </c>
      <c r="I654" s="86" t="n">
        <v>3527.37</v>
      </c>
      <c r="J654" s="86" t="n">
        <v>0</v>
      </c>
      <c r="K654" s="50" t="n">
        <v>0</v>
      </c>
      <c r="L654" s="12"/>
      <c r="M654" s="12"/>
      <c r="N654" s="12"/>
    </row>
    <row r="655" customFormat="false" ht="10.2" hidden="true" customHeight="false" outlineLevel="2" collapsed="false">
      <c r="A655" s="82"/>
      <c r="B655" s="83"/>
      <c r="C655" s="84" t="n">
        <v>985</v>
      </c>
      <c r="D655" s="85" t="s">
        <v>51</v>
      </c>
      <c r="E655" s="46" t="s">
        <v>52</v>
      </c>
      <c r="F655" s="86" t="n">
        <v>3096</v>
      </c>
      <c r="G655" s="86" t="n">
        <v>0</v>
      </c>
      <c r="H655" s="86" t="n">
        <v>0</v>
      </c>
      <c r="I655" s="86" t="n">
        <v>3096</v>
      </c>
      <c r="J655" s="86" t="n">
        <v>0</v>
      </c>
      <c r="K655" s="50" t="n">
        <v>0</v>
      </c>
      <c r="L655" s="12"/>
      <c r="M655" s="12"/>
      <c r="N655" s="12"/>
    </row>
    <row r="656" customFormat="false" ht="10.2" hidden="true" customHeight="false" outlineLevel="2" collapsed="false">
      <c r="A656" s="82"/>
      <c r="B656" s="83"/>
      <c r="C656" s="84" t="n">
        <v>986</v>
      </c>
      <c r="D656" s="85" t="s">
        <v>180</v>
      </c>
      <c r="E656" s="46" t="s">
        <v>181</v>
      </c>
      <c r="F656" s="86" t="n">
        <v>620.9049</v>
      </c>
      <c r="G656" s="86" t="n">
        <v>442.45</v>
      </c>
      <c r="H656" s="86" t="n">
        <v>0</v>
      </c>
      <c r="I656" s="86" t="n">
        <v>178.4549</v>
      </c>
      <c r="J656" s="86" t="n">
        <v>0</v>
      </c>
      <c r="K656" s="50" t="n">
        <v>0</v>
      </c>
      <c r="L656" s="12"/>
      <c r="M656" s="12"/>
      <c r="N656" s="12"/>
    </row>
    <row r="657" customFormat="false" ht="10.2" hidden="true" customHeight="false" outlineLevel="2" collapsed="false">
      <c r="A657" s="82"/>
      <c r="B657" s="83"/>
      <c r="C657" s="84" t="n">
        <v>988</v>
      </c>
      <c r="D657" s="85" t="s">
        <v>55</v>
      </c>
      <c r="E657" s="46" t="s">
        <v>56</v>
      </c>
      <c r="F657" s="86" t="n">
        <v>4945.98</v>
      </c>
      <c r="G657" s="86" t="n">
        <v>4116.3</v>
      </c>
      <c r="H657" s="86" t="n">
        <v>0</v>
      </c>
      <c r="I657" s="86" t="n">
        <v>829.68</v>
      </c>
      <c r="J657" s="86" t="n">
        <v>0</v>
      </c>
      <c r="K657" s="50" t="n">
        <v>0</v>
      </c>
      <c r="L657" s="12"/>
      <c r="M657" s="12"/>
      <c r="N657" s="12"/>
    </row>
    <row r="658" customFormat="false" ht="10.2" hidden="true" customHeight="false" outlineLevel="2" collapsed="false">
      <c r="A658" s="82"/>
      <c r="B658" s="83"/>
      <c r="C658" s="84" t="n">
        <v>989</v>
      </c>
      <c r="D658" s="85" t="s">
        <v>208</v>
      </c>
      <c r="E658" s="46" t="s">
        <v>209</v>
      </c>
      <c r="F658" s="86" t="n">
        <v>555.06</v>
      </c>
      <c r="G658" s="86" t="n">
        <v>64.86</v>
      </c>
      <c r="H658" s="86" t="n">
        <v>0</v>
      </c>
      <c r="I658" s="86" t="n">
        <v>490.2</v>
      </c>
      <c r="J658" s="86" t="n">
        <v>0</v>
      </c>
      <c r="K658" s="50" t="n">
        <v>0</v>
      </c>
      <c r="L658" s="12"/>
      <c r="M658" s="12"/>
      <c r="N658" s="12"/>
    </row>
    <row r="659" customFormat="false" ht="10.2" hidden="true" customHeight="false" outlineLevel="2" collapsed="false">
      <c r="A659" s="82"/>
      <c r="B659" s="83"/>
      <c r="C659" s="84" t="n">
        <v>990</v>
      </c>
      <c r="D659" s="85" t="s">
        <v>210</v>
      </c>
      <c r="E659" s="46" t="s">
        <v>211</v>
      </c>
      <c r="F659" s="86" t="n">
        <v>465.2</v>
      </c>
      <c r="G659" s="86" t="n">
        <v>193.8</v>
      </c>
      <c r="H659" s="86" t="n">
        <v>0</v>
      </c>
      <c r="I659" s="86" t="n">
        <v>271.4</v>
      </c>
      <c r="J659" s="86" t="n">
        <v>0</v>
      </c>
      <c r="K659" s="50" t="n">
        <v>0</v>
      </c>
      <c r="L659" s="12"/>
      <c r="M659" s="12"/>
      <c r="N659" s="12"/>
    </row>
    <row r="660" customFormat="false" ht="10.2" hidden="true" customHeight="false" outlineLevel="2" collapsed="false">
      <c r="A660" s="82"/>
      <c r="B660" s="83"/>
      <c r="C660" s="84" t="n">
        <v>991</v>
      </c>
      <c r="D660" s="85" t="s">
        <v>212</v>
      </c>
      <c r="E660" s="46" t="s">
        <v>213</v>
      </c>
      <c r="F660" s="86" t="n">
        <v>510.93</v>
      </c>
      <c r="G660" s="86" t="n">
        <v>193.8</v>
      </c>
      <c r="H660" s="86" t="n">
        <v>0</v>
      </c>
      <c r="I660" s="86" t="n">
        <v>317.13</v>
      </c>
      <c r="J660" s="86" t="n">
        <v>0</v>
      </c>
      <c r="K660" s="50" t="n">
        <v>0</v>
      </c>
      <c r="L660" s="12"/>
      <c r="M660" s="12"/>
      <c r="N660" s="12"/>
    </row>
    <row r="661" customFormat="false" ht="10.2" hidden="true" customHeight="false" outlineLevel="2" collapsed="false">
      <c r="A661" s="82"/>
      <c r="B661" s="83"/>
      <c r="C661" s="84" t="n">
        <v>992</v>
      </c>
      <c r="D661" s="85" t="s">
        <v>57</v>
      </c>
      <c r="E661" s="46" t="s">
        <v>58</v>
      </c>
      <c r="F661" s="86" t="n">
        <v>178.63462</v>
      </c>
      <c r="G661" s="86" t="n">
        <v>78.4</v>
      </c>
      <c r="H661" s="86" t="n">
        <v>0</v>
      </c>
      <c r="I661" s="86" t="n">
        <v>100.23462</v>
      </c>
      <c r="J661" s="86" t="n">
        <v>0</v>
      </c>
      <c r="K661" s="50" t="n">
        <v>0</v>
      </c>
      <c r="L661" s="12"/>
      <c r="M661" s="12"/>
      <c r="N661" s="12"/>
    </row>
    <row r="662" customFormat="false" ht="10.2" hidden="true" customHeight="false" outlineLevel="2" collapsed="false">
      <c r="A662" s="82"/>
      <c r="B662" s="83"/>
      <c r="C662" s="84" t="n">
        <v>995</v>
      </c>
      <c r="D662" s="85" t="s">
        <v>59</v>
      </c>
      <c r="E662" s="46" t="s">
        <v>60</v>
      </c>
      <c r="F662" s="86" t="n">
        <v>1176.828</v>
      </c>
      <c r="G662" s="86" t="n">
        <v>1176.828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0.2" hidden="true" customHeight="false" outlineLevel="2" collapsed="false">
      <c r="A663" s="82"/>
      <c r="B663" s="83"/>
      <c r="C663" s="84" t="n">
        <v>996</v>
      </c>
      <c r="D663" s="85" t="s">
        <v>62</v>
      </c>
      <c r="E663" s="46" t="s">
        <v>63</v>
      </c>
      <c r="F663" s="86" t="n">
        <v>15870.1380672</v>
      </c>
      <c r="G663" s="86" t="n">
        <v>3146.2926</v>
      </c>
      <c r="H663" s="86" t="n">
        <v>0</v>
      </c>
      <c r="I663" s="86" t="n">
        <v>12723.8454672</v>
      </c>
      <c r="J663" s="86" t="n">
        <v>0</v>
      </c>
      <c r="K663" s="50" t="n">
        <v>0</v>
      </c>
      <c r="L663" s="12"/>
      <c r="M663" s="12"/>
      <c r="N663" s="12"/>
    </row>
    <row r="664" customFormat="false" ht="10.2" hidden="true" customHeight="false" outlineLevel="2" collapsed="false">
      <c r="A664" s="82"/>
      <c r="B664" s="83"/>
      <c r="C664" s="84" t="n">
        <v>997</v>
      </c>
      <c r="D664" s="85" t="s">
        <v>64</v>
      </c>
      <c r="E664" s="46" t="s">
        <v>65</v>
      </c>
      <c r="F664" s="86" t="n">
        <v>110.88</v>
      </c>
      <c r="G664" s="86" t="n">
        <v>110.88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0.2" hidden="true" customHeight="false" outlineLevel="2" collapsed="false">
      <c r="A665" s="82"/>
      <c r="B665" s="83"/>
      <c r="C665" s="84" t="n">
        <v>998</v>
      </c>
      <c r="D665" s="85" t="s">
        <v>69</v>
      </c>
      <c r="E665" s="46" t="s">
        <v>70</v>
      </c>
      <c r="F665" s="86" t="n">
        <v>418.334</v>
      </c>
      <c r="G665" s="86" t="n">
        <v>418.334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0.2" hidden="true" customHeight="false" outlineLevel="2" collapsed="false">
      <c r="A666" s="82"/>
      <c r="B666" s="83"/>
      <c r="C666" s="84" t="n">
        <v>999</v>
      </c>
      <c r="D666" s="85" t="s">
        <v>182</v>
      </c>
      <c r="E666" s="46" t="s">
        <v>183</v>
      </c>
      <c r="F666" s="86" t="n">
        <v>597.62</v>
      </c>
      <c r="G666" s="86" t="n">
        <v>597.62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0.2" hidden="true" customHeight="false" outlineLevel="2" collapsed="false">
      <c r="A667" s="82"/>
      <c r="B667" s="83"/>
      <c r="C667" s="84" t="n">
        <v>1001</v>
      </c>
      <c r="D667" s="85" t="s">
        <v>71</v>
      </c>
      <c r="E667" s="46" t="s">
        <v>72</v>
      </c>
      <c r="F667" s="86" t="n">
        <v>27.06</v>
      </c>
      <c r="G667" s="86" t="n">
        <v>27.06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0.2" hidden="true" customHeight="false" outlineLevel="2" collapsed="false">
      <c r="A668" s="82"/>
      <c r="B668" s="83"/>
      <c r="C668" s="84" t="n">
        <v>1004</v>
      </c>
      <c r="D668" s="85" t="s">
        <v>214</v>
      </c>
      <c r="E668" s="46" t="s">
        <v>215</v>
      </c>
      <c r="F668" s="86" t="n">
        <v>188667.28584</v>
      </c>
      <c r="G668" s="86" t="n">
        <v>94730.31</v>
      </c>
      <c r="H668" s="86" t="n">
        <v>0</v>
      </c>
      <c r="I668" s="86" t="n">
        <v>93936.97584</v>
      </c>
      <c r="J668" s="86" t="n">
        <v>0</v>
      </c>
      <c r="K668" s="50" t="n">
        <v>0</v>
      </c>
      <c r="L668" s="12"/>
      <c r="M668" s="12"/>
      <c r="N668" s="12"/>
    </row>
    <row r="669" customFormat="false" ht="10.2" hidden="true" customHeight="false" outlineLevel="2" collapsed="false">
      <c r="A669" s="82"/>
      <c r="B669" s="83"/>
      <c r="C669" s="84" t="n">
        <v>1005</v>
      </c>
      <c r="D669" s="85" t="s">
        <v>216</v>
      </c>
      <c r="E669" s="46" t="s">
        <v>217</v>
      </c>
      <c r="F669" s="86" t="n">
        <v>1736.67</v>
      </c>
      <c r="G669" s="86" t="n">
        <v>1538.13</v>
      </c>
      <c r="H669" s="86" t="n">
        <v>0</v>
      </c>
      <c r="I669" s="86" t="n">
        <v>198.54</v>
      </c>
      <c r="J669" s="86" t="n">
        <v>0</v>
      </c>
      <c r="K669" s="50" t="n">
        <v>0</v>
      </c>
      <c r="L669" s="12"/>
      <c r="M669" s="12"/>
      <c r="N669" s="12"/>
    </row>
    <row r="670" customFormat="false" ht="10.2" hidden="true" customHeight="false" outlineLevel="2" collapsed="false">
      <c r="A670" s="82"/>
      <c r="B670" s="83"/>
      <c r="C670" s="84" t="n">
        <v>1007</v>
      </c>
      <c r="D670" s="85" t="s">
        <v>218</v>
      </c>
      <c r="E670" s="46" t="s">
        <v>219</v>
      </c>
      <c r="F670" s="86" t="n">
        <v>1440.705</v>
      </c>
      <c r="G670" s="86" t="n">
        <v>1440.70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0.2" hidden="true" customHeight="false" outlineLevel="2" collapsed="false">
      <c r="A671" s="82"/>
      <c r="B671" s="83"/>
      <c r="C671" s="84" t="n">
        <v>1009</v>
      </c>
      <c r="D671" s="85" t="s">
        <v>220</v>
      </c>
      <c r="E671" s="46" t="s">
        <v>221</v>
      </c>
      <c r="F671" s="86" t="n">
        <v>2058.15</v>
      </c>
      <c r="G671" s="86" t="n">
        <v>2058.1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0.2" hidden="true" customHeight="false" outlineLevel="2" collapsed="false">
      <c r="A672" s="82"/>
      <c r="B672" s="83"/>
      <c r="C672" s="84" t="n">
        <v>1010</v>
      </c>
      <c r="D672" s="85" t="s">
        <v>222</v>
      </c>
      <c r="E672" s="46" t="s">
        <v>223</v>
      </c>
      <c r="F672" s="86" t="n">
        <v>45.402</v>
      </c>
      <c r="G672" s="86" t="n">
        <v>45.402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0.2" hidden="true" customHeight="false" outlineLevel="2" collapsed="false">
      <c r="A673" s="82"/>
      <c r="B673" s="83"/>
      <c r="C673" s="84" t="n">
        <v>1030</v>
      </c>
      <c r="D673" s="85" t="s">
        <v>224</v>
      </c>
      <c r="E673" s="46" t="s">
        <v>225</v>
      </c>
      <c r="F673" s="86" t="n">
        <v>64.86</v>
      </c>
      <c r="G673" s="86" t="n">
        <v>64.86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20.4" hidden="true" customHeight="false" outlineLevel="2" collapsed="false">
      <c r="A674" s="82"/>
      <c r="B674" s="83"/>
      <c r="C674" s="84" t="n">
        <v>1031</v>
      </c>
      <c r="D674" s="85" t="s">
        <v>226</v>
      </c>
      <c r="E674" s="46" t="s">
        <v>227</v>
      </c>
      <c r="F674" s="86" t="n">
        <v>39.235</v>
      </c>
      <c r="G674" s="86" t="n">
        <v>39.235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0.2" hidden="true" customHeight="false" outlineLevel="2" collapsed="false">
      <c r="A675" s="82"/>
      <c r="B675" s="83"/>
      <c r="C675" s="84" t="n">
        <v>1032</v>
      </c>
      <c r="D675" s="85" t="s">
        <v>228</v>
      </c>
      <c r="E675" s="46" t="s">
        <v>229</v>
      </c>
      <c r="F675" s="86" t="n">
        <v>56.05</v>
      </c>
      <c r="G675" s="86" t="n">
        <v>56.05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0.2" hidden="true" customHeight="false" outlineLevel="2" collapsed="false">
      <c r="A676" s="82"/>
      <c r="B676" s="83"/>
      <c r="C676" s="84" t="n">
        <v>1033</v>
      </c>
      <c r="D676" s="85" t="s">
        <v>230</v>
      </c>
      <c r="E676" s="46" t="s">
        <v>231</v>
      </c>
      <c r="F676" s="86" t="n">
        <v>44.245</v>
      </c>
      <c r="G676" s="86" t="n">
        <v>44.245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0.2" hidden="true" customHeight="false" outlineLevel="2" collapsed="false">
      <c r="A677" s="82"/>
      <c r="B677" s="83"/>
      <c r="C677" s="84" t="n">
        <v>1035</v>
      </c>
      <c r="D677" s="85" t="s">
        <v>236</v>
      </c>
      <c r="E677" s="46" t="s">
        <v>237</v>
      </c>
      <c r="F677" s="86" t="n">
        <v>401.2785</v>
      </c>
      <c r="G677" s="86" t="n">
        <v>401.278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0.2" hidden="true" customHeight="false" outlineLevel="2" collapsed="false">
      <c r="A678" s="82"/>
      <c r="B678" s="83"/>
      <c r="C678" s="84" t="n">
        <v>1037</v>
      </c>
      <c r="D678" s="85" t="s">
        <v>238</v>
      </c>
      <c r="E678" s="46" t="s">
        <v>239</v>
      </c>
      <c r="F678" s="86" t="n">
        <v>573.255</v>
      </c>
      <c r="G678" s="86" t="n">
        <v>573.255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0.2" hidden="true" customHeight="false" outlineLevel="2" collapsed="false">
      <c r="A679" s="82"/>
      <c r="B679" s="83"/>
      <c r="C679" s="84" t="n">
        <v>1071</v>
      </c>
      <c r="D679" s="85" t="s">
        <v>246</v>
      </c>
      <c r="E679" s="46" t="s">
        <v>247</v>
      </c>
      <c r="F679" s="86" t="n">
        <v>959.9</v>
      </c>
      <c r="G679" s="86" t="n">
        <v>380.98</v>
      </c>
      <c r="H679" s="86" t="n">
        <v>0</v>
      </c>
      <c r="I679" s="86" t="n">
        <v>578.92</v>
      </c>
      <c r="J679" s="86" t="n">
        <v>0</v>
      </c>
      <c r="K679" s="50" t="n">
        <v>0</v>
      </c>
      <c r="L679" s="12"/>
      <c r="M679" s="12"/>
      <c r="N679" s="12"/>
    </row>
    <row r="680" customFormat="false" ht="10.2" hidden="true" customHeight="false" outlineLevel="2" collapsed="false">
      <c r="A680" s="82"/>
      <c r="B680" s="83"/>
      <c r="C680" s="84" t="n">
        <v>1072</v>
      </c>
      <c r="D680" s="85" t="s">
        <v>248</v>
      </c>
      <c r="E680" s="46" t="s">
        <v>249</v>
      </c>
      <c r="F680" s="86" t="n">
        <v>10916.82462</v>
      </c>
      <c r="G680" s="86" t="n">
        <v>2752.64</v>
      </c>
      <c r="H680" s="86" t="n">
        <v>0</v>
      </c>
      <c r="I680" s="86" t="n">
        <v>8164.18462</v>
      </c>
      <c r="J680" s="86" t="n">
        <v>0</v>
      </c>
      <c r="K680" s="50" t="n">
        <v>0</v>
      </c>
      <c r="L680" s="12"/>
      <c r="M680" s="12"/>
      <c r="N680" s="12"/>
    </row>
    <row r="681" customFormat="false" ht="10.2" hidden="true" customHeight="false" outlineLevel="2" collapsed="false">
      <c r="A681" s="82"/>
      <c r="B681" s="83"/>
      <c r="C681" s="84" t="n">
        <v>1073</v>
      </c>
      <c r="D681" s="85" t="s">
        <v>75</v>
      </c>
      <c r="E681" s="46" t="s">
        <v>76</v>
      </c>
      <c r="F681" s="86" t="n">
        <v>5868.14</v>
      </c>
      <c r="G681" s="86" t="n">
        <v>365.98</v>
      </c>
      <c r="H681" s="86" t="n">
        <v>0</v>
      </c>
      <c r="I681" s="86" t="n">
        <v>5502.16</v>
      </c>
      <c r="J681" s="86" t="n">
        <v>0</v>
      </c>
      <c r="K681" s="50" t="n">
        <v>0</v>
      </c>
      <c r="L681" s="12"/>
      <c r="M681" s="12"/>
      <c r="N681" s="12"/>
    </row>
    <row r="682" customFormat="false" ht="10.2" hidden="true" customHeight="false" outlineLevel="2" collapsed="false">
      <c r="A682" s="82"/>
      <c r="B682" s="83"/>
      <c r="C682" s="84" t="n">
        <v>1074</v>
      </c>
      <c r="D682" s="85" t="s">
        <v>46</v>
      </c>
      <c r="E682" s="46" t="s">
        <v>47</v>
      </c>
      <c r="F682" s="86" t="n">
        <v>1517.07</v>
      </c>
      <c r="G682" s="86" t="n">
        <v>168.15</v>
      </c>
      <c r="H682" s="86" t="n">
        <v>0</v>
      </c>
      <c r="I682" s="86" t="n">
        <v>1348.92</v>
      </c>
      <c r="J682" s="86" t="n">
        <v>0</v>
      </c>
      <c r="K682" s="50" t="n">
        <v>0</v>
      </c>
      <c r="L682" s="12"/>
      <c r="M682" s="12"/>
      <c r="N682" s="12"/>
    </row>
    <row r="683" customFormat="false" ht="10.2" hidden="true" customHeight="false" outlineLevel="2" collapsed="false">
      <c r="A683" s="82"/>
      <c r="B683" s="83"/>
      <c r="C683" s="84" t="n">
        <v>1075</v>
      </c>
      <c r="D683" s="85" t="s">
        <v>180</v>
      </c>
      <c r="E683" s="46" t="s">
        <v>181</v>
      </c>
      <c r="F683" s="86" t="n">
        <v>372.54294</v>
      </c>
      <c r="G683" s="86" t="n">
        <v>265.47</v>
      </c>
      <c r="H683" s="86" t="n">
        <v>0</v>
      </c>
      <c r="I683" s="86" t="n">
        <v>107.07294</v>
      </c>
      <c r="J683" s="86" t="n">
        <v>0</v>
      </c>
      <c r="K683" s="50" t="n">
        <v>0</v>
      </c>
      <c r="L683" s="12"/>
      <c r="M683" s="12"/>
      <c r="N683" s="12"/>
    </row>
    <row r="684" customFormat="false" ht="10.2" hidden="true" customHeight="false" outlineLevel="2" collapsed="false">
      <c r="A684" s="82"/>
      <c r="B684" s="83"/>
      <c r="C684" s="84" t="n">
        <v>1076</v>
      </c>
      <c r="D684" s="85" t="s">
        <v>83</v>
      </c>
      <c r="E684" s="46" t="s">
        <v>84</v>
      </c>
      <c r="F684" s="86" t="n">
        <v>589.67868</v>
      </c>
      <c r="G684" s="86" t="n">
        <v>76.06</v>
      </c>
      <c r="H684" s="86" t="n">
        <v>0</v>
      </c>
      <c r="I684" s="86" t="n">
        <v>513.61868</v>
      </c>
      <c r="J684" s="86" t="n">
        <v>0</v>
      </c>
      <c r="K684" s="50" t="n">
        <v>0</v>
      </c>
      <c r="L684" s="12"/>
      <c r="M684" s="12"/>
      <c r="N684" s="12"/>
    </row>
    <row r="685" customFormat="false" ht="10.2" hidden="true" customHeight="false" outlineLevel="2" collapsed="false">
      <c r="A685" s="82"/>
      <c r="B685" s="83"/>
      <c r="C685" s="84" t="n">
        <v>1081</v>
      </c>
      <c r="D685" s="85" t="s">
        <v>107</v>
      </c>
      <c r="E685" s="46" t="s">
        <v>108</v>
      </c>
      <c r="F685" s="86" t="n">
        <v>154.88</v>
      </c>
      <c r="G685" s="86" t="n">
        <v>154.88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0.2" hidden="true" customHeight="false" outlineLevel="2" collapsed="false">
      <c r="A686" s="82"/>
      <c r="B686" s="83"/>
      <c r="C686" s="84" t="n">
        <v>1082</v>
      </c>
      <c r="D686" s="85" t="s">
        <v>62</v>
      </c>
      <c r="E686" s="46" t="s">
        <v>63</v>
      </c>
      <c r="F686" s="86" t="n">
        <v>2562.1120256</v>
      </c>
      <c r="G686" s="86" t="n">
        <v>507.9448</v>
      </c>
      <c r="H686" s="86" t="n">
        <v>0</v>
      </c>
      <c r="I686" s="86" t="n">
        <v>2054.1672256</v>
      </c>
      <c r="J686" s="86" t="n">
        <v>0</v>
      </c>
      <c r="K686" s="50" t="n">
        <v>0</v>
      </c>
      <c r="L686" s="12"/>
      <c r="M686" s="12"/>
      <c r="N686" s="12"/>
    </row>
    <row r="687" customFormat="false" ht="10.2" hidden="true" customHeight="false" outlineLevel="2" collapsed="false">
      <c r="A687" s="82"/>
      <c r="B687" s="83"/>
      <c r="C687" s="84" t="n">
        <v>1083</v>
      </c>
      <c r="D687" s="85" t="s">
        <v>64</v>
      </c>
      <c r="E687" s="46" t="s">
        <v>65</v>
      </c>
      <c r="F687" s="86" t="n">
        <v>110.88</v>
      </c>
      <c r="G687" s="86" t="n">
        <v>110.88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0.2" hidden="true" customHeight="false" outlineLevel="2" collapsed="false">
      <c r="A688" s="82"/>
      <c r="B688" s="83"/>
      <c r="C688" s="84" t="n">
        <v>1084</v>
      </c>
      <c r="D688" s="85" t="s">
        <v>57</v>
      </c>
      <c r="E688" s="46" t="s">
        <v>58</v>
      </c>
      <c r="F688" s="86" t="n">
        <v>178.63462</v>
      </c>
      <c r="G688" s="86" t="n">
        <v>78.4</v>
      </c>
      <c r="H688" s="86" t="n">
        <v>0</v>
      </c>
      <c r="I688" s="86" t="n">
        <v>100.23462</v>
      </c>
      <c r="J688" s="86" t="n">
        <v>0</v>
      </c>
      <c r="K688" s="50" t="n">
        <v>0</v>
      </c>
      <c r="L688" s="12"/>
      <c r="M688" s="12"/>
      <c r="N688" s="12"/>
    </row>
    <row r="689" customFormat="false" ht="10.2" hidden="true" customHeight="false" outlineLevel="2" collapsed="false">
      <c r="A689" s="82"/>
      <c r="B689" s="83"/>
      <c r="C689" s="84" t="n">
        <v>1086</v>
      </c>
      <c r="D689" s="85" t="s">
        <v>186</v>
      </c>
      <c r="E689" s="46" t="s">
        <v>187</v>
      </c>
      <c r="F689" s="86" t="n">
        <v>16473.86462</v>
      </c>
      <c r="G689" s="86" t="n">
        <v>2752.64</v>
      </c>
      <c r="H689" s="86" t="n">
        <v>0</v>
      </c>
      <c r="I689" s="86" t="n">
        <v>13721.22462</v>
      </c>
      <c r="J689" s="86" t="n">
        <v>0</v>
      </c>
      <c r="K689" s="50" t="n">
        <v>0</v>
      </c>
      <c r="L689" s="12"/>
      <c r="M689" s="12"/>
      <c r="N689" s="12"/>
    </row>
    <row r="690" customFormat="false" ht="10.2" hidden="true" customHeight="false" outlineLevel="2" collapsed="false">
      <c r="A690" s="82"/>
      <c r="B690" s="83"/>
      <c r="C690" s="84" t="n">
        <v>1087</v>
      </c>
      <c r="D690" s="85" t="s">
        <v>85</v>
      </c>
      <c r="E690" s="46" t="s">
        <v>86</v>
      </c>
      <c r="F690" s="86" t="n">
        <v>7581.02</v>
      </c>
      <c r="G690" s="86" t="n">
        <v>440.46</v>
      </c>
      <c r="H690" s="86" t="n">
        <v>0</v>
      </c>
      <c r="I690" s="86" t="n">
        <v>7140.56</v>
      </c>
      <c r="J690" s="86" t="n">
        <v>0</v>
      </c>
      <c r="K690" s="50" t="n">
        <v>0</v>
      </c>
      <c r="L690" s="12"/>
      <c r="M690" s="12"/>
      <c r="N690" s="12"/>
    </row>
    <row r="691" customFormat="false" ht="10.2" hidden="true" customHeight="false" outlineLevel="2" collapsed="false">
      <c r="A691" s="82"/>
      <c r="B691" s="83"/>
      <c r="C691" s="84" t="n">
        <v>1088</v>
      </c>
      <c r="D691" s="85" t="s">
        <v>250</v>
      </c>
      <c r="E691" s="46" t="s">
        <v>251</v>
      </c>
      <c r="F691" s="86" t="n">
        <v>68.45</v>
      </c>
      <c r="G691" s="86" t="n">
        <v>0</v>
      </c>
      <c r="H691" s="86" t="n">
        <v>0</v>
      </c>
      <c r="I691" s="86" t="n">
        <v>68.45</v>
      </c>
      <c r="J691" s="86" t="n">
        <v>0</v>
      </c>
      <c r="K691" s="50" t="n">
        <v>0</v>
      </c>
      <c r="L691" s="12"/>
      <c r="M691" s="12"/>
      <c r="N691" s="12"/>
    </row>
    <row r="692" customFormat="false" ht="10.2" hidden="true" customHeight="false" outlineLevel="2" collapsed="false">
      <c r="A692" s="82"/>
      <c r="B692" s="83"/>
      <c r="C692" s="84" t="n">
        <v>1094</v>
      </c>
      <c r="D692" s="85" t="s">
        <v>46</v>
      </c>
      <c r="E692" s="46" t="s">
        <v>47</v>
      </c>
      <c r="F692" s="86" t="n">
        <v>505.69</v>
      </c>
      <c r="G692" s="86" t="n">
        <v>56.05</v>
      </c>
      <c r="H692" s="86" t="n">
        <v>0</v>
      </c>
      <c r="I692" s="86" t="n">
        <v>449.64</v>
      </c>
      <c r="J692" s="86" t="n">
        <v>0</v>
      </c>
      <c r="K692" s="50" t="n">
        <v>0</v>
      </c>
      <c r="L692" s="12"/>
      <c r="M692" s="12"/>
      <c r="N692" s="12"/>
    </row>
    <row r="693" customFormat="false" ht="10.2" hidden="true" customHeight="false" outlineLevel="2" collapsed="false">
      <c r="A693" s="82"/>
      <c r="B693" s="83"/>
      <c r="C693" s="84" t="n">
        <v>1096</v>
      </c>
      <c r="D693" s="85" t="s">
        <v>48</v>
      </c>
      <c r="E693" s="46" t="s">
        <v>49</v>
      </c>
      <c r="F693" s="86" t="n">
        <v>3498.09</v>
      </c>
      <c r="G693" s="86" t="n">
        <v>1146.51</v>
      </c>
      <c r="H693" s="86" t="n">
        <v>0</v>
      </c>
      <c r="I693" s="86" t="n">
        <v>2351.58</v>
      </c>
      <c r="J693" s="86" t="n">
        <v>0</v>
      </c>
      <c r="K693" s="50" t="n">
        <v>0</v>
      </c>
      <c r="L693" s="12"/>
      <c r="M693" s="12"/>
      <c r="N693" s="12"/>
    </row>
    <row r="694" customFormat="false" ht="10.2" hidden="true" customHeight="false" outlineLevel="2" collapsed="false">
      <c r="A694" s="82"/>
      <c r="B694" s="83"/>
      <c r="C694" s="84" t="n">
        <v>1097</v>
      </c>
      <c r="D694" s="85" t="s">
        <v>51</v>
      </c>
      <c r="E694" s="46" t="s">
        <v>52</v>
      </c>
      <c r="F694" s="86" t="n">
        <v>2064</v>
      </c>
      <c r="G694" s="86" t="n">
        <v>0</v>
      </c>
      <c r="H694" s="86" t="n">
        <v>0</v>
      </c>
      <c r="I694" s="86" t="n">
        <v>2064</v>
      </c>
      <c r="J694" s="86" t="n">
        <v>0</v>
      </c>
      <c r="K694" s="50" t="n">
        <v>0</v>
      </c>
      <c r="L694" s="12"/>
      <c r="M694" s="12"/>
      <c r="N694" s="12"/>
    </row>
    <row r="695" customFormat="false" ht="10.2" hidden="true" customHeight="false" outlineLevel="2" collapsed="false">
      <c r="A695" s="82"/>
      <c r="B695" s="83"/>
      <c r="C695" s="84" t="n">
        <v>1098</v>
      </c>
      <c r="D695" s="85" t="s">
        <v>180</v>
      </c>
      <c r="E695" s="46" t="s">
        <v>181</v>
      </c>
      <c r="F695" s="86" t="n">
        <v>124.18098</v>
      </c>
      <c r="G695" s="86" t="n">
        <v>88.49</v>
      </c>
      <c r="H695" s="86" t="n">
        <v>0</v>
      </c>
      <c r="I695" s="86" t="n">
        <v>35.69098</v>
      </c>
      <c r="J695" s="86" t="n">
        <v>0</v>
      </c>
      <c r="K695" s="50" t="n">
        <v>0</v>
      </c>
      <c r="L695" s="12"/>
      <c r="M695" s="12"/>
      <c r="N695" s="12"/>
    </row>
    <row r="696" customFormat="false" ht="10.2" hidden="true" customHeight="false" outlineLevel="2" collapsed="false">
      <c r="A696" s="82"/>
      <c r="B696" s="83"/>
      <c r="C696" s="84" t="n">
        <v>1100</v>
      </c>
      <c r="D696" s="85" t="s">
        <v>55</v>
      </c>
      <c r="E696" s="46" t="s">
        <v>56</v>
      </c>
      <c r="F696" s="86" t="n">
        <v>2472.99</v>
      </c>
      <c r="G696" s="86" t="n">
        <v>2058.15</v>
      </c>
      <c r="H696" s="86" t="n">
        <v>0</v>
      </c>
      <c r="I696" s="86" t="n">
        <v>414.84</v>
      </c>
      <c r="J696" s="86" t="n">
        <v>0</v>
      </c>
      <c r="K696" s="50" t="n">
        <v>0</v>
      </c>
      <c r="L696" s="12"/>
      <c r="M696" s="12"/>
      <c r="N696" s="12"/>
    </row>
    <row r="697" customFormat="false" ht="10.2" hidden="true" customHeight="false" outlineLevel="2" collapsed="false">
      <c r="A697" s="82"/>
      <c r="B697" s="83"/>
      <c r="C697" s="84" t="n">
        <v>1101</v>
      </c>
      <c r="D697" s="85" t="s">
        <v>57</v>
      </c>
      <c r="E697" s="46" t="s">
        <v>58</v>
      </c>
      <c r="F697" s="86" t="n">
        <v>178.63462</v>
      </c>
      <c r="G697" s="86" t="n">
        <v>78.4</v>
      </c>
      <c r="H697" s="86" t="n">
        <v>0</v>
      </c>
      <c r="I697" s="86" t="n">
        <v>100.23462</v>
      </c>
      <c r="J697" s="86" t="n">
        <v>0</v>
      </c>
      <c r="K697" s="50" t="n">
        <v>0</v>
      </c>
      <c r="L697" s="12"/>
      <c r="M697" s="12"/>
      <c r="N697" s="12"/>
    </row>
    <row r="698" customFormat="false" ht="10.2" hidden="true" customHeight="false" outlineLevel="2" collapsed="false">
      <c r="A698" s="82"/>
      <c r="B698" s="83"/>
      <c r="C698" s="84" t="n">
        <v>1102</v>
      </c>
      <c r="D698" s="85" t="s">
        <v>59</v>
      </c>
      <c r="E698" s="46" t="s">
        <v>60</v>
      </c>
      <c r="F698" s="86" t="n">
        <v>611.448</v>
      </c>
      <c r="G698" s="86" t="n">
        <v>611.448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0.2" hidden="true" customHeight="false" outlineLevel="2" collapsed="false">
      <c r="A699" s="82"/>
      <c r="B699" s="83"/>
      <c r="C699" s="84" t="n">
        <v>1103</v>
      </c>
      <c r="D699" s="85" t="s">
        <v>62</v>
      </c>
      <c r="E699" s="46" t="s">
        <v>63</v>
      </c>
      <c r="F699" s="86" t="n">
        <v>7130.3447616</v>
      </c>
      <c r="G699" s="86" t="n">
        <v>1413.6078</v>
      </c>
      <c r="H699" s="86" t="n">
        <v>0</v>
      </c>
      <c r="I699" s="86" t="n">
        <v>5716.7369616</v>
      </c>
      <c r="J699" s="86" t="n">
        <v>0</v>
      </c>
      <c r="K699" s="50" t="n">
        <v>0</v>
      </c>
      <c r="L699" s="12"/>
      <c r="M699" s="12"/>
      <c r="N699" s="12"/>
    </row>
    <row r="700" customFormat="false" ht="10.2" hidden="true" customHeight="false" outlineLevel="2" collapsed="false">
      <c r="A700" s="82"/>
      <c r="B700" s="83"/>
      <c r="C700" s="84" t="n">
        <v>1104</v>
      </c>
      <c r="D700" s="85" t="s">
        <v>64</v>
      </c>
      <c r="E700" s="46" t="s">
        <v>65</v>
      </c>
      <c r="F700" s="86" t="n">
        <v>110.88</v>
      </c>
      <c r="G700" s="86" t="n">
        <v>110.88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0.2" hidden="true" customHeight="false" outlineLevel="2" collapsed="false">
      <c r="A701" s="82"/>
      <c r="B701" s="83"/>
      <c r="C701" s="84" t="n">
        <v>1105</v>
      </c>
      <c r="D701" s="85" t="s">
        <v>69</v>
      </c>
      <c r="E701" s="46" t="s">
        <v>70</v>
      </c>
      <c r="F701" s="86" t="n">
        <v>418.334</v>
      </c>
      <c r="G701" s="86" t="n">
        <v>418.334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0.2" hidden="true" customHeight="false" outlineLevel="2" collapsed="false">
      <c r="A702" s="82"/>
      <c r="B702" s="83"/>
      <c r="C702" s="84" t="n">
        <v>1106</v>
      </c>
      <c r="D702" s="85" t="s">
        <v>182</v>
      </c>
      <c r="E702" s="46" t="s">
        <v>183</v>
      </c>
      <c r="F702" s="86" t="n">
        <v>597.62</v>
      </c>
      <c r="G702" s="86" t="n">
        <v>597.62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0.2" hidden="true" customHeight="false" outlineLevel="2" collapsed="false">
      <c r="A703" s="82"/>
      <c r="B703" s="83"/>
      <c r="C703" s="84" t="n">
        <v>1108</v>
      </c>
      <c r="D703" s="85" t="s">
        <v>71</v>
      </c>
      <c r="E703" s="46" t="s">
        <v>72</v>
      </c>
      <c r="F703" s="86" t="n">
        <v>27.06</v>
      </c>
      <c r="G703" s="86" t="n">
        <v>27.06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0.2" hidden="true" customHeight="false" outlineLevel="2" collapsed="false">
      <c r="A704" s="82"/>
      <c r="B704" s="83"/>
      <c r="C704" s="84" t="n">
        <v>1109</v>
      </c>
      <c r="D704" s="85" t="s">
        <v>89</v>
      </c>
      <c r="E704" s="46" t="s">
        <v>90</v>
      </c>
      <c r="F704" s="86" t="n">
        <v>29853.89462</v>
      </c>
      <c r="G704" s="86" t="n">
        <v>2752.64</v>
      </c>
      <c r="H704" s="86" t="n">
        <v>0</v>
      </c>
      <c r="I704" s="86" t="n">
        <v>27101.25462</v>
      </c>
      <c r="J704" s="86" t="n">
        <v>0</v>
      </c>
      <c r="K704" s="50" t="n">
        <v>0</v>
      </c>
      <c r="L704" s="12"/>
      <c r="M704" s="12"/>
      <c r="N704" s="12"/>
    </row>
    <row r="705" customFormat="false" ht="10.2" hidden="true" customHeight="false" outlineLevel="2" collapsed="false">
      <c r="A705" s="82"/>
      <c r="B705" s="83"/>
      <c r="C705" s="84" t="n">
        <v>1110</v>
      </c>
      <c r="D705" s="85" t="s">
        <v>75</v>
      </c>
      <c r="E705" s="46" t="s">
        <v>76</v>
      </c>
      <c r="F705" s="86" t="n">
        <v>5868.14</v>
      </c>
      <c r="G705" s="86" t="n">
        <v>365.98</v>
      </c>
      <c r="H705" s="86" t="n">
        <v>0</v>
      </c>
      <c r="I705" s="86" t="n">
        <v>5502.16</v>
      </c>
      <c r="J705" s="86" t="n">
        <v>0</v>
      </c>
      <c r="K705" s="50" t="n">
        <v>0</v>
      </c>
      <c r="L705" s="12"/>
      <c r="M705" s="12"/>
      <c r="N705" s="12"/>
    </row>
    <row r="706" customFormat="false" ht="10.2" hidden="true" customHeight="false" outlineLevel="2" collapsed="false">
      <c r="A706" s="82"/>
      <c r="B706" s="83"/>
      <c r="C706" s="84" t="n">
        <v>1111</v>
      </c>
      <c r="D706" s="85" t="s">
        <v>46</v>
      </c>
      <c r="E706" s="46" t="s">
        <v>47</v>
      </c>
      <c r="F706" s="86" t="n">
        <v>1517.07</v>
      </c>
      <c r="G706" s="86" t="n">
        <v>168.15</v>
      </c>
      <c r="H706" s="86" t="n">
        <v>0</v>
      </c>
      <c r="I706" s="86" t="n">
        <v>1348.92</v>
      </c>
      <c r="J706" s="86" t="n">
        <v>0</v>
      </c>
      <c r="K706" s="50" t="n">
        <v>0</v>
      </c>
      <c r="L706" s="12"/>
      <c r="M706" s="12"/>
      <c r="N706" s="12"/>
    </row>
    <row r="707" customFormat="false" ht="10.2" hidden="true" customHeight="false" outlineLevel="2" collapsed="false">
      <c r="A707" s="82"/>
      <c r="B707" s="83"/>
      <c r="C707" s="84" t="n">
        <v>1112</v>
      </c>
      <c r="D707" s="85" t="s">
        <v>180</v>
      </c>
      <c r="E707" s="46" t="s">
        <v>181</v>
      </c>
      <c r="F707" s="86" t="n">
        <v>372.54294</v>
      </c>
      <c r="G707" s="86" t="n">
        <v>265.47</v>
      </c>
      <c r="H707" s="86" t="n">
        <v>0</v>
      </c>
      <c r="I707" s="86" t="n">
        <v>107.07294</v>
      </c>
      <c r="J707" s="86" t="n">
        <v>0</v>
      </c>
      <c r="K707" s="50" t="n">
        <v>0</v>
      </c>
      <c r="L707" s="12"/>
      <c r="M707" s="12"/>
      <c r="N707" s="12"/>
    </row>
    <row r="708" customFormat="false" ht="10.2" hidden="true" customHeight="false" outlineLevel="2" collapsed="false">
      <c r="A708" s="82"/>
      <c r="B708" s="83"/>
      <c r="C708" s="84" t="n">
        <v>1113</v>
      </c>
      <c r="D708" s="85" t="s">
        <v>91</v>
      </c>
      <c r="E708" s="46" t="s">
        <v>92</v>
      </c>
      <c r="F708" s="86" t="n">
        <v>3346.11736</v>
      </c>
      <c r="G708" s="86" t="n">
        <v>259.08</v>
      </c>
      <c r="H708" s="86" t="n">
        <v>0</v>
      </c>
      <c r="I708" s="86" t="n">
        <v>3087.03736</v>
      </c>
      <c r="J708" s="86" t="n">
        <v>0</v>
      </c>
      <c r="K708" s="50" t="n">
        <v>0</v>
      </c>
      <c r="L708" s="12"/>
      <c r="M708" s="12"/>
      <c r="N708" s="12"/>
    </row>
    <row r="709" customFormat="false" ht="10.2" hidden="true" customHeight="false" outlineLevel="2" collapsed="false">
      <c r="A709" s="82"/>
      <c r="B709" s="83"/>
      <c r="C709" s="84" t="n">
        <v>1114</v>
      </c>
      <c r="D709" s="85" t="s">
        <v>83</v>
      </c>
      <c r="E709" s="46" t="s">
        <v>84</v>
      </c>
      <c r="F709" s="86" t="n">
        <v>589.67868</v>
      </c>
      <c r="G709" s="86" t="n">
        <v>76.06</v>
      </c>
      <c r="H709" s="86" t="n">
        <v>0</v>
      </c>
      <c r="I709" s="86" t="n">
        <v>513.61868</v>
      </c>
      <c r="J709" s="86" t="n">
        <v>0</v>
      </c>
      <c r="K709" s="50" t="n">
        <v>0</v>
      </c>
      <c r="L709" s="12"/>
      <c r="M709" s="12"/>
      <c r="N709" s="12"/>
    </row>
    <row r="710" customFormat="false" ht="10.2" hidden="true" customHeight="false" outlineLevel="2" collapsed="false">
      <c r="A710" s="82"/>
      <c r="B710" s="83"/>
      <c r="C710" s="84" t="n">
        <v>1119</v>
      </c>
      <c r="D710" s="85" t="s">
        <v>59</v>
      </c>
      <c r="E710" s="46" t="s">
        <v>60</v>
      </c>
      <c r="F710" s="86" t="n">
        <v>707.772</v>
      </c>
      <c r="G710" s="86" t="n">
        <v>707.772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0.2" hidden="true" customHeight="false" outlineLevel="2" collapsed="false">
      <c r="A711" s="82"/>
      <c r="B711" s="83"/>
      <c r="C711" s="84" t="n">
        <v>1120</v>
      </c>
      <c r="D711" s="85" t="s">
        <v>62</v>
      </c>
      <c r="E711" s="46" t="s">
        <v>63</v>
      </c>
      <c r="F711" s="86" t="n">
        <v>10622.3603904</v>
      </c>
      <c r="G711" s="86" t="n">
        <v>2105.9082</v>
      </c>
      <c r="H711" s="86" t="n">
        <v>0</v>
      </c>
      <c r="I711" s="86" t="n">
        <v>8516.4521904</v>
      </c>
      <c r="J711" s="86" t="n">
        <v>0</v>
      </c>
      <c r="K711" s="50" t="n">
        <v>0</v>
      </c>
      <c r="L711" s="12"/>
      <c r="M711" s="12"/>
      <c r="N711" s="12"/>
    </row>
    <row r="712" customFormat="false" ht="10.2" hidden="true" customHeight="false" outlineLevel="2" collapsed="false">
      <c r="A712" s="82"/>
      <c r="B712" s="83"/>
      <c r="C712" s="84" t="n">
        <v>1121</v>
      </c>
      <c r="D712" s="85" t="s">
        <v>64</v>
      </c>
      <c r="E712" s="46" t="s">
        <v>65</v>
      </c>
      <c r="F712" s="86" t="n">
        <v>110.88</v>
      </c>
      <c r="G712" s="86" t="n">
        <v>110.88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0.2" hidden="true" customHeight="false" outlineLevel="2" collapsed="false">
      <c r="A713" s="82"/>
      <c r="B713" s="83"/>
      <c r="C713" s="84" t="n">
        <v>1122</v>
      </c>
      <c r="D713" s="85" t="s">
        <v>232</v>
      </c>
      <c r="E713" s="46" t="s">
        <v>233</v>
      </c>
      <c r="F713" s="86" t="n">
        <v>32461.56462</v>
      </c>
      <c r="G713" s="86" t="n">
        <v>5031.14</v>
      </c>
      <c r="H713" s="86" t="n">
        <v>0</v>
      </c>
      <c r="I713" s="86" t="n">
        <v>27430.42462</v>
      </c>
      <c r="J713" s="86" t="n">
        <v>0</v>
      </c>
      <c r="K713" s="50" t="n">
        <v>0</v>
      </c>
      <c r="L713" s="12"/>
      <c r="M713" s="12"/>
      <c r="N713" s="12"/>
    </row>
    <row r="714" customFormat="false" ht="10.2" hidden="true" customHeight="false" outlineLevel="2" collapsed="false">
      <c r="A714" s="82"/>
      <c r="B714" s="83"/>
      <c r="C714" s="84" t="n">
        <v>1123</v>
      </c>
      <c r="D714" s="85" t="s">
        <v>42</v>
      </c>
      <c r="E714" s="46" t="s">
        <v>43</v>
      </c>
      <c r="F714" s="86" t="n">
        <v>10572.35</v>
      </c>
      <c r="G714" s="86" t="n">
        <v>466.78</v>
      </c>
      <c r="H714" s="86" t="n">
        <v>0</v>
      </c>
      <c r="I714" s="86" t="n">
        <v>10105.57</v>
      </c>
      <c r="J714" s="86" t="n">
        <v>0</v>
      </c>
      <c r="K714" s="50" t="n">
        <v>0</v>
      </c>
      <c r="L714" s="12"/>
      <c r="M714" s="12"/>
      <c r="N714" s="12"/>
    </row>
    <row r="715" customFormat="false" ht="10.2" hidden="true" customHeight="false" outlineLevel="2" collapsed="false">
      <c r="A715" s="82"/>
      <c r="B715" s="83"/>
      <c r="C715" s="84" t="n">
        <v>1124</v>
      </c>
      <c r="D715" s="85" t="s">
        <v>44</v>
      </c>
      <c r="E715" s="46" t="s">
        <v>45</v>
      </c>
      <c r="F715" s="86" t="n">
        <v>2183.05868</v>
      </c>
      <c r="G715" s="86" t="n">
        <v>203.08</v>
      </c>
      <c r="H715" s="86" t="n">
        <v>0</v>
      </c>
      <c r="I715" s="86" t="n">
        <v>1979.97868</v>
      </c>
      <c r="J715" s="86" t="n">
        <v>0</v>
      </c>
      <c r="K715" s="50" t="n">
        <v>0</v>
      </c>
      <c r="L715" s="12"/>
      <c r="M715" s="12"/>
      <c r="N715" s="12"/>
    </row>
    <row r="716" customFormat="false" ht="10.2" hidden="true" customHeight="false" outlineLevel="2" collapsed="false">
      <c r="A716" s="82"/>
      <c r="B716" s="83"/>
      <c r="C716" s="84" t="n">
        <v>1125</v>
      </c>
      <c r="D716" s="85" t="s">
        <v>46</v>
      </c>
      <c r="E716" s="46" t="s">
        <v>47</v>
      </c>
      <c r="F716" s="86" t="n">
        <v>505.69</v>
      </c>
      <c r="G716" s="86" t="n">
        <v>56.05</v>
      </c>
      <c r="H716" s="86" t="n">
        <v>0</v>
      </c>
      <c r="I716" s="86" t="n">
        <v>449.64</v>
      </c>
      <c r="J716" s="86" t="n">
        <v>0</v>
      </c>
      <c r="K716" s="50" t="n">
        <v>0</v>
      </c>
      <c r="L716" s="12"/>
      <c r="M716" s="12"/>
      <c r="N716" s="12"/>
    </row>
    <row r="717" customFormat="false" ht="10.2" hidden="true" customHeight="false" outlineLevel="2" collapsed="false">
      <c r="A717" s="82"/>
      <c r="B717" s="83"/>
      <c r="C717" s="84" t="n">
        <v>1127</v>
      </c>
      <c r="D717" s="85" t="s">
        <v>48</v>
      </c>
      <c r="E717" s="46" t="s">
        <v>49</v>
      </c>
      <c r="F717" s="86" t="n">
        <v>3498.09</v>
      </c>
      <c r="G717" s="86" t="n">
        <v>1146.51</v>
      </c>
      <c r="H717" s="86" t="n">
        <v>0</v>
      </c>
      <c r="I717" s="86" t="n">
        <v>2351.58</v>
      </c>
      <c r="J717" s="86" t="n">
        <v>0</v>
      </c>
      <c r="K717" s="50" t="n">
        <v>0</v>
      </c>
      <c r="L717" s="12"/>
      <c r="M717" s="12"/>
      <c r="N717" s="12"/>
    </row>
    <row r="718" customFormat="false" ht="10.2" hidden="true" customHeight="false" outlineLevel="2" collapsed="false">
      <c r="A718" s="82"/>
      <c r="B718" s="83"/>
      <c r="C718" s="84" t="n">
        <v>1128</v>
      </c>
      <c r="D718" s="85" t="s">
        <v>51</v>
      </c>
      <c r="E718" s="46" t="s">
        <v>52</v>
      </c>
      <c r="F718" s="86" t="n">
        <v>2064</v>
      </c>
      <c r="G718" s="86" t="n">
        <v>0</v>
      </c>
      <c r="H718" s="86" t="n">
        <v>0</v>
      </c>
      <c r="I718" s="86" t="n">
        <v>2064</v>
      </c>
      <c r="J718" s="86" t="n">
        <v>0</v>
      </c>
      <c r="K718" s="50" t="n">
        <v>0</v>
      </c>
      <c r="L718" s="12"/>
      <c r="M718" s="12"/>
      <c r="N718" s="12"/>
    </row>
    <row r="719" customFormat="false" ht="10.2" hidden="true" customHeight="false" outlineLevel="2" collapsed="false">
      <c r="A719" s="82"/>
      <c r="B719" s="83"/>
      <c r="C719" s="84" t="n">
        <v>1129</v>
      </c>
      <c r="D719" s="85" t="s">
        <v>180</v>
      </c>
      <c r="E719" s="46" t="s">
        <v>181</v>
      </c>
      <c r="F719" s="86" t="n">
        <v>124.18098</v>
      </c>
      <c r="G719" s="86" t="n">
        <v>88.49</v>
      </c>
      <c r="H719" s="86" t="n">
        <v>0</v>
      </c>
      <c r="I719" s="86" t="n">
        <v>35.69098</v>
      </c>
      <c r="J719" s="86" t="n">
        <v>0</v>
      </c>
      <c r="K719" s="50" t="n">
        <v>0</v>
      </c>
      <c r="L719" s="12"/>
      <c r="M719" s="12"/>
      <c r="N719" s="12"/>
    </row>
    <row r="720" customFormat="false" ht="10.2" hidden="true" customHeight="false" outlineLevel="2" collapsed="false">
      <c r="A720" s="82"/>
      <c r="B720" s="83"/>
      <c r="C720" s="84" t="n">
        <v>1131</v>
      </c>
      <c r="D720" s="85" t="s">
        <v>55</v>
      </c>
      <c r="E720" s="46" t="s">
        <v>56</v>
      </c>
      <c r="F720" s="86" t="n">
        <v>2472.99</v>
      </c>
      <c r="G720" s="86" t="n">
        <v>2058.15</v>
      </c>
      <c r="H720" s="86" t="n">
        <v>0</v>
      </c>
      <c r="I720" s="86" t="n">
        <v>414.84</v>
      </c>
      <c r="J720" s="86" t="n">
        <v>0</v>
      </c>
      <c r="K720" s="50" t="n">
        <v>0</v>
      </c>
      <c r="L720" s="12"/>
      <c r="M720" s="12"/>
      <c r="N720" s="12"/>
    </row>
    <row r="721" customFormat="false" ht="10.2" hidden="true" customHeight="false" outlineLevel="2" collapsed="false">
      <c r="A721" s="82"/>
      <c r="B721" s="83"/>
      <c r="C721" s="84" t="n">
        <v>1137</v>
      </c>
      <c r="D721" s="85" t="s">
        <v>57</v>
      </c>
      <c r="E721" s="46" t="s">
        <v>58</v>
      </c>
      <c r="F721" s="86" t="n">
        <v>178.63462</v>
      </c>
      <c r="G721" s="86" t="n">
        <v>78.4</v>
      </c>
      <c r="H721" s="86" t="n">
        <v>0</v>
      </c>
      <c r="I721" s="86" t="n">
        <v>100.23462</v>
      </c>
      <c r="J721" s="86" t="n">
        <v>0</v>
      </c>
      <c r="K721" s="50" t="n">
        <v>0</v>
      </c>
      <c r="L721" s="12"/>
      <c r="M721" s="12"/>
      <c r="N721" s="12"/>
    </row>
    <row r="722" customFormat="false" ht="10.2" hidden="true" customHeight="false" outlineLevel="2" collapsed="false">
      <c r="A722" s="82"/>
      <c r="B722" s="83"/>
      <c r="C722" s="84" t="n">
        <v>1138</v>
      </c>
      <c r="D722" s="85" t="s">
        <v>59</v>
      </c>
      <c r="E722" s="46" t="s">
        <v>60</v>
      </c>
      <c r="F722" s="86" t="n">
        <v>1072.128</v>
      </c>
      <c r="G722" s="86" t="n">
        <v>1072.128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0.2" hidden="true" customHeight="false" outlineLevel="2" collapsed="false">
      <c r="A723" s="82"/>
      <c r="B723" s="83"/>
      <c r="C723" s="84" t="n">
        <v>1139</v>
      </c>
      <c r="D723" s="85" t="s">
        <v>62</v>
      </c>
      <c r="E723" s="46" t="s">
        <v>63</v>
      </c>
      <c r="F723" s="86" t="n">
        <v>15870.1380672</v>
      </c>
      <c r="G723" s="86" t="n">
        <v>3146.2926</v>
      </c>
      <c r="H723" s="86" t="n">
        <v>0</v>
      </c>
      <c r="I723" s="86" t="n">
        <v>12723.8454672</v>
      </c>
      <c r="J723" s="86" t="n">
        <v>0</v>
      </c>
      <c r="K723" s="50" t="n">
        <v>0</v>
      </c>
      <c r="L723" s="12"/>
      <c r="M723" s="12"/>
      <c r="N723" s="12"/>
    </row>
    <row r="724" customFormat="false" ht="10.2" hidden="true" customHeight="false" outlineLevel="2" collapsed="false">
      <c r="A724" s="82"/>
      <c r="B724" s="83"/>
      <c r="C724" s="84" t="n">
        <v>1140</v>
      </c>
      <c r="D724" s="85" t="s">
        <v>64</v>
      </c>
      <c r="E724" s="46" t="s">
        <v>65</v>
      </c>
      <c r="F724" s="86" t="n">
        <v>110.88</v>
      </c>
      <c r="G724" s="86" t="n">
        <v>110.88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0.2" hidden="true" customHeight="false" outlineLevel="2" collapsed="false">
      <c r="A725" s="82"/>
      <c r="B725" s="83"/>
      <c r="C725" s="84" t="n">
        <v>1141</v>
      </c>
      <c r="D725" s="85" t="s">
        <v>188</v>
      </c>
      <c r="E725" s="46" t="s">
        <v>189</v>
      </c>
      <c r="F725" s="86" t="n">
        <v>20448.48424</v>
      </c>
      <c r="G725" s="86" t="n">
        <v>11052.205</v>
      </c>
      <c r="H725" s="86" t="n">
        <v>0</v>
      </c>
      <c r="I725" s="86" t="n">
        <v>9396.27924</v>
      </c>
      <c r="J725" s="86" t="n">
        <v>0</v>
      </c>
      <c r="K725" s="50" t="n">
        <v>0</v>
      </c>
      <c r="L725" s="12"/>
      <c r="M725" s="12"/>
      <c r="N725" s="12"/>
    </row>
    <row r="726" customFormat="false" ht="10.2" hidden="true" customHeight="false" outlineLevel="2" collapsed="false">
      <c r="A726" s="82"/>
      <c r="B726" s="83"/>
      <c r="C726" s="84" t="n">
        <v>1142</v>
      </c>
      <c r="D726" s="85" t="s">
        <v>85</v>
      </c>
      <c r="E726" s="46" t="s">
        <v>86</v>
      </c>
      <c r="F726" s="86" t="n">
        <v>7581.02</v>
      </c>
      <c r="G726" s="86" t="n">
        <v>440.46</v>
      </c>
      <c r="H726" s="86" t="n">
        <v>0</v>
      </c>
      <c r="I726" s="86" t="n">
        <v>7140.56</v>
      </c>
      <c r="J726" s="86" t="n">
        <v>0</v>
      </c>
      <c r="K726" s="50" t="n">
        <v>0</v>
      </c>
      <c r="L726" s="12"/>
      <c r="M726" s="12"/>
      <c r="N726" s="12"/>
    </row>
    <row r="727" customFormat="false" ht="10.2" hidden="true" customHeight="false" outlineLevel="2" collapsed="false">
      <c r="A727" s="82"/>
      <c r="B727" s="83"/>
      <c r="C727" s="84" t="n">
        <v>1143</v>
      </c>
      <c r="D727" s="85" t="s">
        <v>190</v>
      </c>
      <c r="E727" s="46" t="s">
        <v>191</v>
      </c>
      <c r="F727" s="86" t="n">
        <v>61756.20934</v>
      </c>
      <c r="G727" s="86" t="n">
        <v>0</v>
      </c>
      <c r="H727" s="86" t="n">
        <v>0</v>
      </c>
      <c r="I727" s="86" t="n">
        <v>61756.20934</v>
      </c>
      <c r="J727" s="86" t="n">
        <v>0</v>
      </c>
      <c r="K727" s="50" t="n">
        <v>0</v>
      </c>
      <c r="L727" s="12"/>
      <c r="M727" s="12"/>
      <c r="N727" s="12"/>
    </row>
    <row r="728" customFormat="false" ht="10.2" hidden="true" customHeight="false" outlineLevel="2" collapsed="false">
      <c r="A728" s="82"/>
      <c r="B728" s="83"/>
      <c r="C728" s="84" t="n">
        <v>1147</v>
      </c>
      <c r="D728" s="85" t="s">
        <v>192</v>
      </c>
      <c r="E728" s="46" t="s">
        <v>193</v>
      </c>
      <c r="F728" s="86" t="n">
        <v>1145.28</v>
      </c>
      <c r="G728" s="86" t="n">
        <v>987.9</v>
      </c>
      <c r="H728" s="86" t="n">
        <v>0</v>
      </c>
      <c r="I728" s="86" t="n">
        <v>157.38</v>
      </c>
      <c r="J728" s="86" t="n">
        <v>0</v>
      </c>
      <c r="K728" s="50" t="n">
        <v>0</v>
      </c>
      <c r="L728" s="12"/>
      <c r="M728" s="12"/>
      <c r="N728" s="12"/>
    </row>
    <row r="729" customFormat="false" ht="10.2" hidden="true" customHeight="false" outlineLevel="2" collapsed="false">
      <c r="A729" s="82"/>
      <c r="B729" s="83"/>
      <c r="C729" s="84" t="n">
        <v>1149</v>
      </c>
      <c r="D729" s="85" t="s">
        <v>48</v>
      </c>
      <c r="E729" s="46" t="s">
        <v>49</v>
      </c>
      <c r="F729" s="86" t="n">
        <v>3498.09</v>
      </c>
      <c r="G729" s="86" t="n">
        <v>1146.51</v>
      </c>
      <c r="H729" s="86" t="n">
        <v>0</v>
      </c>
      <c r="I729" s="86" t="n">
        <v>2351.58</v>
      </c>
      <c r="J729" s="86" t="n">
        <v>0</v>
      </c>
      <c r="K729" s="50" t="n">
        <v>0</v>
      </c>
      <c r="L729" s="12"/>
      <c r="M729" s="12"/>
      <c r="N729" s="12"/>
    </row>
    <row r="730" customFormat="false" ht="10.2" hidden="true" customHeight="false" outlineLevel="2" collapsed="false">
      <c r="A730" s="82"/>
      <c r="B730" s="83"/>
      <c r="C730" s="84" t="n">
        <v>1150</v>
      </c>
      <c r="D730" s="85" t="s">
        <v>51</v>
      </c>
      <c r="E730" s="46" t="s">
        <v>52</v>
      </c>
      <c r="F730" s="86" t="n">
        <v>2064</v>
      </c>
      <c r="G730" s="86" t="n">
        <v>0</v>
      </c>
      <c r="H730" s="86" t="n">
        <v>0</v>
      </c>
      <c r="I730" s="86" t="n">
        <v>2064</v>
      </c>
      <c r="J730" s="86" t="n">
        <v>0</v>
      </c>
      <c r="K730" s="50" t="n">
        <v>0</v>
      </c>
      <c r="L730" s="12"/>
      <c r="M730" s="12"/>
      <c r="N730" s="12"/>
    </row>
    <row r="731" customFormat="false" ht="10.2" hidden="true" customHeight="false" outlineLevel="2" collapsed="false">
      <c r="A731" s="82"/>
      <c r="B731" s="83"/>
      <c r="C731" s="84" t="n">
        <v>1151</v>
      </c>
      <c r="D731" s="85" t="s">
        <v>57</v>
      </c>
      <c r="E731" s="46" t="s">
        <v>58</v>
      </c>
      <c r="F731" s="86" t="n">
        <v>178.63462</v>
      </c>
      <c r="G731" s="86" t="n">
        <v>78.4</v>
      </c>
      <c r="H731" s="86" t="n">
        <v>0</v>
      </c>
      <c r="I731" s="86" t="n">
        <v>100.23462</v>
      </c>
      <c r="J731" s="86" t="n">
        <v>0</v>
      </c>
      <c r="K731" s="50" t="n">
        <v>0</v>
      </c>
      <c r="L731" s="12"/>
      <c r="M731" s="12"/>
      <c r="N731" s="12"/>
    </row>
    <row r="732" customFormat="false" ht="10.2" hidden="true" customHeight="false" outlineLevel="2" collapsed="false">
      <c r="A732" s="82"/>
      <c r="B732" s="83"/>
      <c r="C732" s="84" t="n">
        <v>1152</v>
      </c>
      <c r="D732" s="85" t="s">
        <v>59</v>
      </c>
      <c r="E732" s="46" t="s">
        <v>60</v>
      </c>
      <c r="F732" s="86" t="n">
        <v>268.032</v>
      </c>
      <c r="G732" s="86" t="n">
        <v>268.032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10.2" hidden="true" customHeight="false" outlineLevel="2" collapsed="false">
      <c r="A733" s="82"/>
      <c r="B733" s="83"/>
      <c r="C733" s="84" t="n">
        <v>1153</v>
      </c>
      <c r="D733" s="85" t="s">
        <v>62</v>
      </c>
      <c r="E733" s="46" t="s">
        <v>63</v>
      </c>
      <c r="F733" s="86" t="n">
        <v>3423.7359936</v>
      </c>
      <c r="G733" s="86" t="n">
        <v>678.7638</v>
      </c>
      <c r="H733" s="86" t="n">
        <v>0</v>
      </c>
      <c r="I733" s="86" t="n">
        <v>2744.9721936</v>
      </c>
      <c r="J733" s="86" t="n">
        <v>0</v>
      </c>
      <c r="K733" s="50" t="n">
        <v>0</v>
      </c>
      <c r="L733" s="12"/>
      <c r="M733" s="12"/>
      <c r="N733" s="12"/>
    </row>
    <row r="734" customFormat="false" ht="10.2" hidden="true" customHeight="false" outlineLevel="2" collapsed="false">
      <c r="A734" s="82"/>
      <c r="B734" s="83"/>
      <c r="C734" s="84" t="n">
        <v>1154</v>
      </c>
      <c r="D734" s="85" t="s">
        <v>64</v>
      </c>
      <c r="E734" s="46" t="s">
        <v>65</v>
      </c>
      <c r="F734" s="86" t="n">
        <v>110.88</v>
      </c>
      <c r="G734" s="86" t="n">
        <v>110.88</v>
      </c>
      <c r="H734" s="86" t="n">
        <v>0</v>
      </c>
      <c r="I734" s="86" t="n">
        <v>0</v>
      </c>
      <c r="J734" s="86" t="n">
        <v>0</v>
      </c>
      <c r="K734" s="50" t="n">
        <v>0</v>
      </c>
      <c r="L734" s="12"/>
      <c r="M734" s="12"/>
      <c r="N734" s="12"/>
    </row>
    <row r="735" customFormat="false" ht="10.2" hidden="true" customHeight="false" outlineLevel="2" collapsed="false">
      <c r="A735" s="82"/>
      <c r="B735" s="83"/>
      <c r="C735" s="84" t="n">
        <v>1160</v>
      </c>
      <c r="D735" s="85" t="s">
        <v>194</v>
      </c>
      <c r="E735" s="46" t="s">
        <v>195</v>
      </c>
      <c r="F735" s="86" t="n">
        <v>1758.7095184</v>
      </c>
      <c r="G735" s="86" t="n">
        <v>1454.88</v>
      </c>
      <c r="H735" s="86" t="n">
        <v>0</v>
      </c>
      <c r="I735" s="86" t="n">
        <v>303.8295184</v>
      </c>
      <c r="J735" s="86" t="n">
        <v>0</v>
      </c>
      <c r="K735" s="50" t="n">
        <v>0</v>
      </c>
      <c r="L735" s="12"/>
      <c r="M735" s="12"/>
      <c r="N735" s="12"/>
    </row>
    <row r="736" customFormat="false" ht="10.2" hidden="true" customHeight="false" outlineLevel="2" collapsed="false">
      <c r="A736" s="82"/>
      <c r="B736" s="83"/>
      <c r="C736" s="84" t="n">
        <v>1167</v>
      </c>
      <c r="D736" s="85" t="s">
        <v>196</v>
      </c>
      <c r="E736" s="46" t="s">
        <v>197</v>
      </c>
      <c r="F736" s="86" t="n">
        <v>1686.5590954</v>
      </c>
      <c r="G736" s="86" t="n">
        <v>1048.075</v>
      </c>
      <c r="H736" s="86" t="n">
        <v>0</v>
      </c>
      <c r="I736" s="86" t="n">
        <v>638.4840954</v>
      </c>
      <c r="J736" s="86" t="n">
        <v>0</v>
      </c>
      <c r="K736" s="50" t="n">
        <v>0</v>
      </c>
      <c r="L736" s="12"/>
      <c r="M736" s="12"/>
      <c r="N736" s="12"/>
    </row>
    <row r="737" customFormat="false" ht="10.2" hidden="true" customHeight="false" outlineLevel="2" collapsed="false">
      <c r="A737" s="82"/>
      <c r="B737" s="83"/>
      <c r="C737" s="84" t="n">
        <v>1169</v>
      </c>
      <c r="D737" s="85" t="s">
        <v>200</v>
      </c>
      <c r="E737" s="46" t="s">
        <v>201</v>
      </c>
      <c r="F737" s="86" t="n">
        <v>1797.84</v>
      </c>
      <c r="G737" s="86" t="n">
        <v>1797.84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0.2" hidden="true" customHeight="false" outlineLevel="2" collapsed="false">
      <c r="A738" s="82"/>
      <c r="B738" s="83"/>
      <c r="C738" s="84" t="n">
        <v>1170</v>
      </c>
      <c r="D738" s="85" t="s">
        <v>202</v>
      </c>
      <c r="E738" s="46" t="s">
        <v>203</v>
      </c>
      <c r="F738" s="86" t="n">
        <v>1654.24</v>
      </c>
      <c r="G738" s="86" t="n">
        <v>1654.24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0.2" hidden="true" customHeight="false" outlineLevel="2" collapsed="false">
      <c r="A739" s="82"/>
      <c r="B739" s="83"/>
      <c r="C739" s="84" t="n">
        <v>1171</v>
      </c>
      <c r="D739" s="85" t="s">
        <v>204</v>
      </c>
      <c r="E739" s="46" t="s">
        <v>205</v>
      </c>
      <c r="F739" s="86" t="n">
        <v>682.3649</v>
      </c>
      <c r="G739" s="86" t="n">
        <v>682.3649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0.2" hidden="true" customHeight="false" outlineLevel="2" collapsed="false">
      <c r="A740" s="82"/>
      <c r="B740" s="83"/>
      <c r="C740" s="84" t="n">
        <v>1175</v>
      </c>
      <c r="D740" s="85" t="s">
        <v>198</v>
      </c>
      <c r="E740" s="46" t="s">
        <v>199</v>
      </c>
      <c r="F740" s="86" t="n">
        <v>1104.356396</v>
      </c>
      <c r="G740" s="86" t="n">
        <v>560.3</v>
      </c>
      <c r="H740" s="86" t="n">
        <v>0</v>
      </c>
      <c r="I740" s="86" t="n">
        <v>544.056396</v>
      </c>
      <c r="J740" s="86" t="n">
        <v>0</v>
      </c>
      <c r="K740" s="50" t="n">
        <v>0</v>
      </c>
      <c r="L740" s="12"/>
      <c r="M740" s="12"/>
      <c r="N740" s="12"/>
    </row>
    <row r="741" customFormat="false" ht="10.2" hidden="true" customHeight="false" outlineLevel="2" collapsed="false">
      <c r="A741" s="82"/>
      <c r="B741" s="83"/>
      <c r="C741" s="84" t="n">
        <v>1400</v>
      </c>
      <c r="D741" s="85" t="s">
        <v>252</v>
      </c>
      <c r="E741" s="46" t="s">
        <v>253</v>
      </c>
      <c r="F741" s="86" t="n">
        <v>100960.37967906</v>
      </c>
      <c r="G741" s="86" t="n">
        <v>41712.360795</v>
      </c>
      <c r="H741" s="86" t="n">
        <v>0</v>
      </c>
      <c r="I741" s="86" t="n">
        <v>59248.01888406</v>
      </c>
      <c r="J741" s="86" t="n">
        <v>0</v>
      </c>
      <c r="K741" s="50" t="n">
        <v>0</v>
      </c>
      <c r="L741" s="12"/>
      <c r="M741" s="12"/>
      <c r="N741" s="12"/>
    </row>
    <row r="742" customFormat="false" ht="10.2" hidden="true" customHeight="false" outlineLevel="2" collapsed="false">
      <c r="A742" s="82"/>
      <c r="B742" s="83"/>
      <c r="C742" s="84" t="n">
        <v>1401</v>
      </c>
      <c r="D742" s="85" t="s">
        <v>125</v>
      </c>
      <c r="E742" s="46" t="s">
        <v>126</v>
      </c>
      <c r="F742" s="86" t="n">
        <v>10305.6</v>
      </c>
      <c r="G742" s="86" t="n">
        <v>10305.6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0.2" hidden="true" customHeight="false" outlineLevel="2" collapsed="false">
      <c r="A743" s="82"/>
      <c r="B743" s="83"/>
      <c r="C743" s="84" t="n">
        <v>1402</v>
      </c>
      <c r="D743" s="85" t="s">
        <v>254</v>
      </c>
      <c r="E743" s="46" t="s">
        <v>255</v>
      </c>
      <c r="F743" s="86" t="n">
        <v>98.74</v>
      </c>
      <c r="G743" s="86" t="n">
        <v>0</v>
      </c>
      <c r="H743" s="86" t="n">
        <v>0</v>
      </c>
      <c r="I743" s="86" t="n">
        <v>98.74</v>
      </c>
      <c r="J743" s="86" t="n">
        <v>0</v>
      </c>
      <c r="K743" s="50" t="n">
        <v>0</v>
      </c>
      <c r="L743" s="12"/>
      <c r="M743" s="12"/>
      <c r="N743" s="12"/>
    </row>
    <row r="744" customFormat="false" ht="10.2" hidden="true" customHeight="false" outlineLevel="2" collapsed="false">
      <c r="A744" s="82"/>
      <c r="B744" s="83"/>
      <c r="C744" s="84" t="n">
        <v>1405</v>
      </c>
      <c r="D744" s="85" t="s">
        <v>252</v>
      </c>
      <c r="E744" s="46" t="s">
        <v>253</v>
      </c>
      <c r="F744" s="86" t="n">
        <v>150880.157505</v>
      </c>
      <c r="G744" s="86" t="n">
        <v>62337.00375</v>
      </c>
      <c r="H744" s="86" t="n">
        <v>0</v>
      </c>
      <c r="I744" s="86" t="n">
        <v>88543.153755</v>
      </c>
      <c r="J744" s="86" t="n">
        <v>0</v>
      </c>
      <c r="K744" s="50" t="n">
        <v>0</v>
      </c>
      <c r="L744" s="12"/>
      <c r="M744" s="12"/>
      <c r="N744" s="12"/>
    </row>
    <row r="745" customFormat="false" ht="10.2" hidden="true" customHeight="false" outlineLevel="2" collapsed="false">
      <c r="A745" s="82"/>
      <c r="B745" s="83"/>
      <c r="C745" s="84" t="n">
        <v>1406</v>
      </c>
      <c r="D745" s="85" t="s">
        <v>125</v>
      </c>
      <c r="E745" s="46" t="s">
        <v>126</v>
      </c>
      <c r="F745" s="86" t="n">
        <v>10305.6</v>
      </c>
      <c r="G745" s="86" t="n">
        <v>10305.6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0.2" hidden="true" customHeight="false" outlineLevel="2" collapsed="false">
      <c r="A746" s="82"/>
      <c r="B746" s="83"/>
      <c r="C746" s="84" t="n">
        <v>1501</v>
      </c>
      <c r="D746" s="85" t="s">
        <v>133</v>
      </c>
      <c r="E746" s="46" t="s">
        <v>134</v>
      </c>
      <c r="F746" s="86" t="n">
        <v>7325.065</v>
      </c>
      <c r="G746" s="86" t="n">
        <v>7325.065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0.2" hidden="true" customHeight="false" outlineLevel="2" collapsed="false">
      <c r="A747" s="82"/>
      <c r="B747" s="83"/>
      <c r="C747" s="84" t="n">
        <v>1504</v>
      </c>
      <c r="D747" s="85" t="s">
        <v>137</v>
      </c>
      <c r="E747" s="46" t="s">
        <v>138</v>
      </c>
      <c r="F747" s="86" t="n">
        <v>952.85</v>
      </c>
      <c r="G747" s="86" t="n">
        <v>952.85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0.2" hidden="true" customHeight="false" outlineLevel="2" collapsed="false">
      <c r="A748" s="82"/>
      <c r="B748" s="83"/>
      <c r="C748" s="84" t="n">
        <v>1509</v>
      </c>
      <c r="D748" s="85" t="s">
        <v>256</v>
      </c>
      <c r="E748" s="46" t="s">
        <v>257</v>
      </c>
      <c r="F748" s="86" t="n">
        <v>12788.59185</v>
      </c>
      <c r="G748" s="86" t="n">
        <v>12788.59185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0.2" hidden="true" customHeight="false" outlineLevel="2" collapsed="false">
      <c r="A749" s="82"/>
      <c r="B749" s="83"/>
      <c r="C749" s="84" t="n">
        <v>1510</v>
      </c>
      <c r="D749" s="85" t="s">
        <v>143</v>
      </c>
      <c r="E749" s="46" t="s">
        <v>144</v>
      </c>
      <c r="F749" s="86" t="n">
        <v>11010.56</v>
      </c>
      <c r="G749" s="86" t="n">
        <v>11010.56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0.2" hidden="true" customHeight="false" outlineLevel="2" collapsed="false">
      <c r="A750" s="82"/>
      <c r="B750" s="83"/>
      <c r="C750" s="84" t="n">
        <v>1511</v>
      </c>
      <c r="D750" s="85" t="s">
        <v>147</v>
      </c>
      <c r="E750" s="46" t="s">
        <v>148</v>
      </c>
      <c r="F750" s="86" t="n">
        <v>835.0225</v>
      </c>
      <c r="G750" s="86" t="n">
        <v>835.0225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0.2" hidden="true" customHeight="false" outlineLevel="2" collapsed="false">
      <c r="A751" s="82"/>
      <c r="B751" s="83"/>
      <c r="C751" s="84" t="n">
        <v>1512</v>
      </c>
      <c r="D751" s="85" t="s">
        <v>151</v>
      </c>
      <c r="E751" s="46" t="s">
        <v>152</v>
      </c>
      <c r="F751" s="86" t="n">
        <v>1500.7675</v>
      </c>
      <c r="G751" s="86" t="n">
        <v>1500.7675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0.2" hidden="true" customHeight="false" outlineLevel="2" collapsed="false">
      <c r="A752" s="82"/>
      <c r="B752" s="83"/>
      <c r="C752" s="84" t="n">
        <v>1513</v>
      </c>
      <c r="D752" s="85" t="s">
        <v>258</v>
      </c>
      <c r="E752" s="46" t="s">
        <v>259</v>
      </c>
      <c r="F752" s="86" t="n">
        <v>5521.6025</v>
      </c>
      <c r="G752" s="86" t="n">
        <v>5521.6025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0.2" hidden="true" customHeight="false" outlineLevel="2" collapsed="false">
      <c r="A753" s="82"/>
      <c r="B753" s="83"/>
      <c r="C753" s="84" t="n">
        <v>1514</v>
      </c>
      <c r="D753" s="85" t="s">
        <v>260</v>
      </c>
      <c r="E753" s="46" t="s">
        <v>261</v>
      </c>
      <c r="F753" s="86" t="n">
        <v>0</v>
      </c>
      <c r="G753" s="86" t="n">
        <v>0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0.2" hidden="true" customHeight="false" outlineLevel="2" collapsed="false">
      <c r="A754" s="82"/>
      <c r="B754" s="83"/>
      <c r="C754" s="84" t="n">
        <v>1515</v>
      </c>
      <c r="D754" s="85" t="s">
        <v>262</v>
      </c>
      <c r="E754" s="46" t="s">
        <v>263</v>
      </c>
      <c r="F754" s="86" t="n">
        <v>121.7</v>
      </c>
      <c r="G754" s="86" t="n">
        <v>121.7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0.2" hidden="true" customHeight="false" outlineLevel="2" collapsed="false">
      <c r="A755" s="82"/>
      <c r="B755" s="83"/>
      <c r="C755" s="84" t="n">
        <v>1516</v>
      </c>
      <c r="D755" s="85" t="s">
        <v>264</v>
      </c>
      <c r="E755" s="46" t="s">
        <v>265</v>
      </c>
      <c r="F755" s="86" t="n">
        <v>1504.33</v>
      </c>
      <c r="G755" s="86" t="n">
        <v>1504.33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0.2" hidden="true" customHeight="false" outlineLevel="2" collapsed="false">
      <c r="A756" s="82"/>
      <c r="B756" s="83"/>
      <c r="C756" s="84" t="n">
        <v>1517</v>
      </c>
      <c r="D756" s="85" t="s">
        <v>266</v>
      </c>
      <c r="E756" s="46" t="s">
        <v>267</v>
      </c>
      <c r="F756" s="86" t="n">
        <v>187.616</v>
      </c>
      <c r="G756" s="86" t="n">
        <v>187.616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0.2" hidden="true" customHeight="false" outlineLevel="2" collapsed="false">
      <c r="A757" s="82"/>
      <c r="B757" s="83"/>
      <c r="C757" s="84" t="n">
        <v>1518</v>
      </c>
      <c r="D757" s="85" t="s">
        <v>59</v>
      </c>
      <c r="E757" s="46" t="s">
        <v>60</v>
      </c>
      <c r="F757" s="86" t="n">
        <v>523.5</v>
      </c>
      <c r="G757" s="86" t="n">
        <v>523.5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0.2" hidden="true" customHeight="false" outlineLevel="2" collapsed="false">
      <c r="A758" s="82"/>
      <c r="B758" s="83"/>
      <c r="C758" s="84" t="n">
        <v>1519</v>
      </c>
      <c r="D758" s="85" t="s">
        <v>118</v>
      </c>
      <c r="E758" s="46" t="s">
        <v>119</v>
      </c>
      <c r="F758" s="86" t="n">
        <v>1858.032</v>
      </c>
      <c r="G758" s="86" t="n">
        <v>1858.032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0.2" hidden="true" customHeight="false" outlineLevel="2" collapsed="false">
      <c r="A759" s="82"/>
      <c r="B759" s="83"/>
      <c r="C759" s="84" t="n">
        <v>1520</v>
      </c>
      <c r="D759" s="85" t="s">
        <v>155</v>
      </c>
      <c r="E759" s="46" t="s">
        <v>156</v>
      </c>
      <c r="F759" s="86" t="n">
        <v>8187.237</v>
      </c>
      <c r="G759" s="86" t="n">
        <v>8187.237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0.2" hidden="true" customHeight="false" outlineLevel="2" collapsed="false">
      <c r="A760" s="82"/>
      <c r="B760" s="83"/>
      <c r="C760" s="84" t="n">
        <v>1521</v>
      </c>
      <c r="D760" s="85" t="s">
        <v>157</v>
      </c>
      <c r="E760" s="46" t="s">
        <v>158</v>
      </c>
      <c r="F760" s="86" t="n">
        <v>584.064</v>
      </c>
      <c r="G760" s="86" t="n">
        <v>584.064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0.2" hidden="true" customHeight="false" outlineLevel="2" collapsed="false">
      <c r="A761" s="82"/>
      <c r="B761" s="83"/>
      <c r="C761" s="84" t="n">
        <v>1522</v>
      </c>
      <c r="D761" s="85" t="s">
        <v>64</v>
      </c>
      <c r="E761" s="46" t="s">
        <v>65</v>
      </c>
      <c r="F761" s="86" t="n">
        <v>616</v>
      </c>
      <c r="G761" s="86" t="n">
        <v>616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0.2" hidden="true" customHeight="false" outlineLevel="2" collapsed="false">
      <c r="A762" s="82"/>
      <c r="B762" s="83"/>
      <c r="C762" s="84" t="n">
        <v>1523</v>
      </c>
      <c r="D762" s="85" t="s">
        <v>165</v>
      </c>
      <c r="E762" s="46" t="s">
        <v>166</v>
      </c>
      <c r="F762" s="86" t="n">
        <v>39.2</v>
      </c>
      <c r="G762" s="86" t="n">
        <v>39.2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0.2" hidden="true" customHeight="false" outlineLevel="2" collapsed="false">
      <c r="A763" s="82"/>
      <c r="B763" s="83"/>
      <c r="C763" s="84" t="n">
        <v>1524</v>
      </c>
      <c r="D763" s="85" t="s">
        <v>268</v>
      </c>
      <c r="E763" s="46" t="s">
        <v>269</v>
      </c>
      <c r="F763" s="86" t="n">
        <v>4171.755</v>
      </c>
      <c r="G763" s="86" t="n">
        <v>4171.755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0.2" hidden="true" customHeight="false" outlineLevel="2" collapsed="false">
      <c r="A764" s="82"/>
      <c r="B764" s="83"/>
      <c r="C764" s="84" t="n">
        <v>1526</v>
      </c>
      <c r="D764" s="85" t="s">
        <v>135</v>
      </c>
      <c r="E764" s="46" t="s">
        <v>136</v>
      </c>
      <c r="F764" s="86" t="n">
        <v>342.9075</v>
      </c>
      <c r="G764" s="86" t="n">
        <v>342.9075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0.2" hidden="true" customHeight="false" outlineLevel="2" collapsed="false">
      <c r="A765" s="82"/>
      <c r="B765" s="83"/>
      <c r="C765" s="84" t="n">
        <v>1527</v>
      </c>
      <c r="D765" s="85" t="s">
        <v>133</v>
      </c>
      <c r="E765" s="46" t="s">
        <v>134</v>
      </c>
      <c r="F765" s="86" t="n">
        <v>14650.13</v>
      </c>
      <c r="G765" s="86" t="n">
        <v>14650.13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0.2" hidden="true" customHeight="false" outlineLevel="2" collapsed="false">
      <c r="A766" s="82"/>
      <c r="B766" s="83"/>
      <c r="C766" s="84" t="n">
        <v>1530</v>
      </c>
      <c r="D766" s="85" t="s">
        <v>137</v>
      </c>
      <c r="E766" s="46" t="s">
        <v>138</v>
      </c>
      <c r="F766" s="86" t="n">
        <v>2213.975</v>
      </c>
      <c r="G766" s="86" t="n">
        <v>2213.97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0.2" hidden="true" customHeight="false" outlineLevel="2" collapsed="false">
      <c r="A767" s="82"/>
      <c r="B767" s="83"/>
      <c r="C767" s="84" t="n">
        <v>1532</v>
      </c>
      <c r="D767" s="85" t="s">
        <v>135</v>
      </c>
      <c r="E767" s="46" t="s">
        <v>136</v>
      </c>
      <c r="F767" s="86" t="n">
        <v>1371.63</v>
      </c>
      <c r="G767" s="86" t="n">
        <v>1371.63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0.2" hidden="true" customHeight="false" outlineLevel="2" collapsed="false">
      <c r="A768" s="82"/>
      <c r="B768" s="83"/>
      <c r="C768" s="84" t="n">
        <v>1535</v>
      </c>
      <c r="D768" s="85" t="s">
        <v>256</v>
      </c>
      <c r="E768" s="46" t="s">
        <v>257</v>
      </c>
      <c r="F768" s="86" t="n">
        <v>31892.5377</v>
      </c>
      <c r="G768" s="86" t="n">
        <v>31892.5377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0.2" hidden="true" customHeight="false" outlineLevel="2" collapsed="false">
      <c r="A769" s="82"/>
      <c r="B769" s="83"/>
      <c r="C769" s="84" t="n">
        <v>1538</v>
      </c>
      <c r="D769" s="85" t="s">
        <v>270</v>
      </c>
      <c r="E769" s="46" t="s">
        <v>271</v>
      </c>
      <c r="F769" s="86" t="n">
        <v>520.845</v>
      </c>
      <c r="G769" s="86" t="n">
        <v>520.845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20.4" hidden="true" customHeight="false" outlineLevel="2" collapsed="false">
      <c r="A770" s="82"/>
      <c r="B770" s="83"/>
      <c r="C770" s="84" t="n">
        <v>1544</v>
      </c>
      <c r="D770" s="85" t="s">
        <v>141</v>
      </c>
      <c r="E770" s="46" t="s">
        <v>142</v>
      </c>
      <c r="F770" s="86" t="n">
        <v>1193.64</v>
      </c>
      <c r="G770" s="86" t="n">
        <v>1193.64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0.2" hidden="true" customHeight="false" outlineLevel="2" collapsed="false">
      <c r="A771" s="82"/>
      <c r="B771" s="83"/>
      <c r="C771" s="84" t="n">
        <v>1545</v>
      </c>
      <c r="D771" s="85" t="s">
        <v>143</v>
      </c>
      <c r="E771" s="46" t="s">
        <v>144</v>
      </c>
      <c r="F771" s="86" t="n">
        <v>24773.76</v>
      </c>
      <c r="G771" s="86" t="n">
        <v>24773.76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0.2" hidden="true" customHeight="false" outlineLevel="2" collapsed="false">
      <c r="A772" s="82"/>
      <c r="B772" s="83"/>
      <c r="C772" s="84" t="n">
        <v>1546</v>
      </c>
      <c r="D772" s="85" t="s">
        <v>147</v>
      </c>
      <c r="E772" s="46" t="s">
        <v>148</v>
      </c>
      <c r="F772" s="86" t="n">
        <v>835.0225</v>
      </c>
      <c r="G772" s="86" t="n">
        <v>835.0225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0.2" hidden="true" customHeight="false" outlineLevel="2" collapsed="false">
      <c r="A773" s="82"/>
      <c r="B773" s="83"/>
      <c r="C773" s="84" t="n">
        <v>1547</v>
      </c>
      <c r="D773" s="85" t="s">
        <v>272</v>
      </c>
      <c r="E773" s="46" t="s">
        <v>273</v>
      </c>
      <c r="F773" s="86" t="n">
        <v>835.0225</v>
      </c>
      <c r="G773" s="86" t="n">
        <v>835.0225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0.2" hidden="true" customHeight="false" outlineLevel="2" collapsed="false">
      <c r="A774" s="82"/>
      <c r="B774" s="83"/>
      <c r="C774" s="84" t="n">
        <v>1548</v>
      </c>
      <c r="D774" s="85" t="s">
        <v>274</v>
      </c>
      <c r="E774" s="46" t="s">
        <v>275</v>
      </c>
      <c r="F774" s="86" t="n">
        <v>4502.3025</v>
      </c>
      <c r="G774" s="86" t="n">
        <v>4502.3025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0.2" hidden="true" customHeight="false" outlineLevel="2" collapsed="false">
      <c r="A775" s="82"/>
      <c r="B775" s="83"/>
      <c r="C775" s="84" t="n">
        <v>1549</v>
      </c>
      <c r="D775" s="85" t="s">
        <v>276</v>
      </c>
      <c r="E775" s="46" t="s">
        <v>277</v>
      </c>
      <c r="F775" s="86" t="n">
        <v>823.0975</v>
      </c>
      <c r="G775" s="86" t="n">
        <v>823.0975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0.2" hidden="true" customHeight="false" outlineLevel="2" collapsed="false">
      <c r="A776" s="82"/>
      <c r="B776" s="83"/>
      <c r="C776" s="84" t="n">
        <v>1550</v>
      </c>
      <c r="D776" s="85" t="s">
        <v>258</v>
      </c>
      <c r="E776" s="46" t="s">
        <v>259</v>
      </c>
      <c r="F776" s="86" t="n">
        <v>5521.6025</v>
      </c>
      <c r="G776" s="86" t="n">
        <v>5521.6025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0.2" hidden="true" customHeight="false" outlineLevel="2" collapsed="false">
      <c r="A777" s="82"/>
      <c r="B777" s="83"/>
      <c r="C777" s="84" t="n">
        <v>1551</v>
      </c>
      <c r="D777" s="85" t="s">
        <v>260</v>
      </c>
      <c r="E777" s="46" t="s">
        <v>261</v>
      </c>
      <c r="F777" s="86" t="n">
        <v>0</v>
      </c>
      <c r="G777" s="86" t="n">
        <v>0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0.2" hidden="true" customHeight="false" outlineLevel="2" collapsed="false">
      <c r="A778" s="82"/>
      <c r="B778" s="83"/>
      <c r="C778" s="84" t="n">
        <v>1552</v>
      </c>
      <c r="D778" s="85" t="s">
        <v>262</v>
      </c>
      <c r="E778" s="46" t="s">
        <v>263</v>
      </c>
      <c r="F778" s="86" t="n">
        <v>243.4</v>
      </c>
      <c r="G778" s="86" t="n">
        <v>243.4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0.2" hidden="true" customHeight="false" outlineLevel="2" collapsed="false">
      <c r="A779" s="82"/>
      <c r="B779" s="83"/>
      <c r="C779" s="84" t="n">
        <v>1553</v>
      </c>
      <c r="D779" s="85" t="s">
        <v>153</v>
      </c>
      <c r="E779" s="46" t="s">
        <v>154</v>
      </c>
      <c r="F779" s="86" t="n">
        <v>3495.355</v>
      </c>
      <c r="G779" s="86" t="n">
        <v>3495.355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0.2" hidden="true" customHeight="false" outlineLevel="2" collapsed="false">
      <c r="A780" s="82"/>
      <c r="B780" s="83"/>
      <c r="C780" s="84" t="n">
        <v>1554</v>
      </c>
      <c r="D780" s="85" t="s">
        <v>266</v>
      </c>
      <c r="E780" s="46" t="s">
        <v>267</v>
      </c>
      <c r="F780" s="86" t="n">
        <v>187.616</v>
      </c>
      <c r="G780" s="86" t="n">
        <v>187.616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0.2" hidden="true" customHeight="false" outlineLevel="2" collapsed="false">
      <c r="A781" s="82"/>
      <c r="B781" s="83"/>
      <c r="C781" s="84" t="n">
        <v>1555</v>
      </c>
      <c r="D781" s="85" t="s">
        <v>59</v>
      </c>
      <c r="E781" s="46" t="s">
        <v>60</v>
      </c>
      <c r="F781" s="86" t="n">
        <v>1256.4</v>
      </c>
      <c r="G781" s="86" t="n">
        <v>1256.4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0.2" hidden="true" customHeight="false" outlineLevel="2" collapsed="false">
      <c r="A782" s="82"/>
      <c r="B782" s="83"/>
      <c r="C782" s="84" t="n">
        <v>1556</v>
      </c>
      <c r="D782" s="85" t="s">
        <v>118</v>
      </c>
      <c r="E782" s="46" t="s">
        <v>119</v>
      </c>
      <c r="F782" s="86" t="n">
        <v>4438.632</v>
      </c>
      <c r="G782" s="86" t="n">
        <v>4438.632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0.2" hidden="true" customHeight="false" outlineLevel="2" collapsed="false">
      <c r="A783" s="82"/>
      <c r="B783" s="83"/>
      <c r="C783" s="84" t="n">
        <v>1557</v>
      </c>
      <c r="D783" s="85" t="s">
        <v>155</v>
      </c>
      <c r="E783" s="46" t="s">
        <v>156</v>
      </c>
      <c r="F783" s="86" t="n">
        <v>21832.632</v>
      </c>
      <c r="G783" s="86" t="n">
        <v>21832.632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0.2" hidden="true" customHeight="false" outlineLevel="2" collapsed="false">
      <c r="A784" s="82"/>
      <c r="B784" s="83"/>
      <c r="C784" s="84" t="n">
        <v>1558</v>
      </c>
      <c r="D784" s="85" t="s">
        <v>157</v>
      </c>
      <c r="E784" s="46" t="s">
        <v>158</v>
      </c>
      <c r="F784" s="86" t="n">
        <v>1395.264</v>
      </c>
      <c r="G784" s="86" t="n">
        <v>1395.264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0.2" hidden="true" customHeight="false" outlineLevel="2" collapsed="false">
      <c r="A785" s="82"/>
      <c r="B785" s="83"/>
      <c r="C785" s="84" t="n">
        <v>1559</v>
      </c>
      <c r="D785" s="85" t="s">
        <v>64</v>
      </c>
      <c r="E785" s="46" t="s">
        <v>65</v>
      </c>
      <c r="F785" s="86" t="n">
        <v>1330.56</v>
      </c>
      <c r="G785" s="86" t="n">
        <v>1330.56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0.2" hidden="true" customHeight="false" outlineLevel="2" collapsed="false">
      <c r="A786" s="82"/>
      <c r="B786" s="83"/>
      <c r="C786" s="84" t="n">
        <v>1560</v>
      </c>
      <c r="D786" s="85" t="s">
        <v>165</v>
      </c>
      <c r="E786" s="46" t="s">
        <v>166</v>
      </c>
      <c r="F786" s="86" t="n">
        <v>156.8</v>
      </c>
      <c r="G786" s="86" t="n">
        <v>156.8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0.2" hidden="true" customHeight="false" outlineLevel="2" collapsed="false">
      <c r="A787" s="82"/>
      <c r="B787" s="83"/>
      <c r="C787" s="84" t="n">
        <v>1561</v>
      </c>
      <c r="D787" s="85" t="s">
        <v>268</v>
      </c>
      <c r="E787" s="46" t="s">
        <v>269</v>
      </c>
      <c r="F787" s="86" t="n">
        <v>4171.755</v>
      </c>
      <c r="G787" s="86" t="n">
        <v>4171.75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0.2" hidden="true" customHeight="false" outlineLevel="2" collapsed="false">
      <c r="A788" s="82"/>
      <c r="B788" s="83"/>
      <c r="C788" s="84" t="n">
        <v>1564</v>
      </c>
      <c r="D788" s="85" t="s">
        <v>172</v>
      </c>
      <c r="E788" s="46" t="s">
        <v>173</v>
      </c>
      <c r="F788" s="86" t="n">
        <v>58301.00434576</v>
      </c>
      <c r="G788" s="86" t="n">
        <v>58301.00434576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0.2" hidden="true" customHeight="false" outlineLevel="2" collapsed="false">
      <c r="A789" s="82"/>
      <c r="B789" s="83"/>
      <c r="C789" s="84" t="n">
        <v>1565</v>
      </c>
      <c r="D789" s="85" t="s">
        <v>170</v>
      </c>
      <c r="E789" s="46" t="s">
        <v>171</v>
      </c>
      <c r="F789" s="86" t="n">
        <v>37100.63912912</v>
      </c>
      <c r="G789" s="86" t="n">
        <v>37100.63912912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0.2" hidden="true" customHeight="false" outlineLevel="2" collapsed="false">
      <c r="A790" s="82"/>
      <c r="B790" s="83"/>
      <c r="C790" s="84" t="n">
        <v>1567</v>
      </c>
      <c r="D790" s="85" t="s">
        <v>167</v>
      </c>
      <c r="E790" s="46" t="s">
        <v>168</v>
      </c>
      <c r="F790" s="86" t="n">
        <v>42775.4899719553</v>
      </c>
      <c r="G790" s="86" t="n">
        <v>0</v>
      </c>
      <c r="H790" s="86" t="n">
        <v>42775.4899719553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0.2" hidden="true" customHeight="false" outlineLevel="2" collapsed="false">
      <c r="A791" s="82"/>
      <c r="B791" s="83"/>
      <c r="C791" s="84" t="n">
        <v>1623</v>
      </c>
      <c r="D791" s="85" t="s">
        <v>278</v>
      </c>
      <c r="E791" s="46" t="s">
        <v>279</v>
      </c>
      <c r="F791" s="86" t="n">
        <v>1392.535557</v>
      </c>
      <c r="G791" s="86" t="n">
        <v>1392.535557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0.2" hidden="true" customHeight="false" outlineLevel="2" collapsed="false">
      <c r="A792" s="82"/>
      <c r="B792" s="83"/>
      <c r="C792" s="84" t="n">
        <v>1624</v>
      </c>
      <c r="D792" s="85" t="s">
        <v>280</v>
      </c>
      <c r="E792" s="46" t="s">
        <v>281</v>
      </c>
      <c r="F792" s="86" t="n">
        <v>1989.33651</v>
      </c>
      <c r="G792" s="86" t="n">
        <v>1989.33651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0.2" hidden="true" customHeight="false" outlineLevel="2" collapsed="false">
      <c r="A793" s="82"/>
      <c r="B793" s="83"/>
      <c r="C793" s="84" t="n">
        <v>1629</v>
      </c>
      <c r="D793" s="85" t="s">
        <v>278</v>
      </c>
      <c r="E793" s="46" t="s">
        <v>279</v>
      </c>
      <c r="F793" s="86" t="n">
        <v>1348.328079</v>
      </c>
      <c r="G793" s="86" t="n">
        <v>1348.328079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0.2" hidden="true" customHeight="false" outlineLevel="2" collapsed="false">
      <c r="A794" s="82"/>
      <c r="B794" s="83"/>
      <c r="C794" s="84" t="n">
        <v>1630</v>
      </c>
      <c r="D794" s="85" t="s">
        <v>280</v>
      </c>
      <c r="E794" s="46" t="s">
        <v>281</v>
      </c>
      <c r="F794" s="86" t="n">
        <v>1926.18297</v>
      </c>
      <c r="G794" s="86" t="n">
        <v>1926.18297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0.2" hidden="true" customHeight="false" outlineLevel="2" collapsed="false">
      <c r="A795" s="82"/>
      <c r="B795" s="83"/>
      <c r="C795" s="84" t="n">
        <v>1635</v>
      </c>
      <c r="D795" s="85" t="s">
        <v>278</v>
      </c>
      <c r="E795" s="46" t="s">
        <v>279</v>
      </c>
      <c r="F795" s="86" t="n">
        <v>1701.987903</v>
      </c>
      <c r="G795" s="86" t="n">
        <v>1701.987903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0.2" hidden="true" customHeight="false" outlineLevel="2" collapsed="false">
      <c r="A796" s="82"/>
      <c r="B796" s="83"/>
      <c r="C796" s="84" t="n">
        <v>1636</v>
      </c>
      <c r="D796" s="85" t="s">
        <v>280</v>
      </c>
      <c r="E796" s="46" t="s">
        <v>281</v>
      </c>
      <c r="F796" s="86" t="n">
        <v>2431.41129</v>
      </c>
      <c r="G796" s="86" t="n">
        <v>2431.41129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0.2" hidden="true" customHeight="false" outlineLevel="2" collapsed="false">
      <c r="A797" s="82"/>
      <c r="B797" s="83"/>
      <c r="C797" s="84" t="n">
        <v>1673</v>
      </c>
      <c r="D797" s="85" t="s">
        <v>282</v>
      </c>
      <c r="E797" s="46" t="s">
        <v>283</v>
      </c>
      <c r="F797" s="86" t="n">
        <v>17500</v>
      </c>
      <c r="G797" s="86" t="n">
        <v>0</v>
      </c>
      <c r="H797" s="86" t="n">
        <v>0</v>
      </c>
      <c r="I797" s="86" t="n">
        <v>17500</v>
      </c>
      <c r="J797" s="86" t="n">
        <v>0</v>
      </c>
      <c r="K797" s="50" t="n">
        <v>0</v>
      </c>
      <c r="L797" s="12"/>
      <c r="M797" s="12"/>
      <c r="N797" s="12"/>
    </row>
    <row r="798" customFormat="false" ht="10.2" hidden="true" customHeight="false" outlineLevel="2" collapsed="false">
      <c r="A798" s="82"/>
      <c r="B798" s="83"/>
      <c r="C798" s="84" t="n">
        <v>1674</v>
      </c>
      <c r="D798" s="85" t="s">
        <v>285</v>
      </c>
      <c r="E798" s="46" t="s">
        <v>286</v>
      </c>
      <c r="F798" s="86" t="n">
        <v>3450</v>
      </c>
      <c r="G798" s="86" t="n">
        <v>3450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0.2" hidden="true" customHeight="false" outlineLevel="2" collapsed="false">
      <c r="A799" s="82"/>
      <c r="B799" s="83"/>
      <c r="C799" s="84" t="n">
        <v>1675</v>
      </c>
      <c r="D799" s="85" t="s">
        <v>288</v>
      </c>
      <c r="E799" s="46" t="s">
        <v>289</v>
      </c>
      <c r="F799" s="86" t="n">
        <v>25920</v>
      </c>
      <c r="G799" s="86" t="n">
        <v>0</v>
      </c>
      <c r="H799" s="86" t="n">
        <v>0</v>
      </c>
      <c r="I799" s="86" t="n">
        <v>0</v>
      </c>
      <c r="J799" s="86" t="n">
        <v>25920</v>
      </c>
      <c r="K799" s="50" t="n">
        <v>0</v>
      </c>
      <c r="L799" s="12"/>
      <c r="M799" s="12"/>
      <c r="N799" s="12"/>
    </row>
    <row r="800" customFormat="false" ht="8.4" hidden="true" customHeight="false" outlineLevel="2" collapsed="false">
      <c r="A800" s="13"/>
      <c r="B800" s="53"/>
      <c r="C800" s="52"/>
      <c r="D800" s="53"/>
      <c r="E800" s="53"/>
      <c r="F800" s="53"/>
      <c r="G800" s="53"/>
      <c r="H800" s="53"/>
      <c r="I800" s="53"/>
      <c r="J800" s="53"/>
      <c r="K800" s="87"/>
    </row>
    <row r="801" customFormat="false" ht="12" hidden="false" customHeight="false" outlineLevel="1" collapsed="true">
      <c r="A801" s="33"/>
      <c r="B801" s="77" t="n">
        <v>2</v>
      </c>
      <c r="C801" s="78"/>
      <c r="D801" s="35"/>
      <c r="E801" s="79" t="s">
        <v>290</v>
      </c>
      <c r="F801" s="80" t="n">
        <f aca="false">SUBTOTAL(9,F802:F971)</f>
        <v>596857.233732322</v>
      </c>
      <c r="G801" s="80" t="n">
        <f aca="false">SUBTOTAL(9,G802:G971)</f>
        <v>353460.218614</v>
      </c>
      <c r="H801" s="80" t="n">
        <f aca="false">SUBTOTAL(9,H802:H971)</f>
        <v>7088.185686722</v>
      </c>
      <c r="I801" s="80" t="n">
        <f aca="false">SUBTOTAL(9,I802:I971)</f>
        <v>236308.8294316</v>
      </c>
      <c r="J801" s="80" t="n">
        <f aca="false">SUBTOTAL(9,J802:J971)</f>
        <v>0</v>
      </c>
      <c r="K801" s="81" t="n">
        <f aca="false">SUBTOTAL(9,K802:K971)</f>
        <v>0</v>
      </c>
      <c r="L801" s="8"/>
      <c r="M801" s="12"/>
      <c r="N801" s="12"/>
    </row>
    <row r="802" customFormat="false" ht="10.2" hidden="true" customHeight="false" outlineLevel="2" collapsed="false">
      <c r="A802" s="82"/>
      <c r="B802" s="83"/>
      <c r="C802" s="84" t="n">
        <v>534</v>
      </c>
      <c r="D802" s="85" t="s">
        <v>69</v>
      </c>
      <c r="E802" s="46" t="s">
        <v>70</v>
      </c>
      <c r="F802" s="86" t="n">
        <v>418.334</v>
      </c>
      <c r="G802" s="86" t="n">
        <v>418.334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0.2" hidden="true" customHeight="false" outlineLevel="2" collapsed="false">
      <c r="A803" s="82"/>
      <c r="B803" s="83"/>
      <c r="C803" s="84" t="n">
        <v>535</v>
      </c>
      <c r="D803" s="85" t="s">
        <v>182</v>
      </c>
      <c r="E803" s="46" t="s">
        <v>183</v>
      </c>
      <c r="F803" s="86" t="n">
        <v>597.62</v>
      </c>
      <c r="G803" s="86" t="n">
        <v>597.62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0.2" hidden="true" customHeight="false" outlineLevel="2" collapsed="false">
      <c r="A804" s="82"/>
      <c r="B804" s="83"/>
      <c r="C804" s="84" t="n">
        <v>536</v>
      </c>
      <c r="D804" s="85" t="s">
        <v>59</v>
      </c>
      <c r="E804" s="46" t="s">
        <v>60</v>
      </c>
      <c r="F804" s="86" t="n">
        <v>104.7</v>
      </c>
      <c r="G804" s="86" t="n">
        <v>104.7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0.2" hidden="true" customHeight="false" outlineLevel="2" collapsed="false">
      <c r="A805" s="82"/>
      <c r="B805" s="83"/>
      <c r="C805" s="84" t="n">
        <v>537</v>
      </c>
      <c r="D805" s="85" t="s">
        <v>71</v>
      </c>
      <c r="E805" s="46" t="s">
        <v>72</v>
      </c>
      <c r="F805" s="86" t="n">
        <v>27.06</v>
      </c>
      <c r="G805" s="86" t="n">
        <v>27.06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0.2" hidden="true" customHeight="false" outlineLevel="2" collapsed="false">
      <c r="A806" s="82"/>
      <c r="B806" s="83"/>
      <c r="C806" s="84" t="n">
        <v>538</v>
      </c>
      <c r="D806" s="85" t="s">
        <v>186</v>
      </c>
      <c r="E806" s="46" t="s">
        <v>187</v>
      </c>
      <c r="F806" s="86" t="n">
        <v>16473.86462</v>
      </c>
      <c r="G806" s="86" t="n">
        <v>2752.64</v>
      </c>
      <c r="H806" s="86" t="n">
        <v>0</v>
      </c>
      <c r="I806" s="86" t="n">
        <v>13721.22462</v>
      </c>
      <c r="J806" s="86" t="n">
        <v>0</v>
      </c>
      <c r="K806" s="50" t="n">
        <v>0</v>
      </c>
      <c r="L806" s="12"/>
      <c r="M806" s="12"/>
      <c r="N806" s="12"/>
    </row>
    <row r="807" customFormat="false" ht="10.2" hidden="true" customHeight="false" outlineLevel="2" collapsed="false">
      <c r="A807" s="82"/>
      <c r="B807" s="83"/>
      <c r="C807" s="84" t="n">
        <v>540</v>
      </c>
      <c r="D807" s="85" t="s">
        <v>291</v>
      </c>
      <c r="E807" s="46" t="s">
        <v>292</v>
      </c>
      <c r="F807" s="86" t="n">
        <v>256.186</v>
      </c>
      <c r="G807" s="86" t="n">
        <v>256.186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0.2" hidden="true" customHeight="false" outlineLevel="2" collapsed="false">
      <c r="A808" s="82"/>
      <c r="B808" s="83"/>
      <c r="C808" s="84" t="n">
        <v>541</v>
      </c>
      <c r="D808" s="85" t="s">
        <v>293</v>
      </c>
      <c r="E808" s="46" t="s">
        <v>294</v>
      </c>
      <c r="F808" s="86" t="n">
        <v>208.35</v>
      </c>
      <c r="G808" s="86" t="n">
        <v>208.35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0.2" hidden="true" customHeight="false" outlineLevel="2" collapsed="false">
      <c r="A809" s="82"/>
      <c r="B809" s="83"/>
      <c r="C809" s="84" t="n">
        <v>542</v>
      </c>
      <c r="D809" s="85" t="s">
        <v>81</v>
      </c>
      <c r="E809" s="46" t="s">
        <v>82</v>
      </c>
      <c r="F809" s="86" t="n">
        <v>2075.55868</v>
      </c>
      <c r="G809" s="86" t="n">
        <v>203.08</v>
      </c>
      <c r="H809" s="86" t="n">
        <v>0</v>
      </c>
      <c r="I809" s="86" t="n">
        <v>1872.47868</v>
      </c>
      <c r="J809" s="86" t="n">
        <v>0</v>
      </c>
      <c r="K809" s="50" t="n">
        <v>0</v>
      </c>
      <c r="L809" s="12"/>
      <c r="M809" s="12"/>
      <c r="N809" s="12"/>
    </row>
    <row r="810" customFormat="false" ht="10.2" hidden="true" customHeight="false" outlineLevel="2" collapsed="false">
      <c r="A810" s="82"/>
      <c r="B810" s="83"/>
      <c r="C810" s="84" t="n">
        <v>543</v>
      </c>
      <c r="D810" s="85" t="s">
        <v>295</v>
      </c>
      <c r="E810" s="46" t="s">
        <v>296</v>
      </c>
      <c r="F810" s="86" t="n">
        <v>53.242</v>
      </c>
      <c r="G810" s="86" t="n">
        <v>53.242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0.2" hidden="true" customHeight="false" outlineLevel="2" collapsed="false">
      <c r="A811" s="82"/>
      <c r="B811" s="83"/>
      <c r="C811" s="84" t="n">
        <v>544</v>
      </c>
      <c r="D811" s="85" t="s">
        <v>297</v>
      </c>
      <c r="E811" s="46" t="s">
        <v>298</v>
      </c>
      <c r="F811" s="86" t="n">
        <v>76.06</v>
      </c>
      <c r="G811" s="86" t="n">
        <v>76.06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0.2" hidden="true" customHeight="false" outlineLevel="2" collapsed="false">
      <c r="A812" s="82"/>
      <c r="B812" s="83"/>
      <c r="C812" s="84" t="n">
        <v>550</v>
      </c>
      <c r="D812" s="85" t="s">
        <v>62</v>
      </c>
      <c r="E812" s="46" t="s">
        <v>63</v>
      </c>
      <c r="F812" s="86" t="n">
        <v>7130.3447616</v>
      </c>
      <c r="G812" s="86" t="n">
        <v>1413.6078</v>
      </c>
      <c r="H812" s="86" t="n">
        <v>0</v>
      </c>
      <c r="I812" s="86" t="n">
        <v>5716.7369616</v>
      </c>
      <c r="J812" s="86" t="n">
        <v>0</v>
      </c>
      <c r="K812" s="50" t="n">
        <v>0</v>
      </c>
      <c r="L812" s="12"/>
      <c r="M812" s="12"/>
      <c r="N812" s="12"/>
    </row>
    <row r="813" customFormat="false" ht="10.2" hidden="true" customHeight="false" outlineLevel="2" collapsed="false">
      <c r="A813" s="82"/>
      <c r="B813" s="83"/>
      <c r="C813" s="84" t="n">
        <v>551</v>
      </c>
      <c r="D813" s="85" t="s">
        <v>64</v>
      </c>
      <c r="E813" s="46" t="s">
        <v>65</v>
      </c>
      <c r="F813" s="86" t="n">
        <v>110.88</v>
      </c>
      <c r="G813" s="86" t="n">
        <v>110.88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0.2" hidden="true" customHeight="false" outlineLevel="2" collapsed="false">
      <c r="A814" s="82"/>
      <c r="B814" s="83"/>
      <c r="C814" s="84" t="n">
        <v>552</v>
      </c>
      <c r="D814" s="85" t="s">
        <v>299</v>
      </c>
      <c r="E814" s="46" t="s">
        <v>300</v>
      </c>
      <c r="F814" s="86" t="n">
        <v>54.88</v>
      </c>
      <c r="G814" s="86" t="n">
        <v>54.88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0.2" hidden="true" customHeight="false" outlineLevel="2" collapsed="false">
      <c r="A815" s="82"/>
      <c r="B815" s="83"/>
      <c r="C815" s="84" t="n">
        <v>553</v>
      </c>
      <c r="D815" s="85" t="s">
        <v>301</v>
      </c>
      <c r="E815" s="46" t="s">
        <v>302</v>
      </c>
      <c r="F815" s="86" t="n">
        <v>78.4</v>
      </c>
      <c r="G815" s="86" t="n">
        <v>78.4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0.2" hidden="true" customHeight="false" outlineLevel="2" collapsed="false">
      <c r="A816" s="82"/>
      <c r="B816" s="83"/>
      <c r="C816" s="84" t="n">
        <v>563</v>
      </c>
      <c r="D816" s="85" t="s">
        <v>194</v>
      </c>
      <c r="E816" s="46" t="s">
        <v>195</v>
      </c>
      <c r="F816" s="86" t="n">
        <v>1758.7095184</v>
      </c>
      <c r="G816" s="86" t="n">
        <v>1454.88</v>
      </c>
      <c r="H816" s="86" t="n">
        <v>0</v>
      </c>
      <c r="I816" s="86" t="n">
        <v>303.8295184</v>
      </c>
      <c r="J816" s="86" t="n">
        <v>0</v>
      </c>
      <c r="K816" s="50" t="n">
        <v>0</v>
      </c>
      <c r="L816" s="12"/>
      <c r="M816" s="12"/>
      <c r="N816" s="12"/>
    </row>
    <row r="817" customFormat="false" ht="10.2" hidden="true" customHeight="false" outlineLevel="2" collapsed="false">
      <c r="A817" s="82"/>
      <c r="B817" s="83"/>
      <c r="C817" s="84" t="n">
        <v>570</v>
      </c>
      <c r="D817" s="85" t="s">
        <v>196</v>
      </c>
      <c r="E817" s="46" t="s">
        <v>197</v>
      </c>
      <c r="F817" s="86" t="n">
        <v>1686.5590954</v>
      </c>
      <c r="G817" s="86" t="n">
        <v>1048.075</v>
      </c>
      <c r="H817" s="86" t="n">
        <v>0</v>
      </c>
      <c r="I817" s="86" t="n">
        <v>638.4840954</v>
      </c>
      <c r="J817" s="86" t="n">
        <v>0</v>
      </c>
      <c r="K817" s="50" t="n">
        <v>0</v>
      </c>
      <c r="L817" s="12"/>
      <c r="M817" s="12"/>
      <c r="N817" s="12"/>
    </row>
    <row r="818" customFormat="false" ht="10.2" hidden="true" customHeight="false" outlineLevel="2" collapsed="false">
      <c r="A818" s="82"/>
      <c r="B818" s="83"/>
      <c r="C818" s="84" t="n">
        <v>574</v>
      </c>
      <c r="D818" s="85" t="s">
        <v>198</v>
      </c>
      <c r="E818" s="46" t="s">
        <v>199</v>
      </c>
      <c r="F818" s="86" t="n">
        <v>1104.356396</v>
      </c>
      <c r="G818" s="86" t="n">
        <v>560.3</v>
      </c>
      <c r="H818" s="86" t="n">
        <v>0</v>
      </c>
      <c r="I818" s="86" t="n">
        <v>544.056396</v>
      </c>
      <c r="J818" s="86" t="n">
        <v>0</v>
      </c>
      <c r="K818" s="50" t="n">
        <v>0</v>
      </c>
      <c r="L818" s="12"/>
      <c r="M818" s="12"/>
      <c r="N818" s="12"/>
    </row>
    <row r="819" customFormat="false" ht="10.2" hidden="true" customHeight="false" outlineLevel="2" collapsed="false">
      <c r="A819" s="82"/>
      <c r="B819" s="83"/>
      <c r="C819" s="84" t="n">
        <v>575</v>
      </c>
      <c r="D819" s="85" t="s">
        <v>200</v>
      </c>
      <c r="E819" s="46" t="s">
        <v>201</v>
      </c>
      <c r="F819" s="86" t="n">
        <v>1797.84</v>
      </c>
      <c r="G819" s="86" t="n">
        <v>1797.84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0.2" hidden="true" customHeight="false" outlineLevel="2" collapsed="false">
      <c r="A820" s="82"/>
      <c r="B820" s="83"/>
      <c r="C820" s="84" t="n">
        <v>576</v>
      </c>
      <c r="D820" s="85" t="s">
        <v>202</v>
      </c>
      <c r="E820" s="46" t="s">
        <v>203</v>
      </c>
      <c r="F820" s="86" t="n">
        <v>1654.24</v>
      </c>
      <c r="G820" s="86" t="n">
        <v>1654.24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0.2" hidden="true" customHeight="false" outlineLevel="2" collapsed="false">
      <c r="A821" s="82"/>
      <c r="B821" s="83"/>
      <c r="C821" s="84" t="n">
        <v>577</v>
      </c>
      <c r="D821" s="85" t="s">
        <v>204</v>
      </c>
      <c r="E821" s="46" t="s">
        <v>205</v>
      </c>
      <c r="F821" s="86" t="n">
        <v>682.3649</v>
      </c>
      <c r="G821" s="86" t="n">
        <v>682.3649</v>
      </c>
      <c r="H821" s="86" t="n">
        <v>0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0.2" hidden="true" customHeight="false" outlineLevel="2" collapsed="false">
      <c r="A822" s="82"/>
      <c r="B822" s="83"/>
      <c r="C822" s="84" t="n">
        <v>578</v>
      </c>
      <c r="D822" s="85" t="s">
        <v>59</v>
      </c>
      <c r="E822" s="46" t="s">
        <v>60</v>
      </c>
      <c r="F822" s="86" t="n">
        <v>506.748</v>
      </c>
      <c r="G822" s="86" t="n">
        <v>506.74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0.2" hidden="true" customHeight="false" outlineLevel="2" collapsed="false">
      <c r="A823" s="82"/>
      <c r="B823" s="83"/>
      <c r="C823" s="84" t="n">
        <v>582</v>
      </c>
      <c r="D823" s="85" t="s">
        <v>303</v>
      </c>
      <c r="E823" s="46" t="s">
        <v>304</v>
      </c>
      <c r="F823" s="86" t="n">
        <v>1930.33119</v>
      </c>
      <c r="G823" s="86" t="n">
        <v>530.88</v>
      </c>
      <c r="H823" s="86" t="n">
        <v>0</v>
      </c>
      <c r="I823" s="86" t="n">
        <v>1399.45119</v>
      </c>
      <c r="J823" s="86" t="n">
        <v>0</v>
      </c>
      <c r="K823" s="50" t="n">
        <v>0</v>
      </c>
      <c r="L823" s="12"/>
      <c r="M823" s="12"/>
      <c r="N823" s="12"/>
    </row>
    <row r="824" customFormat="false" ht="10.2" hidden="true" customHeight="false" outlineLevel="2" collapsed="false">
      <c r="A824" s="82"/>
      <c r="B824" s="83"/>
      <c r="C824" s="84" t="n">
        <v>583</v>
      </c>
      <c r="D824" s="85" t="s">
        <v>83</v>
      </c>
      <c r="E824" s="46" t="s">
        <v>84</v>
      </c>
      <c r="F824" s="86" t="n">
        <v>589.67868</v>
      </c>
      <c r="G824" s="86" t="n">
        <v>76.06</v>
      </c>
      <c r="H824" s="86" t="n">
        <v>0</v>
      </c>
      <c r="I824" s="86" t="n">
        <v>513.61868</v>
      </c>
      <c r="J824" s="86" t="n">
        <v>0</v>
      </c>
      <c r="K824" s="50" t="n">
        <v>0</v>
      </c>
      <c r="L824" s="12"/>
      <c r="M824" s="12"/>
      <c r="N824" s="12"/>
    </row>
    <row r="825" customFormat="false" ht="10.2" hidden="true" customHeight="false" outlineLevel="2" collapsed="false">
      <c r="A825" s="82"/>
      <c r="B825" s="83"/>
      <c r="C825" s="84" t="n">
        <v>590</v>
      </c>
      <c r="D825" s="85" t="s">
        <v>305</v>
      </c>
      <c r="E825" s="46" t="s">
        <v>306</v>
      </c>
      <c r="F825" s="86" t="n">
        <v>769.065</v>
      </c>
      <c r="G825" s="86" t="n">
        <v>769.065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0.2" hidden="true" customHeight="false" outlineLevel="2" collapsed="false">
      <c r="A826" s="82"/>
      <c r="B826" s="83"/>
      <c r="C826" s="84" t="n">
        <v>592</v>
      </c>
      <c r="D826" s="85" t="s">
        <v>55</v>
      </c>
      <c r="E826" s="46" t="s">
        <v>56</v>
      </c>
      <c r="F826" s="86" t="n">
        <v>2472.99</v>
      </c>
      <c r="G826" s="86" t="n">
        <v>2058.15</v>
      </c>
      <c r="H826" s="86" t="n">
        <v>0</v>
      </c>
      <c r="I826" s="86" t="n">
        <v>414.84</v>
      </c>
      <c r="J826" s="86" t="n">
        <v>0</v>
      </c>
      <c r="K826" s="50" t="n">
        <v>0</v>
      </c>
      <c r="L826" s="12"/>
      <c r="M826" s="12"/>
      <c r="N826" s="12"/>
    </row>
    <row r="827" customFormat="false" ht="10.2" hidden="true" customHeight="false" outlineLevel="2" collapsed="false">
      <c r="A827" s="82"/>
      <c r="B827" s="83"/>
      <c r="C827" s="84" t="n">
        <v>593</v>
      </c>
      <c r="D827" s="85" t="s">
        <v>153</v>
      </c>
      <c r="E827" s="46" t="s">
        <v>154</v>
      </c>
      <c r="F827" s="86" t="n">
        <v>44.245</v>
      </c>
      <c r="G827" s="86" t="n">
        <v>44.245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0.2" hidden="true" customHeight="false" outlineLevel="2" collapsed="false">
      <c r="A828" s="82"/>
      <c r="B828" s="83"/>
      <c r="C828" s="84" t="n">
        <v>596</v>
      </c>
      <c r="D828" s="85" t="s">
        <v>236</v>
      </c>
      <c r="E828" s="46" t="s">
        <v>237</v>
      </c>
      <c r="F828" s="86" t="n">
        <v>401.2785</v>
      </c>
      <c r="G828" s="86" t="n">
        <v>401.2785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0.2" hidden="true" customHeight="false" outlineLevel="2" collapsed="false">
      <c r="A829" s="82"/>
      <c r="B829" s="83"/>
      <c r="C829" s="84" t="n">
        <v>598</v>
      </c>
      <c r="D829" s="85" t="s">
        <v>238</v>
      </c>
      <c r="E829" s="46" t="s">
        <v>239</v>
      </c>
      <c r="F829" s="86" t="n">
        <v>573.255</v>
      </c>
      <c r="G829" s="86" t="n">
        <v>573.255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0.2" hidden="true" customHeight="false" outlineLevel="2" collapsed="false">
      <c r="A830" s="82"/>
      <c r="B830" s="83"/>
      <c r="C830" s="84" t="n">
        <v>599</v>
      </c>
      <c r="D830" s="85" t="s">
        <v>69</v>
      </c>
      <c r="E830" s="46" t="s">
        <v>70</v>
      </c>
      <c r="F830" s="86" t="n">
        <v>418.334</v>
      </c>
      <c r="G830" s="86" t="n">
        <v>418.334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0.2" hidden="true" customHeight="false" outlineLevel="2" collapsed="false">
      <c r="A831" s="82"/>
      <c r="B831" s="83"/>
      <c r="C831" s="84" t="n">
        <v>600</v>
      </c>
      <c r="D831" s="85" t="s">
        <v>182</v>
      </c>
      <c r="E831" s="46" t="s">
        <v>183</v>
      </c>
      <c r="F831" s="86" t="n">
        <v>597.62</v>
      </c>
      <c r="G831" s="86" t="n">
        <v>597.62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0.2" hidden="true" customHeight="false" outlineLevel="2" collapsed="false">
      <c r="A832" s="82"/>
      <c r="B832" s="83"/>
      <c r="C832" s="84" t="n">
        <v>601</v>
      </c>
      <c r="D832" s="85" t="s">
        <v>59</v>
      </c>
      <c r="E832" s="46" t="s">
        <v>60</v>
      </c>
      <c r="F832" s="86" t="n">
        <v>104.7</v>
      </c>
      <c r="G832" s="86" t="n">
        <v>104.7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0.2" hidden="true" customHeight="false" outlineLevel="2" collapsed="false">
      <c r="A833" s="82"/>
      <c r="B833" s="83"/>
      <c r="C833" s="84" t="n">
        <v>602</v>
      </c>
      <c r="D833" s="85" t="s">
        <v>71</v>
      </c>
      <c r="E833" s="46" t="s">
        <v>72</v>
      </c>
      <c r="F833" s="86" t="n">
        <v>27.06</v>
      </c>
      <c r="G833" s="86" t="n">
        <v>27.06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0.2" hidden="true" customHeight="false" outlineLevel="2" collapsed="false">
      <c r="A834" s="82"/>
      <c r="B834" s="83"/>
      <c r="C834" s="84" t="n">
        <v>603</v>
      </c>
      <c r="D834" s="85" t="s">
        <v>53</v>
      </c>
      <c r="E834" s="46" t="s">
        <v>54</v>
      </c>
      <c r="F834" s="86" t="n">
        <v>127.91772</v>
      </c>
      <c r="G834" s="86" t="n">
        <v>88.49</v>
      </c>
      <c r="H834" s="86" t="n">
        <v>0</v>
      </c>
      <c r="I834" s="86" t="n">
        <v>39.42772</v>
      </c>
      <c r="J834" s="86" t="n">
        <v>0</v>
      </c>
      <c r="K834" s="50" t="n">
        <v>0</v>
      </c>
      <c r="L834" s="12"/>
      <c r="M834" s="12"/>
      <c r="N834" s="12"/>
    </row>
    <row r="835" customFormat="false" ht="10.2" hidden="true" customHeight="false" outlineLevel="2" collapsed="false">
      <c r="A835" s="82"/>
      <c r="B835" s="83"/>
      <c r="C835" s="84" t="n">
        <v>613</v>
      </c>
      <c r="D835" s="85" t="s">
        <v>307</v>
      </c>
      <c r="E835" s="46" t="s">
        <v>308</v>
      </c>
      <c r="F835" s="86" t="n">
        <v>1029.075</v>
      </c>
      <c r="G835" s="86" t="n">
        <v>1029.075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0.2" hidden="true" customHeight="false" outlineLevel="2" collapsed="false">
      <c r="A836" s="82"/>
      <c r="B836" s="83"/>
      <c r="C836" s="84" t="n">
        <v>616</v>
      </c>
      <c r="D836" s="85" t="s">
        <v>230</v>
      </c>
      <c r="E836" s="46" t="s">
        <v>231</v>
      </c>
      <c r="F836" s="86" t="n">
        <v>132.735</v>
      </c>
      <c r="G836" s="86" t="n">
        <v>132.735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0.2" hidden="true" customHeight="false" outlineLevel="2" collapsed="false">
      <c r="A837" s="82"/>
      <c r="B837" s="83"/>
      <c r="C837" s="84" t="n">
        <v>619</v>
      </c>
      <c r="D837" s="85" t="s">
        <v>309</v>
      </c>
      <c r="E837" s="46" t="s">
        <v>310</v>
      </c>
      <c r="F837" s="86" t="n">
        <v>286.6275</v>
      </c>
      <c r="G837" s="86" t="n">
        <v>286.6275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0.2" hidden="true" customHeight="false" outlineLevel="2" collapsed="false">
      <c r="A838" s="82"/>
      <c r="B838" s="83"/>
      <c r="C838" s="84" t="n">
        <v>621</v>
      </c>
      <c r="D838" s="85" t="s">
        <v>48</v>
      </c>
      <c r="E838" s="46" t="s">
        <v>49</v>
      </c>
      <c r="F838" s="86" t="n">
        <v>3498.09</v>
      </c>
      <c r="G838" s="86" t="n">
        <v>1146.51</v>
      </c>
      <c r="H838" s="86" t="n">
        <v>0</v>
      </c>
      <c r="I838" s="86" t="n">
        <v>2351.58</v>
      </c>
      <c r="J838" s="86" t="n">
        <v>0</v>
      </c>
      <c r="K838" s="50" t="n">
        <v>0</v>
      </c>
      <c r="L838" s="12"/>
      <c r="M838" s="12"/>
      <c r="N838" s="12"/>
    </row>
    <row r="839" customFormat="false" ht="10.2" hidden="true" customHeight="false" outlineLevel="2" collapsed="false">
      <c r="A839" s="82"/>
      <c r="B839" s="83"/>
      <c r="C839" s="84" t="n">
        <v>626</v>
      </c>
      <c r="D839" s="85" t="s">
        <v>55</v>
      </c>
      <c r="E839" s="46" t="s">
        <v>56</v>
      </c>
      <c r="F839" s="86" t="n">
        <v>2472.99</v>
      </c>
      <c r="G839" s="86" t="n">
        <v>2058.15</v>
      </c>
      <c r="H839" s="86" t="n">
        <v>0</v>
      </c>
      <c r="I839" s="86" t="n">
        <v>414.84</v>
      </c>
      <c r="J839" s="86" t="n">
        <v>0</v>
      </c>
      <c r="K839" s="50" t="n">
        <v>0</v>
      </c>
      <c r="L839" s="12"/>
      <c r="M839" s="12"/>
      <c r="N839" s="12"/>
    </row>
    <row r="840" customFormat="false" ht="10.2" hidden="true" customHeight="false" outlineLevel="2" collapsed="false">
      <c r="A840" s="82"/>
      <c r="B840" s="83"/>
      <c r="C840" s="84" t="n">
        <v>627</v>
      </c>
      <c r="D840" s="85" t="s">
        <v>180</v>
      </c>
      <c r="E840" s="46" t="s">
        <v>181</v>
      </c>
      <c r="F840" s="86" t="n">
        <v>372.54294</v>
      </c>
      <c r="G840" s="86" t="n">
        <v>265.47</v>
      </c>
      <c r="H840" s="86" t="n">
        <v>0</v>
      </c>
      <c r="I840" s="86" t="n">
        <v>107.07294</v>
      </c>
      <c r="J840" s="86" t="n">
        <v>0</v>
      </c>
      <c r="K840" s="50" t="n">
        <v>0</v>
      </c>
      <c r="L840" s="12"/>
      <c r="M840" s="12"/>
      <c r="N840" s="12"/>
    </row>
    <row r="841" customFormat="false" ht="10.2" hidden="true" customHeight="false" outlineLevel="2" collapsed="false">
      <c r="A841" s="82"/>
      <c r="B841" s="83"/>
      <c r="C841" s="84" t="n">
        <v>632</v>
      </c>
      <c r="D841" s="85" t="s">
        <v>83</v>
      </c>
      <c r="E841" s="46" t="s">
        <v>84</v>
      </c>
      <c r="F841" s="86" t="n">
        <v>589.67868</v>
      </c>
      <c r="G841" s="86" t="n">
        <v>76.06</v>
      </c>
      <c r="H841" s="86" t="n">
        <v>0</v>
      </c>
      <c r="I841" s="86" t="n">
        <v>513.61868</v>
      </c>
      <c r="J841" s="86" t="n">
        <v>0</v>
      </c>
      <c r="K841" s="50" t="n">
        <v>0</v>
      </c>
      <c r="L841" s="12"/>
      <c r="M841" s="12"/>
      <c r="N841" s="12"/>
    </row>
    <row r="842" customFormat="false" ht="10.2" hidden="true" customHeight="false" outlineLevel="2" collapsed="false">
      <c r="A842" s="82"/>
      <c r="B842" s="83"/>
      <c r="C842" s="84" t="n">
        <v>632</v>
      </c>
      <c r="D842" s="85" t="s">
        <v>83</v>
      </c>
      <c r="E842" s="46" t="s">
        <v>84</v>
      </c>
      <c r="F842" s="86" t="n">
        <v>589.67868</v>
      </c>
      <c r="G842" s="86" t="n">
        <v>76.06</v>
      </c>
      <c r="H842" s="86" t="n">
        <v>0</v>
      </c>
      <c r="I842" s="86" t="n">
        <v>513.61868</v>
      </c>
      <c r="J842" s="86" t="n">
        <v>0</v>
      </c>
      <c r="K842" s="50" t="n">
        <v>0</v>
      </c>
      <c r="L842" s="12"/>
      <c r="M842" s="12"/>
      <c r="N842" s="12"/>
    </row>
    <row r="843" customFormat="false" ht="10.2" hidden="true" customHeight="false" outlineLevel="2" collapsed="false">
      <c r="A843" s="82"/>
      <c r="B843" s="83"/>
      <c r="C843" s="84" t="n">
        <v>632</v>
      </c>
      <c r="D843" s="85" t="s">
        <v>83</v>
      </c>
      <c r="E843" s="46" t="s">
        <v>84</v>
      </c>
      <c r="F843" s="86" t="n">
        <v>589.67868</v>
      </c>
      <c r="G843" s="86" t="n">
        <v>76.06</v>
      </c>
      <c r="H843" s="86" t="n">
        <v>0</v>
      </c>
      <c r="I843" s="86" t="n">
        <v>513.61868</v>
      </c>
      <c r="J843" s="86" t="n">
        <v>0</v>
      </c>
      <c r="K843" s="50" t="n">
        <v>0</v>
      </c>
      <c r="L843" s="12"/>
      <c r="M843" s="12"/>
      <c r="N843" s="12"/>
    </row>
    <row r="844" customFormat="false" ht="10.2" hidden="true" customHeight="false" outlineLevel="2" collapsed="false">
      <c r="A844" s="82"/>
      <c r="B844" s="83"/>
      <c r="C844" s="84" t="n">
        <v>632</v>
      </c>
      <c r="D844" s="85" t="s">
        <v>83</v>
      </c>
      <c r="E844" s="46" t="s">
        <v>84</v>
      </c>
      <c r="F844" s="86" t="n">
        <v>589.67868</v>
      </c>
      <c r="G844" s="86" t="n">
        <v>76.06</v>
      </c>
      <c r="H844" s="86" t="n">
        <v>0</v>
      </c>
      <c r="I844" s="86" t="n">
        <v>513.61868</v>
      </c>
      <c r="J844" s="86" t="n">
        <v>0</v>
      </c>
      <c r="K844" s="50" t="n">
        <v>0</v>
      </c>
      <c r="L844" s="12"/>
      <c r="M844" s="12"/>
      <c r="N844" s="12"/>
    </row>
    <row r="845" customFormat="false" ht="10.2" hidden="true" customHeight="false" outlineLevel="2" collapsed="false">
      <c r="A845" s="82"/>
      <c r="B845" s="83"/>
      <c r="C845" s="84" t="n">
        <v>632</v>
      </c>
      <c r="D845" s="85" t="s">
        <v>83</v>
      </c>
      <c r="E845" s="46" t="s">
        <v>84</v>
      </c>
      <c r="F845" s="86" t="n">
        <v>589.67868</v>
      </c>
      <c r="G845" s="86" t="n">
        <v>76.06</v>
      </c>
      <c r="H845" s="86" t="n">
        <v>0</v>
      </c>
      <c r="I845" s="86" t="n">
        <v>513.61868</v>
      </c>
      <c r="J845" s="86" t="n">
        <v>0</v>
      </c>
      <c r="K845" s="50" t="n">
        <v>0</v>
      </c>
      <c r="L845" s="12"/>
      <c r="M845" s="12"/>
      <c r="N845" s="12"/>
    </row>
    <row r="846" customFormat="false" ht="10.2" hidden="true" customHeight="false" outlineLevel="2" collapsed="false">
      <c r="A846" s="82"/>
      <c r="B846" s="83"/>
      <c r="C846" s="84" t="n">
        <v>637</v>
      </c>
      <c r="D846" s="85" t="s">
        <v>293</v>
      </c>
      <c r="E846" s="46" t="s">
        <v>294</v>
      </c>
      <c r="F846" s="86" t="n">
        <v>208.35</v>
      </c>
      <c r="G846" s="86" t="n">
        <v>208.35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0.2" hidden="true" customHeight="false" outlineLevel="2" collapsed="false">
      <c r="A847" s="82"/>
      <c r="B847" s="83"/>
      <c r="C847" s="84" t="n">
        <v>637</v>
      </c>
      <c r="D847" s="85" t="s">
        <v>293</v>
      </c>
      <c r="E847" s="46" t="s">
        <v>294</v>
      </c>
      <c r="F847" s="86" t="n">
        <v>208.35</v>
      </c>
      <c r="G847" s="86" t="n">
        <v>208.35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0.2" hidden="true" customHeight="false" outlineLevel="2" collapsed="false">
      <c r="A848" s="82"/>
      <c r="B848" s="83"/>
      <c r="C848" s="84" t="n">
        <v>637</v>
      </c>
      <c r="D848" s="85" t="s">
        <v>293</v>
      </c>
      <c r="E848" s="46" t="s">
        <v>294</v>
      </c>
      <c r="F848" s="86" t="n">
        <v>208.35</v>
      </c>
      <c r="G848" s="86" t="n">
        <v>208.35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0.2" hidden="true" customHeight="false" outlineLevel="2" collapsed="false">
      <c r="A849" s="82"/>
      <c r="B849" s="83"/>
      <c r="C849" s="84" t="n">
        <v>637</v>
      </c>
      <c r="D849" s="85" t="s">
        <v>293</v>
      </c>
      <c r="E849" s="46" t="s">
        <v>294</v>
      </c>
      <c r="F849" s="86" t="n">
        <v>208.35</v>
      </c>
      <c r="G849" s="86" t="n">
        <v>208.35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0.2" hidden="true" customHeight="false" outlineLevel="2" collapsed="false">
      <c r="A850" s="82"/>
      <c r="B850" s="83"/>
      <c r="C850" s="84" t="n">
        <v>637</v>
      </c>
      <c r="D850" s="85" t="s">
        <v>293</v>
      </c>
      <c r="E850" s="46" t="s">
        <v>294</v>
      </c>
      <c r="F850" s="86" t="n">
        <v>208.35</v>
      </c>
      <c r="G850" s="86" t="n">
        <v>208.35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0.2" hidden="true" customHeight="false" outlineLevel="2" collapsed="false">
      <c r="A851" s="82"/>
      <c r="B851" s="83"/>
      <c r="C851" s="84" t="n">
        <v>639</v>
      </c>
      <c r="D851" s="85" t="s">
        <v>83</v>
      </c>
      <c r="E851" s="46" t="s">
        <v>84</v>
      </c>
      <c r="F851" s="86" t="n">
        <v>589.67868</v>
      </c>
      <c r="G851" s="86" t="n">
        <v>76.06</v>
      </c>
      <c r="H851" s="86" t="n">
        <v>0</v>
      </c>
      <c r="I851" s="86" t="n">
        <v>513.61868</v>
      </c>
      <c r="J851" s="86" t="n">
        <v>0</v>
      </c>
      <c r="K851" s="50" t="n">
        <v>0</v>
      </c>
      <c r="L851" s="12"/>
      <c r="M851" s="12"/>
      <c r="N851" s="12"/>
    </row>
    <row r="852" customFormat="false" ht="10.2" hidden="true" customHeight="false" outlineLevel="2" collapsed="false">
      <c r="A852" s="82"/>
      <c r="B852" s="83"/>
      <c r="C852" s="84" t="n">
        <v>644</v>
      </c>
      <c r="D852" s="85" t="s">
        <v>293</v>
      </c>
      <c r="E852" s="46" t="s">
        <v>294</v>
      </c>
      <c r="F852" s="86" t="n">
        <v>208.35</v>
      </c>
      <c r="G852" s="86" t="n">
        <v>208.35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0.2" hidden="true" customHeight="false" outlineLevel="2" collapsed="false">
      <c r="A853" s="82"/>
      <c r="B853" s="83"/>
      <c r="C853" s="84" t="n">
        <v>646</v>
      </c>
      <c r="D853" s="85" t="s">
        <v>57</v>
      </c>
      <c r="E853" s="46" t="s">
        <v>58</v>
      </c>
      <c r="F853" s="86" t="n">
        <v>178.63462</v>
      </c>
      <c r="G853" s="86" t="n">
        <v>78.4</v>
      </c>
      <c r="H853" s="86" t="n">
        <v>0</v>
      </c>
      <c r="I853" s="86" t="n">
        <v>100.23462</v>
      </c>
      <c r="J853" s="86" t="n">
        <v>0</v>
      </c>
      <c r="K853" s="50" t="n">
        <v>0</v>
      </c>
      <c r="L853" s="12"/>
      <c r="M853" s="12"/>
      <c r="N853" s="12"/>
    </row>
    <row r="854" customFormat="false" ht="10.2" hidden="true" customHeight="false" outlineLevel="2" collapsed="false">
      <c r="A854" s="82"/>
      <c r="B854" s="83"/>
      <c r="C854" s="84" t="n">
        <v>647</v>
      </c>
      <c r="D854" s="85" t="s">
        <v>73</v>
      </c>
      <c r="E854" s="46" t="s">
        <v>74</v>
      </c>
      <c r="F854" s="86" t="n">
        <v>12048.68462</v>
      </c>
      <c r="G854" s="86" t="n">
        <v>2752.64</v>
      </c>
      <c r="H854" s="86" t="n">
        <v>0</v>
      </c>
      <c r="I854" s="86" t="n">
        <v>9296.04462</v>
      </c>
      <c r="J854" s="86" t="n">
        <v>0</v>
      </c>
      <c r="K854" s="50" t="n">
        <v>0</v>
      </c>
      <c r="L854" s="12"/>
      <c r="M854" s="12"/>
      <c r="N854" s="12"/>
    </row>
    <row r="855" customFormat="false" ht="10.2" hidden="true" customHeight="false" outlineLevel="2" collapsed="false">
      <c r="A855" s="82"/>
      <c r="B855" s="83"/>
      <c r="C855" s="84" t="n">
        <v>647</v>
      </c>
      <c r="D855" s="85" t="s">
        <v>73</v>
      </c>
      <c r="E855" s="46" t="s">
        <v>74</v>
      </c>
      <c r="F855" s="86" t="n">
        <v>12048.68462</v>
      </c>
      <c r="G855" s="86" t="n">
        <v>2752.64</v>
      </c>
      <c r="H855" s="86" t="n">
        <v>0</v>
      </c>
      <c r="I855" s="86" t="n">
        <v>9296.04462</v>
      </c>
      <c r="J855" s="86" t="n">
        <v>0</v>
      </c>
      <c r="K855" s="50" t="n">
        <v>0</v>
      </c>
      <c r="L855" s="12"/>
      <c r="M855" s="12"/>
      <c r="N855" s="12"/>
    </row>
    <row r="856" customFormat="false" ht="10.2" hidden="true" customHeight="false" outlineLevel="2" collapsed="false">
      <c r="A856" s="82"/>
      <c r="B856" s="83"/>
      <c r="C856" s="84" t="n">
        <v>648</v>
      </c>
      <c r="D856" s="85" t="s">
        <v>291</v>
      </c>
      <c r="E856" s="46" t="s">
        <v>292</v>
      </c>
      <c r="F856" s="86" t="n">
        <v>256.186</v>
      </c>
      <c r="G856" s="86" t="n">
        <v>256.18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0.2" hidden="true" customHeight="false" outlineLevel="2" collapsed="false">
      <c r="A857" s="82"/>
      <c r="B857" s="83"/>
      <c r="C857" s="84" t="n">
        <v>648</v>
      </c>
      <c r="D857" s="85" t="s">
        <v>291</v>
      </c>
      <c r="E857" s="46" t="s">
        <v>292</v>
      </c>
      <c r="F857" s="86" t="n">
        <v>256.186</v>
      </c>
      <c r="G857" s="86" t="n">
        <v>256.186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0.2" hidden="true" customHeight="false" outlineLevel="2" collapsed="false">
      <c r="A858" s="82"/>
      <c r="B858" s="83"/>
      <c r="C858" s="84" t="n">
        <v>649</v>
      </c>
      <c r="D858" s="85" t="s">
        <v>311</v>
      </c>
      <c r="E858" s="46" t="s">
        <v>312</v>
      </c>
      <c r="F858" s="86" t="n">
        <v>365.98</v>
      </c>
      <c r="G858" s="86" t="n">
        <v>365.98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0.2" hidden="true" customHeight="false" outlineLevel="2" collapsed="false">
      <c r="A859" s="82"/>
      <c r="B859" s="83"/>
      <c r="C859" s="84" t="n">
        <v>649</v>
      </c>
      <c r="D859" s="85" t="s">
        <v>311</v>
      </c>
      <c r="E859" s="46" t="s">
        <v>312</v>
      </c>
      <c r="F859" s="86" t="n">
        <v>365.98</v>
      </c>
      <c r="G859" s="86" t="n">
        <v>365.98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0.2" hidden="true" customHeight="false" outlineLevel="2" collapsed="false">
      <c r="A860" s="82"/>
      <c r="B860" s="83"/>
      <c r="C860" s="84" t="n">
        <v>650</v>
      </c>
      <c r="D860" s="85" t="s">
        <v>293</v>
      </c>
      <c r="E860" s="46" t="s">
        <v>294</v>
      </c>
      <c r="F860" s="86" t="n">
        <v>208.35</v>
      </c>
      <c r="G860" s="86" t="n">
        <v>208.35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0.2" hidden="true" customHeight="false" outlineLevel="2" collapsed="false">
      <c r="A861" s="82"/>
      <c r="B861" s="83"/>
      <c r="C861" s="84" t="n">
        <v>650</v>
      </c>
      <c r="D861" s="85" t="s">
        <v>293</v>
      </c>
      <c r="E861" s="46" t="s">
        <v>294</v>
      </c>
      <c r="F861" s="86" t="n">
        <v>208.35</v>
      </c>
      <c r="G861" s="86" t="n">
        <v>208.35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0.2" hidden="true" customHeight="false" outlineLevel="2" collapsed="false">
      <c r="A862" s="82"/>
      <c r="B862" s="83"/>
      <c r="C862" s="84" t="n">
        <v>651</v>
      </c>
      <c r="D862" s="85" t="s">
        <v>81</v>
      </c>
      <c r="E862" s="46" t="s">
        <v>82</v>
      </c>
      <c r="F862" s="86" t="n">
        <v>2075.55868</v>
      </c>
      <c r="G862" s="86" t="n">
        <v>203.08</v>
      </c>
      <c r="H862" s="86" t="n">
        <v>0</v>
      </c>
      <c r="I862" s="86" t="n">
        <v>1872.47868</v>
      </c>
      <c r="J862" s="86" t="n">
        <v>0</v>
      </c>
      <c r="K862" s="50" t="n">
        <v>0</v>
      </c>
      <c r="L862" s="12"/>
      <c r="M862" s="12"/>
      <c r="N862" s="12"/>
    </row>
    <row r="863" customFormat="false" ht="10.2" hidden="true" customHeight="false" outlineLevel="2" collapsed="false">
      <c r="A863" s="82"/>
      <c r="B863" s="83"/>
      <c r="C863" s="84" t="n">
        <v>651</v>
      </c>
      <c r="D863" s="85" t="s">
        <v>81</v>
      </c>
      <c r="E863" s="46" t="s">
        <v>82</v>
      </c>
      <c r="F863" s="86" t="n">
        <v>2075.55868</v>
      </c>
      <c r="G863" s="86" t="n">
        <v>203.08</v>
      </c>
      <c r="H863" s="86" t="n">
        <v>0</v>
      </c>
      <c r="I863" s="86" t="n">
        <v>1872.47868</v>
      </c>
      <c r="J863" s="86" t="n">
        <v>0</v>
      </c>
      <c r="K863" s="50" t="n">
        <v>0</v>
      </c>
      <c r="L863" s="12"/>
      <c r="M863" s="12"/>
      <c r="N863" s="12"/>
    </row>
    <row r="864" customFormat="false" ht="10.2" hidden="true" customHeight="false" outlineLevel="2" collapsed="false">
      <c r="A864" s="82"/>
      <c r="B864" s="83"/>
      <c r="C864" s="84" t="n">
        <v>652</v>
      </c>
      <c r="D864" s="85" t="s">
        <v>295</v>
      </c>
      <c r="E864" s="46" t="s">
        <v>296</v>
      </c>
      <c r="F864" s="86" t="n">
        <v>53.242</v>
      </c>
      <c r="G864" s="86" t="n">
        <v>53.242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0.2" hidden="true" customHeight="false" outlineLevel="2" collapsed="false">
      <c r="A865" s="82"/>
      <c r="B865" s="83"/>
      <c r="C865" s="84" t="n">
        <v>652</v>
      </c>
      <c r="D865" s="85" t="s">
        <v>295</v>
      </c>
      <c r="E865" s="46" t="s">
        <v>296</v>
      </c>
      <c r="F865" s="86" t="n">
        <v>53.242</v>
      </c>
      <c r="G865" s="86" t="n">
        <v>53.242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0.2" hidden="true" customHeight="false" outlineLevel="2" collapsed="false">
      <c r="A866" s="82"/>
      <c r="B866" s="83"/>
      <c r="C866" s="84" t="n">
        <v>653</v>
      </c>
      <c r="D866" s="85" t="s">
        <v>297</v>
      </c>
      <c r="E866" s="46" t="s">
        <v>298</v>
      </c>
      <c r="F866" s="86" t="n">
        <v>76.06</v>
      </c>
      <c r="G866" s="86" t="n">
        <v>76.06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0.2" hidden="true" customHeight="false" outlineLevel="2" collapsed="false">
      <c r="A867" s="82"/>
      <c r="B867" s="83"/>
      <c r="C867" s="84" t="n">
        <v>653</v>
      </c>
      <c r="D867" s="85" t="s">
        <v>297</v>
      </c>
      <c r="E867" s="46" t="s">
        <v>298</v>
      </c>
      <c r="F867" s="86" t="n">
        <v>76.06</v>
      </c>
      <c r="G867" s="86" t="n">
        <v>76.06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0.2" hidden="true" customHeight="false" outlineLevel="2" collapsed="false">
      <c r="A868" s="82"/>
      <c r="B868" s="83"/>
      <c r="C868" s="84" t="n">
        <v>659</v>
      </c>
      <c r="D868" s="85" t="s">
        <v>59</v>
      </c>
      <c r="E868" s="46" t="s">
        <v>60</v>
      </c>
      <c r="F868" s="86" t="n">
        <v>62.82</v>
      </c>
      <c r="G868" s="86" t="n">
        <v>62.82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0.2" hidden="true" customHeight="false" outlineLevel="2" collapsed="false">
      <c r="A869" s="82"/>
      <c r="B869" s="83"/>
      <c r="C869" s="84" t="n">
        <v>659</v>
      </c>
      <c r="D869" s="85" t="s">
        <v>59</v>
      </c>
      <c r="E869" s="46" t="s">
        <v>60</v>
      </c>
      <c r="F869" s="86" t="n">
        <v>62.82</v>
      </c>
      <c r="G869" s="86" t="n">
        <v>62.82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0.2" hidden="true" customHeight="false" outlineLevel="2" collapsed="false">
      <c r="A870" s="82"/>
      <c r="B870" s="83"/>
      <c r="C870" s="84" t="n">
        <v>660</v>
      </c>
      <c r="D870" s="85" t="s">
        <v>62</v>
      </c>
      <c r="E870" s="46" t="s">
        <v>63</v>
      </c>
      <c r="F870" s="86" t="n">
        <v>3413.98176</v>
      </c>
      <c r="G870" s="86" t="n">
        <v>676.83</v>
      </c>
      <c r="H870" s="86" t="n">
        <v>0</v>
      </c>
      <c r="I870" s="86" t="n">
        <v>2737.15176</v>
      </c>
      <c r="J870" s="86" t="n">
        <v>0</v>
      </c>
      <c r="K870" s="50" t="n">
        <v>0</v>
      </c>
      <c r="L870" s="12"/>
      <c r="M870" s="12"/>
      <c r="N870" s="12"/>
    </row>
    <row r="871" customFormat="false" ht="10.2" hidden="true" customHeight="false" outlineLevel="2" collapsed="false">
      <c r="A871" s="82"/>
      <c r="B871" s="83"/>
      <c r="C871" s="84" t="n">
        <v>660</v>
      </c>
      <c r="D871" s="85" t="s">
        <v>62</v>
      </c>
      <c r="E871" s="46" t="s">
        <v>63</v>
      </c>
      <c r="F871" s="86" t="n">
        <v>3413.98176</v>
      </c>
      <c r="G871" s="86" t="n">
        <v>676.83</v>
      </c>
      <c r="H871" s="86" t="n">
        <v>0</v>
      </c>
      <c r="I871" s="86" t="n">
        <v>2737.15176</v>
      </c>
      <c r="J871" s="86" t="n">
        <v>0</v>
      </c>
      <c r="K871" s="50" t="n">
        <v>0</v>
      </c>
      <c r="L871" s="12"/>
      <c r="M871" s="12"/>
      <c r="N871" s="12"/>
    </row>
    <row r="872" customFormat="false" ht="10.2" hidden="true" customHeight="false" outlineLevel="2" collapsed="false">
      <c r="A872" s="82"/>
      <c r="B872" s="83"/>
      <c r="C872" s="84" t="n">
        <v>661</v>
      </c>
      <c r="D872" s="85" t="s">
        <v>64</v>
      </c>
      <c r="E872" s="46" t="s">
        <v>65</v>
      </c>
      <c r="F872" s="86" t="n">
        <v>110.88</v>
      </c>
      <c r="G872" s="86" t="n">
        <v>110.88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0.2" hidden="true" customHeight="false" outlineLevel="2" collapsed="false">
      <c r="A873" s="82"/>
      <c r="B873" s="83"/>
      <c r="C873" s="84" t="n">
        <v>661</v>
      </c>
      <c r="D873" s="85" t="s">
        <v>64</v>
      </c>
      <c r="E873" s="46" t="s">
        <v>65</v>
      </c>
      <c r="F873" s="86" t="n">
        <v>110.88</v>
      </c>
      <c r="G873" s="86" t="n">
        <v>110.88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0.2" hidden="true" customHeight="false" outlineLevel="2" collapsed="false">
      <c r="A874" s="82"/>
      <c r="B874" s="83"/>
      <c r="C874" s="84" t="n">
        <v>662</v>
      </c>
      <c r="D874" s="85" t="s">
        <v>57</v>
      </c>
      <c r="E874" s="46" t="s">
        <v>58</v>
      </c>
      <c r="F874" s="86" t="n">
        <v>178.63462</v>
      </c>
      <c r="G874" s="86" t="n">
        <v>78.4</v>
      </c>
      <c r="H874" s="86" t="n">
        <v>0</v>
      </c>
      <c r="I874" s="86" t="n">
        <v>100.23462</v>
      </c>
      <c r="J874" s="86" t="n">
        <v>0</v>
      </c>
      <c r="K874" s="50" t="n">
        <v>0</v>
      </c>
      <c r="L874" s="12"/>
      <c r="M874" s="12"/>
      <c r="N874" s="12"/>
    </row>
    <row r="875" customFormat="false" ht="10.2" hidden="true" customHeight="false" outlineLevel="2" collapsed="false">
      <c r="A875" s="82"/>
      <c r="B875" s="83"/>
      <c r="C875" s="84" t="n">
        <v>662</v>
      </c>
      <c r="D875" s="85" t="s">
        <v>57</v>
      </c>
      <c r="E875" s="46" t="s">
        <v>58</v>
      </c>
      <c r="F875" s="86" t="n">
        <v>178.63462</v>
      </c>
      <c r="G875" s="86" t="n">
        <v>78.4</v>
      </c>
      <c r="H875" s="86" t="n">
        <v>0</v>
      </c>
      <c r="I875" s="86" t="n">
        <v>100.23462</v>
      </c>
      <c r="J875" s="86" t="n">
        <v>0</v>
      </c>
      <c r="K875" s="50" t="n">
        <v>0</v>
      </c>
      <c r="L875" s="12"/>
      <c r="M875" s="12"/>
      <c r="N875" s="12"/>
    </row>
    <row r="876" customFormat="false" ht="10.2" hidden="true" customHeight="false" outlineLevel="2" collapsed="false">
      <c r="A876" s="82"/>
      <c r="B876" s="83"/>
      <c r="C876" s="84" t="n">
        <v>669</v>
      </c>
      <c r="D876" s="85" t="s">
        <v>89</v>
      </c>
      <c r="E876" s="46" t="s">
        <v>90</v>
      </c>
      <c r="F876" s="86" t="n">
        <v>29853.89462</v>
      </c>
      <c r="G876" s="86" t="n">
        <v>2752.64</v>
      </c>
      <c r="H876" s="86" t="n">
        <v>0</v>
      </c>
      <c r="I876" s="86" t="n">
        <v>27101.25462</v>
      </c>
      <c r="J876" s="86" t="n">
        <v>0</v>
      </c>
      <c r="K876" s="50" t="n">
        <v>0</v>
      </c>
      <c r="L876" s="12"/>
      <c r="M876" s="12"/>
      <c r="N876" s="12"/>
    </row>
    <row r="877" customFormat="false" ht="10.2" hidden="true" customHeight="false" outlineLevel="2" collapsed="false">
      <c r="A877" s="82"/>
      <c r="B877" s="83"/>
      <c r="C877" s="84" t="n">
        <v>670</v>
      </c>
      <c r="D877" s="85" t="s">
        <v>291</v>
      </c>
      <c r="E877" s="46" t="s">
        <v>292</v>
      </c>
      <c r="F877" s="86" t="n">
        <v>256.186</v>
      </c>
      <c r="G877" s="86" t="n">
        <v>256.186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0.2" hidden="true" customHeight="false" outlineLevel="2" collapsed="false">
      <c r="A878" s="82"/>
      <c r="B878" s="83"/>
      <c r="C878" s="84" t="n">
        <v>671</v>
      </c>
      <c r="D878" s="85" t="s">
        <v>311</v>
      </c>
      <c r="E878" s="46" t="s">
        <v>312</v>
      </c>
      <c r="F878" s="86" t="n">
        <v>365.98</v>
      </c>
      <c r="G878" s="86" t="n">
        <v>365.98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0.2" hidden="true" customHeight="false" outlineLevel="2" collapsed="false">
      <c r="A879" s="82"/>
      <c r="B879" s="83"/>
      <c r="C879" s="84" t="n">
        <v>672</v>
      </c>
      <c r="D879" s="85" t="s">
        <v>77</v>
      </c>
      <c r="E879" s="46" t="s">
        <v>78</v>
      </c>
      <c r="F879" s="86" t="n">
        <v>1884.69</v>
      </c>
      <c r="G879" s="86" t="n">
        <v>168.15</v>
      </c>
      <c r="H879" s="86" t="n">
        <v>0</v>
      </c>
      <c r="I879" s="86" t="n">
        <v>1716.54</v>
      </c>
      <c r="J879" s="86" t="n">
        <v>0</v>
      </c>
      <c r="K879" s="50" t="n">
        <v>0</v>
      </c>
      <c r="L879" s="12"/>
      <c r="M879" s="12"/>
      <c r="N879" s="12"/>
    </row>
    <row r="880" customFormat="false" ht="10.2" hidden="true" customHeight="false" outlineLevel="2" collapsed="false">
      <c r="A880" s="82"/>
      <c r="B880" s="83"/>
      <c r="C880" s="84" t="n">
        <v>673</v>
      </c>
      <c r="D880" s="85" t="s">
        <v>79</v>
      </c>
      <c r="E880" s="46" t="s">
        <v>80</v>
      </c>
      <c r="F880" s="86" t="n">
        <v>1088.1</v>
      </c>
      <c r="G880" s="86" t="n">
        <v>208.35</v>
      </c>
      <c r="H880" s="86" t="n">
        <v>0</v>
      </c>
      <c r="I880" s="86" t="n">
        <v>879.75</v>
      </c>
      <c r="J880" s="86" t="n">
        <v>0</v>
      </c>
      <c r="K880" s="50" t="n">
        <v>0</v>
      </c>
      <c r="L880" s="12"/>
      <c r="M880" s="12"/>
      <c r="N880" s="12"/>
    </row>
    <row r="881" customFormat="false" ht="10.2" hidden="true" customHeight="false" outlineLevel="2" collapsed="false">
      <c r="A881" s="82"/>
      <c r="B881" s="83"/>
      <c r="C881" s="84" t="n">
        <v>674</v>
      </c>
      <c r="D881" s="85" t="s">
        <v>91</v>
      </c>
      <c r="E881" s="46" t="s">
        <v>92</v>
      </c>
      <c r="F881" s="86" t="n">
        <v>3346.11736</v>
      </c>
      <c r="G881" s="86" t="n">
        <v>259.08</v>
      </c>
      <c r="H881" s="86" t="n">
        <v>0</v>
      </c>
      <c r="I881" s="86" t="n">
        <v>3087.03736</v>
      </c>
      <c r="J881" s="86" t="n">
        <v>0</v>
      </c>
      <c r="K881" s="50" t="n">
        <v>0</v>
      </c>
      <c r="L881" s="12"/>
      <c r="M881" s="12"/>
      <c r="N881" s="12"/>
    </row>
    <row r="882" customFormat="false" ht="10.2" hidden="true" customHeight="false" outlineLevel="2" collapsed="false">
      <c r="A882" s="82"/>
      <c r="B882" s="83"/>
      <c r="C882" s="84" t="n">
        <v>675</v>
      </c>
      <c r="D882" s="85" t="s">
        <v>83</v>
      </c>
      <c r="E882" s="46" t="s">
        <v>84</v>
      </c>
      <c r="F882" s="86" t="n">
        <v>589.67868</v>
      </c>
      <c r="G882" s="86" t="n">
        <v>76.06</v>
      </c>
      <c r="H882" s="86" t="n">
        <v>0</v>
      </c>
      <c r="I882" s="86" t="n">
        <v>513.61868</v>
      </c>
      <c r="J882" s="86" t="n">
        <v>0</v>
      </c>
      <c r="K882" s="50" t="n">
        <v>0</v>
      </c>
      <c r="L882" s="12"/>
      <c r="M882" s="12"/>
      <c r="N882" s="12"/>
    </row>
    <row r="883" customFormat="false" ht="10.2" hidden="true" customHeight="false" outlineLevel="2" collapsed="false">
      <c r="A883" s="82"/>
      <c r="B883" s="83"/>
      <c r="C883" s="84" t="n">
        <v>681</v>
      </c>
      <c r="D883" s="85" t="s">
        <v>59</v>
      </c>
      <c r="E883" s="46" t="s">
        <v>60</v>
      </c>
      <c r="F883" s="86" t="n">
        <v>502.56</v>
      </c>
      <c r="G883" s="86" t="n">
        <v>502.56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0.2" hidden="true" customHeight="false" outlineLevel="2" collapsed="false">
      <c r="A884" s="82"/>
      <c r="B884" s="83"/>
      <c r="C884" s="84" t="n">
        <v>682</v>
      </c>
      <c r="D884" s="85" t="s">
        <v>62</v>
      </c>
      <c r="E884" s="46" t="s">
        <v>63</v>
      </c>
      <c r="F884" s="86" t="n">
        <v>10622.3603904</v>
      </c>
      <c r="G884" s="86" t="n">
        <v>2105.9082</v>
      </c>
      <c r="H884" s="86" t="n">
        <v>0</v>
      </c>
      <c r="I884" s="86" t="n">
        <v>8516.4521904</v>
      </c>
      <c r="J884" s="86" t="n">
        <v>0</v>
      </c>
      <c r="K884" s="50" t="n">
        <v>0</v>
      </c>
      <c r="L884" s="12"/>
      <c r="M884" s="12"/>
      <c r="N884" s="12"/>
    </row>
    <row r="885" customFormat="false" ht="10.2" hidden="true" customHeight="false" outlineLevel="2" collapsed="false">
      <c r="A885" s="82"/>
      <c r="B885" s="83"/>
      <c r="C885" s="84" t="n">
        <v>683</v>
      </c>
      <c r="D885" s="85" t="s">
        <v>64</v>
      </c>
      <c r="E885" s="46" t="s">
        <v>65</v>
      </c>
      <c r="F885" s="86" t="n">
        <v>110.88</v>
      </c>
      <c r="G885" s="86" t="n">
        <v>110.88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0.2" hidden="true" customHeight="false" outlineLevel="2" collapsed="false">
      <c r="A886" s="82"/>
      <c r="B886" s="83"/>
      <c r="C886" s="84" t="n">
        <v>684</v>
      </c>
      <c r="D886" s="85" t="s">
        <v>89</v>
      </c>
      <c r="E886" s="46" t="s">
        <v>90</v>
      </c>
      <c r="F886" s="86" t="n">
        <v>29853.89462</v>
      </c>
      <c r="G886" s="86" t="n">
        <v>2752.64</v>
      </c>
      <c r="H886" s="86" t="n">
        <v>0</v>
      </c>
      <c r="I886" s="86" t="n">
        <v>27101.25462</v>
      </c>
      <c r="J886" s="86" t="n">
        <v>0</v>
      </c>
      <c r="K886" s="50" t="n">
        <v>0</v>
      </c>
      <c r="L886" s="12"/>
      <c r="M886" s="12"/>
      <c r="N886" s="12"/>
    </row>
    <row r="887" customFormat="false" ht="10.2" hidden="true" customHeight="false" outlineLevel="2" collapsed="false">
      <c r="A887" s="82"/>
      <c r="B887" s="83"/>
      <c r="C887" s="84" t="n">
        <v>685</v>
      </c>
      <c r="D887" s="85" t="s">
        <v>291</v>
      </c>
      <c r="E887" s="46" t="s">
        <v>292</v>
      </c>
      <c r="F887" s="86" t="n">
        <v>256.186</v>
      </c>
      <c r="G887" s="86" t="n">
        <v>256.186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0.2" hidden="true" customHeight="false" outlineLevel="2" collapsed="false">
      <c r="A888" s="82"/>
      <c r="B888" s="83"/>
      <c r="C888" s="84" t="n">
        <v>686</v>
      </c>
      <c r="D888" s="85" t="s">
        <v>311</v>
      </c>
      <c r="E888" s="46" t="s">
        <v>312</v>
      </c>
      <c r="F888" s="86" t="n">
        <v>365.98</v>
      </c>
      <c r="G888" s="86" t="n">
        <v>365.98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0.2" hidden="true" customHeight="false" outlineLevel="2" collapsed="false">
      <c r="A889" s="82"/>
      <c r="B889" s="83"/>
      <c r="C889" s="84" t="n">
        <v>687</v>
      </c>
      <c r="D889" s="85" t="s">
        <v>77</v>
      </c>
      <c r="E889" s="46" t="s">
        <v>78</v>
      </c>
      <c r="F889" s="86" t="n">
        <v>1884.69</v>
      </c>
      <c r="G889" s="86" t="n">
        <v>168.15</v>
      </c>
      <c r="H889" s="86" t="n">
        <v>0</v>
      </c>
      <c r="I889" s="86" t="n">
        <v>1716.54</v>
      </c>
      <c r="J889" s="86" t="n">
        <v>0</v>
      </c>
      <c r="K889" s="50" t="n">
        <v>0</v>
      </c>
      <c r="L889" s="12"/>
      <c r="M889" s="12"/>
      <c r="N889" s="12"/>
    </row>
    <row r="890" customFormat="false" ht="10.2" hidden="true" customHeight="false" outlineLevel="2" collapsed="false">
      <c r="A890" s="82"/>
      <c r="B890" s="83"/>
      <c r="C890" s="84" t="n">
        <v>688</v>
      </c>
      <c r="D890" s="85" t="s">
        <v>79</v>
      </c>
      <c r="E890" s="46" t="s">
        <v>80</v>
      </c>
      <c r="F890" s="86" t="n">
        <v>1088.1</v>
      </c>
      <c r="G890" s="86" t="n">
        <v>208.35</v>
      </c>
      <c r="H890" s="86" t="n">
        <v>0</v>
      </c>
      <c r="I890" s="86" t="n">
        <v>879.75</v>
      </c>
      <c r="J890" s="86" t="n">
        <v>0</v>
      </c>
      <c r="K890" s="50" t="n">
        <v>0</v>
      </c>
      <c r="L890" s="12"/>
      <c r="M890" s="12"/>
      <c r="N890" s="12"/>
    </row>
    <row r="891" customFormat="false" ht="10.2" hidden="true" customHeight="false" outlineLevel="2" collapsed="false">
      <c r="A891" s="82"/>
      <c r="B891" s="83"/>
      <c r="C891" s="84" t="n">
        <v>689</v>
      </c>
      <c r="D891" s="85" t="s">
        <v>91</v>
      </c>
      <c r="E891" s="46" t="s">
        <v>92</v>
      </c>
      <c r="F891" s="86" t="n">
        <v>3346.11736</v>
      </c>
      <c r="G891" s="86" t="n">
        <v>259.08</v>
      </c>
      <c r="H891" s="86" t="n">
        <v>0</v>
      </c>
      <c r="I891" s="86" t="n">
        <v>3087.03736</v>
      </c>
      <c r="J891" s="86" t="n">
        <v>0</v>
      </c>
      <c r="K891" s="50" t="n">
        <v>0</v>
      </c>
      <c r="L891" s="12"/>
      <c r="M891" s="12"/>
      <c r="N891" s="12"/>
    </row>
    <row r="892" customFormat="false" ht="10.2" hidden="true" customHeight="false" outlineLevel="2" collapsed="false">
      <c r="A892" s="82"/>
      <c r="B892" s="83"/>
      <c r="C892" s="84" t="n">
        <v>690</v>
      </c>
      <c r="D892" s="85" t="s">
        <v>83</v>
      </c>
      <c r="E892" s="46" t="s">
        <v>84</v>
      </c>
      <c r="F892" s="86" t="n">
        <v>589.67868</v>
      </c>
      <c r="G892" s="86" t="n">
        <v>76.06</v>
      </c>
      <c r="H892" s="86" t="n">
        <v>0</v>
      </c>
      <c r="I892" s="86" t="n">
        <v>513.61868</v>
      </c>
      <c r="J892" s="86" t="n">
        <v>0</v>
      </c>
      <c r="K892" s="50" t="n">
        <v>0</v>
      </c>
      <c r="L892" s="12"/>
      <c r="M892" s="12"/>
      <c r="N892" s="12"/>
    </row>
    <row r="893" customFormat="false" ht="10.2" hidden="true" customHeight="false" outlineLevel="2" collapsed="false">
      <c r="A893" s="82"/>
      <c r="B893" s="83"/>
      <c r="C893" s="84" t="n">
        <v>696</v>
      </c>
      <c r="D893" s="85" t="s">
        <v>59</v>
      </c>
      <c r="E893" s="46" t="s">
        <v>60</v>
      </c>
      <c r="F893" s="86" t="n">
        <v>502.56</v>
      </c>
      <c r="G893" s="86" t="n">
        <v>502.56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0.2" hidden="true" customHeight="false" outlineLevel="2" collapsed="false">
      <c r="A894" s="82"/>
      <c r="B894" s="83"/>
      <c r="C894" s="84" t="n">
        <v>697</v>
      </c>
      <c r="D894" s="85" t="s">
        <v>62</v>
      </c>
      <c r="E894" s="46" t="s">
        <v>63</v>
      </c>
      <c r="F894" s="86" t="n">
        <v>10622.3603904</v>
      </c>
      <c r="G894" s="86" t="n">
        <v>2105.9082</v>
      </c>
      <c r="H894" s="86" t="n">
        <v>0</v>
      </c>
      <c r="I894" s="86" t="n">
        <v>8516.4521904</v>
      </c>
      <c r="J894" s="86" t="n">
        <v>0</v>
      </c>
      <c r="K894" s="50" t="n">
        <v>0</v>
      </c>
      <c r="L894" s="12"/>
      <c r="M894" s="12"/>
      <c r="N894" s="12"/>
    </row>
    <row r="895" customFormat="false" ht="10.2" hidden="true" customHeight="false" outlineLevel="2" collapsed="false">
      <c r="A895" s="82"/>
      <c r="B895" s="83"/>
      <c r="C895" s="84" t="n">
        <v>698</v>
      </c>
      <c r="D895" s="85" t="s">
        <v>64</v>
      </c>
      <c r="E895" s="46" t="s">
        <v>65</v>
      </c>
      <c r="F895" s="86" t="n">
        <v>110.88</v>
      </c>
      <c r="G895" s="86" t="n">
        <v>110.88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0.2" hidden="true" customHeight="false" outlineLevel="2" collapsed="false">
      <c r="A896" s="82"/>
      <c r="B896" s="83"/>
      <c r="C896" s="84" t="n">
        <v>699</v>
      </c>
      <c r="D896" s="85" t="s">
        <v>57</v>
      </c>
      <c r="E896" s="46" t="s">
        <v>58</v>
      </c>
      <c r="F896" s="86" t="n">
        <v>178.63462</v>
      </c>
      <c r="G896" s="86" t="n">
        <v>78.4</v>
      </c>
      <c r="H896" s="86" t="n">
        <v>0</v>
      </c>
      <c r="I896" s="86" t="n">
        <v>100.23462</v>
      </c>
      <c r="J896" s="86" t="n">
        <v>0</v>
      </c>
      <c r="K896" s="50" t="n">
        <v>0</v>
      </c>
      <c r="L896" s="12"/>
      <c r="M896" s="12"/>
      <c r="N896" s="12"/>
    </row>
    <row r="897" customFormat="false" ht="10.2" hidden="true" customHeight="false" outlineLevel="2" collapsed="false">
      <c r="A897" s="82"/>
      <c r="B897" s="83"/>
      <c r="C897" s="84" t="n">
        <v>710</v>
      </c>
      <c r="D897" s="85" t="s">
        <v>218</v>
      </c>
      <c r="E897" s="46" t="s">
        <v>219</v>
      </c>
      <c r="F897" s="86" t="n">
        <v>2881.41</v>
      </c>
      <c r="G897" s="86" t="n">
        <v>2881.41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0.2" hidden="true" customHeight="false" outlineLevel="2" collapsed="false">
      <c r="A898" s="82"/>
      <c r="B898" s="83"/>
      <c r="C898" s="84" t="n">
        <v>711</v>
      </c>
      <c r="D898" s="85" t="s">
        <v>220</v>
      </c>
      <c r="E898" s="46" t="s">
        <v>221</v>
      </c>
      <c r="F898" s="86" t="n">
        <v>4116.3</v>
      </c>
      <c r="G898" s="86" t="n">
        <v>4116.3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0.2" hidden="true" customHeight="false" outlineLevel="2" collapsed="false">
      <c r="A899" s="82"/>
      <c r="B899" s="83"/>
      <c r="C899" s="84" t="n">
        <v>712</v>
      </c>
      <c r="D899" s="85" t="s">
        <v>222</v>
      </c>
      <c r="E899" s="46" t="s">
        <v>223</v>
      </c>
      <c r="F899" s="86" t="n">
        <v>45.402</v>
      </c>
      <c r="G899" s="86" t="n">
        <v>45.402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20.4" hidden="true" customHeight="false" outlineLevel="2" collapsed="false">
      <c r="A900" s="82"/>
      <c r="B900" s="83"/>
      <c r="C900" s="84" t="n">
        <v>714</v>
      </c>
      <c r="D900" s="85" t="s">
        <v>226</v>
      </c>
      <c r="E900" s="46" t="s">
        <v>227</v>
      </c>
      <c r="F900" s="86" t="n">
        <v>39.235</v>
      </c>
      <c r="G900" s="86" t="n">
        <v>39.23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0.2" hidden="true" customHeight="false" outlineLevel="2" collapsed="false">
      <c r="A901" s="82"/>
      <c r="B901" s="83"/>
      <c r="C901" s="84" t="n">
        <v>716</v>
      </c>
      <c r="D901" s="85" t="s">
        <v>230</v>
      </c>
      <c r="E901" s="46" t="s">
        <v>231</v>
      </c>
      <c r="F901" s="86" t="n">
        <v>44.245</v>
      </c>
      <c r="G901" s="86" t="n">
        <v>44.245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0.2" hidden="true" customHeight="false" outlineLevel="2" collapsed="false">
      <c r="A902" s="82"/>
      <c r="B902" s="83"/>
      <c r="C902" s="84" t="n">
        <v>720</v>
      </c>
      <c r="D902" s="85" t="s">
        <v>236</v>
      </c>
      <c r="E902" s="46" t="s">
        <v>237</v>
      </c>
      <c r="F902" s="86" t="n">
        <v>401.2785</v>
      </c>
      <c r="G902" s="86" t="n">
        <v>401.2785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0.2" hidden="true" customHeight="false" outlineLevel="2" collapsed="false">
      <c r="A903" s="82"/>
      <c r="B903" s="83"/>
      <c r="C903" s="84" t="n">
        <v>721</v>
      </c>
      <c r="D903" s="85" t="s">
        <v>238</v>
      </c>
      <c r="E903" s="46" t="s">
        <v>239</v>
      </c>
      <c r="F903" s="86" t="n">
        <v>573.255</v>
      </c>
      <c r="G903" s="86" t="n">
        <v>573.255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0.2" hidden="true" customHeight="false" outlineLevel="2" collapsed="false">
      <c r="A904" s="82"/>
      <c r="B904" s="83"/>
      <c r="C904" s="84" t="n">
        <v>722</v>
      </c>
      <c r="D904" s="85" t="s">
        <v>93</v>
      </c>
      <c r="E904" s="46" t="s">
        <v>94</v>
      </c>
      <c r="F904" s="86" t="n">
        <v>489.92</v>
      </c>
      <c r="G904" s="86" t="n">
        <v>56.05</v>
      </c>
      <c r="H904" s="86" t="n">
        <v>0</v>
      </c>
      <c r="I904" s="86" t="n">
        <v>433.87</v>
      </c>
      <c r="J904" s="86" t="n">
        <v>0</v>
      </c>
      <c r="K904" s="50" t="n">
        <v>0</v>
      </c>
      <c r="L904" s="12"/>
      <c r="M904" s="12"/>
      <c r="N904" s="12"/>
    </row>
    <row r="905" customFormat="false" ht="10.2" hidden="true" customHeight="false" outlineLevel="2" collapsed="false">
      <c r="A905" s="82"/>
      <c r="B905" s="83"/>
      <c r="C905" s="84" t="n">
        <v>723</v>
      </c>
      <c r="D905" s="85" t="s">
        <v>180</v>
      </c>
      <c r="E905" s="46" t="s">
        <v>181</v>
      </c>
      <c r="F905" s="86" t="n">
        <v>124.18098</v>
      </c>
      <c r="G905" s="86" t="n">
        <v>88.49</v>
      </c>
      <c r="H905" s="86" t="n">
        <v>0</v>
      </c>
      <c r="I905" s="86" t="n">
        <v>35.69098</v>
      </c>
      <c r="J905" s="86" t="n">
        <v>0</v>
      </c>
      <c r="K905" s="50" t="n">
        <v>0</v>
      </c>
      <c r="L905" s="12"/>
      <c r="M905" s="12"/>
      <c r="N905" s="12"/>
    </row>
    <row r="906" customFormat="false" ht="10.2" hidden="true" customHeight="false" outlineLevel="2" collapsed="false">
      <c r="A906" s="82"/>
      <c r="B906" s="83"/>
      <c r="C906" s="84" t="n">
        <v>733</v>
      </c>
      <c r="D906" s="85" t="s">
        <v>293</v>
      </c>
      <c r="E906" s="46" t="s">
        <v>294</v>
      </c>
      <c r="F906" s="86" t="n">
        <v>208.35</v>
      </c>
      <c r="G906" s="86" t="n">
        <v>208.35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0.2" hidden="true" customHeight="false" outlineLevel="2" collapsed="false">
      <c r="A907" s="82"/>
      <c r="B907" s="83"/>
      <c r="C907" s="84" t="n">
        <v>734</v>
      </c>
      <c r="D907" s="85" t="s">
        <v>73</v>
      </c>
      <c r="E907" s="46" t="s">
        <v>74</v>
      </c>
      <c r="F907" s="86" t="n">
        <v>12048.68462</v>
      </c>
      <c r="G907" s="86" t="n">
        <v>2752.64</v>
      </c>
      <c r="H907" s="86" t="n">
        <v>0</v>
      </c>
      <c r="I907" s="86" t="n">
        <v>9296.04462</v>
      </c>
      <c r="J907" s="86" t="n">
        <v>0</v>
      </c>
      <c r="K907" s="50" t="n">
        <v>0</v>
      </c>
      <c r="L907" s="12"/>
      <c r="M907" s="12"/>
      <c r="N907" s="12"/>
    </row>
    <row r="908" customFormat="false" ht="10.2" hidden="true" customHeight="false" outlineLevel="2" collapsed="false">
      <c r="A908" s="82"/>
      <c r="B908" s="83"/>
      <c r="C908" s="84" t="n">
        <v>735</v>
      </c>
      <c r="D908" s="85" t="s">
        <v>291</v>
      </c>
      <c r="E908" s="46" t="s">
        <v>292</v>
      </c>
      <c r="F908" s="86" t="n">
        <v>256.186</v>
      </c>
      <c r="G908" s="86" t="n">
        <v>256.186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0.2" hidden="true" customHeight="false" outlineLevel="2" collapsed="false">
      <c r="A909" s="82"/>
      <c r="B909" s="83"/>
      <c r="C909" s="84" t="n">
        <v>737</v>
      </c>
      <c r="D909" s="85" t="s">
        <v>311</v>
      </c>
      <c r="E909" s="46" t="s">
        <v>312</v>
      </c>
      <c r="F909" s="86" t="n">
        <v>365.98</v>
      </c>
      <c r="G909" s="86" t="n">
        <v>365.98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0.2" hidden="true" customHeight="false" outlineLevel="2" collapsed="false">
      <c r="A910" s="82"/>
      <c r="B910" s="83"/>
      <c r="C910" s="84" t="n">
        <v>738</v>
      </c>
      <c r="D910" s="85" t="s">
        <v>293</v>
      </c>
      <c r="E910" s="46" t="s">
        <v>294</v>
      </c>
      <c r="F910" s="86" t="n">
        <v>208.35</v>
      </c>
      <c r="G910" s="86" t="n">
        <v>208.35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0.2" hidden="true" customHeight="false" outlineLevel="2" collapsed="false">
      <c r="A911" s="82"/>
      <c r="B911" s="83"/>
      <c r="C911" s="84" t="n">
        <v>739</v>
      </c>
      <c r="D911" s="85" t="s">
        <v>81</v>
      </c>
      <c r="E911" s="46" t="s">
        <v>82</v>
      </c>
      <c r="F911" s="86" t="n">
        <v>2075.55868</v>
      </c>
      <c r="G911" s="86" t="n">
        <v>203.08</v>
      </c>
      <c r="H911" s="86" t="n">
        <v>0</v>
      </c>
      <c r="I911" s="86" t="n">
        <v>1872.47868</v>
      </c>
      <c r="J911" s="86" t="n">
        <v>0</v>
      </c>
      <c r="K911" s="50" t="n">
        <v>0</v>
      </c>
      <c r="L911" s="12"/>
      <c r="M911" s="12"/>
      <c r="N911" s="12"/>
    </row>
    <row r="912" customFormat="false" ht="10.2" hidden="true" customHeight="false" outlineLevel="2" collapsed="false">
      <c r="A912" s="82"/>
      <c r="B912" s="83"/>
      <c r="C912" s="84" t="n">
        <v>740</v>
      </c>
      <c r="D912" s="85" t="s">
        <v>295</v>
      </c>
      <c r="E912" s="46" t="s">
        <v>296</v>
      </c>
      <c r="F912" s="86" t="n">
        <v>53.242</v>
      </c>
      <c r="G912" s="86" t="n">
        <v>53.242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0.2" hidden="true" customHeight="false" outlineLevel="2" collapsed="false">
      <c r="A913" s="82"/>
      <c r="B913" s="83"/>
      <c r="C913" s="84" t="n">
        <v>741</v>
      </c>
      <c r="D913" s="85" t="s">
        <v>297</v>
      </c>
      <c r="E913" s="46" t="s">
        <v>298</v>
      </c>
      <c r="F913" s="86" t="n">
        <v>76.06</v>
      </c>
      <c r="G913" s="86" t="n">
        <v>76.06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0.2" hidden="true" customHeight="false" outlineLevel="2" collapsed="false">
      <c r="A914" s="82"/>
      <c r="B914" s="83"/>
      <c r="C914" s="84" t="n">
        <v>747</v>
      </c>
      <c r="D914" s="85" t="s">
        <v>107</v>
      </c>
      <c r="E914" s="46" t="s">
        <v>108</v>
      </c>
      <c r="F914" s="86" t="n">
        <v>154.88</v>
      </c>
      <c r="G914" s="86" t="n">
        <v>154.88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0.2" hidden="true" customHeight="false" outlineLevel="2" collapsed="false">
      <c r="A915" s="82"/>
      <c r="B915" s="83"/>
      <c r="C915" s="84" t="n">
        <v>748</v>
      </c>
      <c r="D915" s="85" t="s">
        <v>59</v>
      </c>
      <c r="E915" s="46" t="s">
        <v>60</v>
      </c>
      <c r="F915" s="86" t="n">
        <v>62.82</v>
      </c>
      <c r="G915" s="86" t="n">
        <v>62.82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0.2" hidden="true" customHeight="false" outlineLevel="2" collapsed="false">
      <c r="A916" s="82"/>
      <c r="B916" s="83"/>
      <c r="C916" s="84" t="n">
        <v>749</v>
      </c>
      <c r="D916" s="85" t="s">
        <v>62</v>
      </c>
      <c r="E916" s="46" t="s">
        <v>63</v>
      </c>
      <c r="F916" s="86" t="n">
        <v>3413.98176</v>
      </c>
      <c r="G916" s="86" t="n">
        <v>676.83</v>
      </c>
      <c r="H916" s="86" t="n">
        <v>0</v>
      </c>
      <c r="I916" s="86" t="n">
        <v>2737.15176</v>
      </c>
      <c r="J916" s="86" t="n">
        <v>0</v>
      </c>
      <c r="K916" s="50" t="n">
        <v>0</v>
      </c>
      <c r="L916" s="12"/>
      <c r="M916" s="12"/>
      <c r="N916" s="12"/>
    </row>
    <row r="917" customFormat="false" ht="10.2" hidden="true" customHeight="false" outlineLevel="2" collapsed="false">
      <c r="A917" s="82"/>
      <c r="B917" s="83"/>
      <c r="C917" s="84" t="n">
        <v>750</v>
      </c>
      <c r="D917" s="85" t="s">
        <v>64</v>
      </c>
      <c r="E917" s="46" t="s">
        <v>65</v>
      </c>
      <c r="F917" s="86" t="n">
        <v>110.88</v>
      </c>
      <c r="G917" s="86" t="n">
        <v>110.88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0.2" hidden="true" customHeight="false" outlineLevel="2" collapsed="false">
      <c r="A918" s="82"/>
      <c r="B918" s="83"/>
      <c r="C918" s="84" t="n">
        <v>751</v>
      </c>
      <c r="D918" s="85" t="s">
        <v>299</v>
      </c>
      <c r="E918" s="46" t="s">
        <v>300</v>
      </c>
      <c r="F918" s="86" t="n">
        <v>54.88</v>
      </c>
      <c r="G918" s="86" t="n">
        <v>54.8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0.2" hidden="true" customHeight="false" outlineLevel="2" collapsed="false">
      <c r="A919" s="82"/>
      <c r="B919" s="83"/>
      <c r="C919" s="84" t="n">
        <v>752</v>
      </c>
      <c r="D919" s="85" t="s">
        <v>301</v>
      </c>
      <c r="E919" s="46" t="s">
        <v>302</v>
      </c>
      <c r="F919" s="86" t="n">
        <v>78.4</v>
      </c>
      <c r="G919" s="86" t="n">
        <v>78.4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0.2" hidden="true" customHeight="false" outlineLevel="2" collapsed="false">
      <c r="A920" s="82"/>
      <c r="B920" s="83"/>
      <c r="C920" s="84" t="n">
        <v>759</v>
      </c>
      <c r="D920" s="85" t="s">
        <v>194</v>
      </c>
      <c r="E920" s="46" t="s">
        <v>195</v>
      </c>
      <c r="F920" s="86" t="n">
        <v>1758.7095184</v>
      </c>
      <c r="G920" s="86" t="n">
        <v>1454.88</v>
      </c>
      <c r="H920" s="86" t="n">
        <v>0</v>
      </c>
      <c r="I920" s="86" t="n">
        <v>303.8295184</v>
      </c>
      <c r="J920" s="86" t="n">
        <v>0</v>
      </c>
      <c r="K920" s="50" t="n">
        <v>0</v>
      </c>
      <c r="L920" s="12"/>
      <c r="M920" s="12"/>
      <c r="N920" s="12"/>
    </row>
    <row r="921" customFormat="false" ht="10.2" hidden="true" customHeight="false" outlineLevel="2" collapsed="false">
      <c r="A921" s="82"/>
      <c r="B921" s="83"/>
      <c r="C921" s="84" t="n">
        <v>764</v>
      </c>
      <c r="D921" s="85" t="s">
        <v>198</v>
      </c>
      <c r="E921" s="46" t="s">
        <v>199</v>
      </c>
      <c r="F921" s="86" t="n">
        <v>1104.356396</v>
      </c>
      <c r="G921" s="86" t="n">
        <v>560.3</v>
      </c>
      <c r="H921" s="86" t="n">
        <v>0</v>
      </c>
      <c r="I921" s="86" t="n">
        <v>544.056396</v>
      </c>
      <c r="J921" s="86" t="n">
        <v>0</v>
      </c>
      <c r="K921" s="50" t="n">
        <v>0</v>
      </c>
      <c r="L921" s="12"/>
      <c r="M921" s="12"/>
      <c r="N921" s="12"/>
    </row>
    <row r="922" customFormat="false" ht="10.2" hidden="true" customHeight="false" outlineLevel="2" collapsed="false">
      <c r="A922" s="82"/>
      <c r="B922" s="83"/>
      <c r="C922" s="84" t="n">
        <v>765</v>
      </c>
      <c r="D922" s="85" t="s">
        <v>200</v>
      </c>
      <c r="E922" s="46" t="s">
        <v>201</v>
      </c>
      <c r="F922" s="86" t="n">
        <v>1797.84</v>
      </c>
      <c r="G922" s="86" t="n">
        <v>1797.84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0.2" hidden="true" customHeight="false" outlineLevel="2" collapsed="false">
      <c r="A923" s="82"/>
      <c r="B923" s="83"/>
      <c r="C923" s="84" t="n">
        <v>766</v>
      </c>
      <c r="D923" s="85" t="s">
        <v>202</v>
      </c>
      <c r="E923" s="46" t="s">
        <v>203</v>
      </c>
      <c r="F923" s="86" t="n">
        <v>1654.24</v>
      </c>
      <c r="G923" s="86" t="n">
        <v>1654.24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0.2" hidden="true" customHeight="false" outlineLevel="2" collapsed="false">
      <c r="A924" s="82"/>
      <c r="B924" s="83"/>
      <c r="C924" s="84" t="n">
        <v>767</v>
      </c>
      <c r="D924" s="85" t="s">
        <v>204</v>
      </c>
      <c r="E924" s="46" t="s">
        <v>205</v>
      </c>
      <c r="F924" s="86" t="n">
        <v>682.3649</v>
      </c>
      <c r="G924" s="86" t="n">
        <v>682.3649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0.2" hidden="true" customHeight="false" outlineLevel="2" collapsed="false">
      <c r="A925" s="82"/>
      <c r="B925" s="83"/>
      <c r="C925" s="84" t="n">
        <v>774</v>
      </c>
      <c r="D925" s="85" t="s">
        <v>196</v>
      </c>
      <c r="E925" s="46" t="s">
        <v>197</v>
      </c>
      <c r="F925" s="86" t="n">
        <v>1686.5590954</v>
      </c>
      <c r="G925" s="86" t="n">
        <v>1048.075</v>
      </c>
      <c r="H925" s="86" t="n">
        <v>0</v>
      </c>
      <c r="I925" s="86" t="n">
        <v>638.4840954</v>
      </c>
      <c r="J925" s="86" t="n">
        <v>0</v>
      </c>
      <c r="K925" s="50" t="n">
        <v>0</v>
      </c>
      <c r="L925" s="12"/>
      <c r="M925" s="12"/>
      <c r="N925" s="12"/>
    </row>
    <row r="926" customFormat="false" ht="10.2" hidden="true" customHeight="false" outlineLevel="2" collapsed="false">
      <c r="A926" s="82"/>
      <c r="B926" s="83"/>
      <c r="C926" s="84" t="n">
        <v>776</v>
      </c>
      <c r="D926" s="85" t="s">
        <v>303</v>
      </c>
      <c r="E926" s="46" t="s">
        <v>304</v>
      </c>
      <c r="F926" s="86" t="n">
        <v>1930.33119</v>
      </c>
      <c r="G926" s="86" t="n">
        <v>530.88</v>
      </c>
      <c r="H926" s="86" t="n">
        <v>0</v>
      </c>
      <c r="I926" s="86" t="n">
        <v>1399.45119</v>
      </c>
      <c r="J926" s="86" t="n">
        <v>0</v>
      </c>
      <c r="K926" s="50" t="n">
        <v>0</v>
      </c>
      <c r="L926" s="12"/>
      <c r="M926" s="12"/>
      <c r="N926" s="12"/>
    </row>
    <row r="927" customFormat="false" ht="10.2" hidden="true" customHeight="false" outlineLevel="2" collapsed="false">
      <c r="A927" s="82"/>
      <c r="B927" s="83"/>
      <c r="C927" s="84" t="n">
        <v>777</v>
      </c>
      <c r="D927" s="85" t="s">
        <v>73</v>
      </c>
      <c r="E927" s="46" t="s">
        <v>74</v>
      </c>
      <c r="F927" s="86" t="n">
        <v>12048.68462</v>
      </c>
      <c r="G927" s="86" t="n">
        <v>2752.64</v>
      </c>
      <c r="H927" s="86" t="n">
        <v>0</v>
      </c>
      <c r="I927" s="86" t="n">
        <v>9296.04462</v>
      </c>
      <c r="J927" s="86" t="n">
        <v>0</v>
      </c>
      <c r="K927" s="50" t="n">
        <v>0</v>
      </c>
      <c r="L927" s="12"/>
      <c r="M927" s="12"/>
      <c r="N927" s="12"/>
    </row>
    <row r="928" customFormat="false" ht="10.2" hidden="true" customHeight="false" outlineLevel="2" collapsed="false">
      <c r="A928" s="82"/>
      <c r="B928" s="83"/>
      <c r="C928" s="84" t="n">
        <v>778</v>
      </c>
      <c r="D928" s="85" t="s">
        <v>291</v>
      </c>
      <c r="E928" s="46" t="s">
        <v>292</v>
      </c>
      <c r="F928" s="86" t="n">
        <v>256.186</v>
      </c>
      <c r="G928" s="86" t="n">
        <v>256.186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0.2" hidden="true" customHeight="false" outlineLevel="2" collapsed="false">
      <c r="A929" s="82"/>
      <c r="B929" s="83"/>
      <c r="C929" s="84" t="n">
        <v>779</v>
      </c>
      <c r="D929" s="85" t="s">
        <v>311</v>
      </c>
      <c r="E929" s="46" t="s">
        <v>312</v>
      </c>
      <c r="F929" s="86" t="n">
        <v>365.98</v>
      </c>
      <c r="G929" s="86" t="n">
        <v>365.98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0.2" hidden="true" customHeight="false" outlineLevel="2" collapsed="false">
      <c r="A930" s="82"/>
      <c r="B930" s="83"/>
      <c r="C930" s="84" t="n">
        <v>780</v>
      </c>
      <c r="D930" s="85" t="s">
        <v>293</v>
      </c>
      <c r="E930" s="46" t="s">
        <v>294</v>
      </c>
      <c r="F930" s="86" t="n">
        <v>208.35</v>
      </c>
      <c r="G930" s="86" t="n">
        <v>208.35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0.2" hidden="true" customHeight="false" outlineLevel="2" collapsed="false">
      <c r="A931" s="82"/>
      <c r="B931" s="83"/>
      <c r="C931" s="84" t="n">
        <v>781</v>
      </c>
      <c r="D931" s="85" t="s">
        <v>81</v>
      </c>
      <c r="E931" s="46" t="s">
        <v>82</v>
      </c>
      <c r="F931" s="86" t="n">
        <v>2075.55868</v>
      </c>
      <c r="G931" s="86" t="n">
        <v>203.08</v>
      </c>
      <c r="H931" s="86" t="n">
        <v>0</v>
      </c>
      <c r="I931" s="86" t="n">
        <v>1872.47868</v>
      </c>
      <c r="J931" s="86" t="n">
        <v>0</v>
      </c>
      <c r="K931" s="50" t="n">
        <v>0</v>
      </c>
      <c r="L931" s="12"/>
      <c r="M931" s="12"/>
      <c r="N931" s="12"/>
    </row>
    <row r="932" customFormat="false" ht="10.2" hidden="true" customHeight="false" outlineLevel="2" collapsed="false">
      <c r="A932" s="82"/>
      <c r="B932" s="83"/>
      <c r="C932" s="84" t="n">
        <v>782</v>
      </c>
      <c r="D932" s="85" t="s">
        <v>83</v>
      </c>
      <c r="E932" s="46" t="s">
        <v>84</v>
      </c>
      <c r="F932" s="86" t="n">
        <v>589.67868</v>
      </c>
      <c r="G932" s="86" t="n">
        <v>76.06</v>
      </c>
      <c r="H932" s="86" t="n">
        <v>0</v>
      </c>
      <c r="I932" s="86" t="n">
        <v>513.61868</v>
      </c>
      <c r="J932" s="86" t="n">
        <v>0</v>
      </c>
      <c r="K932" s="50" t="n">
        <v>0</v>
      </c>
      <c r="L932" s="12"/>
      <c r="M932" s="12"/>
      <c r="N932" s="12"/>
    </row>
    <row r="933" customFormat="false" ht="10.2" hidden="true" customHeight="false" outlineLevel="2" collapsed="false">
      <c r="A933" s="82"/>
      <c r="B933" s="83"/>
      <c r="C933" s="84" t="n">
        <v>788</v>
      </c>
      <c r="D933" s="85" t="s">
        <v>107</v>
      </c>
      <c r="E933" s="46" t="s">
        <v>108</v>
      </c>
      <c r="F933" s="86" t="n">
        <v>154.88</v>
      </c>
      <c r="G933" s="86" t="n">
        <v>154.88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0.2" hidden="true" customHeight="false" outlineLevel="2" collapsed="false">
      <c r="A934" s="82"/>
      <c r="B934" s="83"/>
      <c r="C934" s="84" t="n">
        <v>789</v>
      </c>
      <c r="D934" s="85" t="s">
        <v>59</v>
      </c>
      <c r="E934" s="46" t="s">
        <v>60</v>
      </c>
      <c r="F934" s="86" t="n">
        <v>62.82</v>
      </c>
      <c r="G934" s="86" t="n">
        <v>62.82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0.2" hidden="true" customHeight="false" outlineLevel="2" collapsed="false">
      <c r="A935" s="82"/>
      <c r="B935" s="83"/>
      <c r="C935" s="84" t="n">
        <v>790</v>
      </c>
      <c r="D935" s="85" t="s">
        <v>62</v>
      </c>
      <c r="E935" s="46" t="s">
        <v>63</v>
      </c>
      <c r="F935" s="86" t="n">
        <v>3413.98176</v>
      </c>
      <c r="G935" s="86" t="n">
        <v>676.83</v>
      </c>
      <c r="H935" s="86" t="n">
        <v>0</v>
      </c>
      <c r="I935" s="86" t="n">
        <v>2737.15176</v>
      </c>
      <c r="J935" s="86" t="n">
        <v>0</v>
      </c>
      <c r="K935" s="50" t="n">
        <v>0</v>
      </c>
      <c r="L935" s="12"/>
      <c r="M935" s="12"/>
      <c r="N935" s="12"/>
    </row>
    <row r="936" customFormat="false" ht="10.2" hidden="true" customHeight="false" outlineLevel="2" collapsed="false">
      <c r="A936" s="82"/>
      <c r="B936" s="83"/>
      <c r="C936" s="84" t="n">
        <v>791</v>
      </c>
      <c r="D936" s="85" t="s">
        <v>64</v>
      </c>
      <c r="E936" s="46" t="s">
        <v>65</v>
      </c>
      <c r="F936" s="86" t="n">
        <v>110.88</v>
      </c>
      <c r="G936" s="86" t="n">
        <v>110.88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0.2" hidden="true" customHeight="false" outlineLevel="2" collapsed="false">
      <c r="A937" s="82"/>
      <c r="B937" s="83"/>
      <c r="C937" s="84" t="n">
        <v>796</v>
      </c>
      <c r="D937" s="85" t="s">
        <v>293</v>
      </c>
      <c r="E937" s="46" t="s">
        <v>294</v>
      </c>
      <c r="F937" s="86" t="n">
        <v>208.35</v>
      </c>
      <c r="G937" s="86" t="n">
        <v>208.35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0.2" hidden="true" customHeight="false" outlineLevel="2" collapsed="false">
      <c r="A938" s="82"/>
      <c r="B938" s="83"/>
      <c r="C938" s="84" t="n">
        <v>798</v>
      </c>
      <c r="D938" s="85" t="s">
        <v>83</v>
      </c>
      <c r="E938" s="46" t="s">
        <v>84</v>
      </c>
      <c r="F938" s="86" t="n">
        <v>589.67868</v>
      </c>
      <c r="G938" s="86" t="n">
        <v>76.06</v>
      </c>
      <c r="H938" s="86" t="n">
        <v>0</v>
      </c>
      <c r="I938" s="86" t="n">
        <v>513.61868</v>
      </c>
      <c r="J938" s="86" t="n">
        <v>0</v>
      </c>
      <c r="K938" s="50" t="n">
        <v>0</v>
      </c>
      <c r="L938" s="12"/>
      <c r="M938" s="12"/>
      <c r="N938" s="12"/>
    </row>
    <row r="939" customFormat="false" ht="10.2" hidden="true" customHeight="false" outlineLevel="2" collapsed="false">
      <c r="A939" s="82"/>
      <c r="B939" s="83"/>
      <c r="C939" s="84" t="n">
        <v>804</v>
      </c>
      <c r="D939" s="85" t="s">
        <v>218</v>
      </c>
      <c r="E939" s="46" t="s">
        <v>219</v>
      </c>
      <c r="F939" s="86" t="n">
        <v>1440.705</v>
      </c>
      <c r="G939" s="86" t="n">
        <v>1440.705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0.2" hidden="true" customHeight="false" outlineLevel="2" collapsed="false">
      <c r="A940" s="82"/>
      <c r="B940" s="83"/>
      <c r="C940" s="84" t="n">
        <v>806</v>
      </c>
      <c r="D940" s="85" t="s">
        <v>220</v>
      </c>
      <c r="E940" s="46" t="s">
        <v>221</v>
      </c>
      <c r="F940" s="86" t="n">
        <v>2058.15</v>
      </c>
      <c r="G940" s="86" t="n">
        <v>2058.15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0.2" hidden="true" customHeight="false" outlineLevel="2" collapsed="false">
      <c r="A941" s="82"/>
      <c r="B941" s="83"/>
      <c r="C941" s="84" t="n">
        <v>807</v>
      </c>
      <c r="D941" s="85" t="s">
        <v>222</v>
      </c>
      <c r="E941" s="46" t="s">
        <v>223</v>
      </c>
      <c r="F941" s="86" t="n">
        <v>45.402</v>
      </c>
      <c r="G941" s="86" t="n">
        <v>45.402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20.4" hidden="true" customHeight="false" outlineLevel="2" collapsed="false">
      <c r="A942" s="82"/>
      <c r="B942" s="83"/>
      <c r="C942" s="84" t="n">
        <v>809</v>
      </c>
      <c r="D942" s="85" t="s">
        <v>226</v>
      </c>
      <c r="E942" s="46" t="s">
        <v>227</v>
      </c>
      <c r="F942" s="86" t="n">
        <v>39.235</v>
      </c>
      <c r="G942" s="86" t="n">
        <v>39.235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0.2" hidden="true" customHeight="false" outlineLevel="2" collapsed="false">
      <c r="A943" s="82"/>
      <c r="B943" s="83"/>
      <c r="C943" s="84" t="n">
        <v>811</v>
      </c>
      <c r="D943" s="85" t="s">
        <v>230</v>
      </c>
      <c r="E943" s="46" t="s">
        <v>231</v>
      </c>
      <c r="F943" s="86" t="n">
        <v>44.245</v>
      </c>
      <c r="G943" s="86" t="n">
        <v>44.245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0.2" hidden="true" customHeight="false" outlineLevel="2" collapsed="false">
      <c r="A944" s="82"/>
      <c r="B944" s="83"/>
      <c r="C944" s="84" t="n">
        <v>815</v>
      </c>
      <c r="D944" s="85" t="s">
        <v>236</v>
      </c>
      <c r="E944" s="46" t="s">
        <v>237</v>
      </c>
      <c r="F944" s="86" t="n">
        <v>401.2785</v>
      </c>
      <c r="G944" s="86" t="n">
        <v>401.2785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0.2" hidden="true" customHeight="false" outlineLevel="2" collapsed="false">
      <c r="A945" s="82"/>
      <c r="B945" s="83"/>
      <c r="C945" s="84" t="n">
        <v>816</v>
      </c>
      <c r="D945" s="85" t="s">
        <v>238</v>
      </c>
      <c r="E945" s="46" t="s">
        <v>239</v>
      </c>
      <c r="F945" s="86" t="n">
        <v>573.255</v>
      </c>
      <c r="G945" s="86" t="n">
        <v>573.255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0.2" hidden="true" customHeight="false" outlineLevel="2" collapsed="false">
      <c r="A946" s="82"/>
      <c r="B946" s="83"/>
      <c r="C946" s="84" t="n">
        <v>818</v>
      </c>
      <c r="D946" s="85" t="s">
        <v>208</v>
      </c>
      <c r="E946" s="46" t="s">
        <v>209</v>
      </c>
      <c r="F946" s="86" t="n">
        <v>555.06</v>
      </c>
      <c r="G946" s="86" t="n">
        <v>64.86</v>
      </c>
      <c r="H946" s="86" t="n">
        <v>0</v>
      </c>
      <c r="I946" s="86" t="n">
        <v>490.2</v>
      </c>
      <c r="J946" s="86" t="n">
        <v>0</v>
      </c>
      <c r="K946" s="50" t="n">
        <v>0</v>
      </c>
      <c r="L946" s="12"/>
      <c r="M946" s="12"/>
      <c r="N946" s="12"/>
    </row>
    <row r="947" customFormat="false" ht="10.2" hidden="true" customHeight="false" outlineLevel="2" collapsed="false">
      <c r="A947" s="82"/>
      <c r="B947" s="83"/>
      <c r="C947" s="84" t="n">
        <v>819</v>
      </c>
      <c r="D947" s="85" t="s">
        <v>93</v>
      </c>
      <c r="E947" s="46" t="s">
        <v>94</v>
      </c>
      <c r="F947" s="86" t="n">
        <v>489.92</v>
      </c>
      <c r="G947" s="86" t="n">
        <v>56.05</v>
      </c>
      <c r="H947" s="86" t="n">
        <v>0</v>
      </c>
      <c r="I947" s="86" t="n">
        <v>433.87</v>
      </c>
      <c r="J947" s="86" t="n">
        <v>0</v>
      </c>
      <c r="K947" s="50" t="n">
        <v>0</v>
      </c>
      <c r="L947" s="12"/>
      <c r="M947" s="12"/>
      <c r="N947" s="12"/>
    </row>
    <row r="948" customFormat="false" ht="10.2" hidden="true" customHeight="false" outlineLevel="2" collapsed="false">
      <c r="A948" s="82"/>
      <c r="B948" s="83"/>
      <c r="C948" s="84" t="n">
        <v>820</v>
      </c>
      <c r="D948" s="85" t="s">
        <v>180</v>
      </c>
      <c r="E948" s="46" t="s">
        <v>181</v>
      </c>
      <c r="F948" s="86" t="n">
        <v>124.18098</v>
      </c>
      <c r="G948" s="86" t="n">
        <v>88.49</v>
      </c>
      <c r="H948" s="86" t="n">
        <v>0</v>
      </c>
      <c r="I948" s="86" t="n">
        <v>35.69098</v>
      </c>
      <c r="J948" s="86" t="n">
        <v>0</v>
      </c>
      <c r="K948" s="50" t="n">
        <v>0</v>
      </c>
      <c r="L948" s="12"/>
      <c r="M948" s="12"/>
      <c r="N948" s="12"/>
    </row>
    <row r="949" customFormat="false" ht="10.2" hidden="true" customHeight="false" outlineLevel="2" collapsed="false">
      <c r="A949" s="82"/>
      <c r="B949" s="83"/>
      <c r="C949" s="84" t="n">
        <v>1369</v>
      </c>
      <c r="D949" s="85" t="s">
        <v>122</v>
      </c>
      <c r="E949" s="46" t="s">
        <v>123</v>
      </c>
      <c r="F949" s="86" t="n">
        <v>5359.4423256</v>
      </c>
      <c r="G949" s="86" t="n">
        <v>1918.6866</v>
      </c>
      <c r="H949" s="86" t="n">
        <v>0</v>
      </c>
      <c r="I949" s="86" t="n">
        <v>3440.7557256</v>
      </c>
      <c r="J949" s="86" t="n">
        <v>0</v>
      </c>
      <c r="K949" s="50" t="n">
        <v>0</v>
      </c>
      <c r="L949" s="12"/>
      <c r="M949" s="12"/>
      <c r="N949" s="12"/>
    </row>
    <row r="950" customFormat="false" ht="10.2" hidden="true" customHeight="false" outlineLevel="2" collapsed="false">
      <c r="A950" s="82"/>
      <c r="B950" s="83"/>
      <c r="C950" s="84" t="n">
        <v>1371</v>
      </c>
      <c r="D950" s="85" t="s">
        <v>127</v>
      </c>
      <c r="E950" s="46" t="s">
        <v>128</v>
      </c>
      <c r="F950" s="86" t="n">
        <v>12018.683208</v>
      </c>
      <c r="G950" s="86" t="n">
        <v>12018.683208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0.2" hidden="true" customHeight="false" outlineLevel="2" collapsed="false">
      <c r="A951" s="82"/>
      <c r="B951" s="83"/>
      <c r="C951" s="84" t="n">
        <v>1374</v>
      </c>
      <c r="D951" s="85" t="s">
        <v>129</v>
      </c>
      <c r="E951" s="46" t="s">
        <v>130</v>
      </c>
      <c r="F951" s="86" t="n">
        <v>16171.47</v>
      </c>
      <c r="G951" s="86" t="n">
        <v>13967.73</v>
      </c>
      <c r="H951" s="86" t="n">
        <v>0</v>
      </c>
      <c r="I951" s="86" t="n">
        <v>2203.74</v>
      </c>
      <c r="J951" s="86" t="n">
        <v>0</v>
      </c>
      <c r="K951" s="50" t="n">
        <v>0</v>
      </c>
      <c r="L951" s="12"/>
      <c r="M951" s="12"/>
      <c r="N951" s="12"/>
    </row>
    <row r="952" customFormat="false" ht="10.2" hidden="true" customHeight="false" outlineLevel="2" collapsed="false">
      <c r="A952" s="82"/>
      <c r="B952" s="83"/>
      <c r="C952" s="84" t="n">
        <v>1379</v>
      </c>
      <c r="D952" s="85" t="s">
        <v>122</v>
      </c>
      <c r="E952" s="46" t="s">
        <v>123</v>
      </c>
      <c r="F952" s="86" t="n">
        <v>40195.817442</v>
      </c>
      <c r="G952" s="86" t="n">
        <v>14390.1495</v>
      </c>
      <c r="H952" s="86" t="n">
        <v>0</v>
      </c>
      <c r="I952" s="86" t="n">
        <v>25805.667942</v>
      </c>
      <c r="J952" s="86" t="n">
        <v>0</v>
      </c>
      <c r="K952" s="50" t="n">
        <v>0</v>
      </c>
      <c r="L952" s="12"/>
      <c r="M952" s="12"/>
      <c r="N952" s="12"/>
    </row>
    <row r="953" customFormat="false" ht="10.2" hidden="true" customHeight="false" outlineLevel="2" collapsed="false">
      <c r="A953" s="82"/>
      <c r="B953" s="83"/>
      <c r="C953" s="84" t="n">
        <v>1381</v>
      </c>
      <c r="D953" s="85" t="s">
        <v>127</v>
      </c>
      <c r="E953" s="46" t="s">
        <v>128</v>
      </c>
      <c r="F953" s="86" t="n">
        <v>28337.153943</v>
      </c>
      <c r="G953" s="86" t="n">
        <v>28337.153943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0.2" hidden="true" customHeight="false" outlineLevel="2" collapsed="false">
      <c r="A954" s="82"/>
      <c r="B954" s="83"/>
      <c r="C954" s="84" t="n">
        <v>1384</v>
      </c>
      <c r="D954" s="85" t="s">
        <v>129</v>
      </c>
      <c r="E954" s="46" t="s">
        <v>130</v>
      </c>
      <c r="F954" s="86" t="n">
        <v>10780.98</v>
      </c>
      <c r="G954" s="86" t="n">
        <v>9311.82</v>
      </c>
      <c r="H954" s="86" t="n">
        <v>0</v>
      </c>
      <c r="I954" s="86" t="n">
        <v>1469.16</v>
      </c>
      <c r="J954" s="86" t="n">
        <v>0</v>
      </c>
      <c r="K954" s="50" t="n">
        <v>0</v>
      </c>
      <c r="L954" s="12"/>
      <c r="M954" s="12"/>
      <c r="N954" s="12"/>
    </row>
    <row r="955" customFormat="false" ht="10.2" hidden="true" customHeight="false" outlineLevel="2" collapsed="false">
      <c r="A955" s="82"/>
      <c r="B955" s="83"/>
      <c r="C955" s="84" t="n">
        <v>1386</v>
      </c>
      <c r="D955" s="85" t="s">
        <v>131</v>
      </c>
      <c r="E955" s="46" t="s">
        <v>132</v>
      </c>
      <c r="F955" s="86" t="n">
        <v>40481.64849</v>
      </c>
      <c r="G955" s="86" t="n">
        <v>40481.64849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0.2" hidden="true" customHeight="false" outlineLevel="2" collapsed="false">
      <c r="A956" s="82"/>
      <c r="B956" s="83"/>
      <c r="C956" s="84" t="n">
        <v>1389</v>
      </c>
      <c r="D956" s="85" t="s">
        <v>122</v>
      </c>
      <c r="E956" s="46" t="s">
        <v>123</v>
      </c>
      <c r="F956" s="86" t="n">
        <v>40195.817442</v>
      </c>
      <c r="G956" s="86" t="n">
        <v>14390.1495</v>
      </c>
      <c r="H956" s="86" t="n">
        <v>0</v>
      </c>
      <c r="I956" s="86" t="n">
        <v>25805.667942</v>
      </c>
      <c r="J956" s="86" t="n">
        <v>0</v>
      </c>
      <c r="K956" s="50" t="n">
        <v>0</v>
      </c>
      <c r="L956" s="12"/>
      <c r="M956" s="12"/>
      <c r="N956" s="12"/>
    </row>
    <row r="957" customFormat="false" ht="10.2" hidden="true" customHeight="false" outlineLevel="2" collapsed="false">
      <c r="A957" s="82"/>
      <c r="B957" s="83"/>
      <c r="C957" s="84" t="n">
        <v>1391</v>
      </c>
      <c r="D957" s="85" t="s">
        <v>131</v>
      </c>
      <c r="E957" s="46" t="s">
        <v>132</v>
      </c>
      <c r="F957" s="86" t="n">
        <v>40481.64849</v>
      </c>
      <c r="G957" s="86" t="n">
        <v>40481.64849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0.2" hidden="true" customHeight="false" outlineLevel="2" collapsed="false">
      <c r="A958" s="82"/>
      <c r="B958" s="83"/>
      <c r="C958" s="84" t="n">
        <v>1393</v>
      </c>
      <c r="D958" s="85" t="s">
        <v>127</v>
      </c>
      <c r="E958" s="46" t="s">
        <v>128</v>
      </c>
      <c r="F958" s="86" t="n">
        <v>28337.153943</v>
      </c>
      <c r="G958" s="86" t="n">
        <v>28337.153943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0.2" hidden="true" customHeight="false" outlineLevel="2" collapsed="false">
      <c r="A959" s="82"/>
      <c r="B959" s="83"/>
      <c r="C959" s="84" t="n">
        <v>1394</v>
      </c>
      <c r="D959" s="85" t="s">
        <v>129</v>
      </c>
      <c r="E959" s="46" t="s">
        <v>130</v>
      </c>
      <c r="F959" s="86" t="n">
        <v>10780.98</v>
      </c>
      <c r="G959" s="86" t="n">
        <v>9311.82</v>
      </c>
      <c r="H959" s="86" t="n">
        <v>0</v>
      </c>
      <c r="I959" s="86" t="n">
        <v>1469.16</v>
      </c>
      <c r="J959" s="86" t="n">
        <v>0</v>
      </c>
      <c r="K959" s="50" t="n">
        <v>0</v>
      </c>
      <c r="L959" s="12"/>
      <c r="M959" s="12"/>
      <c r="N959" s="12"/>
    </row>
    <row r="960" customFormat="false" ht="10.2" hidden="true" customHeight="false" outlineLevel="2" collapsed="false">
      <c r="A960" s="82"/>
      <c r="B960" s="83"/>
      <c r="C960" s="84" t="n">
        <v>1426</v>
      </c>
      <c r="D960" s="85" t="s">
        <v>311</v>
      </c>
      <c r="E960" s="46" t="s">
        <v>312</v>
      </c>
      <c r="F960" s="86" t="n">
        <v>365.98</v>
      </c>
      <c r="G960" s="86" t="n">
        <v>365.98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20.4" hidden="true" customHeight="false" outlineLevel="2" collapsed="false">
      <c r="A961" s="82"/>
      <c r="B961" s="83"/>
      <c r="C961" s="84" t="n">
        <v>1463</v>
      </c>
      <c r="D961" s="85" t="s">
        <v>141</v>
      </c>
      <c r="E961" s="46" t="s">
        <v>142</v>
      </c>
      <c r="F961" s="86" t="n">
        <v>1193.64</v>
      </c>
      <c r="G961" s="86" t="n">
        <v>1193.64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0.2" hidden="true" customHeight="false" outlineLevel="2" collapsed="false">
      <c r="A962" s="82"/>
      <c r="B962" s="83"/>
      <c r="C962" s="84" t="n">
        <v>1464</v>
      </c>
      <c r="D962" s="85" t="s">
        <v>147</v>
      </c>
      <c r="E962" s="46" t="s">
        <v>148</v>
      </c>
      <c r="F962" s="86" t="n">
        <v>5845.1575</v>
      </c>
      <c r="G962" s="86" t="n">
        <v>5845.1575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0.2" hidden="true" customHeight="false" outlineLevel="2" collapsed="false">
      <c r="A963" s="82"/>
      <c r="B963" s="83"/>
      <c r="C963" s="84" t="n">
        <v>1465</v>
      </c>
      <c r="D963" s="85" t="s">
        <v>59</v>
      </c>
      <c r="E963" s="46" t="s">
        <v>60</v>
      </c>
      <c r="F963" s="86" t="n">
        <v>293.16</v>
      </c>
      <c r="G963" s="86" t="n">
        <v>293.16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0.2" hidden="true" customHeight="false" outlineLevel="2" collapsed="false">
      <c r="A964" s="82"/>
      <c r="B964" s="83"/>
      <c r="C964" s="84" t="n">
        <v>1466</v>
      </c>
      <c r="D964" s="85" t="s">
        <v>118</v>
      </c>
      <c r="E964" s="46" t="s">
        <v>119</v>
      </c>
      <c r="F964" s="86" t="n">
        <v>1445.136</v>
      </c>
      <c r="G964" s="86" t="n">
        <v>1445.136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0.2" hidden="true" customHeight="false" outlineLevel="2" collapsed="false">
      <c r="A965" s="82"/>
      <c r="B965" s="83"/>
      <c r="C965" s="84" t="n">
        <v>1467</v>
      </c>
      <c r="D965" s="85" t="s">
        <v>155</v>
      </c>
      <c r="E965" s="46" t="s">
        <v>156</v>
      </c>
      <c r="F965" s="86" t="n">
        <v>31839.255</v>
      </c>
      <c r="G965" s="86" t="n">
        <v>31839.255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0.2" hidden="true" customHeight="false" outlineLevel="2" collapsed="false">
      <c r="A966" s="82"/>
      <c r="B966" s="83"/>
      <c r="C966" s="84" t="n">
        <v>1468</v>
      </c>
      <c r="D966" s="85" t="s">
        <v>157</v>
      </c>
      <c r="E966" s="46" t="s">
        <v>158</v>
      </c>
      <c r="F966" s="86" t="n">
        <v>454.272</v>
      </c>
      <c r="G966" s="86" t="n">
        <v>454.272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0.2" hidden="true" customHeight="false" outlineLevel="2" collapsed="false">
      <c r="A967" s="82"/>
      <c r="B967" s="83"/>
      <c r="C967" s="84" t="n">
        <v>1469</v>
      </c>
      <c r="D967" s="85" t="s">
        <v>64</v>
      </c>
      <c r="E967" s="46" t="s">
        <v>65</v>
      </c>
      <c r="F967" s="86" t="n">
        <v>344.96</v>
      </c>
      <c r="G967" s="86" t="n">
        <v>344.96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0.2" hidden="true" customHeight="false" outlineLevel="2" collapsed="false">
      <c r="A968" s="82"/>
      <c r="B968" s="83"/>
      <c r="C968" s="84" t="n">
        <v>1471</v>
      </c>
      <c r="D968" s="85" t="s">
        <v>313</v>
      </c>
      <c r="E968" s="46" t="s">
        <v>314</v>
      </c>
      <c r="F968" s="86" t="n">
        <v>530.88</v>
      </c>
      <c r="G968" s="86" t="n">
        <v>530.88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0.2" hidden="true" customHeight="false" outlineLevel="2" collapsed="false">
      <c r="A969" s="82"/>
      <c r="B969" s="83"/>
      <c r="C969" s="84" t="n">
        <v>1584</v>
      </c>
      <c r="D969" s="85" t="s">
        <v>167</v>
      </c>
      <c r="E969" s="46" t="s">
        <v>168</v>
      </c>
      <c r="F969" s="86" t="n">
        <v>7088.185686722</v>
      </c>
      <c r="G969" s="86" t="n">
        <v>0</v>
      </c>
      <c r="H969" s="86" t="n">
        <v>7088.185686722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0.2" hidden="true" customHeight="false" outlineLevel="2" collapsed="false">
      <c r="A970" s="82"/>
      <c r="B970" s="83"/>
      <c r="C970" s="84" t="n">
        <v>1586</v>
      </c>
      <c r="D970" s="85" t="s">
        <v>131</v>
      </c>
      <c r="E970" s="46" t="s">
        <v>132</v>
      </c>
      <c r="F970" s="86" t="n">
        <v>17169.54744</v>
      </c>
      <c r="G970" s="86" t="n">
        <v>17169.54744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8.4" hidden="true" customHeight="false" outlineLevel="2" collapsed="false">
      <c r="A971" s="13"/>
      <c r="B971" s="53"/>
      <c r="C971" s="52"/>
      <c r="D971" s="53"/>
      <c r="E971" s="53"/>
      <c r="F971" s="53"/>
      <c r="G971" s="53"/>
      <c r="H971" s="53"/>
      <c r="I971" s="53"/>
      <c r="J971" s="53"/>
      <c r="K971" s="87"/>
    </row>
    <row r="972" customFormat="false" ht="12" hidden="false" customHeight="false" outlineLevel="1" collapsed="true">
      <c r="A972" s="33"/>
      <c r="B972" s="77" t="n">
        <v>2</v>
      </c>
      <c r="C972" s="78"/>
      <c r="D972" s="35"/>
      <c r="E972" s="79" t="s">
        <v>315</v>
      </c>
      <c r="F972" s="80" t="n">
        <f aca="false">SUBTOTAL(9,F973:F1176)</f>
        <v>675822.219163841</v>
      </c>
      <c r="G972" s="80" t="n">
        <f aca="false">SUBTOTAL(9,G973:G1176)</f>
        <v>265643.36103628</v>
      </c>
      <c r="H972" s="80" t="n">
        <f aca="false">SUBTOTAL(9,H973:H1176)</f>
        <v>11772.5281110808</v>
      </c>
      <c r="I972" s="80" t="n">
        <f aca="false">SUBTOTAL(9,I973:I1176)</f>
        <v>398406.33001648</v>
      </c>
      <c r="J972" s="80" t="n">
        <f aca="false">SUBTOTAL(9,J973:J1176)</f>
        <v>0</v>
      </c>
      <c r="K972" s="81" t="n">
        <f aca="false">SUBTOTAL(9,K973:K1176)</f>
        <v>0</v>
      </c>
      <c r="L972" s="8"/>
      <c r="M972" s="12"/>
      <c r="N972" s="12"/>
    </row>
    <row r="973" customFormat="false" ht="10.2" hidden="true" customHeight="false" outlineLevel="2" collapsed="false">
      <c r="A973" s="82"/>
      <c r="B973" s="83"/>
      <c r="C973" s="84" t="n">
        <v>160</v>
      </c>
      <c r="D973" s="85" t="s">
        <v>73</v>
      </c>
      <c r="E973" s="46" t="s">
        <v>74</v>
      </c>
      <c r="F973" s="86" t="n">
        <v>12048.68462</v>
      </c>
      <c r="G973" s="86" t="n">
        <v>2752.64</v>
      </c>
      <c r="H973" s="86" t="n">
        <v>0</v>
      </c>
      <c r="I973" s="86" t="n">
        <v>9296.04462</v>
      </c>
      <c r="J973" s="86" t="n">
        <v>0</v>
      </c>
      <c r="K973" s="50" t="n">
        <v>0</v>
      </c>
      <c r="L973" s="12"/>
      <c r="M973" s="12"/>
      <c r="N973" s="12"/>
    </row>
    <row r="974" customFormat="false" ht="10.2" hidden="true" customHeight="false" outlineLevel="2" collapsed="false">
      <c r="A974" s="82"/>
      <c r="B974" s="83"/>
      <c r="C974" s="84" t="n">
        <v>160</v>
      </c>
      <c r="D974" s="85" t="s">
        <v>73</v>
      </c>
      <c r="E974" s="46" t="s">
        <v>74</v>
      </c>
      <c r="F974" s="86" t="n">
        <v>12048.68462</v>
      </c>
      <c r="G974" s="86" t="n">
        <v>2752.64</v>
      </c>
      <c r="H974" s="86" t="n">
        <v>0</v>
      </c>
      <c r="I974" s="86" t="n">
        <v>9296.04462</v>
      </c>
      <c r="J974" s="86" t="n">
        <v>0</v>
      </c>
      <c r="K974" s="50" t="n">
        <v>0</v>
      </c>
      <c r="L974" s="12"/>
      <c r="M974" s="12"/>
      <c r="N974" s="12"/>
    </row>
    <row r="975" customFormat="false" ht="10.2" hidden="true" customHeight="false" outlineLevel="2" collapsed="false">
      <c r="A975" s="82"/>
      <c r="B975" s="83"/>
      <c r="C975" s="84" t="n">
        <v>160</v>
      </c>
      <c r="D975" s="85" t="s">
        <v>73</v>
      </c>
      <c r="E975" s="46" t="s">
        <v>74</v>
      </c>
      <c r="F975" s="86" t="n">
        <v>12048.68462</v>
      </c>
      <c r="G975" s="86" t="n">
        <v>2752.64</v>
      </c>
      <c r="H975" s="86" t="n">
        <v>0</v>
      </c>
      <c r="I975" s="86" t="n">
        <v>9296.04462</v>
      </c>
      <c r="J975" s="86" t="n">
        <v>0</v>
      </c>
      <c r="K975" s="50" t="n">
        <v>0</v>
      </c>
      <c r="L975" s="12"/>
      <c r="M975" s="12"/>
      <c r="N975" s="12"/>
    </row>
    <row r="976" customFormat="false" ht="10.2" hidden="true" customHeight="false" outlineLevel="2" collapsed="false">
      <c r="A976" s="82"/>
      <c r="B976" s="83"/>
      <c r="C976" s="84" t="n">
        <v>160</v>
      </c>
      <c r="D976" s="85" t="s">
        <v>73</v>
      </c>
      <c r="E976" s="46" t="s">
        <v>74</v>
      </c>
      <c r="F976" s="86" t="n">
        <v>12048.68462</v>
      </c>
      <c r="G976" s="86" t="n">
        <v>2752.64</v>
      </c>
      <c r="H976" s="86" t="n">
        <v>0</v>
      </c>
      <c r="I976" s="86" t="n">
        <v>9296.04462</v>
      </c>
      <c r="J976" s="86" t="n">
        <v>0</v>
      </c>
      <c r="K976" s="50" t="n">
        <v>0</v>
      </c>
      <c r="L976" s="12"/>
      <c r="M976" s="12"/>
      <c r="N976" s="12"/>
    </row>
    <row r="977" customFormat="false" ht="10.2" hidden="true" customHeight="false" outlineLevel="2" collapsed="false">
      <c r="A977" s="82"/>
      <c r="B977" s="83"/>
      <c r="C977" s="84" t="n">
        <v>161</v>
      </c>
      <c r="D977" s="85" t="s">
        <v>75</v>
      </c>
      <c r="E977" s="46" t="s">
        <v>76</v>
      </c>
      <c r="F977" s="86" t="n">
        <v>5868.14</v>
      </c>
      <c r="G977" s="86" t="n">
        <v>365.98</v>
      </c>
      <c r="H977" s="86" t="n">
        <v>0</v>
      </c>
      <c r="I977" s="86" t="n">
        <v>5502.16</v>
      </c>
      <c r="J977" s="86" t="n">
        <v>0</v>
      </c>
      <c r="K977" s="50" t="n">
        <v>0</v>
      </c>
      <c r="L977" s="12"/>
      <c r="M977" s="12"/>
      <c r="N977" s="12"/>
    </row>
    <row r="978" customFormat="false" ht="10.2" hidden="true" customHeight="false" outlineLevel="2" collapsed="false">
      <c r="A978" s="82"/>
      <c r="B978" s="83"/>
      <c r="C978" s="84" t="n">
        <v>161</v>
      </c>
      <c r="D978" s="85" t="s">
        <v>75</v>
      </c>
      <c r="E978" s="46" t="s">
        <v>76</v>
      </c>
      <c r="F978" s="86" t="n">
        <v>5868.14</v>
      </c>
      <c r="G978" s="86" t="n">
        <v>365.98</v>
      </c>
      <c r="H978" s="86" t="n">
        <v>0</v>
      </c>
      <c r="I978" s="86" t="n">
        <v>5502.16</v>
      </c>
      <c r="J978" s="86" t="n">
        <v>0</v>
      </c>
      <c r="K978" s="50" t="n">
        <v>0</v>
      </c>
      <c r="L978" s="12"/>
      <c r="M978" s="12"/>
      <c r="N978" s="12"/>
    </row>
    <row r="979" customFormat="false" ht="10.2" hidden="true" customHeight="false" outlineLevel="2" collapsed="false">
      <c r="A979" s="82"/>
      <c r="B979" s="83"/>
      <c r="C979" s="84" t="n">
        <v>161</v>
      </c>
      <c r="D979" s="85" t="s">
        <v>75</v>
      </c>
      <c r="E979" s="46" t="s">
        <v>76</v>
      </c>
      <c r="F979" s="86" t="n">
        <v>5868.14</v>
      </c>
      <c r="G979" s="86" t="n">
        <v>365.98</v>
      </c>
      <c r="H979" s="86" t="n">
        <v>0</v>
      </c>
      <c r="I979" s="86" t="n">
        <v>5502.16</v>
      </c>
      <c r="J979" s="86" t="n">
        <v>0</v>
      </c>
      <c r="K979" s="50" t="n">
        <v>0</v>
      </c>
      <c r="L979" s="12"/>
      <c r="M979" s="12"/>
      <c r="N979" s="12"/>
    </row>
    <row r="980" customFormat="false" ht="10.2" hidden="true" customHeight="false" outlineLevel="2" collapsed="false">
      <c r="A980" s="82"/>
      <c r="B980" s="83"/>
      <c r="C980" s="84" t="n">
        <v>161</v>
      </c>
      <c r="D980" s="85" t="s">
        <v>75</v>
      </c>
      <c r="E980" s="46" t="s">
        <v>76</v>
      </c>
      <c r="F980" s="86" t="n">
        <v>5868.14</v>
      </c>
      <c r="G980" s="86" t="n">
        <v>365.98</v>
      </c>
      <c r="H980" s="86" t="n">
        <v>0</v>
      </c>
      <c r="I980" s="86" t="n">
        <v>5502.16</v>
      </c>
      <c r="J980" s="86" t="n">
        <v>0</v>
      </c>
      <c r="K980" s="50" t="n">
        <v>0</v>
      </c>
      <c r="L980" s="12"/>
      <c r="M980" s="12"/>
      <c r="N980" s="12"/>
    </row>
    <row r="981" customFormat="false" ht="10.2" hidden="true" customHeight="false" outlineLevel="2" collapsed="false">
      <c r="A981" s="82"/>
      <c r="B981" s="83"/>
      <c r="C981" s="84" t="n">
        <v>162</v>
      </c>
      <c r="D981" s="85" t="s">
        <v>46</v>
      </c>
      <c r="E981" s="46" t="s">
        <v>47</v>
      </c>
      <c r="F981" s="86" t="n">
        <v>1517.07</v>
      </c>
      <c r="G981" s="86" t="n">
        <v>168.15</v>
      </c>
      <c r="H981" s="86" t="n">
        <v>0</v>
      </c>
      <c r="I981" s="86" t="n">
        <v>1348.92</v>
      </c>
      <c r="J981" s="86" t="n">
        <v>0</v>
      </c>
      <c r="K981" s="50" t="n">
        <v>0</v>
      </c>
      <c r="L981" s="12"/>
      <c r="M981" s="12"/>
      <c r="N981" s="12"/>
    </row>
    <row r="982" customFormat="false" ht="10.2" hidden="true" customHeight="false" outlineLevel="2" collapsed="false">
      <c r="A982" s="82"/>
      <c r="B982" s="83"/>
      <c r="C982" s="84" t="n">
        <v>162</v>
      </c>
      <c r="D982" s="85" t="s">
        <v>46</v>
      </c>
      <c r="E982" s="46" t="s">
        <v>47</v>
      </c>
      <c r="F982" s="86" t="n">
        <v>1517.07</v>
      </c>
      <c r="G982" s="86" t="n">
        <v>168.15</v>
      </c>
      <c r="H982" s="86" t="n">
        <v>0</v>
      </c>
      <c r="I982" s="86" t="n">
        <v>1348.92</v>
      </c>
      <c r="J982" s="86" t="n">
        <v>0</v>
      </c>
      <c r="K982" s="50" t="n">
        <v>0</v>
      </c>
      <c r="L982" s="12"/>
      <c r="M982" s="12"/>
      <c r="N982" s="12"/>
    </row>
    <row r="983" customFormat="false" ht="10.2" hidden="true" customHeight="false" outlineLevel="2" collapsed="false">
      <c r="A983" s="82"/>
      <c r="B983" s="83"/>
      <c r="C983" s="84" t="n">
        <v>162</v>
      </c>
      <c r="D983" s="85" t="s">
        <v>46</v>
      </c>
      <c r="E983" s="46" t="s">
        <v>47</v>
      </c>
      <c r="F983" s="86" t="n">
        <v>1517.07</v>
      </c>
      <c r="G983" s="86" t="n">
        <v>168.15</v>
      </c>
      <c r="H983" s="86" t="n">
        <v>0</v>
      </c>
      <c r="I983" s="86" t="n">
        <v>1348.92</v>
      </c>
      <c r="J983" s="86" t="n">
        <v>0</v>
      </c>
      <c r="K983" s="50" t="n">
        <v>0</v>
      </c>
      <c r="L983" s="12"/>
      <c r="M983" s="12"/>
      <c r="N983" s="12"/>
    </row>
    <row r="984" customFormat="false" ht="10.2" hidden="true" customHeight="false" outlineLevel="2" collapsed="false">
      <c r="A984" s="82"/>
      <c r="B984" s="83"/>
      <c r="C984" s="84" t="n">
        <v>162</v>
      </c>
      <c r="D984" s="85" t="s">
        <v>46</v>
      </c>
      <c r="E984" s="46" t="s">
        <v>47</v>
      </c>
      <c r="F984" s="86" t="n">
        <v>1517.07</v>
      </c>
      <c r="G984" s="86" t="n">
        <v>168.15</v>
      </c>
      <c r="H984" s="86" t="n">
        <v>0</v>
      </c>
      <c r="I984" s="86" t="n">
        <v>1348.92</v>
      </c>
      <c r="J984" s="86" t="n">
        <v>0</v>
      </c>
      <c r="K984" s="50" t="n">
        <v>0</v>
      </c>
      <c r="L984" s="12"/>
      <c r="M984" s="12"/>
      <c r="N984" s="12"/>
    </row>
    <row r="985" customFormat="false" ht="10.2" hidden="true" customHeight="false" outlineLevel="2" collapsed="false">
      <c r="A985" s="82"/>
      <c r="B985" s="83"/>
      <c r="C985" s="84" t="n">
        <v>163</v>
      </c>
      <c r="D985" s="85" t="s">
        <v>180</v>
      </c>
      <c r="E985" s="46" t="s">
        <v>181</v>
      </c>
      <c r="F985" s="86" t="n">
        <v>372.54294</v>
      </c>
      <c r="G985" s="86" t="n">
        <v>265.47</v>
      </c>
      <c r="H985" s="86" t="n">
        <v>0</v>
      </c>
      <c r="I985" s="86" t="n">
        <v>107.07294</v>
      </c>
      <c r="J985" s="86" t="n">
        <v>0</v>
      </c>
      <c r="K985" s="50" t="n">
        <v>0</v>
      </c>
      <c r="L985" s="12"/>
      <c r="M985" s="12"/>
      <c r="N985" s="12"/>
    </row>
    <row r="986" customFormat="false" ht="10.2" hidden="true" customHeight="false" outlineLevel="2" collapsed="false">
      <c r="A986" s="82"/>
      <c r="B986" s="83"/>
      <c r="C986" s="84" t="n">
        <v>163</v>
      </c>
      <c r="D986" s="85" t="s">
        <v>180</v>
      </c>
      <c r="E986" s="46" t="s">
        <v>181</v>
      </c>
      <c r="F986" s="86" t="n">
        <v>372.54294</v>
      </c>
      <c r="G986" s="86" t="n">
        <v>265.47</v>
      </c>
      <c r="H986" s="86" t="n">
        <v>0</v>
      </c>
      <c r="I986" s="86" t="n">
        <v>107.07294</v>
      </c>
      <c r="J986" s="86" t="n">
        <v>0</v>
      </c>
      <c r="K986" s="50" t="n">
        <v>0</v>
      </c>
      <c r="L986" s="12"/>
      <c r="M986" s="12"/>
      <c r="N986" s="12"/>
    </row>
    <row r="987" customFormat="false" ht="10.2" hidden="true" customHeight="false" outlineLevel="2" collapsed="false">
      <c r="A987" s="82"/>
      <c r="B987" s="83"/>
      <c r="C987" s="84" t="n">
        <v>163</v>
      </c>
      <c r="D987" s="85" t="s">
        <v>180</v>
      </c>
      <c r="E987" s="46" t="s">
        <v>181</v>
      </c>
      <c r="F987" s="86" t="n">
        <v>372.54294</v>
      </c>
      <c r="G987" s="86" t="n">
        <v>265.47</v>
      </c>
      <c r="H987" s="86" t="n">
        <v>0</v>
      </c>
      <c r="I987" s="86" t="n">
        <v>107.07294</v>
      </c>
      <c r="J987" s="86" t="n">
        <v>0</v>
      </c>
      <c r="K987" s="50" t="n">
        <v>0</v>
      </c>
      <c r="L987" s="12"/>
      <c r="M987" s="12"/>
      <c r="N987" s="12"/>
    </row>
    <row r="988" customFormat="false" ht="10.2" hidden="true" customHeight="false" outlineLevel="2" collapsed="false">
      <c r="A988" s="82"/>
      <c r="B988" s="83"/>
      <c r="C988" s="84" t="n">
        <v>163</v>
      </c>
      <c r="D988" s="85" t="s">
        <v>180</v>
      </c>
      <c r="E988" s="46" t="s">
        <v>181</v>
      </c>
      <c r="F988" s="86" t="n">
        <v>372.54294</v>
      </c>
      <c r="G988" s="86" t="n">
        <v>265.47</v>
      </c>
      <c r="H988" s="86" t="n">
        <v>0</v>
      </c>
      <c r="I988" s="86" t="n">
        <v>107.07294</v>
      </c>
      <c r="J988" s="86" t="n">
        <v>0</v>
      </c>
      <c r="K988" s="50" t="n">
        <v>0</v>
      </c>
      <c r="L988" s="12"/>
      <c r="M988" s="12"/>
      <c r="N988" s="12"/>
    </row>
    <row r="989" customFormat="false" ht="10.2" hidden="true" customHeight="false" outlineLevel="2" collapsed="false">
      <c r="A989" s="82"/>
      <c r="B989" s="83"/>
      <c r="C989" s="84" t="n">
        <v>164</v>
      </c>
      <c r="D989" s="85" t="s">
        <v>81</v>
      </c>
      <c r="E989" s="46" t="s">
        <v>82</v>
      </c>
      <c r="F989" s="86" t="n">
        <v>2075.55868</v>
      </c>
      <c r="G989" s="86" t="n">
        <v>203.08</v>
      </c>
      <c r="H989" s="86" t="n">
        <v>0</v>
      </c>
      <c r="I989" s="86" t="n">
        <v>1872.47868</v>
      </c>
      <c r="J989" s="86" t="n">
        <v>0</v>
      </c>
      <c r="K989" s="50" t="n">
        <v>0</v>
      </c>
      <c r="L989" s="12"/>
      <c r="M989" s="12"/>
      <c r="N989" s="12"/>
    </row>
    <row r="990" customFormat="false" ht="10.2" hidden="true" customHeight="false" outlineLevel="2" collapsed="false">
      <c r="A990" s="82"/>
      <c r="B990" s="83"/>
      <c r="C990" s="84" t="n">
        <v>164</v>
      </c>
      <c r="D990" s="85" t="s">
        <v>81</v>
      </c>
      <c r="E990" s="46" t="s">
        <v>82</v>
      </c>
      <c r="F990" s="86" t="n">
        <v>2075.55868</v>
      </c>
      <c r="G990" s="86" t="n">
        <v>203.08</v>
      </c>
      <c r="H990" s="86" t="n">
        <v>0</v>
      </c>
      <c r="I990" s="86" t="n">
        <v>1872.47868</v>
      </c>
      <c r="J990" s="86" t="n">
        <v>0</v>
      </c>
      <c r="K990" s="50" t="n">
        <v>0</v>
      </c>
      <c r="L990" s="12"/>
      <c r="M990" s="12"/>
      <c r="N990" s="12"/>
    </row>
    <row r="991" customFormat="false" ht="10.2" hidden="true" customHeight="false" outlineLevel="2" collapsed="false">
      <c r="A991" s="82"/>
      <c r="B991" s="83"/>
      <c r="C991" s="84" t="n">
        <v>164</v>
      </c>
      <c r="D991" s="85" t="s">
        <v>81</v>
      </c>
      <c r="E991" s="46" t="s">
        <v>82</v>
      </c>
      <c r="F991" s="86" t="n">
        <v>2075.55868</v>
      </c>
      <c r="G991" s="86" t="n">
        <v>203.08</v>
      </c>
      <c r="H991" s="86" t="n">
        <v>0</v>
      </c>
      <c r="I991" s="86" t="n">
        <v>1872.47868</v>
      </c>
      <c r="J991" s="86" t="n">
        <v>0</v>
      </c>
      <c r="K991" s="50" t="n">
        <v>0</v>
      </c>
      <c r="L991" s="12"/>
      <c r="M991" s="12"/>
      <c r="N991" s="12"/>
    </row>
    <row r="992" customFormat="false" ht="10.2" hidden="true" customHeight="false" outlineLevel="2" collapsed="false">
      <c r="A992" s="82"/>
      <c r="B992" s="83"/>
      <c r="C992" s="84" t="n">
        <v>164</v>
      </c>
      <c r="D992" s="85" t="s">
        <v>81</v>
      </c>
      <c r="E992" s="46" t="s">
        <v>82</v>
      </c>
      <c r="F992" s="86" t="n">
        <v>2075.55868</v>
      </c>
      <c r="G992" s="86" t="n">
        <v>203.08</v>
      </c>
      <c r="H992" s="86" t="n">
        <v>0</v>
      </c>
      <c r="I992" s="86" t="n">
        <v>1872.47868</v>
      </c>
      <c r="J992" s="86" t="n">
        <v>0</v>
      </c>
      <c r="K992" s="50" t="n">
        <v>0</v>
      </c>
      <c r="L992" s="12"/>
      <c r="M992" s="12"/>
      <c r="N992" s="12"/>
    </row>
    <row r="993" customFormat="false" ht="10.2" hidden="true" customHeight="false" outlineLevel="2" collapsed="false">
      <c r="A993" s="82"/>
      <c r="B993" s="83"/>
      <c r="C993" s="84" t="n">
        <v>165</v>
      </c>
      <c r="D993" s="85" t="s">
        <v>83</v>
      </c>
      <c r="E993" s="46" t="s">
        <v>84</v>
      </c>
      <c r="F993" s="86" t="n">
        <v>589.67868</v>
      </c>
      <c r="G993" s="86" t="n">
        <v>76.06</v>
      </c>
      <c r="H993" s="86" t="n">
        <v>0</v>
      </c>
      <c r="I993" s="86" t="n">
        <v>513.61868</v>
      </c>
      <c r="J993" s="86" t="n">
        <v>0</v>
      </c>
      <c r="K993" s="50" t="n">
        <v>0</v>
      </c>
      <c r="L993" s="12"/>
      <c r="M993" s="12"/>
      <c r="N993" s="12"/>
    </row>
    <row r="994" customFormat="false" ht="10.2" hidden="true" customHeight="false" outlineLevel="2" collapsed="false">
      <c r="A994" s="82"/>
      <c r="B994" s="83"/>
      <c r="C994" s="84" t="n">
        <v>165</v>
      </c>
      <c r="D994" s="85" t="s">
        <v>83</v>
      </c>
      <c r="E994" s="46" t="s">
        <v>84</v>
      </c>
      <c r="F994" s="86" t="n">
        <v>589.67868</v>
      </c>
      <c r="G994" s="86" t="n">
        <v>76.06</v>
      </c>
      <c r="H994" s="86" t="n">
        <v>0</v>
      </c>
      <c r="I994" s="86" t="n">
        <v>513.61868</v>
      </c>
      <c r="J994" s="86" t="n">
        <v>0</v>
      </c>
      <c r="K994" s="50" t="n">
        <v>0</v>
      </c>
      <c r="L994" s="12"/>
      <c r="M994" s="12"/>
      <c r="N994" s="12"/>
    </row>
    <row r="995" customFormat="false" ht="10.2" hidden="true" customHeight="false" outlineLevel="2" collapsed="false">
      <c r="A995" s="82"/>
      <c r="B995" s="83"/>
      <c r="C995" s="84" t="n">
        <v>165</v>
      </c>
      <c r="D995" s="85" t="s">
        <v>83</v>
      </c>
      <c r="E995" s="46" t="s">
        <v>84</v>
      </c>
      <c r="F995" s="86" t="n">
        <v>589.67868</v>
      </c>
      <c r="G995" s="86" t="n">
        <v>76.06</v>
      </c>
      <c r="H995" s="86" t="n">
        <v>0</v>
      </c>
      <c r="I995" s="86" t="n">
        <v>513.61868</v>
      </c>
      <c r="J995" s="86" t="n">
        <v>0</v>
      </c>
      <c r="K995" s="50" t="n">
        <v>0</v>
      </c>
      <c r="L995" s="12"/>
      <c r="M995" s="12"/>
      <c r="N995" s="12"/>
    </row>
    <row r="996" customFormat="false" ht="10.2" hidden="true" customHeight="false" outlineLevel="2" collapsed="false">
      <c r="A996" s="82"/>
      <c r="B996" s="83"/>
      <c r="C996" s="84" t="n">
        <v>165</v>
      </c>
      <c r="D996" s="85" t="s">
        <v>83</v>
      </c>
      <c r="E996" s="46" t="s">
        <v>84</v>
      </c>
      <c r="F996" s="86" t="n">
        <v>589.67868</v>
      </c>
      <c r="G996" s="86" t="n">
        <v>76.06</v>
      </c>
      <c r="H996" s="86" t="n">
        <v>0</v>
      </c>
      <c r="I996" s="86" t="n">
        <v>513.61868</v>
      </c>
      <c r="J996" s="86" t="n">
        <v>0</v>
      </c>
      <c r="K996" s="50" t="n">
        <v>0</v>
      </c>
      <c r="L996" s="12"/>
      <c r="M996" s="12"/>
      <c r="N996" s="12"/>
    </row>
    <row r="997" customFormat="false" ht="10.2" hidden="true" customHeight="false" outlineLevel="2" collapsed="false">
      <c r="A997" s="82"/>
      <c r="B997" s="83"/>
      <c r="C997" s="84" t="n">
        <v>166</v>
      </c>
      <c r="D997" s="85" t="s">
        <v>316</v>
      </c>
      <c r="E997" s="46" t="s">
        <v>317</v>
      </c>
      <c r="F997" s="86" t="n">
        <v>627.13</v>
      </c>
      <c r="G997" s="86" t="n">
        <v>359.79</v>
      </c>
      <c r="H997" s="86" t="n">
        <v>0</v>
      </c>
      <c r="I997" s="86" t="n">
        <v>267.34</v>
      </c>
      <c r="J997" s="86" t="n">
        <v>0</v>
      </c>
      <c r="K997" s="50" t="n">
        <v>0</v>
      </c>
      <c r="L997" s="12"/>
      <c r="M997" s="12"/>
      <c r="N997" s="12"/>
    </row>
    <row r="998" customFormat="false" ht="10.2" hidden="true" customHeight="false" outlineLevel="2" collapsed="false">
      <c r="A998" s="82"/>
      <c r="B998" s="83"/>
      <c r="C998" s="84" t="n">
        <v>166</v>
      </c>
      <c r="D998" s="85" t="s">
        <v>316</v>
      </c>
      <c r="E998" s="46" t="s">
        <v>317</v>
      </c>
      <c r="F998" s="86" t="n">
        <v>627.13</v>
      </c>
      <c r="G998" s="86" t="n">
        <v>359.79</v>
      </c>
      <c r="H998" s="86" t="n">
        <v>0</v>
      </c>
      <c r="I998" s="86" t="n">
        <v>267.34</v>
      </c>
      <c r="J998" s="86" t="n">
        <v>0</v>
      </c>
      <c r="K998" s="50" t="n">
        <v>0</v>
      </c>
      <c r="L998" s="12"/>
      <c r="M998" s="12"/>
      <c r="N998" s="12"/>
    </row>
    <row r="999" customFormat="false" ht="10.2" hidden="true" customHeight="false" outlineLevel="2" collapsed="false">
      <c r="A999" s="82"/>
      <c r="B999" s="83"/>
      <c r="C999" s="84" t="n">
        <v>166</v>
      </c>
      <c r="D999" s="85" t="s">
        <v>316</v>
      </c>
      <c r="E999" s="46" t="s">
        <v>317</v>
      </c>
      <c r="F999" s="86" t="n">
        <v>627.13</v>
      </c>
      <c r="G999" s="86" t="n">
        <v>359.79</v>
      </c>
      <c r="H999" s="86" t="n">
        <v>0</v>
      </c>
      <c r="I999" s="86" t="n">
        <v>267.34</v>
      </c>
      <c r="J999" s="86" t="n">
        <v>0</v>
      </c>
      <c r="K999" s="50" t="n">
        <v>0</v>
      </c>
      <c r="L999" s="12"/>
      <c r="M999" s="12"/>
      <c r="N999" s="12"/>
    </row>
    <row r="1000" customFormat="false" ht="10.2" hidden="true" customHeight="false" outlineLevel="2" collapsed="false">
      <c r="A1000" s="82"/>
      <c r="B1000" s="83"/>
      <c r="C1000" s="84" t="n">
        <v>166</v>
      </c>
      <c r="D1000" s="85" t="s">
        <v>316</v>
      </c>
      <c r="E1000" s="46" t="s">
        <v>317</v>
      </c>
      <c r="F1000" s="86" t="n">
        <v>627.13</v>
      </c>
      <c r="G1000" s="86" t="n">
        <v>359.79</v>
      </c>
      <c r="H1000" s="86" t="n">
        <v>0</v>
      </c>
      <c r="I1000" s="86" t="n">
        <v>267.34</v>
      </c>
      <c r="J1000" s="86" t="n">
        <v>0</v>
      </c>
      <c r="K1000" s="50" t="n">
        <v>0</v>
      </c>
      <c r="L1000" s="12"/>
      <c r="M1000" s="12"/>
      <c r="N1000" s="12"/>
    </row>
    <row r="1001" customFormat="false" ht="10.2" hidden="true" customHeight="false" outlineLevel="2" collapsed="false">
      <c r="A1001" s="82"/>
      <c r="B1001" s="83"/>
      <c r="C1001" s="84" t="n">
        <v>167</v>
      </c>
      <c r="D1001" s="85" t="s">
        <v>318</v>
      </c>
      <c r="E1001" s="46" t="s">
        <v>319</v>
      </c>
      <c r="F1001" s="86" t="n">
        <v>618.47</v>
      </c>
      <c r="G1001" s="86" t="n">
        <v>202.65</v>
      </c>
      <c r="H1001" s="86" t="n">
        <v>0</v>
      </c>
      <c r="I1001" s="86" t="n">
        <v>415.82</v>
      </c>
      <c r="J1001" s="86" t="n">
        <v>0</v>
      </c>
      <c r="K1001" s="50" t="n">
        <v>0</v>
      </c>
      <c r="L1001" s="12"/>
      <c r="M1001" s="12"/>
      <c r="N1001" s="12"/>
    </row>
    <row r="1002" customFormat="false" ht="10.2" hidden="true" customHeight="false" outlineLevel="2" collapsed="false">
      <c r="A1002" s="82"/>
      <c r="B1002" s="83"/>
      <c r="C1002" s="84" t="n">
        <v>167</v>
      </c>
      <c r="D1002" s="85" t="s">
        <v>318</v>
      </c>
      <c r="E1002" s="46" t="s">
        <v>319</v>
      </c>
      <c r="F1002" s="86" t="n">
        <v>618.47</v>
      </c>
      <c r="G1002" s="86" t="n">
        <v>202.65</v>
      </c>
      <c r="H1002" s="86" t="n">
        <v>0</v>
      </c>
      <c r="I1002" s="86" t="n">
        <v>415.82</v>
      </c>
      <c r="J1002" s="86" t="n">
        <v>0</v>
      </c>
      <c r="K1002" s="50" t="n">
        <v>0</v>
      </c>
      <c r="L1002" s="12"/>
      <c r="M1002" s="12"/>
      <c r="N1002" s="12"/>
    </row>
    <row r="1003" customFormat="false" ht="10.2" hidden="true" customHeight="false" outlineLevel="2" collapsed="false">
      <c r="A1003" s="82"/>
      <c r="B1003" s="83"/>
      <c r="C1003" s="84" t="n">
        <v>167</v>
      </c>
      <c r="D1003" s="85" t="s">
        <v>318</v>
      </c>
      <c r="E1003" s="46" t="s">
        <v>319</v>
      </c>
      <c r="F1003" s="86" t="n">
        <v>618.47</v>
      </c>
      <c r="G1003" s="86" t="n">
        <v>202.65</v>
      </c>
      <c r="H1003" s="86" t="n">
        <v>0</v>
      </c>
      <c r="I1003" s="86" t="n">
        <v>415.82</v>
      </c>
      <c r="J1003" s="86" t="n">
        <v>0</v>
      </c>
      <c r="K1003" s="50" t="n">
        <v>0</v>
      </c>
      <c r="L1003" s="12"/>
      <c r="M1003" s="12"/>
      <c r="N1003" s="12"/>
    </row>
    <row r="1004" customFormat="false" ht="10.2" hidden="true" customHeight="false" outlineLevel="2" collapsed="false">
      <c r="A1004" s="82"/>
      <c r="B1004" s="83"/>
      <c r="C1004" s="84" t="n">
        <v>167</v>
      </c>
      <c r="D1004" s="85" t="s">
        <v>318</v>
      </c>
      <c r="E1004" s="46" t="s">
        <v>319</v>
      </c>
      <c r="F1004" s="86" t="n">
        <v>618.47</v>
      </c>
      <c r="G1004" s="86" t="n">
        <v>202.65</v>
      </c>
      <c r="H1004" s="86" t="n">
        <v>0</v>
      </c>
      <c r="I1004" s="86" t="n">
        <v>415.82</v>
      </c>
      <c r="J1004" s="86" t="n">
        <v>0</v>
      </c>
      <c r="K1004" s="50" t="n">
        <v>0</v>
      </c>
      <c r="L1004" s="12"/>
      <c r="M1004" s="12"/>
      <c r="N1004" s="12"/>
    </row>
    <row r="1005" customFormat="false" ht="10.2" hidden="true" customHeight="false" outlineLevel="2" collapsed="false">
      <c r="A1005" s="82"/>
      <c r="B1005" s="83"/>
      <c r="C1005" s="84" t="n">
        <v>168</v>
      </c>
      <c r="D1005" s="85" t="s">
        <v>320</v>
      </c>
      <c r="E1005" s="46" t="s">
        <v>321</v>
      </c>
      <c r="F1005" s="86" t="n">
        <v>1635.43</v>
      </c>
      <c r="G1005" s="86" t="n">
        <v>360.63</v>
      </c>
      <c r="H1005" s="86" t="n">
        <v>0</v>
      </c>
      <c r="I1005" s="86" t="n">
        <v>1274.8</v>
      </c>
      <c r="J1005" s="86" t="n">
        <v>0</v>
      </c>
      <c r="K1005" s="50" t="n">
        <v>0</v>
      </c>
      <c r="L1005" s="12"/>
      <c r="M1005" s="12"/>
      <c r="N1005" s="12"/>
    </row>
    <row r="1006" customFormat="false" ht="10.2" hidden="true" customHeight="false" outlineLevel="2" collapsed="false">
      <c r="A1006" s="82"/>
      <c r="B1006" s="83"/>
      <c r="C1006" s="84" t="n">
        <v>168</v>
      </c>
      <c r="D1006" s="85" t="s">
        <v>320</v>
      </c>
      <c r="E1006" s="46" t="s">
        <v>321</v>
      </c>
      <c r="F1006" s="86" t="n">
        <v>1635.43</v>
      </c>
      <c r="G1006" s="86" t="n">
        <v>360.63</v>
      </c>
      <c r="H1006" s="86" t="n">
        <v>0</v>
      </c>
      <c r="I1006" s="86" t="n">
        <v>1274.8</v>
      </c>
      <c r="J1006" s="86" t="n">
        <v>0</v>
      </c>
      <c r="K1006" s="50" t="n">
        <v>0</v>
      </c>
      <c r="L1006" s="12"/>
      <c r="M1006" s="12"/>
      <c r="N1006" s="12"/>
    </row>
    <row r="1007" customFormat="false" ht="10.2" hidden="true" customHeight="false" outlineLevel="2" collapsed="false">
      <c r="A1007" s="82"/>
      <c r="B1007" s="83"/>
      <c r="C1007" s="84" t="n">
        <v>168</v>
      </c>
      <c r="D1007" s="85" t="s">
        <v>320</v>
      </c>
      <c r="E1007" s="46" t="s">
        <v>321</v>
      </c>
      <c r="F1007" s="86" t="n">
        <v>1635.43</v>
      </c>
      <c r="G1007" s="86" t="n">
        <v>360.63</v>
      </c>
      <c r="H1007" s="86" t="n">
        <v>0</v>
      </c>
      <c r="I1007" s="86" t="n">
        <v>1274.8</v>
      </c>
      <c r="J1007" s="86" t="n">
        <v>0</v>
      </c>
      <c r="K1007" s="50" t="n">
        <v>0</v>
      </c>
      <c r="L1007" s="12"/>
      <c r="M1007" s="12"/>
      <c r="N1007" s="12"/>
    </row>
    <row r="1008" customFormat="false" ht="10.2" hidden="true" customHeight="false" outlineLevel="2" collapsed="false">
      <c r="A1008" s="82"/>
      <c r="B1008" s="83"/>
      <c r="C1008" s="84" t="n">
        <v>168</v>
      </c>
      <c r="D1008" s="85" t="s">
        <v>320</v>
      </c>
      <c r="E1008" s="46" t="s">
        <v>321</v>
      </c>
      <c r="F1008" s="86" t="n">
        <v>1635.43</v>
      </c>
      <c r="G1008" s="86" t="n">
        <v>360.63</v>
      </c>
      <c r="H1008" s="86" t="n">
        <v>0</v>
      </c>
      <c r="I1008" s="86" t="n">
        <v>1274.8</v>
      </c>
      <c r="J1008" s="86" t="n">
        <v>0</v>
      </c>
      <c r="K1008" s="50" t="n">
        <v>0</v>
      </c>
      <c r="L1008" s="12"/>
      <c r="M1008" s="12"/>
      <c r="N1008" s="12"/>
    </row>
    <row r="1009" customFormat="false" ht="10.2" hidden="true" customHeight="false" outlineLevel="2" collapsed="false">
      <c r="A1009" s="82"/>
      <c r="B1009" s="83"/>
      <c r="C1009" s="84" t="n">
        <v>169</v>
      </c>
      <c r="D1009" s="85" t="s">
        <v>322</v>
      </c>
      <c r="E1009" s="46" t="s">
        <v>323</v>
      </c>
      <c r="F1009" s="86" t="n">
        <v>608.15</v>
      </c>
      <c r="G1009" s="86" t="n">
        <v>186.91</v>
      </c>
      <c r="H1009" s="86" t="n">
        <v>0</v>
      </c>
      <c r="I1009" s="86" t="n">
        <v>421.24</v>
      </c>
      <c r="J1009" s="86" t="n">
        <v>0</v>
      </c>
      <c r="K1009" s="50" t="n">
        <v>0</v>
      </c>
      <c r="L1009" s="12"/>
      <c r="M1009" s="12"/>
      <c r="N1009" s="12"/>
    </row>
    <row r="1010" customFormat="false" ht="10.2" hidden="true" customHeight="false" outlineLevel="2" collapsed="false">
      <c r="A1010" s="82"/>
      <c r="B1010" s="83"/>
      <c r="C1010" s="84" t="n">
        <v>169</v>
      </c>
      <c r="D1010" s="85" t="s">
        <v>322</v>
      </c>
      <c r="E1010" s="46" t="s">
        <v>323</v>
      </c>
      <c r="F1010" s="86" t="n">
        <v>608.15</v>
      </c>
      <c r="G1010" s="86" t="n">
        <v>186.91</v>
      </c>
      <c r="H1010" s="86" t="n">
        <v>0</v>
      </c>
      <c r="I1010" s="86" t="n">
        <v>421.24</v>
      </c>
      <c r="J1010" s="86" t="n">
        <v>0</v>
      </c>
      <c r="K1010" s="50" t="n">
        <v>0</v>
      </c>
      <c r="L1010" s="12"/>
      <c r="M1010" s="12"/>
      <c r="N1010" s="12"/>
    </row>
    <row r="1011" customFormat="false" ht="10.2" hidden="true" customHeight="false" outlineLevel="2" collapsed="false">
      <c r="A1011" s="82"/>
      <c r="B1011" s="83"/>
      <c r="C1011" s="84" t="n">
        <v>169</v>
      </c>
      <c r="D1011" s="85" t="s">
        <v>322</v>
      </c>
      <c r="E1011" s="46" t="s">
        <v>323</v>
      </c>
      <c r="F1011" s="86" t="n">
        <v>608.15</v>
      </c>
      <c r="G1011" s="86" t="n">
        <v>186.91</v>
      </c>
      <c r="H1011" s="86" t="n">
        <v>0</v>
      </c>
      <c r="I1011" s="86" t="n">
        <v>421.24</v>
      </c>
      <c r="J1011" s="86" t="n">
        <v>0</v>
      </c>
      <c r="K1011" s="50" t="n">
        <v>0</v>
      </c>
      <c r="L1011" s="12"/>
      <c r="M1011" s="12"/>
      <c r="N1011" s="12"/>
    </row>
    <row r="1012" customFormat="false" ht="10.2" hidden="true" customHeight="false" outlineLevel="2" collapsed="false">
      <c r="A1012" s="82"/>
      <c r="B1012" s="83"/>
      <c r="C1012" s="84" t="n">
        <v>169</v>
      </c>
      <c r="D1012" s="85" t="s">
        <v>322</v>
      </c>
      <c r="E1012" s="46" t="s">
        <v>323</v>
      </c>
      <c r="F1012" s="86" t="n">
        <v>608.15</v>
      </c>
      <c r="G1012" s="86" t="n">
        <v>186.91</v>
      </c>
      <c r="H1012" s="86" t="n">
        <v>0</v>
      </c>
      <c r="I1012" s="86" t="n">
        <v>421.24</v>
      </c>
      <c r="J1012" s="86" t="n">
        <v>0</v>
      </c>
      <c r="K1012" s="50" t="n">
        <v>0</v>
      </c>
      <c r="L1012" s="12"/>
      <c r="M1012" s="12"/>
      <c r="N1012" s="12"/>
    </row>
    <row r="1013" customFormat="false" ht="10.2" hidden="true" customHeight="false" outlineLevel="2" collapsed="false">
      <c r="A1013" s="82"/>
      <c r="B1013" s="83"/>
      <c r="C1013" s="84" t="n">
        <v>171</v>
      </c>
      <c r="D1013" s="85" t="s">
        <v>59</v>
      </c>
      <c r="E1013" s="46" t="s">
        <v>60</v>
      </c>
      <c r="F1013" s="86" t="n">
        <v>268.032</v>
      </c>
      <c r="G1013" s="86" t="n">
        <v>268.032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0.2" hidden="true" customHeight="false" outlineLevel="2" collapsed="false">
      <c r="A1014" s="82"/>
      <c r="B1014" s="83"/>
      <c r="C1014" s="84" t="n">
        <v>171</v>
      </c>
      <c r="D1014" s="85" t="s">
        <v>59</v>
      </c>
      <c r="E1014" s="46" t="s">
        <v>60</v>
      </c>
      <c r="F1014" s="86" t="n">
        <v>268.032</v>
      </c>
      <c r="G1014" s="86" t="n">
        <v>268.032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0.2" hidden="true" customHeight="false" outlineLevel="2" collapsed="false">
      <c r="A1015" s="82"/>
      <c r="B1015" s="83"/>
      <c r="C1015" s="84" t="n">
        <v>171</v>
      </c>
      <c r="D1015" s="85" t="s">
        <v>59</v>
      </c>
      <c r="E1015" s="46" t="s">
        <v>60</v>
      </c>
      <c r="F1015" s="86" t="n">
        <v>268.032</v>
      </c>
      <c r="G1015" s="86" t="n">
        <v>268.032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0.2" hidden="true" customHeight="false" outlineLevel="2" collapsed="false">
      <c r="A1016" s="82"/>
      <c r="B1016" s="83"/>
      <c r="C1016" s="84" t="n">
        <v>171</v>
      </c>
      <c r="D1016" s="85" t="s">
        <v>59</v>
      </c>
      <c r="E1016" s="46" t="s">
        <v>60</v>
      </c>
      <c r="F1016" s="86" t="n">
        <v>268.032</v>
      </c>
      <c r="G1016" s="86" t="n">
        <v>268.032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0.2" hidden="true" customHeight="false" outlineLevel="2" collapsed="false">
      <c r="A1017" s="82"/>
      <c r="B1017" s="83"/>
      <c r="C1017" s="84" t="n">
        <v>172</v>
      </c>
      <c r="D1017" s="85" t="s">
        <v>62</v>
      </c>
      <c r="E1017" s="46" t="s">
        <v>63</v>
      </c>
      <c r="F1017" s="86" t="n">
        <v>3423.7359936</v>
      </c>
      <c r="G1017" s="86" t="n">
        <v>678.7638</v>
      </c>
      <c r="H1017" s="86" t="n">
        <v>0</v>
      </c>
      <c r="I1017" s="86" t="n">
        <v>2744.9721936</v>
      </c>
      <c r="J1017" s="86" t="n">
        <v>0</v>
      </c>
      <c r="K1017" s="50" t="n">
        <v>0</v>
      </c>
      <c r="L1017" s="12"/>
      <c r="M1017" s="12"/>
      <c r="N1017" s="12"/>
    </row>
    <row r="1018" customFormat="false" ht="10.2" hidden="true" customHeight="false" outlineLevel="2" collapsed="false">
      <c r="A1018" s="82"/>
      <c r="B1018" s="83"/>
      <c r="C1018" s="84" t="n">
        <v>172</v>
      </c>
      <c r="D1018" s="85" t="s">
        <v>62</v>
      </c>
      <c r="E1018" s="46" t="s">
        <v>63</v>
      </c>
      <c r="F1018" s="86" t="n">
        <v>3423.7359936</v>
      </c>
      <c r="G1018" s="86" t="n">
        <v>678.7638</v>
      </c>
      <c r="H1018" s="86" t="n">
        <v>0</v>
      </c>
      <c r="I1018" s="86" t="n">
        <v>2744.9721936</v>
      </c>
      <c r="J1018" s="86" t="n">
        <v>0</v>
      </c>
      <c r="K1018" s="50" t="n">
        <v>0</v>
      </c>
      <c r="L1018" s="12"/>
      <c r="M1018" s="12"/>
      <c r="N1018" s="12"/>
    </row>
    <row r="1019" customFormat="false" ht="10.2" hidden="true" customHeight="false" outlineLevel="2" collapsed="false">
      <c r="A1019" s="82"/>
      <c r="B1019" s="83"/>
      <c r="C1019" s="84" t="n">
        <v>172</v>
      </c>
      <c r="D1019" s="85" t="s">
        <v>62</v>
      </c>
      <c r="E1019" s="46" t="s">
        <v>63</v>
      </c>
      <c r="F1019" s="86" t="n">
        <v>3423.7359936</v>
      </c>
      <c r="G1019" s="86" t="n">
        <v>678.7638</v>
      </c>
      <c r="H1019" s="86" t="n">
        <v>0</v>
      </c>
      <c r="I1019" s="86" t="n">
        <v>2744.9721936</v>
      </c>
      <c r="J1019" s="86" t="n">
        <v>0</v>
      </c>
      <c r="K1019" s="50" t="n">
        <v>0</v>
      </c>
      <c r="L1019" s="12"/>
      <c r="M1019" s="12"/>
      <c r="N1019" s="12"/>
    </row>
    <row r="1020" customFormat="false" ht="10.2" hidden="true" customHeight="false" outlineLevel="2" collapsed="false">
      <c r="A1020" s="82"/>
      <c r="B1020" s="83"/>
      <c r="C1020" s="84" t="n">
        <v>172</v>
      </c>
      <c r="D1020" s="85" t="s">
        <v>62</v>
      </c>
      <c r="E1020" s="46" t="s">
        <v>63</v>
      </c>
      <c r="F1020" s="86" t="n">
        <v>3423.7359936</v>
      </c>
      <c r="G1020" s="86" t="n">
        <v>678.7638</v>
      </c>
      <c r="H1020" s="86" t="n">
        <v>0</v>
      </c>
      <c r="I1020" s="86" t="n">
        <v>2744.9721936</v>
      </c>
      <c r="J1020" s="86" t="n">
        <v>0</v>
      </c>
      <c r="K1020" s="50" t="n">
        <v>0</v>
      </c>
      <c r="L1020" s="12"/>
      <c r="M1020" s="12"/>
      <c r="N1020" s="12"/>
    </row>
    <row r="1021" customFormat="false" ht="10.2" hidden="true" customHeight="false" outlineLevel="2" collapsed="false">
      <c r="A1021" s="82"/>
      <c r="B1021" s="83"/>
      <c r="C1021" s="84" t="n">
        <v>173</v>
      </c>
      <c r="D1021" s="85" t="s">
        <v>64</v>
      </c>
      <c r="E1021" s="46" t="s">
        <v>65</v>
      </c>
      <c r="F1021" s="86" t="n">
        <v>110.88</v>
      </c>
      <c r="G1021" s="86" t="n">
        <v>110.88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0.2" hidden="true" customHeight="false" outlineLevel="2" collapsed="false">
      <c r="A1022" s="82"/>
      <c r="B1022" s="83"/>
      <c r="C1022" s="84" t="n">
        <v>173</v>
      </c>
      <c r="D1022" s="85" t="s">
        <v>64</v>
      </c>
      <c r="E1022" s="46" t="s">
        <v>65</v>
      </c>
      <c r="F1022" s="86" t="n">
        <v>110.88</v>
      </c>
      <c r="G1022" s="86" t="n">
        <v>110.88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0.2" hidden="true" customHeight="false" outlineLevel="2" collapsed="false">
      <c r="A1023" s="82"/>
      <c r="B1023" s="83"/>
      <c r="C1023" s="84" t="n">
        <v>173</v>
      </c>
      <c r="D1023" s="85" t="s">
        <v>64</v>
      </c>
      <c r="E1023" s="46" t="s">
        <v>65</v>
      </c>
      <c r="F1023" s="86" t="n">
        <v>110.88</v>
      </c>
      <c r="G1023" s="86" t="n">
        <v>110.88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0.2" hidden="true" customHeight="false" outlineLevel="2" collapsed="false">
      <c r="A1024" s="82"/>
      <c r="B1024" s="83"/>
      <c r="C1024" s="84" t="n">
        <v>173</v>
      </c>
      <c r="D1024" s="85" t="s">
        <v>64</v>
      </c>
      <c r="E1024" s="46" t="s">
        <v>65</v>
      </c>
      <c r="F1024" s="86" t="n">
        <v>110.88</v>
      </c>
      <c r="G1024" s="86" t="n">
        <v>110.88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0.2" hidden="true" customHeight="false" outlineLevel="2" collapsed="false">
      <c r="A1025" s="82"/>
      <c r="B1025" s="83"/>
      <c r="C1025" s="84" t="n">
        <v>174</v>
      </c>
      <c r="D1025" s="85" t="s">
        <v>57</v>
      </c>
      <c r="E1025" s="46" t="s">
        <v>58</v>
      </c>
      <c r="F1025" s="86" t="n">
        <v>178.63462</v>
      </c>
      <c r="G1025" s="86" t="n">
        <v>78.4</v>
      </c>
      <c r="H1025" s="86" t="n">
        <v>0</v>
      </c>
      <c r="I1025" s="86" t="n">
        <v>100.23462</v>
      </c>
      <c r="J1025" s="86" t="n">
        <v>0</v>
      </c>
      <c r="K1025" s="50" t="n">
        <v>0</v>
      </c>
      <c r="L1025" s="12"/>
      <c r="M1025" s="12"/>
      <c r="N1025" s="12"/>
    </row>
    <row r="1026" customFormat="false" ht="10.2" hidden="true" customHeight="false" outlineLevel="2" collapsed="false">
      <c r="A1026" s="82"/>
      <c r="B1026" s="83"/>
      <c r="C1026" s="84" t="n">
        <v>174</v>
      </c>
      <c r="D1026" s="85" t="s">
        <v>57</v>
      </c>
      <c r="E1026" s="46" t="s">
        <v>58</v>
      </c>
      <c r="F1026" s="86" t="n">
        <v>178.63462</v>
      </c>
      <c r="G1026" s="86" t="n">
        <v>78.4</v>
      </c>
      <c r="H1026" s="86" t="n">
        <v>0</v>
      </c>
      <c r="I1026" s="86" t="n">
        <v>100.23462</v>
      </c>
      <c r="J1026" s="86" t="n">
        <v>0</v>
      </c>
      <c r="K1026" s="50" t="n">
        <v>0</v>
      </c>
      <c r="L1026" s="12"/>
      <c r="M1026" s="12"/>
      <c r="N1026" s="12"/>
    </row>
    <row r="1027" customFormat="false" ht="10.2" hidden="true" customHeight="false" outlineLevel="2" collapsed="false">
      <c r="A1027" s="82"/>
      <c r="B1027" s="83"/>
      <c r="C1027" s="84" t="n">
        <v>174</v>
      </c>
      <c r="D1027" s="85" t="s">
        <v>57</v>
      </c>
      <c r="E1027" s="46" t="s">
        <v>58</v>
      </c>
      <c r="F1027" s="86" t="n">
        <v>178.63462</v>
      </c>
      <c r="G1027" s="86" t="n">
        <v>78.4</v>
      </c>
      <c r="H1027" s="86" t="n">
        <v>0</v>
      </c>
      <c r="I1027" s="86" t="n">
        <v>100.23462</v>
      </c>
      <c r="J1027" s="86" t="n">
        <v>0</v>
      </c>
      <c r="K1027" s="50" t="n">
        <v>0</v>
      </c>
      <c r="L1027" s="12"/>
      <c r="M1027" s="12"/>
      <c r="N1027" s="12"/>
    </row>
    <row r="1028" customFormat="false" ht="10.2" hidden="true" customHeight="false" outlineLevel="2" collapsed="false">
      <c r="A1028" s="82"/>
      <c r="B1028" s="83"/>
      <c r="C1028" s="84" t="n">
        <v>174</v>
      </c>
      <c r="D1028" s="85" t="s">
        <v>57</v>
      </c>
      <c r="E1028" s="46" t="s">
        <v>58</v>
      </c>
      <c r="F1028" s="86" t="n">
        <v>178.63462</v>
      </c>
      <c r="G1028" s="86" t="n">
        <v>78.4</v>
      </c>
      <c r="H1028" s="86" t="n">
        <v>0</v>
      </c>
      <c r="I1028" s="86" t="n">
        <v>100.23462</v>
      </c>
      <c r="J1028" s="86" t="n">
        <v>0</v>
      </c>
      <c r="K1028" s="50" t="n">
        <v>0</v>
      </c>
      <c r="L1028" s="12"/>
      <c r="M1028" s="12"/>
      <c r="N1028" s="12"/>
    </row>
    <row r="1029" customFormat="false" ht="10.2" hidden="true" customHeight="false" outlineLevel="2" collapsed="false">
      <c r="A1029" s="82"/>
      <c r="B1029" s="83"/>
      <c r="C1029" s="84" t="n">
        <v>175</v>
      </c>
      <c r="D1029" s="85" t="s">
        <v>324</v>
      </c>
      <c r="E1029" s="46" t="s">
        <v>325</v>
      </c>
      <c r="F1029" s="86" t="n">
        <v>353.19654</v>
      </c>
      <c r="G1029" s="86" t="n">
        <v>265.47</v>
      </c>
      <c r="H1029" s="86" t="n">
        <v>0</v>
      </c>
      <c r="I1029" s="86" t="n">
        <v>87.72654</v>
      </c>
      <c r="J1029" s="86" t="n">
        <v>0</v>
      </c>
      <c r="K1029" s="50" t="n">
        <v>0</v>
      </c>
      <c r="L1029" s="12"/>
      <c r="M1029" s="12"/>
      <c r="N1029" s="12"/>
    </row>
    <row r="1030" customFormat="false" ht="10.2" hidden="true" customHeight="false" outlineLevel="2" collapsed="false">
      <c r="A1030" s="82"/>
      <c r="B1030" s="83"/>
      <c r="C1030" s="84" t="n">
        <v>175</v>
      </c>
      <c r="D1030" s="85" t="s">
        <v>324</v>
      </c>
      <c r="E1030" s="46" t="s">
        <v>325</v>
      </c>
      <c r="F1030" s="86" t="n">
        <v>353.19654</v>
      </c>
      <c r="G1030" s="86" t="n">
        <v>265.47</v>
      </c>
      <c r="H1030" s="86" t="n">
        <v>0</v>
      </c>
      <c r="I1030" s="86" t="n">
        <v>87.72654</v>
      </c>
      <c r="J1030" s="86" t="n">
        <v>0</v>
      </c>
      <c r="K1030" s="50" t="n">
        <v>0</v>
      </c>
      <c r="L1030" s="12"/>
      <c r="M1030" s="12"/>
      <c r="N1030" s="12"/>
    </row>
    <row r="1031" customFormat="false" ht="10.2" hidden="true" customHeight="false" outlineLevel="2" collapsed="false">
      <c r="A1031" s="82"/>
      <c r="B1031" s="83"/>
      <c r="C1031" s="84" t="n">
        <v>175</v>
      </c>
      <c r="D1031" s="85" t="s">
        <v>324</v>
      </c>
      <c r="E1031" s="46" t="s">
        <v>325</v>
      </c>
      <c r="F1031" s="86" t="n">
        <v>353.19654</v>
      </c>
      <c r="G1031" s="86" t="n">
        <v>265.47</v>
      </c>
      <c r="H1031" s="86" t="n">
        <v>0</v>
      </c>
      <c r="I1031" s="86" t="n">
        <v>87.72654</v>
      </c>
      <c r="J1031" s="86" t="n">
        <v>0</v>
      </c>
      <c r="K1031" s="50" t="n">
        <v>0</v>
      </c>
      <c r="L1031" s="12"/>
      <c r="M1031" s="12"/>
      <c r="N1031" s="12"/>
    </row>
    <row r="1032" customFormat="false" ht="10.2" hidden="true" customHeight="false" outlineLevel="2" collapsed="false">
      <c r="A1032" s="82"/>
      <c r="B1032" s="83"/>
      <c r="C1032" s="84" t="n">
        <v>175</v>
      </c>
      <c r="D1032" s="85" t="s">
        <v>324</v>
      </c>
      <c r="E1032" s="46" t="s">
        <v>325</v>
      </c>
      <c r="F1032" s="86" t="n">
        <v>353.19654</v>
      </c>
      <c r="G1032" s="86" t="n">
        <v>265.47</v>
      </c>
      <c r="H1032" s="86" t="n">
        <v>0</v>
      </c>
      <c r="I1032" s="86" t="n">
        <v>87.72654</v>
      </c>
      <c r="J1032" s="86" t="n">
        <v>0</v>
      </c>
      <c r="K1032" s="50" t="n">
        <v>0</v>
      </c>
      <c r="L1032" s="12"/>
      <c r="M1032" s="12"/>
      <c r="N1032" s="12"/>
    </row>
    <row r="1033" customFormat="false" ht="10.2" hidden="true" customHeight="false" outlineLevel="2" collapsed="false">
      <c r="A1033" s="82"/>
      <c r="B1033" s="83"/>
      <c r="C1033" s="84" t="n">
        <v>176</v>
      </c>
      <c r="D1033" s="85" t="s">
        <v>264</v>
      </c>
      <c r="E1033" s="46" t="s">
        <v>265</v>
      </c>
      <c r="F1033" s="86" t="n">
        <v>132.735</v>
      </c>
      <c r="G1033" s="86" t="n">
        <v>132.735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0.2" hidden="true" customHeight="false" outlineLevel="2" collapsed="false">
      <c r="A1034" s="82"/>
      <c r="B1034" s="83"/>
      <c r="C1034" s="84" t="n">
        <v>176</v>
      </c>
      <c r="D1034" s="85" t="s">
        <v>264</v>
      </c>
      <c r="E1034" s="46" t="s">
        <v>265</v>
      </c>
      <c r="F1034" s="86" t="n">
        <v>132.735</v>
      </c>
      <c r="G1034" s="86" t="n">
        <v>132.735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0.2" hidden="true" customHeight="false" outlineLevel="2" collapsed="false">
      <c r="A1035" s="82"/>
      <c r="B1035" s="83"/>
      <c r="C1035" s="84" t="n">
        <v>176</v>
      </c>
      <c r="D1035" s="85" t="s">
        <v>264</v>
      </c>
      <c r="E1035" s="46" t="s">
        <v>265</v>
      </c>
      <c r="F1035" s="86" t="n">
        <v>132.735</v>
      </c>
      <c r="G1035" s="86" t="n">
        <v>132.735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0.2" hidden="true" customHeight="false" outlineLevel="2" collapsed="false">
      <c r="A1036" s="82"/>
      <c r="B1036" s="83"/>
      <c r="C1036" s="84" t="n">
        <v>176</v>
      </c>
      <c r="D1036" s="85" t="s">
        <v>264</v>
      </c>
      <c r="E1036" s="46" t="s">
        <v>265</v>
      </c>
      <c r="F1036" s="86" t="n">
        <v>132.735</v>
      </c>
      <c r="G1036" s="86" t="n">
        <v>132.735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0.2" hidden="true" customHeight="false" outlineLevel="2" collapsed="false">
      <c r="A1037" s="82"/>
      <c r="B1037" s="83"/>
      <c r="C1037" s="84" t="n">
        <v>177</v>
      </c>
      <c r="D1037" s="85" t="s">
        <v>186</v>
      </c>
      <c r="E1037" s="46" t="s">
        <v>187</v>
      </c>
      <c r="F1037" s="86" t="n">
        <v>16473.86462</v>
      </c>
      <c r="G1037" s="86" t="n">
        <v>2752.64</v>
      </c>
      <c r="H1037" s="86" t="n">
        <v>0</v>
      </c>
      <c r="I1037" s="86" t="n">
        <v>13721.22462</v>
      </c>
      <c r="J1037" s="86" t="n">
        <v>0</v>
      </c>
      <c r="K1037" s="50" t="n">
        <v>0</v>
      </c>
      <c r="L1037" s="12"/>
      <c r="M1037" s="12"/>
      <c r="N1037" s="12"/>
    </row>
    <row r="1038" customFormat="false" ht="10.2" hidden="true" customHeight="false" outlineLevel="2" collapsed="false">
      <c r="A1038" s="82"/>
      <c r="B1038" s="83"/>
      <c r="C1038" s="84" t="n">
        <v>178</v>
      </c>
      <c r="D1038" s="85" t="s">
        <v>75</v>
      </c>
      <c r="E1038" s="46" t="s">
        <v>76</v>
      </c>
      <c r="F1038" s="86" t="n">
        <v>5868.14</v>
      </c>
      <c r="G1038" s="86" t="n">
        <v>365.98</v>
      </c>
      <c r="H1038" s="86" t="n">
        <v>0</v>
      </c>
      <c r="I1038" s="86" t="n">
        <v>5502.16</v>
      </c>
      <c r="J1038" s="86" t="n">
        <v>0</v>
      </c>
      <c r="K1038" s="50" t="n">
        <v>0</v>
      </c>
      <c r="L1038" s="12"/>
      <c r="M1038" s="12"/>
      <c r="N1038" s="12"/>
    </row>
    <row r="1039" customFormat="false" ht="10.2" hidden="true" customHeight="false" outlineLevel="2" collapsed="false">
      <c r="A1039" s="82"/>
      <c r="B1039" s="83"/>
      <c r="C1039" s="84" t="n">
        <v>179</v>
      </c>
      <c r="D1039" s="85" t="s">
        <v>46</v>
      </c>
      <c r="E1039" s="46" t="s">
        <v>47</v>
      </c>
      <c r="F1039" s="86" t="n">
        <v>1517.07</v>
      </c>
      <c r="G1039" s="86" t="n">
        <v>168.15</v>
      </c>
      <c r="H1039" s="86" t="n">
        <v>0</v>
      </c>
      <c r="I1039" s="86" t="n">
        <v>1348.92</v>
      </c>
      <c r="J1039" s="86" t="n">
        <v>0</v>
      </c>
      <c r="K1039" s="50" t="n">
        <v>0</v>
      </c>
      <c r="L1039" s="12"/>
      <c r="M1039" s="12"/>
      <c r="N1039" s="12"/>
    </row>
    <row r="1040" customFormat="false" ht="10.2" hidden="true" customHeight="false" outlineLevel="2" collapsed="false">
      <c r="A1040" s="82"/>
      <c r="B1040" s="83"/>
      <c r="C1040" s="84" t="n">
        <v>180</v>
      </c>
      <c r="D1040" s="85" t="s">
        <v>180</v>
      </c>
      <c r="E1040" s="46" t="s">
        <v>181</v>
      </c>
      <c r="F1040" s="86" t="n">
        <v>372.54294</v>
      </c>
      <c r="G1040" s="86" t="n">
        <v>265.47</v>
      </c>
      <c r="H1040" s="86" t="n">
        <v>0</v>
      </c>
      <c r="I1040" s="86" t="n">
        <v>107.07294</v>
      </c>
      <c r="J1040" s="86" t="n">
        <v>0</v>
      </c>
      <c r="K1040" s="50" t="n">
        <v>0</v>
      </c>
      <c r="L1040" s="12"/>
      <c r="M1040" s="12"/>
      <c r="N1040" s="12"/>
    </row>
    <row r="1041" customFormat="false" ht="10.2" hidden="true" customHeight="false" outlineLevel="2" collapsed="false">
      <c r="A1041" s="82"/>
      <c r="B1041" s="83"/>
      <c r="C1041" s="84" t="n">
        <v>181</v>
      </c>
      <c r="D1041" s="85" t="s">
        <v>81</v>
      </c>
      <c r="E1041" s="46" t="s">
        <v>82</v>
      </c>
      <c r="F1041" s="86" t="n">
        <v>2075.55868</v>
      </c>
      <c r="G1041" s="86" t="n">
        <v>203.08</v>
      </c>
      <c r="H1041" s="86" t="n">
        <v>0</v>
      </c>
      <c r="I1041" s="86" t="n">
        <v>1872.47868</v>
      </c>
      <c r="J1041" s="86" t="n">
        <v>0</v>
      </c>
      <c r="K1041" s="50" t="n">
        <v>0</v>
      </c>
      <c r="L1041" s="12"/>
      <c r="M1041" s="12"/>
      <c r="N1041" s="12"/>
    </row>
    <row r="1042" customFormat="false" ht="10.2" hidden="true" customHeight="false" outlineLevel="2" collapsed="false">
      <c r="A1042" s="82"/>
      <c r="B1042" s="83"/>
      <c r="C1042" s="84" t="n">
        <v>182</v>
      </c>
      <c r="D1042" s="85" t="s">
        <v>83</v>
      </c>
      <c r="E1042" s="46" t="s">
        <v>84</v>
      </c>
      <c r="F1042" s="86" t="n">
        <v>589.67868</v>
      </c>
      <c r="G1042" s="86" t="n">
        <v>76.06</v>
      </c>
      <c r="H1042" s="86" t="n">
        <v>0</v>
      </c>
      <c r="I1042" s="86" t="n">
        <v>513.61868</v>
      </c>
      <c r="J1042" s="86" t="n">
        <v>0</v>
      </c>
      <c r="K1042" s="50" t="n">
        <v>0</v>
      </c>
      <c r="L1042" s="12"/>
      <c r="M1042" s="12"/>
      <c r="N1042" s="12"/>
    </row>
    <row r="1043" customFormat="false" ht="10.2" hidden="true" customHeight="false" outlineLevel="2" collapsed="false">
      <c r="A1043" s="82"/>
      <c r="B1043" s="83"/>
      <c r="C1043" s="84" t="n">
        <v>183</v>
      </c>
      <c r="D1043" s="85" t="s">
        <v>316</v>
      </c>
      <c r="E1043" s="46" t="s">
        <v>317</v>
      </c>
      <c r="F1043" s="86" t="n">
        <v>627.13</v>
      </c>
      <c r="G1043" s="86" t="n">
        <v>359.79</v>
      </c>
      <c r="H1043" s="86" t="n">
        <v>0</v>
      </c>
      <c r="I1043" s="86" t="n">
        <v>267.34</v>
      </c>
      <c r="J1043" s="86" t="n">
        <v>0</v>
      </c>
      <c r="K1043" s="50" t="n">
        <v>0</v>
      </c>
      <c r="L1043" s="12"/>
      <c r="M1043" s="12"/>
      <c r="N1043" s="12"/>
    </row>
    <row r="1044" customFormat="false" ht="10.2" hidden="true" customHeight="false" outlineLevel="2" collapsed="false">
      <c r="A1044" s="82"/>
      <c r="B1044" s="83"/>
      <c r="C1044" s="84" t="n">
        <v>184</v>
      </c>
      <c r="D1044" s="85" t="s">
        <v>318</v>
      </c>
      <c r="E1044" s="46" t="s">
        <v>319</v>
      </c>
      <c r="F1044" s="86" t="n">
        <v>618.47</v>
      </c>
      <c r="G1044" s="86" t="n">
        <v>202.65</v>
      </c>
      <c r="H1044" s="86" t="n">
        <v>0</v>
      </c>
      <c r="I1044" s="86" t="n">
        <v>415.82</v>
      </c>
      <c r="J1044" s="86" t="n">
        <v>0</v>
      </c>
      <c r="K1044" s="50" t="n">
        <v>0</v>
      </c>
      <c r="L1044" s="12"/>
      <c r="M1044" s="12"/>
      <c r="N1044" s="12"/>
    </row>
    <row r="1045" customFormat="false" ht="10.2" hidden="true" customHeight="false" outlineLevel="2" collapsed="false">
      <c r="A1045" s="82"/>
      <c r="B1045" s="83"/>
      <c r="C1045" s="84" t="n">
        <v>185</v>
      </c>
      <c r="D1045" s="85" t="s">
        <v>320</v>
      </c>
      <c r="E1045" s="46" t="s">
        <v>321</v>
      </c>
      <c r="F1045" s="86" t="n">
        <v>1635.43</v>
      </c>
      <c r="G1045" s="86" t="n">
        <v>360.63</v>
      </c>
      <c r="H1045" s="86" t="n">
        <v>0</v>
      </c>
      <c r="I1045" s="86" t="n">
        <v>1274.8</v>
      </c>
      <c r="J1045" s="86" t="n">
        <v>0</v>
      </c>
      <c r="K1045" s="50" t="n">
        <v>0</v>
      </c>
      <c r="L1045" s="12"/>
      <c r="M1045" s="12"/>
      <c r="N1045" s="12"/>
    </row>
    <row r="1046" customFormat="false" ht="10.2" hidden="true" customHeight="false" outlineLevel="2" collapsed="false">
      <c r="A1046" s="82"/>
      <c r="B1046" s="83"/>
      <c r="C1046" s="84" t="n">
        <v>186</v>
      </c>
      <c r="D1046" s="85" t="s">
        <v>322</v>
      </c>
      <c r="E1046" s="46" t="s">
        <v>323</v>
      </c>
      <c r="F1046" s="86" t="n">
        <v>608.15</v>
      </c>
      <c r="G1046" s="86" t="n">
        <v>186.91</v>
      </c>
      <c r="H1046" s="86" t="n">
        <v>0</v>
      </c>
      <c r="I1046" s="86" t="n">
        <v>421.24</v>
      </c>
      <c r="J1046" s="86" t="n">
        <v>0</v>
      </c>
      <c r="K1046" s="50" t="n">
        <v>0</v>
      </c>
      <c r="L1046" s="12"/>
      <c r="M1046" s="12"/>
      <c r="N1046" s="12"/>
    </row>
    <row r="1047" customFormat="false" ht="10.2" hidden="true" customHeight="false" outlineLevel="2" collapsed="false">
      <c r="A1047" s="82"/>
      <c r="B1047" s="83"/>
      <c r="C1047" s="84" t="n">
        <v>188</v>
      </c>
      <c r="D1047" s="85" t="s">
        <v>59</v>
      </c>
      <c r="E1047" s="46" t="s">
        <v>60</v>
      </c>
      <c r="F1047" s="86" t="n">
        <v>506.748</v>
      </c>
      <c r="G1047" s="86" t="n">
        <v>506.748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0.2" hidden="true" customHeight="false" outlineLevel="2" collapsed="false">
      <c r="A1048" s="82"/>
      <c r="B1048" s="83"/>
      <c r="C1048" s="84" t="n">
        <v>189</v>
      </c>
      <c r="D1048" s="85" t="s">
        <v>62</v>
      </c>
      <c r="E1048" s="46" t="s">
        <v>63</v>
      </c>
      <c r="F1048" s="86" t="n">
        <v>7130.3447616</v>
      </c>
      <c r="G1048" s="86" t="n">
        <v>1413.6078</v>
      </c>
      <c r="H1048" s="86" t="n">
        <v>0</v>
      </c>
      <c r="I1048" s="86" t="n">
        <v>5716.7369616</v>
      </c>
      <c r="J1048" s="86" t="n">
        <v>0</v>
      </c>
      <c r="K1048" s="50" t="n">
        <v>0</v>
      </c>
      <c r="L1048" s="12"/>
      <c r="M1048" s="12"/>
      <c r="N1048" s="12"/>
    </row>
    <row r="1049" customFormat="false" ht="10.2" hidden="true" customHeight="false" outlineLevel="2" collapsed="false">
      <c r="A1049" s="82"/>
      <c r="B1049" s="83"/>
      <c r="C1049" s="84" t="n">
        <v>190</v>
      </c>
      <c r="D1049" s="85" t="s">
        <v>64</v>
      </c>
      <c r="E1049" s="46" t="s">
        <v>65</v>
      </c>
      <c r="F1049" s="86" t="n">
        <v>110.88</v>
      </c>
      <c r="G1049" s="86" t="n">
        <v>110.88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0.2" hidden="true" customHeight="false" outlineLevel="2" collapsed="false">
      <c r="A1050" s="82"/>
      <c r="B1050" s="83"/>
      <c r="C1050" s="84" t="n">
        <v>191</v>
      </c>
      <c r="D1050" s="85" t="s">
        <v>57</v>
      </c>
      <c r="E1050" s="46" t="s">
        <v>58</v>
      </c>
      <c r="F1050" s="86" t="n">
        <v>178.63462</v>
      </c>
      <c r="G1050" s="86" t="n">
        <v>78.4</v>
      </c>
      <c r="H1050" s="86" t="n">
        <v>0</v>
      </c>
      <c r="I1050" s="86" t="n">
        <v>100.23462</v>
      </c>
      <c r="J1050" s="86" t="n">
        <v>0</v>
      </c>
      <c r="K1050" s="50" t="n">
        <v>0</v>
      </c>
      <c r="L1050" s="12"/>
      <c r="M1050" s="12"/>
      <c r="N1050" s="12"/>
    </row>
    <row r="1051" customFormat="false" ht="10.2" hidden="true" customHeight="false" outlineLevel="2" collapsed="false">
      <c r="A1051" s="82"/>
      <c r="B1051" s="83"/>
      <c r="C1051" s="84" t="n">
        <v>192</v>
      </c>
      <c r="D1051" s="85" t="s">
        <v>324</v>
      </c>
      <c r="E1051" s="46" t="s">
        <v>325</v>
      </c>
      <c r="F1051" s="86" t="n">
        <v>353.19654</v>
      </c>
      <c r="G1051" s="86" t="n">
        <v>265.47</v>
      </c>
      <c r="H1051" s="86" t="n">
        <v>0</v>
      </c>
      <c r="I1051" s="86" t="n">
        <v>87.72654</v>
      </c>
      <c r="J1051" s="86" t="n">
        <v>0</v>
      </c>
      <c r="K1051" s="50" t="n">
        <v>0</v>
      </c>
      <c r="L1051" s="12"/>
      <c r="M1051" s="12"/>
      <c r="N1051" s="12"/>
    </row>
    <row r="1052" customFormat="false" ht="10.2" hidden="true" customHeight="false" outlineLevel="2" collapsed="false">
      <c r="A1052" s="82"/>
      <c r="B1052" s="83"/>
      <c r="C1052" s="84" t="n">
        <v>193</v>
      </c>
      <c r="D1052" s="85" t="s">
        <v>264</v>
      </c>
      <c r="E1052" s="46" t="s">
        <v>265</v>
      </c>
      <c r="F1052" s="86" t="n">
        <v>132.735</v>
      </c>
      <c r="G1052" s="86" t="n">
        <v>132.73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0.2" hidden="true" customHeight="false" outlineLevel="2" collapsed="false">
      <c r="A1053" s="82"/>
      <c r="B1053" s="83"/>
      <c r="C1053" s="84" t="n">
        <v>194</v>
      </c>
      <c r="D1053" s="85" t="s">
        <v>186</v>
      </c>
      <c r="E1053" s="46" t="s">
        <v>187</v>
      </c>
      <c r="F1053" s="86" t="n">
        <v>16473.86462</v>
      </c>
      <c r="G1053" s="86" t="n">
        <v>2752.64</v>
      </c>
      <c r="H1053" s="86" t="n">
        <v>0</v>
      </c>
      <c r="I1053" s="86" t="n">
        <v>13721.22462</v>
      </c>
      <c r="J1053" s="86" t="n">
        <v>0</v>
      </c>
      <c r="K1053" s="50" t="n">
        <v>0</v>
      </c>
      <c r="L1053" s="12"/>
      <c r="M1053" s="12"/>
      <c r="N1053" s="12"/>
    </row>
    <row r="1054" customFormat="false" ht="10.2" hidden="true" customHeight="false" outlineLevel="2" collapsed="false">
      <c r="A1054" s="82"/>
      <c r="B1054" s="83"/>
      <c r="C1054" s="84" t="n">
        <v>195</v>
      </c>
      <c r="D1054" s="85" t="s">
        <v>85</v>
      </c>
      <c r="E1054" s="46" t="s">
        <v>86</v>
      </c>
      <c r="F1054" s="86" t="n">
        <v>7581.02</v>
      </c>
      <c r="G1054" s="86" t="n">
        <v>440.46</v>
      </c>
      <c r="H1054" s="86" t="n">
        <v>0</v>
      </c>
      <c r="I1054" s="86" t="n">
        <v>7140.56</v>
      </c>
      <c r="J1054" s="86" t="n">
        <v>0</v>
      </c>
      <c r="K1054" s="50" t="n">
        <v>0</v>
      </c>
      <c r="L1054" s="12"/>
      <c r="M1054" s="12"/>
      <c r="N1054" s="12"/>
    </row>
    <row r="1055" customFormat="false" ht="10.2" hidden="true" customHeight="false" outlineLevel="2" collapsed="false">
      <c r="A1055" s="82"/>
      <c r="B1055" s="83"/>
      <c r="C1055" s="84" t="n">
        <v>196</v>
      </c>
      <c r="D1055" s="85" t="s">
        <v>81</v>
      </c>
      <c r="E1055" s="46" t="s">
        <v>82</v>
      </c>
      <c r="F1055" s="86" t="n">
        <v>2075.55868</v>
      </c>
      <c r="G1055" s="86" t="n">
        <v>203.08</v>
      </c>
      <c r="H1055" s="86" t="n">
        <v>0</v>
      </c>
      <c r="I1055" s="86" t="n">
        <v>1872.47868</v>
      </c>
      <c r="J1055" s="86" t="n">
        <v>0</v>
      </c>
      <c r="K1055" s="50" t="n">
        <v>0</v>
      </c>
      <c r="L1055" s="12"/>
      <c r="M1055" s="12"/>
      <c r="N1055" s="12"/>
    </row>
    <row r="1056" customFormat="false" ht="10.2" hidden="true" customHeight="false" outlineLevel="2" collapsed="false">
      <c r="A1056" s="82"/>
      <c r="B1056" s="83"/>
      <c r="C1056" s="84" t="n">
        <v>197</v>
      </c>
      <c r="D1056" s="85" t="s">
        <v>316</v>
      </c>
      <c r="E1056" s="46" t="s">
        <v>317</v>
      </c>
      <c r="F1056" s="86" t="n">
        <v>627.13</v>
      </c>
      <c r="G1056" s="86" t="n">
        <v>359.79</v>
      </c>
      <c r="H1056" s="86" t="n">
        <v>0</v>
      </c>
      <c r="I1056" s="86" t="n">
        <v>267.34</v>
      </c>
      <c r="J1056" s="86" t="n">
        <v>0</v>
      </c>
      <c r="K1056" s="50" t="n">
        <v>0</v>
      </c>
      <c r="L1056" s="12"/>
      <c r="M1056" s="12"/>
      <c r="N1056" s="12"/>
    </row>
    <row r="1057" customFormat="false" ht="10.2" hidden="true" customHeight="false" outlineLevel="2" collapsed="false">
      <c r="A1057" s="82"/>
      <c r="B1057" s="83"/>
      <c r="C1057" s="84" t="n">
        <v>198</v>
      </c>
      <c r="D1057" s="85" t="s">
        <v>318</v>
      </c>
      <c r="E1057" s="46" t="s">
        <v>319</v>
      </c>
      <c r="F1057" s="86" t="n">
        <v>618.47</v>
      </c>
      <c r="G1057" s="86" t="n">
        <v>202.65</v>
      </c>
      <c r="H1057" s="86" t="n">
        <v>0</v>
      </c>
      <c r="I1057" s="86" t="n">
        <v>415.82</v>
      </c>
      <c r="J1057" s="86" t="n">
        <v>0</v>
      </c>
      <c r="K1057" s="50" t="n">
        <v>0</v>
      </c>
      <c r="L1057" s="12"/>
      <c r="M1057" s="12"/>
      <c r="N1057" s="12"/>
    </row>
    <row r="1058" customFormat="false" ht="10.2" hidden="true" customHeight="false" outlineLevel="2" collapsed="false">
      <c r="A1058" s="82"/>
      <c r="B1058" s="83"/>
      <c r="C1058" s="84" t="n">
        <v>199</v>
      </c>
      <c r="D1058" s="85" t="s">
        <v>320</v>
      </c>
      <c r="E1058" s="46" t="s">
        <v>321</v>
      </c>
      <c r="F1058" s="86" t="n">
        <v>1635.43</v>
      </c>
      <c r="G1058" s="86" t="n">
        <v>360.63</v>
      </c>
      <c r="H1058" s="86" t="n">
        <v>0</v>
      </c>
      <c r="I1058" s="86" t="n">
        <v>1274.8</v>
      </c>
      <c r="J1058" s="86" t="n">
        <v>0</v>
      </c>
      <c r="K1058" s="50" t="n">
        <v>0</v>
      </c>
      <c r="L1058" s="12"/>
      <c r="M1058" s="12"/>
      <c r="N1058" s="12"/>
    </row>
    <row r="1059" customFormat="false" ht="10.2" hidden="true" customHeight="false" outlineLevel="2" collapsed="false">
      <c r="A1059" s="82"/>
      <c r="B1059" s="83"/>
      <c r="C1059" s="84" t="n">
        <v>200</v>
      </c>
      <c r="D1059" s="85" t="s">
        <v>322</v>
      </c>
      <c r="E1059" s="46" t="s">
        <v>323</v>
      </c>
      <c r="F1059" s="86" t="n">
        <v>608.15</v>
      </c>
      <c r="G1059" s="86" t="n">
        <v>186.91</v>
      </c>
      <c r="H1059" s="86" t="n">
        <v>0</v>
      </c>
      <c r="I1059" s="86" t="n">
        <v>421.24</v>
      </c>
      <c r="J1059" s="86" t="n">
        <v>0</v>
      </c>
      <c r="K1059" s="50" t="n">
        <v>0</v>
      </c>
      <c r="L1059" s="12"/>
      <c r="M1059" s="12"/>
      <c r="N1059" s="12"/>
    </row>
    <row r="1060" customFormat="false" ht="10.2" hidden="true" customHeight="false" outlineLevel="2" collapsed="false">
      <c r="A1060" s="82"/>
      <c r="B1060" s="83"/>
      <c r="C1060" s="84" t="n">
        <v>201</v>
      </c>
      <c r="D1060" s="85" t="s">
        <v>46</v>
      </c>
      <c r="E1060" s="46" t="s">
        <v>47</v>
      </c>
      <c r="F1060" s="86" t="n">
        <v>505.69</v>
      </c>
      <c r="G1060" s="86" t="n">
        <v>56.05</v>
      </c>
      <c r="H1060" s="86" t="n">
        <v>0</v>
      </c>
      <c r="I1060" s="86" t="n">
        <v>449.64</v>
      </c>
      <c r="J1060" s="86" t="n">
        <v>0</v>
      </c>
      <c r="K1060" s="50" t="n">
        <v>0</v>
      </c>
      <c r="L1060" s="12"/>
      <c r="M1060" s="12"/>
      <c r="N1060" s="12"/>
    </row>
    <row r="1061" customFormat="false" ht="10.2" hidden="true" customHeight="false" outlineLevel="2" collapsed="false">
      <c r="A1061" s="82"/>
      <c r="B1061" s="83"/>
      <c r="C1061" s="84" t="n">
        <v>203</v>
      </c>
      <c r="D1061" s="85" t="s">
        <v>48</v>
      </c>
      <c r="E1061" s="46" t="s">
        <v>49</v>
      </c>
      <c r="F1061" s="86" t="n">
        <v>3498.09</v>
      </c>
      <c r="G1061" s="86" t="n">
        <v>1146.51</v>
      </c>
      <c r="H1061" s="86" t="n">
        <v>0</v>
      </c>
      <c r="I1061" s="86" t="n">
        <v>2351.58</v>
      </c>
      <c r="J1061" s="86" t="n">
        <v>0</v>
      </c>
      <c r="K1061" s="50" t="n">
        <v>0</v>
      </c>
      <c r="L1061" s="12"/>
      <c r="M1061" s="12"/>
      <c r="N1061" s="12"/>
    </row>
    <row r="1062" customFormat="false" ht="10.2" hidden="true" customHeight="false" outlineLevel="2" collapsed="false">
      <c r="A1062" s="82"/>
      <c r="B1062" s="83"/>
      <c r="C1062" s="84" t="n">
        <v>204</v>
      </c>
      <c r="D1062" s="85" t="s">
        <v>51</v>
      </c>
      <c r="E1062" s="46" t="s">
        <v>52</v>
      </c>
      <c r="F1062" s="86" t="n">
        <v>2064</v>
      </c>
      <c r="G1062" s="86" t="n">
        <v>0</v>
      </c>
      <c r="H1062" s="86" t="n">
        <v>0</v>
      </c>
      <c r="I1062" s="86" t="n">
        <v>2064</v>
      </c>
      <c r="J1062" s="86" t="n">
        <v>0</v>
      </c>
      <c r="K1062" s="50" t="n">
        <v>0</v>
      </c>
      <c r="L1062" s="12"/>
      <c r="M1062" s="12"/>
      <c r="N1062" s="12"/>
    </row>
    <row r="1063" customFormat="false" ht="10.2" hidden="true" customHeight="false" outlineLevel="2" collapsed="false">
      <c r="A1063" s="82"/>
      <c r="B1063" s="83"/>
      <c r="C1063" s="84" t="n">
        <v>205</v>
      </c>
      <c r="D1063" s="85" t="s">
        <v>180</v>
      </c>
      <c r="E1063" s="46" t="s">
        <v>181</v>
      </c>
      <c r="F1063" s="86" t="n">
        <v>124.18098</v>
      </c>
      <c r="G1063" s="86" t="n">
        <v>88.49</v>
      </c>
      <c r="H1063" s="86" t="n">
        <v>0</v>
      </c>
      <c r="I1063" s="86" t="n">
        <v>35.69098</v>
      </c>
      <c r="J1063" s="86" t="n">
        <v>0</v>
      </c>
      <c r="K1063" s="50" t="n">
        <v>0</v>
      </c>
      <c r="L1063" s="12"/>
      <c r="M1063" s="12"/>
      <c r="N1063" s="12"/>
    </row>
    <row r="1064" customFormat="false" ht="10.2" hidden="true" customHeight="false" outlineLevel="2" collapsed="false">
      <c r="A1064" s="82"/>
      <c r="B1064" s="83"/>
      <c r="C1064" s="84" t="n">
        <v>207</v>
      </c>
      <c r="D1064" s="85" t="s">
        <v>55</v>
      </c>
      <c r="E1064" s="46" t="s">
        <v>56</v>
      </c>
      <c r="F1064" s="86" t="n">
        <v>2472.99</v>
      </c>
      <c r="G1064" s="86" t="n">
        <v>2058.15</v>
      </c>
      <c r="H1064" s="86" t="n">
        <v>0</v>
      </c>
      <c r="I1064" s="86" t="n">
        <v>414.84</v>
      </c>
      <c r="J1064" s="86" t="n">
        <v>0</v>
      </c>
      <c r="K1064" s="50" t="n">
        <v>0</v>
      </c>
      <c r="L1064" s="12"/>
      <c r="M1064" s="12"/>
      <c r="N1064" s="12"/>
    </row>
    <row r="1065" customFormat="false" ht="10.2" hidden="true" customHeight="false" outlineLevel="2" collapsed="false">
      <c r="A1065" s="82"/>
      <c r="B1065" s="83"/>
      <c r="C1065" s="84" t="n">
        <v>208</v>
      </c>
      <c r="D1065" s="85" t="s">
        <v>57</v>
      </c>
      <c r="E1065" s="46" t="s">
        <v>58</v>
      </c>
      <c r="F1065" s="86" t="n">
        <v>178.63462</v>
      </c>
      <c r="G1065" s="86" t="n">
        <v>78.4</v>
      </c>
      <c r="H1065" s="86" t="n">
        <v>0</v>
      </c>
      <c r="I1065" s="86" t="n">
        <v>100.23462</v>
      </c>
      <c r="J1065" s="86" t="n">
        <v>0</v>
      </c>
      <c r="K1065" s="50" t="n">
        <v>0</v>
      </c>
      <c r="L1065" s="12"/>
      <c r="M1065" s="12"/>
      <c r="N1065" s="12"/>
    </row>
    <row r="1066" customFormat="false" ht="10.2" hidden="true" customHeight="false" outlineLevel="2" collapsed="false">
      <c r="A1066" s="82"/>
      <c r="B1066" s="83"/>
      <c r="C1066" s="84" t="n">
        <v>210</v>
      </c>
      <c r="D1066" s="85" t="s">
        <v>59</v>
      </c>
      <c r="E1066" s="46" t="s">
        <v>60</v>
      </c>
      <c r="F1066" s="86" t="n">
        <v>506.748</v>
      </c>
      <c r="G1066" s="86" t="n">
        <v>506.748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0.2" hidden="true" customHeight="false" outlineLevel="2" collapsed="false">
      <c r="A1067" s="82"/>
      <c r="B1067" s="83"/>
      <c r="C1067" s="84" t="n">
        <v>211</v>
      </c>
      <c r="D1067" s="85" t="s">
        <v>62</v>
      </c>
      <c r="E1067" s="46" t="s">
        <v>63</v>
      </c>
      <c r="F1067" s="86" t="n">
        <v>7130.3447616</v>
      </c>
      <c r="G1067" s="86" t="n">
        <v>1413.6078</v>
      </c>
      <c r="H1067" s="86" t="n">
        <v>0</v>
      </c>
      <c r="I1067" s="86" t="n">
        <v>5716.7369616</v>
      </c>
      <c r="J1067" s="86" t="n">
        <v>0</v>
      </c>
      <c r="K1067" s="50" t="n">
        <v>0</v>
      </c>
      <c r="L1067" s="12"/>
      <c r="M1067" s="12"/>
      <c r="N1067" s="12"/>
    </row>
    <row r="1068" customFormat="false" ht="10.2" hidden="true" customHeight="false" outlineLevel="2" collapsed="false">
      <c r="A1068" s="82"/>
      <c r="B1068" s="83"/>
      <c r="C1068" s="84" t="n">
        <v>212</v>
      </c>
      <c r="D1068" s="85" t="s">
        <v>64</v>
      </c>
      <c r="E1068" s="46" t="s">
        <v>65</v>
      </c>
      <c r="F1068" s="86" t="n">
        <v>110.88</v>
      </c>
      <c r="G1068" s="86" t="n">
        <v>110.88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0.2" hidden="true" customHeight="false" outlineLevel="2" collapsed="false">
      <c r="A1069" s="82"/>
      <c r="B1069" s="83"/>
      <c r="C1069" s="84" t="n">
        <v>214</v>
      </c>
      <c r="D1069" s="85" t="s">
        <v>218</v>
      </c>
      <c r="E1069" s="46" t="s">
        <v>219</v>
      </c>
      <c r="F1069" s="86" t="n">
        <v>2881.41</v>
      </c>
      <c r="G1069" s="86" t="n">
        <v>2881.41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0.2" hidden="true" customHeight="false" outlineLevel="2" collapsed="false">
      <c r="A1070" s="82"/>
      <c r="B1070" s="83"/>
      <c r="C1070" s="84" t="n">
        <v>216</v>
      </c>
      <c r="D1070" s="85" t="s">
        <v>220</v>
      </c>
      <c r="E1070" s="46" t="s">
        <v>221</v>
      </c>
      <c r="F1070" s="86" t="n">
        <v>4116.3</v>
      </c>
      <c r="G1070" s="86" t="n">
        <v>4116.3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0.2" hidden="true" customHeight="false" outlineLevel="2" collapsed="false">
      <c r="A1071" s="82"/>
      <c r="B1071" s="83"/>
      <c r="C1071" s="84" t="n">
        <v>218</v>
      </c>
      <c r="D1071" s="85" t="s">
        <v>236</v>
      </c>
      <c r="E1071" s="46" t="s">
        <v>237</v>
      </c>
      <c r="F1071" s="86" t="n">
        <v>802.557</v>
      </c>
      <c r="G1071" s="86" t="n">
        <v>802.557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0.2" hidden="true" customHeight="false" outlineLevel="2" collapsed="false">
      <c r="A1072" s="82"/>
      <c r="B1072" s="83"/>
      <c r="C1072" s="84" t="n">
        <v>220</v>
      </c>
      <c r="D1072" s="85" t="s">
        <v>238</v>
      </c>
      <c r="E1072" s="46" t="s">
        <v>239</v>
      </c>
      <c r="F1072" s="86" t="n">
        <v>1146.51</v>
      </c>
      <c r="G1072" s="86" t="n">
        <v>1146.51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0.2" hidden="true" customHeight="false" outlineLevel="2" collapsed="false">
      <c r="A1073" s="82"/>
      <c r="B1073" s="83"/>
      <c r="C1073" s="84" t="n">
        <v>238</v>
      </c>
      <c r="D1073" s="85" t="s">
        <v>89</v>
      </c>
      <c r="E1073" s="46" t="s">
        <v>90</v>
      </c>
      <c r="F1073" s="86" t="n">
        <v>29853.89462</v>
      </c>
      <c r="G1073" s="86" t="n">
        <v>2752.64</v>
      </c>
      <c r="H1073" s="86" t="n">
        <v>0</v>
      </c>
      <c r="I1073" s="86" t="n">
        <v>27101.25462</v>
      </c>
      <c r="J1073" s="86" t="n">
        <v>0</v>
      </c>
      <c r="K1073" s="50" t="n">
        <v>0</v>
      </c>
      <c r="L1073" s="12"/>
      <c r="M1073" s="12"/>
      <c r="N1073" s="12"/>
    </row>
    <row r="1074" customFormat="false" ht="10.2" hidden="true" customHeight="false" outlineLevel="2" collapsed="false">
      <c r="A1074" s="82"/>
      <c r="B1074" s="83"/>
      <c r="C1074" s="84" t="n">
        <v>239</v>
      </c>
      <c r="D1074" s="85" t="s">
        <v>75</v>
      </c>
      <c r="E1074" s="46" t="s">
        <v>76</v>
      </c>
      <c r="F1074" s="86" t="n">
        <v>5868.14</v>
      </c>
      <c r="G1074" s="86" t="n">
        <v>365.98</v>
      </c>
      <c r="H1074" s="86" t="n">
        <v>0</v>
      </c>
      <c r="I1074" s="86" t="n">
        <v>5502.16</v>
      </c>
      <c r="J1074" s="86" t="n">
        <v>0</v>
      </c>
      <c r="K1074" s="50" t="n">
        <v>0</v>
      </c>
      <c r="L1074" s="12"/>
      <c r="M1074" s="12"/>
      <c r="N1074" s="12"/>
    </row>
    <row r="1075" customFormat="false" ht="10.2" hidden="true" customHeight="false" outlineLevel="2" collapsed="false">
      <c r="A1075" s="82"/>
      <c r="B1075" s="83"/>
      <c r="C1075" s="84" t="n">
        <v>240</v>
      </c>
      <c r="D1075" s="85" t="s">
        <v>46</v>
      </c>
      <c r="E1075" s="46" t="s">
        <v>47</v>
      </c>
      <c r="F1075" s="86" t="n">
        <v>1517.07</v>
      </c>
      <c r="G1075" s="86" t="n">
        <v>168.15</v>
      </c>
      <c r="H1075" s="86" t="n">
        <v>0</v>
      </c>
      <c r="I1075" s="86" t="n">
        <v>1348.92</v>
      </c>
      <c r="J1075" s="86" t="n">
        <v>0</v>
      </c>
      <c r="K1075" s="50" t="n">
        <v>0</v>
      </c>
      <c r="L1075" s="12"/>
      <c r="M1075" s="12"/>
      <c r="N1075" s="12"/>
    </row>
    <row r="1076" customFormat="false" ht="10.2" hidden="true" customHeight="false" outlineLevel="2" collapsed="false">
      <c r="A1076" s="82"/>
      <c r="B1076" s="83"/>
      <c r="C1076" s="84" t="n">
        <v>241</v>
      </c>
      <c r="D1076" s="85" t="s">
        <v>180</v>
      </c>
      <c r="E1076" s="46" t="s">
        <v>181</v>
      </c>
      <c r="F1076" s="86" t="n">
        <v>372.54294</v>
      </c>
      <c r="G1076" s="86" t="n">
        <v>265.47</v>
      </c>
      <c r="H1076" s="86" t="n">
        <v>0</v>
      </c>
      <c r="I1076" s="86" t="n">
        <v>107.07294</v>
      </c>
      <c r="J1076" s="86" t="n">
        <v>0</v>
      </c>
      <c r="K1076" s="50" t="n">
        <v>0</v>
      </c>
      <c r="L1076" s="12"/>
      <c r="M1076" s="12"/>
      <c r="N1076" s="12"/>
    </row>
    <row r="1077" customFormat="false" ht="10.2" hidden="true" customHeight="false" outlineLevel="2" collapsed="false">
      <c r="A1077" s="82"/>
      <c r="B1077" s="83"/>
      <c r="C1077" s="84" t="n">
        <v>242</v>
      </c>
      <c r="D1077" s="85" t="s">
        <v>83</v>
      </c>
      <c r="E1077" s="46" t="s">
        <v>84</v>
      </c>
      <c r="F1077" s="86" t="n">
        <v>589.67868</v>
      </c>
      <c r="G1077" s="86" t="n">
        <v>76.06</v>
      </c>
      <c r="H1077" s="86" t="n">
        <v>0</v>
      </c>
      <c r="I1077" s="86" t="n">
        <v>513.61868</v>
      </c>
      <c r="J1077" s="86" t="n">
        <v>0</v>
      </c>
      <c r="K1077" s="50" t="n">
        <v>0</v>
      </c>
      <c r="L1077" s="12"/>
      <c r="M1077" s="12"/>
      <c r="N1077" s="12"/>
    </row>
    <row r="1078" customFormat="false" ht="10.2" hidden="true" customHeight="false" outlineLevel="2" collapsed="false">
      <c r="A1078" s="82"/>
      <c r="B1078" s="83"/>
      <c r="C1078" s="84" t="n">
        <v>244</v>
      </c>
      <c r="D1078" s="85" t="s">
        <v>318</v>
      </c>
      <c r="E1078" s="46" t="s">
        <v>319</v>
      </c>
      <c r="F1078" s="86" t="n">
        <v>618.47</v>
      </c>
      <c r="G1078" s="86" t="n">
        <v>202.65</v>
      </c>
      <c r="H1078" s="86" t="n">
        <v>0</v>
      </c>
      <c r="I1078" s="86" t="n">
        <v>415.82</v>
      </c>
      <c r="J1078" s="86" t="n">
        <v>0</v>
      </c>
      <c r="K1078" s="50" t="n">
        <v>0</v>
      </c>
      <c r="L1078" s="12"/>
      <c r="M1078" s="12"/>
      <c r="N1078" s="12"/>
    </row>
    <row r="1079" customFormat="false" ht="10.2" hidden="true" customHeight="false" outlineLevel="2" collapsed="false">
      <c r="A1079" s="82"/>
      <c r="B1079" s="83"/>
      <c r="C1079" s="84" t="n">
        <v>245</v>
      </c>
      <c r="D1079" s="85" t="s">
        <v>320</v>
      </c>
      <c r="E1079" s="46" t="s">
        <v>321</v>
      </c>
      <c r="F1079" s="86" t="n">
        <v>1635.43</v>
      </c>
      <c r="G1079" s="86" t="n">
        <v>360.63</v>
      </c>
      <c r="H1079" s="86" t="n">
        <v>0</v>
      </c>
      <c r="I1079" s="86" t="n">
        <v>1274.8</v>
      </c>
      <c r="J1079" s="86" t="n">
        <v>0</v>
      </c>
      <c r="K1079" s="50" t="n">
        <v>0</v>
      </c>
      <c r="L1079" s="12"/>
      <c r="M1079" s="12"/>
      <c r="N1079" s="12"/>
    </row>
    <row r="1080" customFormat="false" ht="10.2" hidden="true" customHeight="false" outlineLevel="2" collapsed="false">
      <c r="A1080" s="82"/>
      <c r="B1080" s="83"/>
      <c r="C1080" s="84" t="n">
        <v>246</v>
      </c>
      <c r="D1080" s="85" t="s">
        <v>322</v>
      </c>
      <c r="E1080" s="46" t="s">
        <v>323</v>
      </c>
      <c r="F1080" s="86" t="n">
        <v>1216.3</v>
      </c>
      <c r="G1080" s="86" t="n">
        <v>373.82</v>
      </c>
      <c r="H1080" s="86" t="n">
        <v>0</v>
      </c>
      <c r="I1080" s="86" t="n">
        <v>842.48</v>
      </c>
      <c r="J1080" s="86" t="n">
        <v>0</v>
      </c>
      <c r="K1080" s="50" t="n">
        <v>0</v>
      </c>
      <c r="L1080" s="12"/>
      <c r="M1080" s="12"/>
      <c r="N1080" s="12"/>
    </row>
    <row r="1081" customFormat="false" ht="10.2" hidden="true" customHeight="false" outlineLevel="2" collapsed="false">
      <c r="A1081" s="82"/>
      <c r="B1081" s="83"/>
      <c r="C1081" s="84" t="n">
        <v>248</v>
      </c>
      <c r="D1081" s="85" t="s">
        <v>59</v>
      </c>
      <c r="E1081" s="46" t="s">
        <v>60</v>
      </c>
      <c r="F1081" s="86" t="n">
        <v>707.772</v>
      </c>
      <c r="G1081" s="86" t="n">
        <v>707.772</v>
      </c>
      <c r="H1081" s="86" t="n">
        <v>0</v>
      </c>
      <c r="I1081" s="86" t="n">
        <v>0</v>
      </c>
      <c r="J1081" s="86" t="n">
        <v>0</v>
      </c>
      <c r="K1081" s="50" t="n">
        <v>0</v>
      </c>
      <c r="L1081" s="12"/>
      <c r="M1081" s="12"/>
      <c r="N1081" s="12"/>
    </row>
    <row r="1082" customFormat="false" ht="10.2" hidden="true" customHeight="false" outlineLevel="2" collapsed="false">
      <c r="A1082" s="82"/>
      <c r="B1082" s="83"/>
      <c r="C1082" s="84" t="n">
        <v>249</v>
      </c>
      <c r="D1082" s="85" t="s">
        <v>62</v>
      </c>
      <c r="E1082" s="46" t="s">
        <v>63</v>
      </c>
      <c r="F1082" s="86" t="n">
        <v>10622.3603904</v>
      </c>
      <c r="G1082" s="86" t="n">
        <v>2105.9082</v>
      </c>
      <c r="H1082" s="86" t="n">
        <v>0</v>
      </c>
      <c r="I1082" s="86" t="n">
        <v>8516.4521904</v>
      </c>
      <c r="J1082" s="86" t="n">
        <v>0</v>
      </c>
      <c r="K1082" s="50" t="n">
        <v>0</v>
      </c>
      <c r="L1082" s="12"/>
      <c r="M1082" s="12"/>
      <c r="N1082" s="12"/>
    </row>
    <row r="1083" customFormat="false" ht="10.2" hidden="true" customHeight="false" outlineLevel="2" collapsed="false">
      <c r="A1083" s="82"/>
      <c r="B1083" s="83"/>
      <c r="C1083" s="84" t="n">
        <v>250</v>
      </c>
      <c r="D1083" s="85" t="s">
        <v>64</v>
      </c>
      <c r="E1083" s="46" t="s">
        <v>65</v>
      </c>
      <c r="F1083" s="86" t="n">
        <v>110.88</v>
      </c>
      <c r="G1083" s="86" t="n">
        <v>110.88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0.2" hidden="true" customHeight="false" outlineLevel="2" collapsed="false">
      <c r="A1084" s="82"/>
      <c r="B1084" s="83"/>
      <c r="C1084" s="84" t="n">
        <v>251</v>
      </c>
      <c r="D1084" s="85" t="s">
        <v>57</v>
      </c>
      <c r="E1084" s="46" t="s">
        <v>58</v>
      </c>
      <c r="F1084" s="86" t="n">
        <v>178.63462</v>
      </c>
      <c r="G1084" s="86" t="n">
        <v>78.4</v>
      </c>
      <c r="H1084" s="86" t="n">
        <v>0</v>
      </c>
      <c r="I1084" s="86" t="n">
        <v>100.23462</v>
      </c>
      <c r="J1084" s="86" t="n">
        <v>0</v>
      </c>
      <c r="K1084" s="50" t="n">
        <v>0</v>
      </c>
      <c r="L1084" s="12"/>
      <c r="M1084" s="12"/>
      <c r="N1084" s="12"/>
    </row>
    <row r="1085" customFormat="false" ht="10.2" hidden="true" customHeight="false" outlineLevel="2" collapsed="false">
      <c r="A1085" s="82"/>
      <c r="B1085" s="83"/>
      <c r="C1085" s="84" t="n">
        <v>254</v>
      </c>
      <c r="D1085" s="85" t="s">
        <v>242</v>
      </c>
      <c r="E1085" s="46" t="s">
        <v>243</v>
      </c>
      <c r="F1085" s="86" t="n">
        <v>2725.510962</v>
      </c>
      <c r="G1085" s="86" t="n">
        <v>1041.69</v>
      </c>
      <c r="H1085" s="86" t="n">
        <v>0</v>
      </c>
      <c r="I1085" s="86" t="n">
        <v>1683.820962</v>
      </c>
      <c r="J1085" s="86" t="n">
        <v>0</v>
      </c>
      <c r="K1085" s="50" t="n">
        <v>0</v>
      </c>
      <c r="L1085" s="12"/>
      <c r="M1085" s="12"/>
      <c r="N1085" s="12"/>
    </row>
    <row r="1086" customFormat="false" ht="10.2" hidden="true" customHeight="false" outlineLevel="2" collapsed="false">
      <c r="A1086" s="82"/>
      <c r="B1086" s="83"/>
      <c r="C1086" s="84" t="n">
        <v>260</v>
      </c>
      <c r="D1086" s="85" t="s">
        <v>194</v>
      </c>
      <c r="E1086" s="46" t="s">
        <v>195</v>
      </c>
      <c r="F1086" s="86" t="n">
        <v>1758.7095184</v>
      </c>
      <c r="G1086" s="86" t="n">
        <v>1454.88</v>
      </c>
      <c r="H1086" s="86" t="n">
        <v>0</v>
      </c>
      <c r="I1086" s="86" t="n">
        <v>303.8295184</v>
      </c>
      <c r="J1086" s="86" t="n">
        <v>0</v>
      </c>
      <c r="K1086" s="50" t="n">
        <v>0</v>
      </c>
      <c r="L1086" s="12"/>
      <c r="M1086" s="12"/>
      <c r="N1086" s="12"/>
    </row>
    <row r="1087" customFormat="false" ht="10.2" hidden="true" customHeight="false" outlineLevel="2" collapsed="false">
      <c r="A1087" s="82"/>
      <c r="B1087" s="83"/>
      <c r="C1087" s="84" t="n">
        <v>267</v>
      </c>
      <c r="D1087" s="85" t="s">
        <v>196</v>
      </c>
      <c r="E1087" s="46" t="s">
        <v>197</v>
      </c>
      <c r="F1087" s="86" t="n">
        <v>1686.5590954</v>
      </c>
      <c r="G1087" s="86" t="n">
        <v>1048.075</v>
      </c>
      <c r="H1087" s="86" t="n">
        <v>0</v>
      </c>
      <c r="I1087" s="86" t="n">
        <v>638.4840954</v>
      </c>
      <c r="J1087" s="86" t="n">
        <v>0</v>
      </c>
      <c r="K1087" s="50" t="n">
        <v>0</v>
      </c>
      <c r="L1087" s="12"/>
      <c r="M1087" s="12"/>
      <c r="N1087" s="12"/>
    </row>
    <row r="1088" customFormat="false" ht="10.2" hidden="true" customHeight="false" outlineLevel="2" collapsed="false">
      <c r="A1088" s="82"/>
      <c r="B1088" s="83"/>
      <c r="C1088" s="84" t="n">
        <v>271</v>
      </c>
      <c r="D1088" s="85" t="s">
        <v>198</v>
      </c>
      <c r="E1088" s="46" t="s">
        <v>199</v>
      </c>
      <c r="F1088" s="86" t="n">
        <v>1104.356396</v>
      </c>
      <c r="G1088" s="86" t="n">
        <v>560.3</v>
      </c>
      <c r="H1088" s="86" t="n">
        <v>0</v>
      </c>
      <c r="I1088" s="86" t="n">
        <v>544.056396</v>
      </c>
      <c r="J1088" s="86" t="n">
        <v>0</v>
      </c>
      <c r="K1088" s="50" t="n">
        <v>0</v>
      </c>
      <c r="L1088" s="12"/>
      <c r="M1088" s="12"/>
      <c r="N1088" s="12"/>
    </row>
    <row r="1089" customFormat="false" ht="10.2" hidden="true" customHeight="false" outlineLevel="2" collapsed="false">
      <c r="A1089" s="82"/>
      <c r="B1089" s="83"/>
      <c r="C1089" s="84" t="n">
        <v>272</v>
      </c>
      <c r="D1089" s="85" t="s">
        <v>200</v>
      </c>
      <c r="E1089" s="46" t="s">
        <v>201</v>
      </c>
      <c r="F1089" s="86" t="n">
        <v>1797.84</v>
      </c>
      <c r="G1089" s="86" t="n">
        <v>1797.84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0.2" hidden="true" customHeight="false" outlineLevel="2" collapsed="false">
      <c r="A1090" s="82"/>
      <c r="B1090" s="83"/>
      <c r="C1090" s="84" t="n">
        <v>273</v>
      </c>
      <c r="D1090" s="85" t="s">
        <v>202</v>
      </c>
      <c r="E1090" s="46" t="s">
        <v>203</v>
      </c>
      <c r="F1090" s="86" t="n">
        <v>1654.24</v>
      </c>
      <c r="G1090" s="86" t="n">
        <v>1654.24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0.2" hidden="true" customHeight="false" outlineLevel="2" collapsed="false">
      <c r="A1091" s="82"/>
      <c r="B1091" s="83"/>
      <c r="C1091" s="84" t="n">
        <v>274</v>
      </c>
      <c r="D1091" s="85" t="s">
        <v>204</v>
      </c>
      <c r="E1091" s="46" t="s">
        <v>205</v>
      </c>
      <c r="F1091" s="86" t="n">
        <v>682.3649</v>
      </c>
      <c r="G1091" s="86" t="n">
        <v>682.3649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0.2" hidden="true" customHeight="false" outlineLevel="2" collapsed="false">
      <c r="A1092" s="82"/>
      <c r="B1092" s="83"/>
      <c r="C1092" s="84" t="n">
        <v>275</v>
      </c>
      <c r="D1092" s="85" t="s">
        <v>324</v>
      </c>
      <c r="E1092" s="46" t="s">
        <v>325</v>
      </c>
      <c r="F1092" s="86" t="n">
        <v>353.19654</v>
      </c>
      <c r="G1092" s="86" t="n">
        <v>265.47</v>
      </c>
      <c r="H1092" s="86" t="n">
        <v>0</v>
      </c>
      <c r="I1092" s="86" t="n">
        <v>87.72654</v>
      </c>
      <c r="J1092" s="86" t="n">
        <v>0</v>
      </c>
      <c r="K1092" s="50" t="n">
        <v>0</v>
      </c>
      <c r="L1092" s="12"/>
      <c r="M1092" s="12"/>
      <c r="N1092" s="12"/>
    </row>
    <row r="1093" customFormat="false" ht="10.2" hidden="true" customHeight="false" outlineLevel="2" collapsed="false">
      <c r="A1093" s="82"/>
      <c r="B1093" s="83"/>
      <c r="C1093" s="84" t="n">
        <v>276</v>
      </c>
      <c r="D1093" s="85" t="s">
        <v>264</v>
      </c>
      <c r="E1093" s="46" t="s">
        <v>265</v>
      </c>
      <c r="F1093" s="86" t="n">
        <v>132.735</v>
      </c>
      <c r="G1093" s="86" t="n">
        <v>132.735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0.2" hidden="true" customHeight="false" outlineLevel="2" collapsed="false">
      <c r="A1094" s="82"/>
      <c r="B1094" s="83"/>
      <c r="C1094" s="84" t="n">
        <v>277</v>
      </c>
      <c r="D1094" s="85" t="s">
        <v>326</v>
      </c>
      <c r="E1094" s="46" t="s">
        <v>327</v>
      </c>
      <c r="F1094" s="86" t="n">
        <v>108.7196396</v>
      </c>
      <c r="G1094" s="86" t="n">
        <v>56.03</v>
      </c>
      <c r="H1094" s="86" t="n">
        <v>0</v>
      </c>
      <c r="I1094" s="86" t="n">
        <v>52.6896396</v>
      </c>
      <c r="J1094" s="86" t="n">
        <v>0</v>
      </c>
      <c r="K1094" s="50" t="n">
        <v>0</v>
      </c>
      <c r="L1094" s="12"/>
      <c r="M1094" s="12"/>
      <c r="N1094" s="12"/>
    </row>
    <row r="1095" customFormat="false" ht="10.2" hidden="true" customHeight="false" outlineLevel="2" collapsed="false">
      <c r="A1095" s="82"/>
      <c r="B1095" s="83"/>
      <c r="C1095" s="84" t="n">
        <v>280</v>
      </c>
      <c r="D1095" s="85" t="s">
        <v>328</v>
      </c>
      <c r="E1095" s="46" t="s">
        <v>329</v>
      </c>
      <c r="F1095" s="86" t="n">
        <v>48.4</v>
      </c>
      <c r="G1095" s="86" t="n">
        <v>0</v>
      </c>
      <c r="H1095" s="86" t="n">
        <v>0</v>
      </c>
      <c r="I1095" s="86" t="n">
        <v>48.4</v>
      </c>
      <c r="J1095" s="86" t="n">
        <v>0</v>
      </c>
      <c r="K1095" s="50" t="n">
        <v>0</v>
      </c>
      <c r="L1095" s="12"/>
      <c r="M1095" s="12"/>
      <c r="N1095" s="12"/>
    </row>
    <row r="1096" customFormat="false" ht="10.2" hidden="true" customHeight="false" outlineLevel="2" collapsed="false">
      <c r="A1096" s="82"/>
      <c r="B1096" s="83"/>
      <c r="C1096" s="84" t="n">
        <v>281</v>
      </c>
      <c r="D1096" s="85" t="s">
        <v>330</v>
      </c>
      <c r="E1096" s="46" t="s">
        <v>331</v>
      </c>
      <c r="F1096" s="86" t="n">
        <v>132.85868</v>
      </c>
      <c r="G1096" s="86" t="n">
        <v>100.8</v>
      </c>
      <c r="H1096" s="86" t="n">
        <v>0</v>
      </c>
      <c r="I1096" s="86" t="n">
        <v>32.05868</v>
      </c>
      <c r="J1096" s="86" t="n">
        <v>0</v>
      </c>
      <c r="K1096" s="50" t="n">
        <v>0</v>
      </c>
      <c r="L1096" s="12"/>
      <c r="M1096" s="12"/>
      <c r="N1096" s="12"/>
    </row>
    <row r="1097" customFormat="false" ht="10.2" hidden="true" customHeight="false" outlineLevel="2" collapsed="false">
      <c r="A1097" s="82"/>
      <c r="B1097" s="83"/>
      <c r="C1097" s="84" t="n">
        <v>282</v>
      </c>
      <c r="D1097" s="85" t="s">
        <v>91</v>
      </c>
      <c r="E1097" s="46" t="s">
        <v>92</v>
      </c>
      <c r="F1097" s="86" t="n">
        <v>3346.11736</v>
      </c>
      <c r="G1097" s="86" t="n">
        <v>259.08</v>
      </c>
      <c r="H1097" s="86" t="n">
        <v>0</v>
      </c>
      <c r="I1097" s="86" t="n">
        <v>3087.03736</v>
      </c>
      <c r="J1097" s="86" t="n">
        <v>0</v>
      </c>
      <c r="K1097" s="50" t="n">
        <v>0</v>
      </c>
      <c r="L1097" s="12"/>
      <c r="M1097" s="12"/>
      <c r="N1097" s="12"/>
    </row>
    <row r="1098" customFormat="false" ht="10.2" hidden="true" customHeight="false" outlineLevel="2" collapsed="false">
      <c r="A1098" s="82"/>
      <c r="B1098" s="83"/>
      <c r="C1098" s="84" t="n">
        <v>283</v>
      </c>
      <c r="D1098" s="85" t="s">
        <v>316</v>
      </c>
      <c r="E1098" s="46" t="s">
        <v>317</v>
      </c>
      <c r="F1098" s="86" t="n">
        <v>627.13</v>
      </c>
      <c r="G1098" s="86" t="n">
        <v>359.79</v>
      </c>
      <c r="H1098" s="86" t="n">
        <v>0</v>
      </c>
      <c r="I1098" s="86" t="n">
        <v>267.34</v>
      </c>
      <c r="J1098" s="86" t="n">
        <v>0</v>
      </c>
      <c r="K1098" s="50" t="n">
        <v>0</v>
      </c>
      <c r="L1098" s="12"/>
      <c r="M1098" s="12"/>
      <c r="N1098" s="12"/>
    </row>
    <row r="1099" customFormat="false" ht="10.2" hidden="true" customHeight="false" outlineLevel="2" collapsed="false">
      <c r="A1099" s="82"/>
      <c r="B1099" s="83"/>
      <c r="C1099" s="84" t="n">
        <v>284</v>
      </c>
      <c r="D1099" s="85" t="s">
        <v>89</v>
      </c>
      <c r="E1099" s="46" t="s">
        <v>90</v>
      </c>
      <c r="F1099" s="86" t="n">
        <v>29853.89462</v>
      </c>
      <c r="G1099" s="86" t="n">
        <v>2752.64</v>
      </c>
      <c r="H1099" s="86" t="n">
        <v>0</v>
      </c>
      <c r="I1099" s="86" t="n">
        <v>27101.25462</v>
      </c>
      <c r="J1099" s="86" t="n">
        <v>0</v>
      </c>
      <c r="K1099" s="50" t="n">
        <v>0</v>
      </c>
      <c r="L1099" s="12"/>
      <c r="M1099" s="12"/>
      <c r="N1099" s="12"/>
    </row>
    <row r="1100" customFormat="false" ht="10.2" hidden="true" customHeight="false" outlineLevel="2" collapsed="false">
      <c r="A1100" s="82"/>
      <c r="B1100" s="83"/>
      <c r="C1100" s="84" t="n">
        <v>285</v>
      </c>
      <c r="D1100" s="85" t="s">
        <v>75</v>
      </c>
      <c r="E1100" s="46" t="s">
        <v>76</v>
      </c>
      <c r="F1100" s="86" t="n">
        <v>5868.14</v>
      </c>
      <c r="G1100" s="86" t="n">
        <v>365.98</v>
      </c>
      <c r="H1100" s="86" t="n">
        <v>0</v>
      </c>
      <c r="I1100" s="86" t="n">
        <v>5502.16</v>
      </c>
      <c r="J1100" s="86" t="n">
        <v>0</v>
      </c>
      <c r="K1100" s="50" t="n">
        <v>0</v>
      </c>
      <c r="L1100" s="12"/>
      <c r="M1100" s="12"/>
      <c r="N1100" s="12"/>
    </row>
    <row r="1101" customFormat="false" ht="10.2" hidden="true" customHeight="false" outlineLevel="2" collapsed="false">
      <c r="A1101" s="82"/>
      <c r="B1101" s="83"/>
      <c r="C1101" s="84" t="n">
        <v>286</v>
      </c>
      <c r="D1101" s="85" t="s">
        <v>46</v>
      </c>
      <c r="E1101" s="46" t="s">
        <v>47</v>
      </c>
      <c r="F1101" s="86" t="n">
        <v>1517.07</v>
      </c>
      <c r="G1101" s="86" t="n">
        <v>168.15</v>
      </c>
      <c r="H1101" s="86" t="n">
        <v>0</v>
      </c>
      <c r="I1101" s="86" t="n">
        <v>1348.92</v>
      </c>
      <c r="J1101" s="86" t="n">
        <v>0</v>
      </c>
      <c r="K1101" s="50" t="n">
        <v>0</v>
      </c>
      <c r="L1101" s="12"/>
      <c r="M1101" s="12"/>
      <c r="N1101" s="12"/>
    </row>
    <row r="1102" customFormat="false" ht="10.2" hidden="true" customHeight="false" outlineLevel="2" collapsed="false">
      <c r="A1102" s="82"/>
      <c r="B1102" s="83"/>
      <c r="C1102" s="84" t="n">
        <v>287</v>
      </c>
      <c r="D1102" s="85" t="s">
        <v>180</v>
      </c>
      <c r="E1102" s="46" t="s">
        <v>181</v>
      </c>
      <c r="F1102" s="86" t="n">
        <v>372.54294</v>
      </c>
      <c r="G1102" s="86" t="n">
        <v>265.47</v>
      </c>
      <c r="H1102" s="86" t="n">
        <v>0</v>
      </c>
      <c r="I1102" s="86" t="n">
        <v>107.07294</v>
      </c>
      <c r="J1102" s="86" t="n">
        <v>0</v>
      </c>
      <c r="K1102" s="50" t="n">
        <v>0</v>
      </c>
      <c r="L1102" s="12"/>
      <c r="M1102" s="12"/>
      <c r="N1102" s="12"/>
    </row>
    <row r="1103" customFormat="false" ht="10.2" hidden="true" customHeight="false" outlineLevel="2" collapsed="false">
      <c r="A1103" s="82"/>
      <c r="B1103" s="83"/>
      <c r="C1103" s="84" t="n">
        <v>288</v>
      </c>
      <c r="D1103" s="85" t="s">
        <v>91</v>
      </c>
      <c r="E1103" s="46" t="s">
        <v>92</v>
      </c>
      <c r="F1103" s="86" t="n">
        <v>3346.11736</v>
      </c>
      <c r="G1103" s="86" t="n">
        <v>259.08</v>
      </c>
      <c r="H1103" s="86" t="n">
        <v>0</v>
      </c>
      <c r="I1103" s="86" t="n">
        <v>3087.03736</v>
      </c>
      <c r="J1103" s="86" t="n">
        <v>0</v>
      </c>
      <c r="K1103" s="50" t="n">
        <v>0</v>
      </c>
      <c r="L1103" s="12"/>
      <c r="M1103" s="12"/>
      <c r="N1103" s="12"/>
    </row>
    <row r="1104" customFormat="false" ht="10.2" hidden="true" customHeight="false" outlineLevel="2" collapsed="false">
      <c r="A1104" s="82"/>
      <c r="B1104" s="83"/>
      <c r="C1104" s="84" t="n">
        <v>289</v>
      </c>
      <c r="D1104" s="85" t="s">
        <v>316</v>
      </c>
      <c r="E1104" s="46" t="s">
        <v>317</v>
      </c>
      <c r="F1104" s="86" t="n">
        <v>627.13</v>
      </c>
      <c r="G1104" s="86" t="n">
        <v>359.79</v>
      </c>
      <c r="H1104" s="86" t="n">
        <v>0</v>
      </c>
      <c r="I1104" s="86" t="n">
        <v>267.34</v>
      </c>
      <c r="J1104" s="86" t="n">
        <v>0</v>
      </c>
      <c r="K1104" s="50" t="n">
        <v>0</v>
      </c>
      <c r="L1104" s="12"/>
      <c r="M1104" s="12"/>
      <c r="N1104" s="12"/>
    </row>
    <row r="1105" customFormat="false" ht="10.2" hidden="true" customHeight="false" outlineLevel="2" collapsed="false">
      <c r="A1105" s="82"/>
      <c r="B1105" s="83"/>
      <c r="C1105" s="84" t="n">
        <v>290</v>
      </c>
      <c r="D1105" s="85" t="s">
        <v>318</v>
      </c>
      <c r="E1105" s="46" t="s">
        <v>319</v>
      </c>
      <c r="F1105" s="86" t="n">
        <v>618.47</v>
      </c>
      <c r="G1105" s="86" t="n">
        <v>202.65</v>
      </c>
      <c r="H1105" s="86" t="n">
        <v>0</v>
      </c>
      <c r="I1105" s="86" t="n">
        <v>415.82</v>
      </c>
      <c r="J1105" s="86" t="n">
        <v>0</v>
      </c>
      <c r="K1105" s="50" t="n">
        <v>0</v>
      </c>
      <c r="L1105" s="12"/>
      <c r="M1105" s="12"/>
      <c r="N1105" s="12"/>
    </row>
    <row r="1106" customFormat="false" ht="10.2" hidden="true" customHeight="false" outlineLevel="2" collapsed="false">
      <c r="A1106" s="82"/>
      <c r="B1106" s="83"/>
      <c r="C1106" s="84" t="n">
        <v>291</v>
      </c>
      <c r="D1106" s="85" t="s">
        <v>320</v>
      </c>
      <c r="E1106" s="46" t="s">
        <v>321</v>
      </c>
      <c r="F1106" s="86" t="n">
        <v>1635.43</v>
      </c>
      <c r="G1106" s="86" t="n">
        <v>360.63</v>
      </c>
      <c r="H1106" s="86" t="n">
        <v>0</v>
      </c>
      <c r="I1106" s="86" t="n">
        <v>1274.8</v>
      </c>
      <c r="J1106" s="86" t="n">
        <v>0</v>
      </c>
      <c r="K1106" s="50" t="n">
        <v>0</v>
      </c>
      <c r="L1106" s="12"/>
      <c r="M1106" s="12"/>
      <c r="N1106" s="12"/>
    </row>
    <row r="1107" customFormat="false" ht="10.2" hidden="true" customHeight="false" outlineLevel="2" collapsed="false">
      <c r="A1107" s="82"/>
      <c r="B1107" s="83"/>
      <c r="C1107" s="84" t="n">
        <v>292</v>
      </c>
      <c r="D1107" s="85" t="s">
        <v>322</v>
      </c>
      <c r="E1107" s="46" t="s">
        <v>323</v>
      </c>
      <c r="F1107" s="86" t="n">
        <v>1216.3</v>
      </c>
      <c r="G1107" s="86" t="n">
        <v>373.82</v>
      </c>
      <c r="H1107" s="86" t="n">
        <v>0</v>
      </c>
      <c r="I1107" s="86" t="n">
        <v>842.48</v>
      </c>
      <c r="J1107" s="86" t="n">
        <v>0</v>
      </c>
      <c r="K1107" s="50" t="n">
        <v>0</v>
      </c>
      <c r="L1107" s="12"/>
      <c r="M1107" s="12"/>
      <c r="N1107" s="12"/>
    </row>
    <row r="1108" customFormat="false" ht="10.2" hidden="true" customHeight="false" outlineLevel="2" collapsed="false">
      <c r="A1108" s="82"/>
      <c r="B1108" s="83"/>
      <c r="C1108" s="84" t="n">
        <v>294</v>
      </c>
      <c r="D1108" s="85" t="s">
        <v>59</v>
      </c>
      <c r="E1108" s="46" t="s">
        <v>60</v>
      </c>
      <c r="F1108" s="86" t="n">
        <v>707.772</v>
      </c>
      <c r="G1108" s="86" t="n">
        <v>707.772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0.2" hidden="true" customHeight="false" outlineLevel="2" collapsed="false">
      <c r="A1109" s="82"/>
      <c r="B1109" s="83"/>
      <c r="C1109" s="84" t="n">
        <v>295</v>
      </c>
      <c r="D1109" s="85" t="s">
        <v>62</v>
      </c>
      <c r="E1109" s="46" t="s">
        <v>63</v>
      </c>
      <c r="F1109" s="86" t="n">
        <v>10622.3603904</v>
      </c>
      <c r="G1109" s="86" t="n">
        <v>2105.9082</v>
      </c>
      <c r="H1109" s="86" t="n">
        <v>0</v>
      </c>
      <c r="I1109" s="86" t="n">
        <v>8516.4521904</v>
      </c>
      <c r="J1109" s="86" t="n">
        <v>0</v>
      </c>
      <c r="K1109" s="50" t="n">
        <v>0</v>
      </c>
      <c r="L1109" s="12"/>
      <c r="M1109" s="12"/>
      <c r="N1109" s="12"/>
    </row>
    <row r="1110" customFormat="false" ht="10.2" hidden="true" customHeight="false" outlineLevel="2" collapsed="false">
      <c r="A1110" s="82"/>
      <c r="B1110" s="83"/>
      <c r="C1110" s="84" t="n">
        <v>296</v>
      </c>
      <c r="D1110" s="85" t="s">
        <v>64</v>
      </c>
      <c r="E1110" s="46" t="s">
        <v>65</v>
      </c>
      <c r="F1110" s="86" t="n">
        <v>110.88</v>
      </c>
      <c r="G1110" s="86" t="n">
        <v>110.88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0.2" hidden="true" customHeight="false" outlineLevel="2" collapsed="false">
      <c r="A1111" s="82"/>
      <c r="B1111" s="83"/>
      <c r="C1111" s="84" t="n">
        <v>297</v>
      </c>
      <c r="D1111" s="85" t="s">
        <v>324</v>
      </c>
      <c r="E1111" s="46" t="s">
        <v>325</v>
      </c>
      <c r="F1111" s="86" t="n">
        <v>353.19654</v>
      </c>
      <c r="G1111" s="86" t="n">
        <v>265.47</v>
      </c>
      <c r="H1111" s="86" t="n">
        <v>0</v>
      </c>
      <c r="I1111" s="86" t="n">
        <v>87.72654</v>
      </c>
      <c r="J1111" s="86" t="n">
        <v>0</v>
      </c>
      <c r="K1111" s="50" t="n">
        <v>0</v>
      </c>
      <c r="L1111" s="12"/>
      <c r="M1111" s="12"/>
      <c r="N1111" s="12"/>
    </row>
    <row r="1112" customFormat="false" ht="10.2" hidden="true" customHeight="false" outlineLevel="2" collapsed="false">
      <c r="A1112" s="82"/>
      <c r="B1112" s="83"/>
      <c r="C1112" s="84" t="n">
        <v>298</v>
      </c>
      <c r="D1112" s="85" t="s">
        <v>264</v>
      </c>
      <c r="E1112" s="46" t="s">
        <v>265</v>
      </c>
      <c r="F1112" s="86" t="n">
        <v>132.735</v>
      </c>
      <c r="G1112" s="86" t="n">
        <v>132.735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0.2" hidden="true" customHeight="false" outlineLevel="2" collapsed="false">
      <c r="A1113" s="82"/>
      <c r="B1113" s="83"/>
      <c r="C1113" s="84" t="n">
        <v>299</v>
      </c>
      <c r="D1113" s="85" t="s">
        <v>83</v>
      </c>
      <c r="E1113" s="46" t="s">
        <v>84</v>
      </c>
      <c r="F1113" s="86" t="n">
        <v>589.67868</v>
      </c>
      <c r="G1113" s="86" t="n">
        <v>76.06</v>
      </c>
      <c r="H1113" s="86" t="n">
        <v>0</v>
      </c>
      <c r="I1113" s="86" t="n">
        <v>513.61868</v>
      </c>
      <c r="J1113" s="86" t="n">
        <v>0</v>
      </c>
      <c r="K1113" s="50" t="n">
        <v>0</v>
      </c>
      <c r="L1113" s="12"/>
      <c r="M1113" s="12"/>
      <c r="N1113" s="12"/>
    </row>
    <row r="1114" customFormat="false" ht="10.2" hidden="true" customHeight="false" outlineLevel="2" collapsed="false">
      <c r="A1114" s="82"/>
      <c r="B1114" s="83"/>
      <c r="C1114" s="84" t="n">
        <v>300</v>
      </c>
      <c r="D1114" s="85" t="s">
        <v>39</v>
      </c>
      <c r="E1114" s="46" t="s">
        <v>40</v>
      </c>
      <c r="F1114" s="86" t="n">
        <v>45526.80462</v>
      </c>
      <c r="G1114" s="86" t="n">
        <v>5031.14</v>
      </c>
      <c r="H1114" s="86" t="n">
        <v>0</v>
      </c>
      <c r="I1114" s="86" t="n">
        <v>40495.66462</v>
      </c>
      <c r="J1114" s="86" t="n">
        <v>0</v>
      </c>
      <c r="K1114" s="50" t="n">
        <v>0</v>
      </c>
      <c r="L1114" s="12"/>
      <c r="M1114" s="12"/>
      <c r="N1114" s="12"/>
    </row>
    <row r="1115" customFormat="false" ht="10.2" hidden="true" customHeight="false" outlineLevel="2" collapsed="false">
      <c r="A1115" s="82"/>
      <c r="B1115" s="83"/>
      <c r="C1115" s="84" t="n">
        <v>301</v>
      </c>
      <c r="D1115" s="85" t="s">
        <v>42</v>
      </c>
      <c r="E1115" s="46" t="s">
        <v>43</v>
      </c>
      <c r="F1115" s="86" t="n">
        <v>10572.35</v>
      </c>
      <c r="G1115" s="86" t="n">
        <v>466.78</v>
      </c>
      <c r="H1115" s="86" t="n">
        <v>0</v>
      </c>
      <c r="I1115" s="86" t="n">
        <v>10105.57</v>
      </c>
      <c r="J1115" s="86" t="n">
        <v>0</v>
      </c>
      <c r="K1115" s="50" t="n">
        <v>0</v>
      </c>
      <c r="L1115" s="12"/>
      <c r="M1115" s="12"/>
      <c r="N1115" s="12"/>
    </row>
    <row r="1116" customFormat="false" ht="10.2" hidden="true" customHeight="false" outlineLevel="2" collapsed="false">
      <c r="A1116" s="82"/>
      <c r="B1116" s="83"/>
      <c r="C1116" s="84" t="n">
        <v>302</v>
      </c>
      <c r="D1116" s="85" t="s">
        <v>206</v>
      </c>
      <c r="E1116" s="46" t="s">
        <v>207</v>
      </c>
      <c r="F1116" s="86" t="n">
        <v>3575.9</v>
      </c>
      <c r="G1116" s="86" t="n">
        <v>243.4</v>
      </c>
      <c r="H1116" s="86" t="n">
        <v>0</v>
      </c>
      <c r="I1116" s="86" t="n">
        <v>3332.5</v>
      </c>
      <c r="J1116" s="86" t="n">
        <v>0</v>
      </c>
      <c r="K1116" s="50" t="n">
        <v>0</v>
      </c>
      <c r="L1116" s="12"/>
      <c r="M1116" s="12"/>
      <c r="N1116" s="12"/>
    </row>
    <row r="1117" customFormat="false" ht="10.2" hidden="true" customHeight="false" outlineLevel="2" collapsed="false">
      <c r="A1117" s="82"/>
      <c r="B1117" s="83"/>
      <c r="C1117" s="84" t="n">
        <v>303</v>
      </c>
      <c r="D1117" s="85" t="s">
        <v>44</v>
      </c>
      <c r="E1117" s="46" t="s">
        <v>45</v>
      </c>
      <c r="F1117" s="86" t="n">
        <v>2183.05868</v>
      </c>
      <c r="G1117" s="86" t="n">
        <v>203.08</v>
      </c>
      <c r="H1117" s="86" t="n">
        <v>0</v>
      </c>
      <c r="I1117" s="86" t="n">
        <v>1979.97868</v>
      </c>
      <c r="J1117" s="86" t="n">
        <v>0</v>
      </c>
      <c r="K1117" s="50" t="n">
        <v>0</v>
      </c>
      <c r="L1117" s="12"/>
      <c r="M1117" s="12"/>
      <c r="N1117" s="12"/>
    </row>
    <row r="1118" customFormat="false" ht="10.2" hidden="true" customHeight="false" outlineLevel="2" collapsed="false">
      <c r="A1118" s="82"/>
      <c r="B1118" s="83"/>
      <c r="C1118" s="84" t="n">
        <v>304</v>
      </c>
      <c r="D1118" s="85" t="s">
        <v>332</v>
      </c>
      <c r="E1118" s="46" t="s">
        <v>333</v>
      </c>
      <c r="F1118" s="86" t="n">
        <v>210.59</v>
      </c>
      <c r="G1118" s="86" t="n">
        <v>210.59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0.2" hidden="true" customHeight="false" outlineLevel="2" collapsed="false">
      <c r="A1119" s="82"/>
      <c r="B1119" s="83"/>
      <c r="C1119" s="84" t="n">
        <v>305</v>
      </c>
      <c r="D1119" s="85" t="s">
        <v>334</v>
      </c>
      <c r="E1119" s="46" t="s">
        <v>335</v>
      </c>
      <c r="F1119" s="86" t="n">
        <v>1108.53</v>
      </c>
      <c r="G1119" s="86" t="n">
        <v>0</v>
      </c>
      <c r="H1119" s="86" t="n">
        <v>0</v>
      </c>
      <c r="I1119" s="86" t="n">
        <v>1108.53</v>
      </c>
      <c r="J1119" s="86" t="n">
        <v>0</v>
      </c>
      <c r="K1119" s="50" t="n">
        <v>0</v>
      </c>
      <c r="L1119" s="12"/>
      <c r="M1119" s="12"/>
      <c r="N1119" s="12"/>
    </row>
    <row r="1120" customFormat="false" ht="10.2" hidden="true" customHeight="false" outlineLevel="2" collapsed="false">
      <c r="A1120" s="82"/>
      <c r="B1120" s="83"/>
      <c r="C1120" s="84" t="n">
        <v>306</v>
      </c>
      <c r="D1120" s="85" t="s">
        <v>336</v>
      </c>
      <c r="E1120" s="46" t="s">
        <v>337</v>
      </c>
      <c r="F1120" s="86" t="n">
        <v>1506.84</v>
      </c>
      <c r="G1120" s="86" t="n">
        <v>360.63</v>
      </c>
      <c r="H1120" s="86" t="n">
        <v>0</v>
      </c>
      <c r="I1120" s="86" t="n">
        <v>1146.21</v>
      </c>
      <c r="J1120" s="86" t="n">
        <v>0</v>
      </c>
      <c r="K1120" s="50" t="n">
        <v>0</v>
      </c>
      <c r="L1120" s="12"/>
      <c r="M1120" s="12"/>
      <c r="N1120" s="12"/>
    </row>
    <row r="1121" customFormat="false" ht="10.2" hidden="true" customHeight="false" outlineLevel="2" collapsed="false">
      <c r="A1121" s="82"/>
      <c r="B1121" s="83"/>
      <c r="C1121" s="84" t="n">
        <v>307</v>
      </c>
      <c r="D1121" s="85" t="s">
        <v>338</v>
      </c>
      <c r="E1121" s="46" t="s">
        <v>339</v>
      </c>
      <c r="F1121" s="86" t="n">
        <v>2509.39</v>
      </c>
      <c r="G1121" s="86" t="n">
        <v>902.03</v>
      </c>
      <c r="H1121" s="86" t="n">
        <v>0</v>
      </c>
      <c r="I1121" s="86" t="n">
        <v>1607.36</v>
      </c>
      <c r="J1121" s="86" t="n">
        <v>0</v>
      </c>
      <c r="K1121" s="50" t="n">
        <v>0</v>
      </c>
      <c r="L1121" s="12"/>
      <c r="M1121" s="12"/>
      <c r="N1121" s="12"/>
    </row>
    <row r="1122" customFormat="false" ht="10.2" hidden="true" customHeight="false" outlineLevel="2" collapsed="false">
      <c r="A1122" s="82"/>
      <c r="B1122" s="83"/>
      <c r="C1122" s="84" t="n">
        <v>308</v>
      </c>
      <c r="D1122" s="85" t="s">
        <v>340</v>
      </c>
      <c r="E1122" s="46" t="s">
        <v>341</v>
      </c>
      <c r="F1122" s="86" t="n">
        <v>1244.73176</v>
      </c>
      <c r="G1122" s="86" t="n">
        <v>642.12</v>
      </c>
      <c r="H1122" s="86" t="n">
        <v>0</v>
      </c>
      <c r="I1122" s="86" t="n">
        <v>602.61176</v>
      </c>
      <c r="J1122" s="86" t="n">
        <v>0</v>
      </c>
      <c r="K1122" s="50" t="n">
        <v>0</v>
      </c>
      <c r="L1122" s="12"/>
      <c r="M1122" s="12"/>
      <c r="N1122" s="12"/>
    </row>
    <row r="1123" customFormat="false" ht="10.2" hidden="true" customHeight="false" outlineLevel="2" collapsed="false">
      <c r="A1123" s="82"/>
      <c r="B1123" s="83"/>
      <c r="C1123" s="84" t="n">
        <v>312</v>
      </c>
      <c r="D1123" s="85" t="s">
        <v>342</v>
      </c>
      <c r="E1123" s="46" t="s">
        <v>343</v>
      </c>
      <c r="F1123" s="86" t="n">
        <v>962.43584</v>
      </c>
      <c r="G1123" s="86" t="n">
        <v>347.8</v>
      </c>
      <c r="H1123" s="86" t="n">
        <v>0</v>
      </c>
      <c r="I1123" s="86" t="n">
        <v>614.63584</v>
      </c>
      <c r="J1123" s="86" t="n">
        <v>0</v>
      </c>
      <c r="K1123" s="50" t="n">
        <v>0</v>
      </c>
      <c r="L1123" s="12"/>
      <c r="M1123" s="12"/>
      <c r="N1123" s="12"/>
    </row>
    <row r="1124" customFormat="false" ht="10.2" hidden="true" customHeight="false" outlineLevel="2" collapsed="false">
      <c r="A1124" s="82"/>
      <c r="B1124" s="83"/>
      <c r="C1124" s="84" t="n">
        <v>313</v>
      </c>
      <c r="D1124" s="85" t="s">
        <v>344</v>
      </c>
      <c r="E1124" s="46" t="s">
        <v>345</v>
      </c>
      <c r="F1124" s="86" t="n">
        <v>326.69</v>
      </c>
      <c r="G1124" s="86" t="n">
        <v>0</v>
      </c>
      <c r="H1124" s="86" t="n">
        <v>0</v>
      </c>
      <c r="I1124" s="86" t="n">
        <v>326.69</v>
      </c>
      <c r="J1124" s="86" t="n">
        <v>0</v>
      </c>
      <c r="K1124" s="50" t="n">
        <v>0</v>
      </c>
      <c r="L1124" s="12"/>
      <c r="M1124" s="12"/>
      <c r="N1124" s="12"/>
    </row>
    <row r="1125" customFormat="false" ht="10.2" hidden="true" customHeight="false" outlineLevel="2" collapsed="false">
      <c r="A1125" s="82"/>
      <c r="B1125" s="83"/>
      <c r="C1125" s="84" t="n">
        <v>314</v>
      </c>
      <c r="D1125" s="85" t="s">
        <v>46</v>
      </c>
      <c r="E1125" s="46" t="s">
        <v>47</v>
      </c>
      <c r="F1125" s="86" t="n">
        <v>505.69</v>
      </c>
      <c r="G1125" s="86" t="n">
        <v>56.05</v>
      </c>
      <c r="H1125" s="86" t="n">
        <v>0</v>
      </c>
      <c r="I1125" s="86" t="n">
        <v>449.64</v>
      </c>
      <c r="J1125" s="86" t="n">
        <v>0</v>
      </c>
      <c r="K1125" s="50" t="n">
        <v>0</v>
      </c>
      <c r="L1125" s="12"/>
      <c r="M1125" s="12"/>
      <c r="N1125" s="12"/>
    </row>
    <row r="1126" customFormat="false" ht="10.2" hidden="true" customHeight="false" outlineLevel="2" collapsed="false">
      <c r="A1126" s="82"/>
      <c r="B1126" s="83"/>
      <c r="C1126" s="84" t="n">
        <v>315</v>
      </c>
      <c r="D1126" s="85" t="s">
        <v>93</v>
      </c>
      <c r="E1126" s="46" t="s">
        <v>94</v>
      </c>
      <c r="F1126" s="86" t="n">
        <v>1469.76</v>
      </c>
      <c r="G1126" s="86" t="n">
        <v>168.15</v>
      </c>
      <c r="H1126" s="86" t="n">
        <v>0</v>
      </c>
      <c r="I1126" s="86" t="n">
        <v>1301.61</v>
      </c>
      <c r="J1126" s="86" t="n">
        <v>0</v>
      </c>
      <c r="K1126" s="50" t="n">
        <v>0</v>
      </c>
      <c r="L1126" s="12"/>
      <c r="M1126" s="12"/>
      <c r="N1126" s="12"/>
    </row>
    <row r="1127" customFormat="false" ht="10.2" hidden="true" customHeight="false" outlineLevel="2" collapsed="false">
      <c r="A1127" s="82"/>
      <c r="B1127" s="83"/>
      <c r="C1127" s="84" t="n">
        <v>317</v>
      </c>
      <c r="D1127" s="85" t="s">
        <v>48</v>
      </c>
      <c r="E1127" s="46" t="s">
        <v>49</v>
      </c>
      <c r="F1127" s="86" t="n">
        <v>3498.09</v>
      </c>
      <c r="G1127" s="86" t="n">
        <v>1146.51</v>
      </c>
      <c r="H1127" s="86" t="n">
        <v>0</v>
      </c>
      <c r="I1127" s="86" t="n">
        <v>2351.58</v>
      </c>
      <c r="J1127" s="86" t="n">
        <v>0</v>
      </c>
      <c r="K1127" s="50" t="n">
        <v>0</v>
      </c>
      <c r="L1127" s="12"/>
      <c r="M1127" s="12"/>
      <c r="N1127" s="12"/>
    </row>
    <row r="1128" customFormat="false" ht="10.2" hidden="true" customHeight="false" outlineLevel="2" collapsed="false">
      <c r="A1128" s="82"/>
      <c r="B1128" s="83"/>
      <c r="C1128" s="84" t="n">
        <v>320</v>
      </c>
      <c r="D1128" s="85" t="s">
        <v>346</v>
      </c>
      <c r="E1128" s="46" t="s">
        <v>347</v>
      </c>
      <c r="F1128" s="86" t="n">
        <v>1880.255</v>
      </c>
      <c r="G1128" s="86" t="n">
        <v>592.855</v>
      </c>
      <c r="H1128" s="86" t="n">
        <v>0</v>
      </c>
      <c r="I1128" s="86" t="n">
        <v>1287.4</v>
      </c>
      <c r="J1128" s="86" t="n">
        <v>0</v>
      </c>
      <c r="K1128" s="50" t="n">
        <v>0</v>
      </c>
      <c r="L1128" s="12"/>
      <c r="M1128" s="12"/>
      <c r="N1128" s="12"/>
    </row>
    <row r="1129" customFormat="false" ht="10.2" hidden="true" customHeight="false" outlineLevel="2" collapsed="false">
      <c r="A1129" s="82"/>
      <c r="B1129" s="83"/>
      <c r="C1129" s="84" t="n">
        <v>321</v>
      </c>
      <c r="D1129" s="85" t="s">
        <v>51</v>
      </c>
      <c r="E1129" s="46" t="s">
        <v>52</v>
      </c>
      <c r="F1129" s="86" t="n">
        <v>2752</v>
      </c>
      <c r="G1129" s="86" t="n">
        <v>0</v>
      </c>
      <c r="H1129" s="86" t="n">
        <v>0</v>
      </c>
      <c r="I1129" s="86" t="n">
        <v>2752</v>
      </c>
      <c r="J1129" s="86" t="n">
        <v>0</v>
      </c>
      <c r="K1129" s="50" t="n">
        <v>0</v>
      </c>
      <c r="L1129" s="12"/>
      <c r="M1129" s="12"/>
      <c r="N1129" s="12"/>
    </row>
    <row r="1130" customFormat="false" ht="10.2" hidden="true" customHeight="false" outlineLevel="2" collapsed="false">
      <c r="A1130" s="82"/>
      <c r="B1130" s="83"/>
      <c r="C1130" s="84" t="n">
        <v>322</v>
      </c>
      <c r="D1130" s="85" t="s">
        <v>348</v>
      </c>
      <c r="E1130" s="46" t="s">
        <v>349</v>
      </c>
      <c r="F1130" s="86" t="n">
        <v>243.46</v>
      </c>
      <c r="G1130" s="86" t="n">
        <v>0</v>
      </c>
      <c r="H1130" s="86" t="n">
        <v>0</v>
      </c>
      <c r="I1130" s="86" t="n">
        <v>243.46</v>
      </c>
      <c r="J1130" s="86" t="n">
        <v>0</v>
      </c>
      <c r="K1130" s="50" t="n">
        <v>0</v>
      </c>
      <c r="L1130" s="12"/>
      <c r="M1130" s="12"/>
      <c r="N1130" s="12"/>
    </row>
    <row r="1131" customFormat="false" ht="10.2" hidden="true" customHeight="false" outlineLevel="2" collapsed="false">
      <c r="A1131" s="82"/>
      <c r="B1131" s="83"/>
      <c r="C1131" s="84" t="n">
        <v>323</v>
      </c>
      <c r="D1131" s="85" t="s">
        <v>180</v>
      </c>
      <c r="E1131" s="46" t="s">
        <v>181</v>
      </c>
      <c r="F1131" s="86" t="n">
        <v>496.72392</v>
      </c>
      <c r="G1131" s="86" t="n">
        <v>353.96</v>
      </c>
      <c r="H1131" s="86" t="n">
        <v>0</v>
      </c>
      <c r="I1131" s="86" t="n">
        <v>142.76392</v>
      </c>
      <c r="J1131" s="86" t="n">
        <v>0</v>
      </c>
      <c r="K1131" s="50" t="n">
        <v>0</v>
      </c>
      <c r="L1131" s="12"/>
      <c r="M1131" s="12"/>
      <c r="N1131" s="12"/>
    </row>
    <row r="1132" customFormat="false" ht="10.2" hidden="true" customHeight="false" outlineLevel="2" collapsed="false">
      <c r="A1132" s="82"/>
      <c r="B1132" s="83"/>
      <c r="C1132" s="84" t="n">
        <v>325</v>
      </c>
      <c r="D1132" s="85" t="s">
        <v>55</v>
      </c>
      <c r="E1132" s="46" t="s">
        <v>56</v>
      </c>
      <c r="F1132" s="86" t="n">
        <v>4945.98</v>
      </c>
      <c r="G1132" s="86" t="n">
        <v>4116.3</v>
      </c>
      <c r="H1132" s="86" t="n">
        <v>0</v>
      </c>
      <c r="I1132" s="86" t="n">
        <v>829.68</v>
      </c>
      <c r="J1132" s="86" t="n">
        <v>0</v>
      </c>
      <c r="K1132" s="50" t="n">
        <v>0</v>
      </c>
      <c r="L1132" s="12"/>
      <c r="M1132" s="12"/>
      <c r="N1132" s="12"/>
    </row>
    <row r="1133" customFormat="false" ht="10.2" hidden="true" customHeight="false" outlineLevel="2" collapsed="false">
      <c r="A1133" s="82"/>
      <c r="B1133" s="83"/>
      <c r="C1133" s="84" t="n">
        <v>326</v>
      </c>
      <c r="D1133" s="85" t="s">
        <v>208</v>
      </c>
      <c r="E1133" s="46" t="s">
        <v>209</v>
      </c>
      <c r="F1133" s="86" t="n">
        <v>555.06</v>
      </c>
      <c r="G1133" s="86" t="n">
        <v>64.86</v>
      </c>
      <c r="H1133" s="86" t="n">
        <v>0</v>
      </c>
      <c r="I1133" s="86" t="n">
        <v>490.2</v>
      </c>
      <c r="J1133" s="86" t="n">
        <v>0</v>
      </c>
      <c r="K1133" s="50" t="n">
        <v>0</v>
      </c>
      <c r="L1133" s="12"/>
      <c r="M1133" s="12"/>
      <c r="N1133" s="12"/>
    </row>
    <row r="1134" customFormat="false" ht="10.2" hidden="true" customHeight="false" outlineLevel="2" collapsed="false">
      <c r="A1134" s="82"/>
      <c r="B1134" s="83"/>
      <c r="C1134" s="84" t="n">
        <v>327</v>
      </c>
      <c r="D1134" s="85" t="s">
        <v>210</v>
      </c>
      <c r="E1134" s="46" t="s">
        <v>211</v>
      </c>
      <c r="F1134" s="86" t="n">
        <v>465.2</v>
      </c>
      <c r="G1134" s="86" t="n">
        <v>193.8</v>
      </c>
      <c r="H1134" s="86" t="n">
        <v>0</v>
      </c>
      <c r="I1134" s="86" t="n">
        <v>271.4</v>
      </c>
      <c r="J1134" s="86" t="n">
        <v>0</v>
      </c>
      <c r="K1134" s="50" t="n">
        <v>0</v>
      </c>
      <c r="L1134" s="12"/>
      <c r="M1134" s="12"/>
      <c r="N1134" s="12"/>
    </row>
    <row r="1135" customFormat="false" ht="10.2" hidden="true" customHeight="false" outlineLevel="2" collapsed="false">
      <c r="A1135" s="82"/>
      <c r="B1135" s="83"/>
      <c r="C1135" s="84" t="n">
        <v>328</v>
      </c>
      <c r="D1135" s="85" t="s">
        <v>212</v>
      </c>
      <c r="E1135" s="46" t="s">
        <v>213</v>
      </c>
      <c r="F1135" s="86" t="n">
        <v>510.93</v>
      </c>
      <c r="G1135" s="86" t="n">
        <v>193.8</v>
      </c>
      <c r="H1135" s="86" t="n">
        <v>0</v>
      </c>
      <c r="I1135" s="86" t="n">
        <v>317.13</v>
      </c>
      <c r="J1135" s="86" t="n">
        <v>0</v>
      </c>
      <c r="K1135" s="50" t="n">
        <v>0</v>
      </c>
      <c r="L1135" s="12"/>
      <c r="M1135" s="12"/>
      <c r="N1135" s="12"/>
    </row>
    <row r="1136" customFormat="false" ht="10.2" hidden="true" customHeight="false" outlineLevel="2" collapsed="false">
      <c r="A1136" s="82"/>
      <c r="B1136" s="83"/>
      <c r="C1136" s="84" t="n">
        <v>329</v>
      </c>
      <c r="D1136" s="85" t="s">
        <v>57</v>
      </c>
      <c r="E1136" s="46" t="s">
        <v>58</v>
      </c>
      <c r="F1136" s="86" t="n">
        <v>178.63462</v>
      </c>
      <c r="G1136" s="86" t="n">
        <v>78.4</v>
      </c>
      <c r="H1136" s="86" t="n">
        <v>0</v>
      </c>
      <c r="I1136" s="86" t="n">
        <v>100.23462</v>
      </c>
      <c r="J1136" s="86" t="n">
        <v>0</v>
      </c>
      <c r="K1136" s="50" t="n">
        <v>0</v>
      </c>
      <c r="L1136" s="12"/>
      <c r="M1136" s="12"/>
      <c r="N1136" s="12"/>
    </row>
    <row r="1137" customFormat="false" ht="10.2" hidden="true" customHeight="false" outlineLevel="2" collapsed="false">
      <c r="A1137" s="82"/>
      <c r="B1137" s="83"/>
      <c r="C1137" s="84" t="n">
        <v>331</v>
      </c>
      <c r="D1137" s="85" t="s">
        <v>59</v>
      </c>
      <c r="E1137" s="46" t="s">
        <v>60</v>
      </c>
      <c r="F1137" s="86" t="n">
        <v>1951.608</v>
      </c>
      <c r="G1137" s="86" t="n">
        <v>1951.608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0.2" hidden="true" customHeight="false" outlineLevel="2" collapsed="false">
      <c r="A1138" s="82"/>
      <c r="B1138" s="83"/>
      <c r="C1138" s="84" t="n">
        <v>332</v>
      </c>
      <c r="D1138" s="85" t="s">
        <v>62</v>
      </c>
      <c r="E1138" s="46" t="s">
        <v>63</v>
      </c>
      <c r="F1138" s="86" t="n">
        <v>27900.3595072</v>
      </c>
      <c r="G1138" s="86" t="n">
        <v>5531.3126</v>
      </c>
      <c r="H1138" s="86" t="n">
        <v>0</v>
      </c>
      <c r="I1138" s="86" t="n">
        <v>22369.0469072</v>
      </c>
      <c r="J1138" s="86" t="n">
        <v>0</v>
      </c>
      <c r="K1138" s="50" t="n">
        <v>0</v>
      </c>
      <c r="L1138" s="12"/>
      <c r="M1138" s="12"/>
      <c r="N1138" s="12"/>
    </row>
    <row r="1139" customFormat="false" ht="10.2" hidden="true" customHeight="false" outlineLevel="2" collapsed="false">
      <c r="A1139" s="82"/>
      <c r="B1139" s="83"/>
      <c r="C1139" s="84" t="n">
        <v>333</v>
      </c>
      <c r="D1139" s="85" t="s">
        <v>64</v>
      </c>
      <c r="E1139" s="46" t="s">
        <v>65</v>
      </c>
      <c r="F1139" s="86" t="n">
        <v>110.88</v>
      </c>
      <c r="G1139" s="86" t="n">
        <v>110.88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0.2" hidden="true" customHeight="false" outlineLevel="2" collapsed="false">
      <c r="A1140" s="82"/>
      <c r="B1140" s="83"/>
      <c r="C1140" s="84" t="n">
        <v>334</v>
      </c>
      <c r="D1140" s="85" t="s">
        <v>69</v>
      </c>
      <c r="E1140" s="46" t="s">
        <v>70</v>
      </c>
      <c r="F1140" s="86" t="n">
        <v>836.668</v>
      </c>
      <c r="G1140" s="86" t="n">
        <v>836.668</v>
      </c>
      <c r="H1140" s="86" t="n">
        <v>0</v>
      </c>
      <c r="I1140" s="86" t="n">
        <v>0</v>
      </c>
      <c r="J1140" s="86" t="n">
        <v>0</v>
      </c>
      <c r="K1140" s="50" t="n">
        <v>0</v>
      </c>
      <c r="L1140" s="12"/>
      <c r="M1140" s="12"/>
      <c r="N1140" s="12"/>
    </row>
    <row r="1141" customFormat="false" ht="10.2" hidden="true" customHeight="false" outlineLevel="2" collapsed="false">
      <c r="A1141" s="82"/>
      <c r="B1141" s="83"/>
      <c r="C1141" s="84" t="n">
        <v>335</v>
      </c>
      <c r="D1141" s="85" t="s">
        <v>182</v>
      </c>
      <c r="E1141" s="46" t="s">
        <v>183</v>
      </c>
      <c r="F1141" s="86" t="n">
        <v>1195.24</v>
      </c>
      <c r="G1141" s="86" t="n">
        <v>1195.24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0.2" hidden="true" customHeight="false" outlineLevel="2" collapsed="false">
      <c r="A1142" s="82"/>
      <c r="B1142" s="83"/>
      <c r="C1142" s="84" t="n">
        <v>337</v>
      </c>
      <c r="D1142" s="85" t="s">
        <v>71</v>
      </c>
      <c r="E1142" s="46" t="s">
        <v>72</v>
      </c>
      <c r="F1142" s="86" t="n">
        <v>27.06</v>
      </c>
      <c r="G1142" s="86" t="n">
        <v>27.06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0.2" hidden="true" customHeight="false" outlineLevel="2" collapsed="false">
      <c r="A1143" s="82"/>
      <c r="B1143" s="83"/>
      <c r="C1143" s="84" t="n">
        <v>340</v>
      </c>
      <c r="D1143" s="85" t="s">
        <v>214</v>
      </c>
      <c r="E1143" s="46" t="s">
        <v>215</v>
      </c>
      <c r="F1143" s="86" t="n">
        <v>377.33457168</v>
      </c>
      <c r="G1143" s="86" t="n">
        <v>189.46062</v>
      </c>
      <c r="H1143" s="86" t="n">
        <v>0</v>
      </c>
      <c r="I1143" s="86" t="n">
        <v>187.87395168</v>
      </c>
      <c r="J1143" s="86" t="n">
        <v>0</v>
      </c>
      <c r="K1143" s="50" t="n">
        <v>0</v>
      </c>
      <c r="L1143" s="12"/>
      <c r="M1143" s="12"/>
      <c r="N1143" s="12"/>
    </row>
    <row r="1144" customFormat="false" ht="10.2" hidden="true" customHeight="false" outlineLevel="2" collapsed="false">
      <c r="A1144" s="82"/>
      <c r="B1144" s="83"/>
      <c r="C1144" s="84" t="n">
        <v>341</v>
      </c>
      <c r="D1144" s="85" t="s">
        <v>216</v>
      </c>
      <c r="E1144" s="46" t="s">
        <v>217</v>
      </c>
      <c r="F1144" s="86" t="n">
        <v>3473.34</v>
      </c>
      <c r="G1144" s="86" t="n">
        <v>3076.26</v>
      </c>
      <c r="H1144" s="86" t="n">
        <v>0</v>
      </c>
      <c r="I1144" s="86" t="n">
        <v>397.08</v>
      </c>
      <c r="J1144" s="86" t="n">
        <v>0</v>
      </c>
      <c r="K1144" s="50" t="n">
        <v>0</v>
      </c>
      <c r="L1144" s="12"/>
      <c r="M1144" s="12"/>
      <c r="N1144" s="12"/>
    </row>
    <row r="1145" customFormat="false" ht="10.2" hidden="true" customHeight="false" outlineLevel="2" collapsed="false">
      <c r="A1145" s="82"/>
      <c r="B1145" s="83"/>
      <c r="C1145" s="84" t="n">
        <v>343</v>
      </c>
      <c r="D1145" s="85" t="s">
        <v>218</v>
      </c>
      <c r="E1145" s="46" t="s">
        <v>219</v>
      </c>
      <c r="F1145" s="86" t="n">
        <v>1440.705</v>
      </c>
      <c r="G1145" s="86" t="n">
        <v>1440.70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0.2" hidden="true" customHeight="false" outlineLevel="2" collapsed="false">
      <c r="A1146" s="82"/>
      <c r="B1146" s="83"/>
      <c r="C1146" s="84" t="n">
        <v>345</v>
      </c>
      <c r="D1146" s="85" t="s">
        <v>220</v>
      </c>
      <c r="E1146" s="46" t="s">
        <v>221</v>
      </c>
      <c r="F1146" s="86" t="n">
        <v>2058.15</v>
      </c>
      <c r="G1146" s="86" t="n">
        <v>2058.15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0.2" hidden="true" customHeight="false" outlineLevel="2" collapsed="false">
      <c r="A1147" s="82"/>
      <c r="B1147" s="83"/>
      <c r="C1147" s="84" t="n">
        <v>347</v>
      </c>
      <c r="D1147" s="85" t="s">
        <v>236</v>
      </c>
      <c r="E1147" s="46" t="s">
        <v>237</v>
      </c>
      <c r="F1147" s="86" t="n">
        <v>401.2785</v>
      </c>
      <c r="G1147" s="86" t="n">
        <v>401.2785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0.2" hidden="true" customHeight="false" outlineLevel="2" collapsed="false">
      <c r="A1148" s="82"/>
      <c r="B1148" s="83"/>
      <c r="C1148" s="84" t="n">
        <v>349</v>
      </c>
      <c r="D1148" s="85" t="s">
        <v>238</v>
      </c>
      <c r="E1148" s="46" t="s">
        <v>239</v>
      </c>
      <c r="F1148" s="86" t="n">
        <v>573.255</v>
      </c>
      <c r="G1148" s="86" t="n">
        <v>573.255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0.2" hidden="true" customHeight="false" outlineLevel="2" collapsed="false">
      <c r="A1149" s="82"/>
      <c r="B1149" s="83"/>
      <c r="C1149" s="84" t="n">
        <v>1413</v>
      </c>
      <c r="D1149" s="85" t="s">
        <v>252</v>
      </c>
      <c r="E1149" s="46" t="s">
        <v>253</v>
      </c>
      <c r="F1149" s="86" t="n">
        <v>64662.924645</v>
      </c>
      <c r="G1149" s="86" t="n">
        <v>26715.85875</v>
      </c>
      <c r="H1149" s="86" t="n">
        <v>0</v>
      </c>
      <c r="I1149" s="86" t="n">
        <v>37947.065895</v>
      </c>
      <c r="J1149" s="86" t="n">
        <v>0</v>
      </c>
      <c r="K1149" s="50" t="n">
        <v>0</v>
      </c>
      <c r="L1149" s="12"/>
      <c r="M1149" s="12"/>
      <c r="N1149" s="12"/>
    </row>
    <row r="1150" customFormat="false" ht="10.2" hidden="true" customHeight="false" outlineLevel="2" collapsed="false">
      <c r="A1150" s="82"/>
      <c r="B1150" s="83"/>
      <c r="C1150" s="84" t="n">
        <v>1414</v>
      </c>
      <c r="D1150" s="85" t="s">
        <v>125</v>
      </c>
      <c r="E1150" s="46" t="s">
        <v>126</v>
      </c>
      <c r="F1150" s="86" t="n">
        <v>10305.6</v>
      </c>
      <c r="G1150" s="86" t="n">
        <v>10305.6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0.2" hidden="true" customHeight="false" outlineLevel="2" collapsed="false">
      <c r="A1151" s="82"/>
      <c r="B1151" s="83"/>
      <c r="C1151" s="84" t="n">
        <v>1416</v>
      </c>
      <c r="D1151" s="85" t="s">
        <v>350</v>
      </c>
      <c r="E1151" s="46" t="s">
        <v>351</v>
      </c>
      <c r="F1151" s="86" t="n">
        <v>15959.193264</v>
      </c>
      <c r="G1151" s="86" t="n">
        <v>15959.193264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0.2" hidden="true" customHeight="false" outlineLevel="2" collapsed="false">
      <c r="A1152" s="82"/>
      <c r="B1152" s="83"/>
      <c r="C1152" s="84" t="n">
        <v>1417</v>
      </c>
      <c r="D1152" s="85" t="s">
        <v>216</v>
      </c>
      <c r="E1152" s="46" t="s">
        <v>217</v>
      </c>
      <c r="F1152" s="86" t="n">
        <v>3473.34</v>
      </c>
      <c r="G1152" s="86" t="n">
        <v>3076.26</v>
      </c>
      <c r="H1152" s="86" t="n">
        <v>0</v>
      </c>
      <c r="I1152" s="86" t="n">
        <v>397.08</v>
      </c>
      <c r="J1152" s="86" t="n">
        <v>0</v>
      </c>
      <c r="K1152" s="50" t="n">
        <v>0</v>
      </c>
      <c r="L1152" s="12"/>
      <c r="M1152" s="12"/>
      <c r="N1152" s="12"/>
    </row>
    <row r="1153" customFormat="false" ht="10.2" hidden="true" customHeight="false" outlineLevel="2" collapsed="false">
      <c r="A1153" s="82"/>
      <c r="B1153" s="83"/>
      <c r="C1153" s="84" t="n">
        <v>1419</v>
      </c>
      <c r="D1153" s="85" t="s">
        <v>352</v>
      </c>
      <c r="E1153" s="46" t="s">
        <v>353</v>
      </c>
      <c r="F1153" s="86" t="n">
        <v>22798.84752</v>
      </c>
      <c r="G1153" s="86" t="n">
        <v>22798.84752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0.2" hidden="true" customHeight="false" outlineLevel="2" collapsed="false">
      <c r="A1154" s="82"/>
      <c r="B1154" s="83"/>
      <c r="C1154" s="84" t="n">
        <v>1422</v>
      </c>
      <c r="D1154" s="85" t="s">
        <v>214</v>
      </c>
      <c r="E1154" s="46" t="s">
        <v>215</v>
      </c>
      <c r="F1154" s="86" t="n">
        <v>628.8909528</v>
      </c>
      <c r="G1154" s="86" t="n">
        <v>315.7677</v>
      </c>
      <c r="H1154" s="86" t="n">
        <v>0</v>
      </c>
      <c r="I1154" s="86" t="n">
        <v>313.1232528</v>
      </c>
      <c r="J1154" s="86" t="n">
        <v>0</v>
      </c>
      <c r="K1154" s="50" t="n">
        <v>0</v>
      </c>
      <c r="L1154" s="12"/>
      <c r="M1154" s="12"/>
      <c r="N1154" s="12"/>
    </row>
    <row r="1155" customFormat="false" ht="10.2" hidden="true" customHeight="false" outlineLevel="2" collapsed="false">
      <c r="A1155" s="82"/>
      <c r="B1155" s="83"/>
      <c r="C1155" s="84" t="n">
        <v>1472</v>
      </c>
      <c r="D1155" s="85" t="s">
        <v>133</v>
      </c>
      <c r="E1155" s="46" t="s">
        <v>134</v>
      </c>
      <c r="F1155" s="86" t="n">
        <v>5993.235</v>
      </c>
      <c r="G1155" s="86" t="n">
        <v>5993.235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0.2" hidden="true" customHeight="false" outlineLevel="2" collapsed="false">
      <c r="A1156" s="82"/>
      <c r="B1156" s="83"/>
      <c r="C1156" s="84" t="n">
        <v>1475</v>
      </c>
      <c r="D1156" s="85" t="s">
        <v>137</v>
      </c>
      <c r="E1156" s="46" t="s">
        <v>138</v>
      </c>
      <c r="F1156" s="86" t="n">
        <v>784.7</v>
      </c>
      <c r="G1156" s="86" t="n">
        <v>784.7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0.2" hidden="true" customHeight="false" outlineLevel="2" collapsed="false">
      <c r="A1157" s="82"/>
      <c r="B1157" s="83"/>
      <c r="C1157" s="84" t="n">
        <v>1477</v>
      </c>
      <c r="D1157" s="85" t="s">
        <v>135</v>
      </c>
      <c r="E1157" s="46" t="s">
        <v>136</v>
      </c>
      <c r="F1157" s="86" t="n">
        <v>1028.7225</v>
      </c>
      <c r="G1157" s="86" t="n">
        <v>1028.7225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0.2" hidden="true" customHeight="false" outlineLevel="2" collapsed="false">
      <c r="A1158" s="82"/>
      <c r="B1158" s="83"/>
      <c r="C1158" s="84" t="n">
        <v>1480</v>
      </c>
      <c r="D1158" s="85" t="s">
        <v>256</v>
      </c>
      <c r="E1158" s="46" t="s">
        <v>257</v>
      </c>
      <c r="F1158" s="86" t="n">
        <v>11841.28875</v>
      </c>
      <c r="G1158" s="86" t="n">
        <v>11841.28875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10.2" hidden="true" customHeight="false" outlineLevel="2" collapsed="false">
      <c r="A1159" s="82"/>
      <c r="B1159" s="83"/>
      <c r="C1159" s="84" t="n">
        <v>1483</v>
      </c>
      <c r="D1159" s="85" t="s">
        <v>270</v>
      </c>
      <c r="E1159" s="46" t="s">
        <v>271</v>
      </c>
      <c r="F1159" s="86" t="n">
        <v>520.845</v>
      </c>
      <c r="G1159" s="86" t="n">
        <v>520.845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20.4" hidden="true" customHeight="false" outlineLevel="2" collapsed="false">
      <c r="A1160" s="82"/>
      <c r="B1160" s="83"/>
      <c r="C1160" s="84" t="n">
        <v>1489</v>
      </c>
      <c r="D1160" s="85" t="s">
        <v>141</v>
      </c>
      <c r="E1160" s="46" t="s">
        <v>142</v>
      </c>
      <c r="F1160" s="86" t="n">
        <v>596.82</v>
      </c>
      <c r="G1160" s="86" t="n">
        <v>596.82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0.2" hidden="true" customHeight="false" outlineLevel="2" collapsed="false">
      <c r="A1161" s="82"/>
      <c r="B1161" s="83"/>
      <c r="C1161" s="84" t="n">
        <v>1490</v>
      </c>
      <c r="D1161" s="85" t="s">
        <v>143</v>
      </c>
      <c r="E1161" s="46" t="s">
        <v>144</v>
      </c>
      <c r="F1161" s="86" t="n">
        <v>11010.56</v>
      </c>
      <c r="G1161" s="86" t="n">
        <v>11010.56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0.2" hidden="true" customHeight="false" outlineLevel="2" collapsed="false">
      <c r="A1162" s="82"/>
      <c r="B1162" s="83"/>
      <c r="C1162" s="84" t="n">
        <v>1492</v>
      </c>
      <c r="D1162" s="85" t="s">
        <v>262</v>
      </c>
      <c r="E1162" s="46" t="s">
        <v>263</v>
      </c>
      <c r="F1162" s="86" t="n">
        <v>121.7</v>
      </c>
      <c r="G1162" s="86" t="n">
        <v>121.7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0.2" hidden="true" customHeight="false" outlineLevel="2" collapsed="false">
      <c r="A1163" s="82"/>
      <c r="B1163" s="83"/>
      <c r="C1163" s="84" t="n">
        <v>1493</v>
      </c>
      <c r="D1163" s="85" t="s">
        <v>264</v>
      </c>
      <c r="E1163" s="46" t="s">
        <v>265</v>
      </c>
      <c r="F1163" s="86" t="n">
        <v>1238.86</v>
      </c>
      <c r="G1163" s="86" t="n">
        <v>1238.86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0.2" hidden="true" customHeight="false" outlineLevel="2" collapsed="false">
      <c r="A1164" s="82"/>
      <c r="B1164" s="83"/>
      <c r="C1164" s="84" t="n">
        <v>1494</v>
      </c>
      <c r="D1164" s="85" t="s">
        <v>59</v>
      </c>
      <c r="E1164" s="46" t="s">
        <v>60</v>
      </c>
      <c r="F1164" s="86" t="n">
        <v>439.74</v>
      </c>
      <c r="G1164" s="86" t="n">
        <v>439.74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0.2" hidden="true" customHeight="false" outlineLevel="2" collapsed="false">
      <c r="A1165" s="82"/>
      <c r="B1165" s="83"/>
      <c r="C1165" s="84" t="n">
        <v>1495</v>
      </c>
      <c r="D1165" s="85" t="s">
        <v>118</v>
      </c>
      <c r="E1165" s="46" t="s">
        <v>119</v>
      </c>
      <c r="F1165" s="86" t="n">
        <v>1341.912</v>
      </c>
      <c r="G1165" s="86" t="n">
        <v>1341.912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0.2" hidden="true" customHeight="false" outlineLevel="2" collapsed="false">
      <c r="A1166" s="82"/>
      <c r="B1166" s="83"/>
      <c r="C1166" s="84" t="n">
        <v>1496</v>
      </c>
      <c r="D1166" s="85" t="s">
        <v>155</v>
      </c>
      <c r="E1166" s="46" t="s">
        <v>156</v>
      </c>
      <c r="F1166" s="86" t="n">
        <v>4548.465</v>
      </c>
      <c r="G1166" s="86" t="n">
        <v>4548.465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0.2" hidden="true" customHeight="false" outlineLevel="2" collapsed="false">
      <c r="A1167" s="82"/>
      <c r="B1167" s="83"/>
      <c r="C1167" s="84" t="n">
        <v>1497</v>
      </c>
      <c r="D1167" s="85" t="s">
        <v>157</v>
      </c>
      <c r="E1167" s="46" t="s">
        <v>158</v>
      </c>
      <c r="F1167" s="86" t="n">
        <v>421.824</v>
      </c>
      <c r="G1167" s="86" t="n">
        <v>421.824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0.2" hidden="true" customHeight="false" outlineLevel="2" collapsed="false">
      <c r="A1168" s="82"/>
      <c r="B1168" s="83"/>
      <c r="C1168" s="84" t="n">
        <v>1498</v>
      </c>
      <c r="D1168" s="85" t="s">
        <v>64</v>
      </c>
      <c r="E1168" s="46" t="s">
        <v>65</v>
      </c>
      <c r="F1168" s="86" t="n">
        <v>468.16</v>
      </c>
      <c r="G1168" s="86" t="n">
        <v>468.16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10.2" hidden="true" customHeight="false" outlineLevel="2" collapsed="false">
      <c r="A1169" s="82"/>
      <c r="B1169" s="83"/>
      <c r="C1169" s="84" t="n">
        <v>1499</v>
      </c>
      <c r="D1169" s="85" t="s">
        <v>165</v>
      </c>
      <c r="E1169" s="46" t="s">
        <v>166</v>
      </c>
      <c r="F1169" s="86" t="n">
        <v>39.2</v>
      </c>
      <c r="G1169" s="86" t="n">
        <v>39.2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0.2" hidden="true" customHeight="false" outlineLevel="2" collapsed="false">
      <c r="A1170" s="82"/>
      <c r="B1170" s="83"/>
      <c r="C1170" s="84" t="n">
        <v>1500</v>
      </c>
      <c r="D1170" s="85" t="s">
        <v>274</v>
      </c>
      <c r="E1170" s="46" t="s">
        <v>275</v>
      </c>
      <c r="F1170" s="86" t="n">
        <v>1500.7675</v>
      </c>
      <c r="G1170" s="86" t="n">
        <v>1500.7675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0.2" hidden="true" customHeight="false" outlineLevel="2" collapsed="false">
      <c r="A1171" s="82"/>
      <c r="B1171" s="83"/>
      <c r="C1171" s="84" t="n">
        <v>1572</v>
      </c>
      <c r="D1171" s="85" t="s">
        <v>172</v>
      </c>
      <c r="E1171" s="46" t="s">
        <v>173</v>
      </c>
      <c r="F1171" s="86" t="n">
        <v>17959.62052456</v>
      </c>
      <c r="G1171" s="86" t="n">
        <v>17959.62052456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0.2" hidden="true" customHeight="false" outlineLevel="2" collapsed="false">
      <c r="A1172" s="82"/>
      <c r="B1172" s="83"/>
      <c r="C1172" s="84" t="n">
        <v>1573</v>
      </c>
      <c r="D1172" s="85" t="s">
        <v>170</v>
      </c>
      <c r="E1172" s="46" t="s">
        <v>171</v>
      </c>
      <c r="F1172" s="86" t="n">
        <v>11428.84942472</v>
      </c>
      <c r="G1172" s="86" t="n">
        <v>11428.84942472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0.2" hidden="true" customHeight="false" outlineLevel="2" collapsed="false">
      <c r="A1173" s="82"/>
      <c r="B1173" s="83"/>
      <c r="C1173" s="84" t="n">
        <v>1574</v>
      </c>
      <c r="D1173" s="85" t="s">
        <v>167</v>
      </c>
      <c r="E1173" s="46" t="s">
        <v>168</v>
      </c>
      <c r="F1173" s="86" t="n">
        <v>11772.5281110808</v>
      </c>
      <c r="G1173" s="86" t="n">
        <v>0</v>
      </c>
      <c r="H1173" s="86" t="n">
        <v>11772.5281110808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0.2" hidden="true" customHeight="false" outlineLevel="2" collapsed="false">
      <c r="A1174" s="82"/>
      <c r="B1174" s="83"/>
      <c r="C1174" s="84" t="n">
        <v>1641</v>
      </c>
      <c r="D1174" s="85" t="s">
        <v>278</v>
      </c>
      <c r="E1174" s="46" t="s">
        <v>279</v>
      </c>
      <c r="F1174" s="86" t="n">
        <v>1923.025293</v>
      </c>
      <c r="G1174" s="86" t="n">
        <v>1923.025293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0.2" hidden="true" customHeight="false" outlineLevel="2" collapsed="false">
      <c r="A1175" s="82"/>
      <c r="B1175" s="83"/>
      <c r="C1175" s="84" t="n">
        <v>1642</v>
      </c>
      <c r="D1175" s="85" t="s">
        <v>280</v>
      </c>
      <c r="E1175" s="46" t="s">
        <v>281</v>
      </c>
      <c r="F1175" s="86" t="n">
        <v>2747.17899</v>
      </c>
      <c r="G1175" s="86" t="n">
        <v>2747.17899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8.4" hidden="true" customHeight="false" outlineLevel="2" collapsed="false">
      <c r="A1176" s="13"/>
      <c r="B1176" s="53"/>
      <c r="C1176" s="52"/>
      <c r="D1176" s="53"/>
      <c r="E1176" s="53"/>
      <c r="F1176" s="53"/>
      <c r="G1176" s="53"/>
      <c r="H1176" s="53"/>
      <c r="I1176" s="53"/>
      <c r="J1176" s="53"/>
      <c r="K1176" s="87"/>
    </row>
    <row r="1177" customFormat="false" ht="12" hidden="false" customHeight="false" outlineLevel="1" collapsed="true">
      <c r="A1177" s="33"/>
      <c r="B1177" s="77" t="n">
        <v>2</v>
      </c>
      <c r="C1177" s="78"/>
      <c r="D1177" s="35"/>
      <c r="E1177" s="79" t="s">
        <v>354</v>
      </c>
      <c r="F1177" s="80" t="n">
        <f aca="false">SUBTOTAL(9,F1178:F1235)</f>
        <v>258249.557462836</v>
      </c>
      <c r="G1177" s="80" t="n">
        <f aca="false">SUBTOTAL(9,G1178:G1235)</f>
        <v>172279.7687308</v>
      </c>
      <c r="H1177" s="80" t="n">
        <f aca="false">SUBTOTAL(9,H1178:H1235)</f>
        <v>1850.639142436</v>
      </c>
      <c r="I1177" s="80" t="n">
        <f aca="false">SUBTOTAL(9,I1178:I1235)</f>
        <v>61785.0495896</v>
      </c>
      <c r="J1177" s="80" t="n">
        <f aca="false">SUBTOTAL(9,J1178:J1235)</f>
        <v>22334.1</v>
      </c>
      <c r="K1177" s="81" t="n">
        <f aca="false">SUBTOTAL(9,K1178:K1235)</f>
        <v>0</v>
      </c>
      <c r="L1177" s="8"/>
      <c r="M1177" s="12"/>
      <c r="N1177" s="12"/>
    </row>
    <row r="1178" customFormat="false" ht="10.2" hidden="true" customHeight="false" outlineLevel="2" collapsed="false">
      <c r="A1178" s="82"/>
      <c r="B1178" s="83"/>
      <c r="C1178" s="84" t="n">
        <v>1304</v>
      </c>
      <c r="D1178" s="85" t="s">
        <v>355</v>
      </c>
      <c r="E1178" s="46" t="s">
        <v>356</v>
      </c>
      <c r="F1178" s="86" t="n">
        <v>537.0936396</v>
      </c>
      <c r="G1178" s="86" t="n">
        <v>459.76</v>
      </c>
      <c r="H1178" s="86" t="n">
        <v>0</v>
      </c>
      <c r="I1178" s="86" t="n">
        <v>77.3336396</v>
      </c>
      <c r="J1178" s="86" t="n">
        <v>0</v>
      </c>
      <c r="K1178" s="50" t="n">
        <v>0</v>
      </c>
      <c r="L1178" s="12"/>
      <c r="M1178" s="12"/>
      <c r="N1178" s="12"/>
    </row>
    <row r="1179" customFormat="false" ht="10.2" hidden="true" customHeight="false" outlineLevel="2" collapsed="false">
      <c r="A1179" s="82"/>
      <c r="B1179" s="83"/>
      <c r="C1179" s="84" t="n">
        <v>1305</v>
      </c>
      <c r="D1179" s="85" t="s">
        <v>107</v>
      </c>
      <c r="E1179" s="46" t="s">
        <v>108</v>
      </c>
      <c r="F1179" s="86" t="n">
        <v>6853.44</v>
      </c>
      <c r="G1179" s="86" t="n">
        <v>6853.44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0.2" hidden="true" customHeight="false" outlineLevel="2" collapsed="false">
      <c r="A1180" s="82"/>
      <c r="B1180" s="83"/>
      <c r="C1180" s="84" t="n">
        <v>1306</v>
      </c>
      <c r="D1180" s="85" t="s">
        <v>357</v>
      </c>
      <c r="E1180" s="46" t="s">
        <v>358</v>
      </c>
      <c r="F1180" s="86" t="n">
        <v>3030.6</v>
      </c>
      <c r="G1180" s="86" t="n">
        <v>1602.6</v>
      </c>
      <c r="H1180" s="86" t="n">
        <v>0</v>
      </c>
      <c r="I1180" s="86" t="n">
        <v>1428</v>
      </c>
      <c r="J1180" s="86" t="n">
        <v>0</v>
      </c>
      <c r="K1180" s="50" t="n">
        <v>0</v>
      </c>
      <c r="L1180" s="12"/>
      <c r="M1180" s="12"/>
      <c r="N1180" s="12"/>
    </row>
    <row r="1181" customFormat="false" ht="10.2" hidden="true" customHeight="false" outlineLevel="2" collapsed="false">
      <c r="A1181" s="82"/>
      <c r="B1181" s="83"/>
      <c r="C1181" s="84" t="n">
        <v>1307</v>
      </c>
      <c r="D1181" s="85" t="s">
        <v>359</v>
      </c>
      <c r="E1181" s="46" t="s">
        <v>360</v>
      </c>
      <c r="F1181" s="86" t="n">
        <v>1170.585</v>
      </c>
      <c r="G1181" s="86" t="n">
        <v>475.2</v>
      </c>
      <c r="H1181" s="86" t="n">
        <v>0</v>
      </c>
      <c r="I1181" s="86" t="n">
        <v>695.385</v>
      </c>
      <c r="J1181" s="86" t="n">
        <v>0</v>
      </c>
      <c r="K1181" s="50" t="n">
        <v>0</v>
      </c>
      <c r="L1181" s="12"/>
      <c r="M1181" s="12"/>
      <c r="N1181" s="12"/>
    </row>
    <row r="1182" customFormat="false" ht="10.2" hidden="true" customHeight="false" outlineLevel="2" collapsed="false">
      <c r="A1182" s="82"/>
      <c r="B1182" s="83"/>
      <c r="C1182" s="84" t="n">
        <v>1308</v>
      </c>
      <c r="D1182" s="85" t="s">
        <v>361</v>
      </c>
      <c r="E1182" s="46" t="s">
        <v>362</v>
      </c>
      <c r="F1182" s="86" t="n">
        <v>1131.455</v>
      </c>
      <c r="G1182" s="86" t="n">
        <v>1001</v>
      </c>
      <c r="H1182" s="86" t="n">
        <v>0</v>
      </c>
      <c r="I1182" s="86" t="n">
        <v>130.455</v>
      </c>
      <c r="J1182" s="86" t="n">
        <v>0</v>
      </c>
      <c r="K1182" s="50" t="n">
        <v>0</v>
      </c>
      <c r="L1182" s="12"/>
      <c r="M1182" s="12"/>
      <c r="N1182" s="12"/>
    </row>
    <row r="1183" customFormat="false" ht="10.2" hidden="true" customHeight="false" outlineLevel="2" collapsed="false">
      <c r="A1183" s="82"/>
      <c r="B1183" s="83"/>
      <c r="C1183" s="84" t="n">
        <v>1313</v>
      </c>
      <c r="D1183" s="85" t="s">
        <v>363</v>
      </c>
      <c r="E1183" s="46" t="s">
        <v>364</v>
      </c>
      <c r="F1183" s="86" t="n">
        <v>41291.593</v>
      </c>
      <c r="G1183" s="86" t="n">
        <v>10782.725</v>
      </c>
      <c r="H1183" s="86" t="n">
        <v>0</v>
      </c>
      <c r="I1183" s="86" t="n">
        <v>30508.868</v>
      </c>
      <c r="J1183" s="86" t="n">
        <v>0</v>
      </c>
      <c r="K1183" s="50" t="n">
        <v>0</v>
      </c>
      <c r="L1183" s="12"/>
      <c r="M1183" s="12"/>
      <c r="N1183" s="12"/>
    </row>
    <row r="1184" customFormat="false" ht="10.2" hidden="true" customHeight="false" outlineLevel="2" collapsed="false">
      <c r="A1184" s="82"/>
      <c r="B1184" s="83"/>
      <c r="C1184" s="84" t="n">
        <v>1314</v>
      </c>
      <c r="D1184" s="85" t="s">
        <v>365</v>
      </c>
      <c r="E1184" s="46" t="s">
        <v>366</v>
      </c>
      <c r="F1184" s="86" t="n">
        <v>3909.76</v>
      </c>
      <c r="G1184" s="86" t="n">
        <v>2806.78</v>
      </c>
      <c r="H1184" s="86" t="n">
        <v>0</v>
      </c>
      <c r="I1184" s="86" t="n">
        <v>1102.98</v>
      </c>
      <c r="J1184" s="86" t="n">
        <v>0</v>
      </c>
      <c r="K1184" s="50" t="n">
        <v>0</v>
      </c>
      <c r="L1184" s="12"/>
      <c r="M1184" s="12"/>
      <c r="N1184" s="12"/>
    </row>
    <row r="1185" customFormat="false" ht="10.2" hidden="true" customHeight="false" outlineLevel="2" collapsed="false">
      <c r="A1185" s="82"/>
      <c r="B1185" s="83"/>
      <c r="C1185" s="84" t="n">
        <v>1315</v>
      </c>
      <c r="D1185" s="85" t="s">
        <v>326</v>
      </c>
      <c r="E1185" s="46" t="s">
        <v>327</v>
      </c>
      <c r="F1185" s="86" t="n">
        <v>2717.99099</v>
      </c>
      <c r="G1185" s="86" t="n">
        <v>1400.75</v>
      </c>
      <c r="H1185" s="86" t="n">
        <v>0</v>
      </c>
      <c r="I1185" s="86" t="n">
        <v>1317.24099</v>
      </c>
      <c r="J1185" s="86" t="n">
        <v>0</v>
      </c>
      <c r="K1185" s="50" t="n">
        <v>0</v>
      </c>
      <c r="L1185" s="12"/>
      <c r="M1185" s="12"/>
      <c r="N1185" s="12"/>
    </row>
    <row r="1186" customFormat="false" ht="10.2" hidden="true" customHeight="false" outlineLevel="2" collapsed="false">
      <c r="A1186" s="82"/>
      <c r="B1186" s="83"/>
      <c r="C1186" s="84" t="n">
        <v>1318</v>
      </c>
      <c r="D1186" s="85" t="s">
        <v>367</v>
      </c>
      <c r="E1186" s="46" t="s">
        <v>368</v>
      </c>
      <c r="F1186" s="86" t="n">
        <v>12.34</v>
      </c>
      <c r="G1186" s="86" t="n">
        <v>0</v>
      </c>
      <c r="H1186" s="86" t="n">
        <v>0</v>
      </c>
      <c r="I1186" s="86" t="n">
        <v>12.34</v>
      </c>
      <c r="J1186" s="86" t="n">
        <v>0</v>
      </c>
      <c r="K1186" s="50" t="n">
        <v>0</v>
      </c>
      <c r="L1186" s="12"/>
      <c r="M1186" s="12"/>
      <c r="N1186" s="12"/>
    </row>
    <row r="1187" customFormat="false" ht="10.2" hidden="true" customHeight="false" outlineLevel="2" collapsed="false">
      <c r="A1187" s="82"/>
      <c r="B1187" s="83"/>
      <c r="C1187" s="84" t="n">
        <v>1320</v>
      </c>
      <c r="D1187" s="85" t="s">
        <v>369</v>
      </c>
      <c r="E1187" s="46" t="s">
        <v>370</v>
      </c>
      <c r="F1187" s="86" t="n">
        <v>354.55224</v>
      </c>
      <c r="G1187" s="86" t="n">
        <v>354.55224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0.2" hidden="true" customHeight="false" outlineLevel="2" collapsed="false">
      <c r="A1188" s="82"/>
      <c r="B1188" s="83"/>
      <c r="C1188" s="84" t="n">
        <v>1322</v>
      </c>
      <c r="D1188" s="85" t="s">
        <v>371</v>
      </c>
      <c r="E1188" s="46" t="s">
        <v>372</v>
      </c>
      <c r="F1188" s="86" t="n">
        <v>12386.4</v>
      </c>
      <c r="G1188" s="86" t="n">
        <v>12386.4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0.2" hidden="true" customHeight="false" outlineLevel="2" collapsed="false">
      <c r="A1189" s="82"/>
      <c r="B1189" s="83"/>
      <c r="C1189" s="84" t="n">
        <v>1323</v>
      </c>
      <c r="D1189" s="85" t="s">
        <v>373</v>
      </c>
      <c r="E1189" s="46" t="s">
        <v>374</v>
      </c>
      <c r="F1189" s="86" t="n">
        <v>3293.148</v>
      </c>
      <c r="G1189" s="86" t="n">
        <v>3293.148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0.2" hidden="true" customHeight="false" outlineLevel="2" collapsed="false">
      <c r="A1190" s="82"/>
      <c r="B1190" s="83"/>
      <c r="C1190" s="84" t="n">
        <v>1324</v>
      </c>
      <c r="D1190" s="85" t="s">
        <v>375</v>
      </c>
      <c r="E1190" s="46" t="s">
        <v>376</v>
      </c>
      <c r="F1190" s="86" t="n">
        <v>469.04</v>
      </c>
      <c r="G1190" s="86" t="n">
        <v>469.04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0.2" hidden="true" customHeight="false" outlineLevel="2" collapsed="false">
      <c r="A1191" s="82"/>
      <c r="B1191" s="83"/>
      <c r="C1191" s="84" t="n">
        <v>1325</v>
      </c>
      <c r="D1191" s="85" t="s">
        <v>377</v>
      </c>
      <c r="E1191" s="46" t="s">
        <v>378</v>
      </c>
      <c r="F1191" s="86" t="n">
        <v>162.8</v>
      </c>
      <c r="G1191" s="86" t="n">
        <v>162.8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0.2" hidden="true" customHeight="false" outlineLevel="2" collapsed="false">
      <c r="A1192" s="82"/>
      <c r="B1192" s="83"/>
      <c r="C1192" s="84" t="n">
        <v>1326</v>
      </c>
      <c r="D1192" s="85" t="s">
        <v>379</v>
      </c>
      <c r="E1192" s="46" t="s">
        <v>380</v>
      </c>
      <c r="F1192" s="86" t="n">
        <v>19334.7</v>
      </c>
      <c r="G1192" s="86" t="n">
        <v>19334.7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0.2" hidden="true" customHeight="false" outlineLevel="2" collapsed="false">
      <c r="A1193" s="82"/>
      <c r="B1193" s="83"/>
      <c r="C1193" s="84" t="n">
        <v>1327</v>
      </c>
      <c r="D1193" s="85" t="s">
        <v>381</v>
      </c>
      <c r="E1193" s="46" t="s">
        <v>382</v>
      </c>
      <c r="F1193" s="86" t="n">
        <v>42588.48</v>
      </c>
      <c r="G1193" s="86" t="n">
        <v>42588.48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0.2" hidden="true" customHeight="false" outlineLevel="2" collapsed="false">
      <c r="A1194" s="82"/>
      <c r="B1194" s="83"/>
      <c r="C1194" s="84" t="n">
        <v>1328</v>
      </c>
      <c r="D1194" s="85" t="s">
        <v>383</v>
      </c>
      <c r="E1194" s="46" t="s">
        <v>384</v>
      </c>
      <c r="F1194" s="86" t="n">
        <v>30077.7</v>
      </c>
      <c r="G1194" s="86" t="n">
        <v>30077.7</v>
      </c>
      <c r="H1194" s="86" t="n">
        <v>0</v>
      </c>
      <c r="I1194" s="86" t="n">
        <v>0</v>
      </c>
      <c r="J1194" s="86" t="n">
        <v>0</v>
      </c>
      <c r="K1194" s="50" t="n">
        <v>0</v>
      </c>
      <c r="L1194" s="12"/>
      <c r="M1194" s="12"/>
      <c r="N1194" s="12"/>
    </row>
    <row r="1195" customFormat="false" ht="10.2" hidden="true" customHeight="false" outlineLevel="2" collapsed="false">
      <c r="A1195" s="82"/>
      <c r="B1195" s="83"/>
      <c r="C1195" s="84" t="n">
        <v>1329</v>
      </c>
      <c r="D1195" s="85" t="s">
        <v>385</v>
      </c>
      <c r="E1195" s="46" t="s">
        <v>386</v>
      </c>
      <c r="F1195" s="86" t="n">
        <v>2940.3968</v>
      </c>
      <c r="G1195" s="86" t="n">
        <v>2940.3968</v>
      </c>
      <c r="H1195" s="86" t="n">
        <v>0</v>
      </c>
      <c r="I1195" s="86" t="n">
        <v>0</v>
      </c>
      <c r="J1195" s="86" t="n">
        <v>0</v>
      </c>
      <c r="K1195" s="50" t="n">
        <v>0</v>
      </c>
      <c r="L1195" s="12"/>
      <c r="M1195" s="12"/>
      <c r="N1195" s="12"/>
    </row>
    <row r="1196" customFormat="false" ht="10.2" hidden="true" customHeight="false" outlineLevel="2" collapsed="false">
      <c r="A1196" s="82"/>
      <c r="B1196" s="83"/>
      <c r="C1196" s="84" t="n">
        <v>1330</v>
      </c>
      <c r="D1196" s="85" t="s">
        <v>387</v>
      </c>
      <c r="E1196" s="46" t="s">
        <v>388</v>
      </c>
      <c r="F1196" s="86" t="n">
        <v>1520.64</v>
      </c>
      <c r="G1196" s="86" t="n">
        <v>1520.64</v>
      </c>
      <c r="H1196" s="86" t="n">
        <v>0</v>
      </c>
      <c r="I1196" s="86" t="n">
        <v>0</v>
      </c>
      <c r="J1196" s="86" t="n">
        <v>0</v>
      </c>
      <c r="K1196" s="50" t="n">
        <v>0</v>
      </c>
      <c r="L1196" s="12"/>
      <c r="M1196" s="12"/>
      <c r="N1196" s="12"/>
    </row>
    <row r="1197" customFormat="false" ht="10.2" hidden="true" customHeight="false" outlineLevel="2" collapsed="false">
      <c r="A1197" s="82"/>
      <c r="B1197" s="83"/>
      <c r="C1197" s="84" t="n">
        <v>1331</v>
      </c>
      <c r="D1197" s="85" t="s">
        <v>389</v>
      </c>
      <c r="E1197" s="46" t="s">
        <v>390</v>
      </c>
      <c r="F1197" s="86" t="n">
        <v>1282.4064</v>
      </c>
      <c r="G1197" s="86" t="n">
        <v>1282.4064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0.2" hidden="true" customHeight="false" outlineLevel="2" collapsed="false">
      <c r="A1198" s="82"/>
      <c r="B1198" s="83"/>
      <c r="C1198" s="84" t="n">
        <v>1332</v>
      </c>
      <c r="D1198" s="85" t="s">
        <v>391</v>
      </c>
      <c r="E1198" s="46" t="s">
        <v>392</v>
      </c>
      <c r="F1198" s="86" t="n">
        <v>566.19</v>
      </c>
      <c r="G1198" s="86" t="n">
        <v>566.19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0.2" hidden="true" customHeight="false" outlineLevel="2" collapsed="false">
      <c r="A1199" s="82"/>
      <c r="B1199" s="83"/>
      <c r="C1199" s="84" t="n">
        <v>1333</v>
      </c>
      <c r="D1199" s="85" t="s">
        <v>393</v>
      </c>
      <c r="E1199" s="46" t="s">
        <v>394</v>
      </c>
      <c r="F1199" s="86" t="n">
        <v>3030</v>
      </c>
      <c r="G1199" s="86" t="n">
        <v>3030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0.2" hidden="true" customHeight="false" outlineLevel="2" collapsed="false">
      <c r="A1200" s="82"/>
      <c r="B1200" s="83"/>
      <c r="C1200" s="84" t="n">
        <v>1334</v>
      </c>
      <c r="D1200" s="85" t="s">
        <v>395</v>
      </c>
      <c r="E1200" s="46" t="s">
        <v>396</v>
      </c>
      <c r="F1200" s="86" t="n">
        <v>847.1704</v>
      </c>
      <c r="G1200" s="86" t="n">
        <v>847.1704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0.2" hidden="true" customHeight="false" outlineLevel="2" collapsed="false">
      <c r="A1201" s="82"/>
      <c r="B1201" s="83"/>
      <c r="C1201" s="84" t="n">
        <v>1335</v>
      </c>
      <c r="D1201" s="85" t="s">
        <v>397</v>
      </c>
      <c r="E1201" s="46" t="s">
        <v>398</v>
      </c>
      <c r="F1201" s="86" t="n">
        <v>5598.05</v>
      </c>
      <c r="G1201" s="86" t="n">
        <v>2796.45</v>
      </c>
      <c r="H1201" s="86" t="n">
        <v>0</v>
      </c>
      <c r="I1201" s="86" t="n">
        <v>2801.6</v>
      </c>
      <c r="J1201" s="86" t="n">
        <v>0</v>
      </c>
      <c r="K1201" s="50" t="n">
        <v>0</v>
      </c>
      <c r="L1201" s="12"/>
      <c r="M1201" s="12"/>
      <c r="N1201" s="12"/>
    </row>
    <row r="1202" customFormat="false" ht="10.2" hidden="true" customHeight="false" outlineLevel="2" collapsed="false">
      <c r="A1202" s="82"/>
      <c r="B1202" s="83"/>
      <c r="C1202" s="84" t="n">
        <v>1336</v>
      </c>
      <c r="D1202" s="85" t="s">
        <v>399</v>
      </c>
      <c r="E1202" s="46" t="s">
        <v>400</v>
      </c>
      <c r="F1202" s="86" t="n">
        <v>701.46</v>
      </c>
      <c r="G1202" s="86" t="n">
        <v>349.56</v>
      </c>
      <c r="H1202" s="86" t="n">
        <v>0</v>
      </c>
      <c r="I1202" s="86" t="n">
        <v>351.9</v>
      </c>
      <c r="J1202" s="86" t="n">
        <v>0</v>
      </c>
      <c r="K1202" s="50" t="n">
        <v>0</v>
      </c>
      <c r="L1202" s="12"/>
      <c r="M1202" s="12"/>
      <c r="N1202" s="12"/>
    </row>
    <row r="1203" customFormat="false" ht="10.2" hidden="true" customHeight="false" outlineLevel="2" collapsed="false">
      <c r="A1203" s="82"/>
      <c r="B1203" s="83"/>
      <c r="C1203" s="84" t="n">
        <v>1337</v>
      </c>
      <c r="D1203" s="85" t="s">
        <v>401</v>
      </c>
      <c r="E1203" s="46" t="s">
        <v>402</v>
      </c>
      <c r="F1203" s="86" t="n">
        <v>1267.14</v>
      </c>
      <c r="G1203" s="86" t="n">
        <v>554.19</v>
      </c>
      <c r="H1203" s="86" t="n">
        <v>0</v>
      </c>
      <c r="I1203" s="86" t="n">
        <v>712.95</v>
      </c>
      <c r="J1203" s="86" t="n">
        <v>0</v>
      </c>
      <c r="K1203" s="50" t="n">
        <v>0</v>
      </c>
      <c r="L1203" s="12"/>
      <c r="M1203" s="12"/>
      <c r="N1203" s="12"/>
    </row>
    <row r="1204" customFormat="false" ht="10.2" hidden="true" customHeight="false" outlineLevel="2" collapsed="false">
      <c r="A1204" s="82"/>
      <c r="B1204" s="83"/>
      <c r="C1204" s="84" t="n">
        <v>1338</v>
      </c>
      <c r="D1204" s="85" t="s">
        <v>403</v>
      </c>
      <c r="E1204" s="46" t="s">
        <v>404</v>
      </c>
      <c r="F1204" s="86" t="n">
        <v>357.9</v>
      </c>
      <c r="G1204" s="86" t="n">
        <v>113.1</v>
      </c>
      <c r="H1204" s="86" t="n">
        <v>0</v>
      </c>
      <c r="I1204" s="86" t="n">
        <v>244.8</v>
      </c>
      <c r="J1204" s="86" t="n">
        <v>0</v>
      </c>
      <c r="K1204" s="50" t="n">
        <v>0</v>
      </c>
      <c r="L1204" s="12"/>
      <c r="M1204" s="12"/>
      <c r="N1204" s="12"/>
    </row>
    <row r="1205" customFormat="false" ht="10.2" hidden="true" customHeight="false" outlineLevel="2" collapsed="false">
      <c r="A1205" s="82"/>
      <c r="B1205" s="83"/>
      <c r="C1205" s="84" t="n">
        <v>1339</v>
      </c>
      <c r="D1205" s="85" t="s">
        <v>405</v>
      </c>
      <c r="E1205" s="46" t="s">
        <v>406</v>
      </c>
      <c r="F1205" s="86" t="n">
        <v>5447.4</v>
      </c>
      <c r="G1205" s="86" t="n">
        <v>1390.2</v>
      </c>
      <c r="H1205" s="86" t="n">
        <v>0</v>
      </c>
      <c r="I1205" s="86" t="n">
        <v>4057.2</v>
      </c>
      <c r="J1205" s="86" t="n">
        <v>0</v>
      </c>
      <c r="K1205" s="50" t="n">
        <v>0</v>
      </c>
      <c r="L1205" s="12"/>
      <c r="M1205" s="12"/>
      <c r="N1205" s="12"/>
    </row>
    <row r="1206" customFormat="false" ht="10.2" hidden="true" customHeight="false" outlineLevel="2" collapsed="false">
      <c r="A1206" s="82"/>
      <c r="B1206" s="83"/>
      <c r="C1206" s="84" t="n">
        <v>1340</v>
      </c>
      <c r="D1206" s="85" t="s">
        <v>407</v>
      </c>
      <c r="E1206" s="46" t="s">
        <v>408</v>
      </c>
      <c r="F1206" s="86" t="n">
        <v>2054.64144</v>
      </c>
      <c r="G1206" s="86" t="n">
        <v>530.88</v>
      </c>
      <c r="H1206" s="86" t="n">
        <v>0</v>
      </c>
      <c r="I1206" s="86" t="n">
        <v>1523.76144</v>
      </c>
      <c r="J1206" s="86" t="n">
        <v>0</v>
      </c>
      <c r="K1206" s="50" t="n">
        <v>0</v>
      </c>
      <c r="L1206" s="12"/>
      <c r="M1206" s="12"/>
      <c r="N1206" s="12"/>
    </row>
    <row r="1207" customFormat="false" ht="10.2" hidden="true" customHeight="false" outlineLevel="2" collapsed="false">
      <c r="A1207" s="82"/>
      <c r="B1207" s="83"/>
      <c r="C1207" s="84" t="n">
        <v>1341</v>
      </c>
      <c r="D1207" s="85" t="s">
        <v>409</v>
      </c>
      <c r="E1207" s="46" t="s">
        <v>410</v>
      </c>
      <c r="F1207" s="86" t="n">
        <v>64.86</v>
      </c>
      <c r="G1207" s="86" t="n">
        <v>0</v>
      </c>
      <c r="H1207" s="86" t="n">
        <v>0</v>
      </c>
      <c r="I1207" s="86" t="n">
        <v>64.86</v>
      </c>
      <c r="J1207" s="86" t="n">
        <v>0</v>
      </c>
      <c r="K1207" s="50" t="n">
        <v>0</v>
      </c>
      <c r="L1207" s="12"/>
      <c r="M1207" s="12"/>
      <c r="N1207" s="12"/>
    </row>
    <row r="1208" customFormat="false" ht="10.2" hidden="true" customHeight="false" outlineLevel="2" collapsed="false">
      <c r="A1208" s="82"/>
      <c r="B1208" s="83"/>
      <c r="C1208" s="84" t="n">
        <v>1342</v>
      </c>
      <c r="D1208" s="85" t="s">
        <v>411</v>
      </c>
      <c r="E1208" s="46" t="s">
        <v>412</v>
      </c>
      <c r="F1208" s="86" t="n">
        <v>302.76</v>
      </c>
      <c r="G1208" s="86" t="n">
        <v>111.6</v>
      </c>
      <c r="H1208" s="86" t="n">
        <v>0</v>
      </c>
      <c r="I1208" s="86" t="n">
        <v>191.16</v>
      </c>
      <c r="J1208" s="86" t="n">
        <v>0</v>
      </c>
      <c r="K1208" s="50" t="n">
        <v>0</v>
      </c>
      <c r="L1208" s="12"/>
      <c r="M1208" s="12"/>
      <c r="N1208" s="12"/>
    </row>
    <row r="1209" customFormat="false" ht="10.2" hidden="true" customHeight="false" outlineLevel="2" collapsed="false">
      <c r="A1209" s="82"/>
      <c r="B1209" s="83"/>
      <c r="C1209" s="84" t="n">
        <v>1343</v>
      </c>
      <c r="D1209" s="85" t="s">
        <v>413</v>
      </c>
      <c r="E1209" s="46" t="s">
        <v>414</v>
      </c>
      <c r="F1209" s="86" t="n">
        <v>993.96</v>
      </c>
      <c r="G1209" s="86" t="n">
        <v>993.96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0.2" hidden="true" customHeight="false" outlineLevel="2" collapsed="false">
      <c r="A1210" s="82"/>
      <c r="B1210" s="83"/>
      <c r="C1210" s="84" t="n">
        <v>1344</v>
      </c>
      <c r="D1210" s="85" t="s">
        <v>415</v>
      </c>
      <c r="E1210" s="46" t="s">
        <v>416</v>
      </c>
      <c r="F1210" s="86" t="n">
        <v>245.696</v>
      </c>
      <c r="G1210" s="86" t="n">
        <v>245.696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0.2" hidden="true" customHeight="false" outlineLevel="2" collapsed="false">
      <c r="A1211" s="82"/>
      <c r="B1211" s="83"/>
      <c r="C1211" s="84" t="n">
        <v>1345</v>
      </c>
      <c r="D1211" s="85" t="s">
        <v>417</v>
      </c>
      <c r="E1211" s="46" t="s">
        <v>418</v>
      </c>
      <c r="F1211" s="86" t="n">
        <v>105.72</v>
      </c>
      <c r="G1211" s="86" t="n">
        <v>71.72</v>
      </c>
      <c r="H1211" s="86" t="n">
        <v>0</v>
      </c>
      <c r="I1211" s="86" t="n">
        <v>34</v>
      </c>
      <c r="J1211" s="86" t="n">
        <v>0</v>
      </c>
      <c r="K1211" s="50" t="n">
        <v>0</v>
      </c>
      <c r="L1211" s="12"/>
      <c r="M1211" s="12"/>
      <c r="N1211" s="12"/>
    </row>
    <row r="1212" customFormat="false" ht="10.2" hidden="true" customHeight="false" outlineLevel="2" collapsed="false">
      <c r="A1212" s="82"/>
      <c r="B1212" s="83"/>
      <c r="C1212" s="84" t="n">
        <v>1346</v>
      </c>
      <c r="D1212" s="85" t="s">
        <v>157</v>
      </c>
      <c r="E1212" s="46" t="s">
        <v>158</v>
      </c>
      <c r="F1212" s="86" t="n">
        <v>5644.8704</v>
      </c>
      <c r="G1212" s="86" t="n">
        <v>5644.8704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0.2" hidden="true" customHeight="false" outlineLevel="2" collapsed="false">
      <c r="A1213" s="82"/>
      <c r="B1213" s="83"/>
      <c r="C1213" s="84" t="n">
        <v>1347</v>
      </c>
      <c r="D1213" s="85" t="s">
        <v>419</v>
      </c>
      <c r="E1213" s="46" t="s">
        <v>420</v>
      </c>
      <c r="F1213" s="86" t="n">
        <v>1984.78</v>
      </c>
      <c r="G1213" s="86" t="n">
        <v>784.7</v>
      </c>
      <c r="H1213" s="86" t="n">
        <v>0</v>
      </c>
      <c r="I1213" s="86" t="n">
        <v>1200.08</v>
      </c>
      <c r="J1213" s="86" t="n">
        <v>0</v>
      </c>
      <c r="K1213" s="50" t="n">
        <v>0</v>
      </c>
      <c r="L1213" s="12"/>
      <c r="M1213" s="12"/>
      <c r="N1213" s="12"/>
    </row>
    <row r="1214" customFormat="false" ht="10.2" hidden="true" customHeight="false" outlineLevel="2" collapsed="false">
      <c r="A1214" s="82"/>
      <c r="B1214" s="83"/>
      <c r="C1214" s="84" t="n">
        <v>1348</v>
      </c>
      <c r="D1214" s="85" t="s">
        <v>421</v>
      </c>
      <c r="E1214" s="46" t="s">
        <v>422</v>
      </c>
      <c r="F1214" s="86" t="n">
        <v>1731.92712</v>
      </c>
      <c r="G1214" s="86" t="n">
        <v>452.52</v>
      </c>
      <c r="H1214" s="86" t="n">
        <v>0</v>
      </c>
      <c r="I1214" s="86" t="n">
        <v>1279.40712</v>
      </c>
      <c r="J1214" s="86" t="n">
        <v>0</v>
      </c>
      <c r="K1214" s="50" t="n">
        <v>0</v>
      </c>
      <c r="L1214" s="12"/>
      <c r="M1214" s="12"/>
      <c r="N1214" s="12"/>
    </row>
    <row r="1215" customFormat="false" ht="10.2" hidden="true" customHeight="false" outlineLevel="2" collapsed="false">
      <c r="A1215" s="82"/>
      <c r="B1215" s="83"/>
      <c r="C1215" s="84" t="n">
        <v>1349</v>
      </c>
      <c r="D1215" s="85" t="s">
        <v>64</v>
      </c>
      <c r="E1215" s="46" t="s">
        <v>65</v>
      </c>
      <c r="F1215" s="86" t="n">
        <v>7465.92</v>
      </c>
      <c r="G1215" s="86" t="n">
        <v>7465.92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0.2" hidden="true" customHeight="false" outlineLevel="2" collapsed="false">
      <c r="A1216" s="82"/>
      <c r="B1216" s="83"/>
      <c r="C1216" s="84" t="n">
        <v>1350</v>
      </c>
      <c r="D1216" s="85" t="s">
        <v>423</v>
      </c>
      <c r="E1216" s="46" t="s">
        <v>424</v>
      </c>
      <c r="F1216" s="86" t="n">
        <v>3002.3136</v>
      </c>
      <c r="G1216" s="86" t="n">
        <v>893.9736</v>
      </c>
      <c r="H1216" s="86" t="n">
        <v>0</v>
      </c>
      <c r="I1216" s="86" t="n">
        <v>2108.34</v>
      </c>
      <c r="J1216" s="86" t="n">
        <v>0</v>
      </c>
      <c r="K1216" s="50" t="n">
        <v>0</v>
      </c>
      <c r="L1216" s="12"/>
      <c r="M1216" s="12"/>
      <c r="N1216" s="12"/>
    </row>
    <row r="1217" customFormat="false" ht="10.2" hidden="true" customHeight="false" outlineLevel="2" collapsed="false">
      <c r="A1217" s="82"/>
      <c r="B1217" s="83"/>
      <c r="C1217" s="84" t="n">
        <v>1351</v>
      </c>
      <c r="D1217" s="85" t="s">
        <v>425</v>
      </c>
      <c r="E1217" s="46" t="s">
        <v>426</v>
      </c>
      <c r="F1217" s="86" t="n">
        <v>14074.5</v>
      </c>
      <c r="G1217" s="86" t="n">
        <v>0</v>
      </c>
      <c r="H1217" s="86" t="n">
        <v>0</v>
      </c>
      <c r="I1217" s="86" t="n">
        <v>0</v>
      </c>
      <c r="J1217" s="86" t="n">
        <v>14074.5</v>
      </c>
      <c r="K1217" s="50" t="n">
        <v>0</v>
      </c>
      <c r="L1217" s="12"/>
      <c r="M1217" s="12"/>
      <c r="N1217" s="12"/>
    </row>
    <row r="1218" customFormat="false" ht="10.2" hidden="true" customHeight="false" outlineLevel="2" collapsed="false">
      <c r="A1218" s="82"/>
      <c r="B1218" s="83"/>
      <c r="C1218" s="84" t="n">
        <v>1352</v>
      </c>
      <c r="D1218" s="85" t="s">
        <v>427</v>
      </c>
      <c r="E1218" s="46" t="s">
        <v>428</v>
      </c>
      <c r="F1218" s="86" t="n">
        <v>1352.4</v>
      </c>
      <c r="G1218" s="86" t="n">
        <v>0</v>
      </c>
      <c r="H1218" s="86" t="n">
        <v>0</v>
      </c>
      <c r="I1218" s="86" t="n">
        <v>0</v>
      </c>
      <c r="J1218" s="86" t="n">
        <v>1352.4</v>
      </c>
      <c r="K1218" s="50" t="n">
        <v>0</v>
      </c>
      <c r="L1218" s="12"/>
      <c r="M1218" s="12"/>
      <c r="N1218" s="12"/>
    </row>
    <row r="1219" customFormat="false" ht="20.4" hidden="true" customHeight="false" outlineLevel="2" collapsed="false">
      <c r="A1219" s="82"/>
      <c r="B1219" s="83"/>
      <c r="C1219" s="84" t="n">
        <v>1353</v>
      </c>
      <c r="D1219" s="85" t="s">
        <v>429</v>
      </c>
      <c r="E1219" s="46" t="s">
        <v>430</v>
      </c>
      <c r="F1219" s="86" t="n">
        <v>4822.2</v>
      </c>
      <c r="G1219" s="86" t="n">
        <v>0</v>
      </c>
      <c r="H1219" s="86" t="n">
        <v>0</v>
      </c>
      <c r="I1219" s="86" t="n">
        <v>0</v>
      </c>
      <c r="J1219" s="86" t="n">
        <v>4822.2</v>
      </c>
      <c r="K1219" s="50" t="n">
        <v>0</v>
      </c>
      <c r="L1219" s="12"/>
      <c r="M1219" s="12"/>
      <c r="N1219" s="12"/>
    </row>
    <row r="1220" customFormat="false" ht="10.2" hidden="true" customHeight="false" outlineLevel="2" collapsed="false">
      <c r="A1220" s="82"/>
      <c r="B1220" s="83"/>
      <c r="C1220" s="84" t="n">
        <v>1354</v>
      </c>
      <c r="D1220" s="85" t="s">
        <v>431</v>
      </c>
      <c r="E1220" s="46" t="s">
        <v>432</v>
      </c>
      <c r="F1220" s="86" t="n">
        <v>2085</v>
      </c>
      <c r="G1220" s="86" t="n">
        <v>0</v>
      </c>
      <c r="H1220" s="86" t="n">
        <v>0</v>
      </c>
      <c r="I1220" s="86" t="n">
        <v>0</v>
      </c>
      <c r="J1220" s="86" t="n">
        <v>2085</v>
      </c>
      <c r="K1220" s="50" t="n">
        <v>0</v>
      </c>
      <c r="L1220" s="12"/>
      <c r="M1220" s="12"/>
      <c r="N1220" s="12"/>
    </row>
    <row r="1221" customFormat="false" ht="10.2" hidden="true" customHeight="false" outlineLevel="2" collapsed="false">
      <c r="A1221" s="82"/>
      <c r="B1221" s="83"/>
      <c r="C1221" s="84" t="n">
        <v>1575</v>
      </c>
      <c r="D1221" s="85" t="s">
        <v>433</v>
      </c>
      <c r="E1221" s="46" t="s">
        <v>434</v>
      </c>
      <c r="F1221" s="86" t="n">
        <v>367.1486448</v>
      </c>
      <c r="G1221" s="86" t="n">
        <v>367.148644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0.2" hidden="true" customHeight="false" outlineLevel="2" collapsed="false">
      <c r="A1222" s="82"/>
      <c r="B1222" s="83"/>
      <c r="C1222" s="84" t="n">
        <v>1576</v>
      </c>
      <c r="D1222" s="85" t="s">
        <v>167</v>
      </c>
      <c r="E1222" s="46" t="s">
        <v>168</v>
      </c>
      <c r="F1222" s="86" t="n">
        <v>1850.639142436</v>
      </c>
      <c r="G1222" s="86" t="n">
        <v>0</v>
      </c>
      <c r="H1222" s="86" t="n">
        <v>1850.639142436</v>
      </c>
      <c r="I1222" s="86" t="n">
        <v>0</v>
      </c>
      <c r="J1222" s="86" t="n">
        <v>0</v>
      </c>
      <c r="K1222" s="50" t="n">
        <v>0</v>
      </c>
      <c r="L1222" s="12"/>
      <c r="M1222" s="12"/>
      <c r="N1222" s="12"/>
    </row>
    <row r="1223" customFormat="false" ht="10.2" hidden="true" customHeight="false" outlineLevel="2" collapsed="false">
      <c r="A1223" s="82"/>
      <c r="B1223" s="83"/>
      <c r="C1223" s="84" t="n">
        <v>1587</v>
      </c>
      <c r="D1223" s="85" t="s">
        <v>435</v>
      </c>
      <c r="E1223" s="46" t="s">
        <v>436</v>
      </c>
      <c r="F1223" s="86" t="n">
        <v>221.7915</v>
      </c>
      <c r="G1223" s="86" t="n">
        <v>221.7915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0.2" hidden="true" customHeight="false" outlineLevel="2" collapsed="false">
      <c r="A1224" s="82"/>
      <c r="B1224" s="83"/>
      <c r="C1224" s="84" t="n">
        <v>1649</v>
      </c>
      <c r="D1224" s="85" t="s">
        <v>437</v>
      </c>
      <c r="E1224" s="46" t="s">
        <v>438</v>
      </c>
      <c r="F1224" s="86" t="n">
        <v>36.94</v>
      </c>
      <c r="G1224" s="86" t="n">
        <v>0</v>
      </c>
      <c r="H1224" s="86" t="n">
        <v>0</v>
      </c>
      <c r="I1224" s="86" t="n">
        <v>36.94</v>
      </c>
      <c r="J1224" s="86" t="n">
        <v>0</v>
      </c>
      <c r="K1224" s="50" t="n">
        <v>0</v>
      </c>
      <c r="L1224" s="12"/>
      <c r="M1224" s="12"/>
      <c r="N1224" s="12"/>
    </row>
    <row r="1225" customFormat="false" ht="10.2" hidden="true" customHeight="false" outlineLevel="2" collapsed="false">
      <c r="A1225" s="82"/>
      <c r="B1225" s="83"/>
      <c r="C1225" s="84" t="n">
        <v>1650</v>
      </c>
      <c r="D1225" s="85" t="s">
        <v>439</v>
      </c>
      <c r="E1225" s="46" t="s">
        <v>440</v>
      </c>
      <c r="F1225" s="86" t="n">
        <v>29.2</v>
      </c>
      <c r="G1225" s="86" t="n">
        <v>25.76</v>
      </c>
      <c r="H1225" s="86" t="n">
        <v>0</v>
      </c>
      <c r="I1225" s="86" t="n">
        <v>3.44</v>
      </c>
      <c r="J1225" s="86" t="n">
        <v>0</v>
      </c>
      <c r="K1225" s="50" t="n">
        <v>0</v>
      </c>
      <c r="L1225" s="12"/>
      <c r="M1225" s="12"/>
      <c r="N1225" s="12"/>
    </row>
    <row r="1226" customFormat="false" ht="10.2" hidden="true" customHeight="false" outlineLevel="2" collapsed="false">
      <c r="A1226" s="82"/>
      <c r="B1226" s="83"/>
      <c r="C1226" s="84" t="n">
        <v>1651</v>
      </c>
      <c r="D1226" s="85" t="s">
        <v>441</v>
      </c>
      <c r="E1226" s="46" t="s">
        <v>442</v>
      </c>
      <c r="F1226" s="86" t="n">
        <v>67.88</v>
      </c>
      <c r="G1226" s="86" t="n">
        <v>40.88</v>
      </c>
      <c r="H1226" s="86" t="n">
        <v>0</v>
      </c>
      <c r="I1226" s="86" t="n">
        <v>27</v>
      </c>
      <c r="J1226" s="86" t="n">
        <v>0</v>
      </c>
      <c r="K1226" s="50" t="n">
        <v>0</v>
      </c>
      <c r="L1226" s="12"/>
      <c r="M1226" s="12"/>
      <c r="N1226" s="12"/>
    </row>
    <row r="1227" customFormat="false" ht="10.2" hidden="true" customHeight="false" outlineLevel="2" collapsed="false">
      <c r="A1227" s="82"/>
      <c r="B1227" s="83"/>
      <c r="C1227" s="84" t="n">
        <v>1652</v>
      </c>
      <c r="D1227" s="85" t="s">
        <v>443</v>
      </c>
      <c r="E1227" s="46" t="s">
        <v>444</v>
      </c>
      <c r="F1227" s="86" t="n">
        <v>1667.68</v>
      </c>
      <c r="G1227" s="86" t="n">
        <v>1667.68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0.2" hidden="true" customHeight="false" outlineLevel="2" collapsed="false">
      <c r="A1228" s="82"/>
      <c r="B1228" s="83"/>
      <c r="C1228" s="84" t="n">
        <v>1653</v>
      </c>
      <c r="D1228" s="85" t="s">
        <v>445</v>
      </c>
      <c r="E1228" s="46" t="s">
        <v>446</v>
      </c>
      <c r="F1228" s="86" t="n">
        <v>11856.13</v>
      </c>
      <c r="G1228" s="86" t="n">
        <v>393.71</v>
      </c>
      <c r="H1228" s="86" t="n">
        <v>0</v>
      </c>
      <c r="I1228" s="86" t="n">
        <v>11462.42</v>
      </c>
      <c r="J1228" s="86" t="n">
        <v>0</v>
      </c>
      <c r="K1228" s="50" t="n">
        <v>0</v>
      </c>
      <c r="L1228" s="12"/>
      <c r="M1228" s="12"/>
      <c r="N1228" s="12"/>
    </row>
    <row r="1229" customFormat="false" ht="10.2" hidden="true" customHeight="false" outlineLevel="2" collapsed="false">
      <c r="A1229" s="82"/>
      <c r="B1229" s="83"/>
      <c r="C1229" s="84" t="n">
        <v>1654</v>
      </c>
      <c r="D1229" s="85" t="s">
        <v>447</v>
      </c>
      <c r="E1229" s="46" t="s">
        <v>448</v>
      </c>
      <c r="F1229" s="86" t="n">
        <v>226.86</v>
      </c>
      <c r="G1229" s="86" t="n">
        <v>23.52</v>
      </c>
      <c r="H1229" s="86" t="n">
        <v>0</v>
      </c>
      <c r="I1229" s="86" t="n">
        <v>203.34</v>
      </c>
      <c r="J1229" s="86" t="n">
        <v>0</v>
      </c>
      <c r="K1229" s="50" t="n">
        <v>0</v>
      </c>
      <c r="L1229" s="12"/>
      <c r="M1229" s="12"/>
      <c r="N1229" s="12"/>
    </row>
    <row r="1230" customFormat="false" ht="10.2" hidden="true" customHeight="false" outlineLevel="2" collapsed="false">
      <c r="A1230" s="82"/>
      <c r="B1230" s="83"/>
      <c r="C1230" s="84" t="n">
        <v>1655</v>
      </c>
      <c r="D1230" s="85" t="s">
        <v>449</v>
      </c>
      <c r="E1230" s="46" t="s">
        <v>450</v>
      </c>
      <c r="F1230" s="86" t="n">
        <v>209.73</v>
      </c>
      <c r="G1230" s="86" t="n">
        <v>23.52</v>
      </c>
      <c r="H1230" s="86" t="n">
        <v>0</v>
      </c>
      <c r="I1230" s="86" t="n">
        <v>186.21</v>
      </c>
      <c r="J1230" s="86" t="n">
        <v>0</v>
      </c>
      <c r="K1230" s="50" t="n">
        <v>0</v>
      </c>
      <c r="L1230" s="12"/>
      <c r="M1230" s="12"/>
      <c r="N1230" s="12"/>
    </row>
    <row r="1231" customFormat="false" ht="10.2" hidden="true" customHeight="false" outlineLevel="2" collapsed="false">
      <c r="A1231" s="82"/>
      <c r="B1231" s="83"/>
      <c r="C1231" s="84" t="n">
        <v>1661</v>
      </c>
      <c r="D1231" s="85" t="s">
        <v>451</v>
      </c>
      <c r="E1231" s="46" t="s">
        <v>452</v>
      </c>
      <c r="F1231" s="86" t="n">
        <v>569.383146</v>
      </c>
      <c r="G1231" s="86" t="n">
        <v>546.344746</v>
      </c>
      <c r="H1231" s="86" t="n">
        <v>0</v>
      </c>
      <c r="I1231" s="86" t="n">
        <v>23.0384</v>
      </c>
      <c r="J1231" s="86" t="n">
        <v>0</v>
      </c>
      <c r="K1231" s="50" t="n">
        <v>0</v>
      </c>
      <c r="L1231" s="12"/>
      <c r="M1231" s="12"/>
      <c r="N1231" s="12"/>
    </row>
    <row r="1232" customFormat="false" ht="10.2" hidden="true" customHeight="false" outlineLevel="2" collapsed="false">
      <c r="A1232" s="82"/>
      <c r="B1232" s="83"/>
      <c r="C1232" s="84" t="n">
        <v>1695</v>
      </c>
      <c r="D1232" s="85" t="s">
        <v>453</v>
      </c>
      <c r="E1232" s="46" t="s">
        <v>454</v>
      </c>
      <c r="F1232" s="86" t="n">
        <v>628.4</v>
      </c>
      <c r="G1232" s="86" t="n">
        <v>628.4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0.2" hidden="true" customHeight="false" outlineLevel="2" collapsed="false">
      <c r="A1233" s="82"/>
      <c r="B1233" s="83"/>
      <c r="C1233" s="84" t="n">
        <v>1696</v>
      </c>
      <c r="D1233" s="85" t="s">
        <v>455</v>
      </c>
      <c r="E1233" s="46" t="s">
        <v>456</v>
      </c>
      <c r="F1233" s="86" t="n">
        <v>839.44</v>
      </c>
      <c r="G1233" s="86" t="n">
        <v>839.44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0.2" hidden="true" customHeight="false" outlineLevel="2" collapsed="false">
      <c r="A1234" s="82"/>
      <c r="B1234" s="83"/>
      <c r="C1234" s="84" t="n">
        <v>1701</v>
      </c>
      <c r="D1234" s="85" t="s">
        <v>457</v>
      </c>
      <c r="E1234" s="46" t="s">
        <v>458</v>
      </c>
      <c r="F1234" s="86" t="n">
        <v>866.355</v>
      </c>
      <c r="G1234" s="86" t="n">
        <v>866.355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8.4" hidden="true" customHeight="false" outlineLevel="2" collapsed="false">
      <c r="A1235" s="13"/>
      <c r="B1235" s="53"/>
      <c r="C1235" s="52"/>
      <c r="D1235" s="53"/>
      <c r="E1235" s="53"/>
      <c r="F1235" s="53"/>
      <c r="G1235" s="53"/>
      <c r="H1235" s="53"/>
      <c r="I1235" s="53"/>
      <c r="J1235" s="53"/>
      <c r="K1235" s="87"/>
    </row>
    <row r="1236" customFormat="false" ht="12" hidden="false" customHeight="false" outlineLevel="1" collapsed="true">
      <c r="A1236" s="33"/>
      <c r="B1236" s="77" t="n">
        <v>2</v>
      </c>
      <c r="C1236" s="78"/>
      <c r="D1236" s="35"/>
      <c r="E1236" s="79" t="s">
        <v>459</v>
      </c>
      <c r="F1236" s="80" t="n">
        <f aca="false">SUBTOTAL(9,F1237:F1296)</f>
        <v>2030048.0950054</v>
      </c>
      <c r="G1236" s="80" t="n">
        <f aca="false">SUBTOTAL(9,G1237:G1296)</f>
        <v>578913.94459</v>
      </c>
      <c r="H1236" s="80" t="n">
        <f aca="false">SUBTOTAL(9,H1237:H1296)</f>
        <v>33008.8939754</v>
      </c>
      <c r="I1236" s="80" t="n">
        <f aca="false">SUBTOTAL(9,I1237:I1296)</f>
        <v>1145509.25644</v>
      </c>
      <c r="J1236" s="80" t="n">
        <f aca="false">SUBTOTAL(9,J1237:J1296)</f>
        <v>272616</v>
      </c>
      <c r="K1236" s="81" t="n">
        <f aca="false">SUBTOTAL(9,K1237:K1296)</f>
        <v>0</v>
      </c>
      <c r="L1236" s="8"/>
      <c r="M1236" s="12"/>
      <c r="N1236" s="12"/>
    </row>
    <row r="1237" customFormat="false" ht="10.2" hidden="true" customHeight="false" outlineLevel="2" collapsed="false">
      <c r="A1237" s="82"/>
      <c r="B1237" s="83"/>
      <c r="C1237" s="84" t="n">
        <v>1395</v>
      </c>
      <c r="D1237" s="85" t="s">
        <v>460</v>
      </c>
      <c r="E1237" s="46" t="s">
        <v>461</v>
      </c>
      <c r="F1237" s="86" t="n">
        <v>323610.360665</v>
      </c>
      <c r="G1237" s="86" t="n">
        <v>122160.750065</v>
      </c>
      <c r="H1237" s="86" t="n">
        <v>0</v>
      </c>
      <c r="I1237" s="86" t="n">
        <v>201449.6106</v>
      </c>
      <c r="J1237" s="86" t="n">
        <v>0</v>
      </c>
      <c r="K1237" s="50" t="n">
        <v>0</v>
      </c>
      <c r="L1237" s="12"/>
      <c r="M1237" s="12"/>
      <c r="N1237" s="12"/>
    </row>
    <row r="1238" customFormat="false" ht="10.2" hidden="true" customHeight="false" outlineLevel="2" collapsed="false">
      <c r="A1238" s="82"/>
      <c r="B1238" s="83"/>
      <c r="C1238" s="84" t="n">
        <v>1396</v>
      </c>
      <c r="D1238" s="85" t="s">
        <v>462</v>
      </c>
      <c r="E1238" s="46" t="s">
        <v>463</v>
      </c>
      <c r="F1238" s="86" t="n">
        <v>21470</v>
      </c>
      <c r="G1238" s="86" t="n">
        <v>21470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0.2" hidden="true" customHeight="false" outlineLevel="2" collapsed="false">
      <c r="A1239" s="82"/>
      <c r="B1239" s="83"/>
      <c r="C1239" s="84" t="n">
        <v>1397</v>
      </c>
      <c r="D1239" s="85" t="s">
        <v>464</v>
      </c>
      <c r="E1239" s="46" t="s">
        <v>465</v>
      </c>
      <c r="F1239" s="86" t="n">
        <v>38880</v>
      </c>
      <c r="G1239" s="86" t="n">
        <v>0</v>
      </c>
      <c r="H1239" s="86" t="n">
        <v>0</v>
      </c>
      <c r="I1239" s="86" t="n">
        <v>0</v>
      </c>
      <c r="J1239" s="86" t="n">
        <v>38880</v>
      </c>
      <c r="K1239" s="50" t="n">
        <v>0</v>
      </c>
      <c r="L1239" s="12"/>
      <c r="M1239" s="12"/>
      <c r="N1239" s="12"/>
    </row>
    <row r="1240" customFormat="false" ht="10.2" hidden="true" customHeight="false" outlineLevel="2" collapsed="false">
      <c r="A1240" s="82"/>
      <c r="B1240" s="83"/>
      <c r="C1240" s="84" t="n">
        <v>1408</v>
      </c>
      <c r="D1240" s="85" t="s">
        <v>460</v>
      </c>
      <c r="E1240" s="46" t="s">
        <v>461</v>
      </c>
      <c r="F1240" s="86" t="n">
        <v>481751.10561</v>
      </c>
      <c r="G1240" s="86" t="n">
        <v>181857.82521</v>
      </c>
      <c r="H1240" s="86" t="n">
        <v>0</v>
      </c>
      <c r="I1240" s="86" t="n">
        <v>299893.2804</v>
      </c>
      <c r="J1240" s="86" t="n">
        <v>0</v>
      </c>
      <c r="K1240" s="50" t="n">
        <v>0</v>
      </c>
      <c r="L1240" s="12"/>
      <c r="M1240" s="12"/>
      <c r="N1240" s="12"/>
    </row>
    <row r="1241" customFormat="false" ht="10.2" hidden="true" customHeight="false" outlineLevel="2" collapsed="false">
      <c r="A1241" s="82"/>
      <c r="B1241" s="83"/>
      <c r="C1241" s="84" t="n">
        <v>1409</v>
      </c>
      <c r="D1241" s="85" t="s">
        <v>462</v>
      </c>
      <c r="E1241" s="46" t="s">
        <v>463</v>
      </c>
      <c r="F1241" s="86" t="n">
        <v>17176</v>
      </c>
      <c r="G1241" s="86" t="n">
        <v>17176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0.2" hidden="true" customHeight="false" outlineLevel="2" collapsed="false">
      <c r="A1242" s="82"/>
      <c r="B1242" s="83"/>
      <c r="C1242" s="84" t="n">
        <v>1410</v>
      </c>
      <c r="D1242" s="85" t="s">
        <v>464</v>
      </c>
      <c r="E1242" s="46" t="s">
        <v>465</v>
      </c>
      <c r="F1242" s="86" t="n">
        <v>38880</v>
      </c>
      <c r="G1242" s="86" t="n">
        <v>0</v>
      </c>
      <c r="H1242" s="86" t="n">
        <v>0</v>
      </c>
      <c r="I1242" s="86" t="n">
        <v>0</v>
      </c>
      <c r="J1242" s="86" t="n">
        <v>38880</v>
      </c>
      <c r="K1242" s="50" t="n">
        <v>0</v>
      </c>
      <c r="L1242" s="12"/>
      <c r="M1242" s="12"/>
      <c r="N1242" s="12"/>
    </row>
    <row r="1243" customFormat="false" ht="10.2" hidden="true" customHeight="false" outlineLevel="2" collapsed="false">
      <c r="A1243" s="82"/>
      <c r="B1243" s="83"/>
      <c r="C1243" s="84" t="n">
        <v>1423</v>
      </c>
      <c r="D1243" s="85" t="s">
        <v>460</v>
      </c>
      <c r="E1243" s="46" t="s">
        <v>461</v>
      </c>
      <c r="F1243" s="86" t="n">
        <v>126219.441125</v>
      </c>
      <c r="G1243" s="86" t="n">
        <v>47646.996125</v>
      </c>
      <c r="H1243" s="86" t="n">
        <v>0</v>
      </c>
      <c r="I1243" s="86" t="n">
        <v>78572.445</v>
      </c>
      <c r="J1243" s="86" t="n">
        <v>0</v>
      </c>
      <c r="K1243" s="50" t="n">
        <v>0</v>
      </c>
      <c r="L1243" s="12"/>
      <c r="M1243" s="12"/>
      <c r="N1243" s="12"/>
    </row>
    <row r="1244" customFormat="false" ht="10.2" hidden="true" customHeight="false" outlineLevel="2" collapsed="false">
      <c r="A1244" s="82"/>
      <c r="B1244" s="83"/>
      <c r="C1244" s="84" t="n">
        <v>1424</v>
      </c>
      <c r="D1244" s="85" t="s">
        <v>462</v>
      </c>
      <c r="E1244" s="46" t="s">
        <v>463</v>
      </c>
      <c r="F1244" s="86" t="n">
        <v>8588</v>
      </c>
      <c r="G1244" s="86" t="n">
        <v>8588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0.2" hidden="true" customHeight="false" outlineLevel="2" collapsed="false">
      <c r="A1245" s="82"/>
      <c r="B1245" s="83"/>
      <c r="C1245" s="84" t="n">
        <v>1425</v>
      </c>
      <c r="D1245" s="85" t="s">
        <v>464</v>
      </c>
      <c r="E1245" s="46" t="s">
        <v>465</v>
      </c>
      <c r="F1245" s="86" t="n">
        <v>38880</v>
      </c>
      <c r="G1245" s="86" t="n">
        <v>0</v>
      </c>
      <c r="H1245" s="86" t="n">
        <v>0</v>
      </c>
      <c r="I1245" s="86" t="n">
        <v>0</v>
      </c>
      <c r="J1245" s="86" t="n">
        <v>38880</v>
      </c>
      <c r="K1245" s="50" t="n">
        <v>0</v>
      </c>
      <c r="L1245" s="12"/>
      <c r="M1245" s="12"/>
      <c r="N1245" s="12"/>
    </row>
    <row r="1246" customFormat="false" ht="10.2" hidden="true" customHeight="false" outlineLevel="2" collapsed="false">
      <c r="A1246" s="82"/>
      <c r="B1246" s="83"/>
      <c r="C1246" s="84" t="n">
        <v>1577</v>
      </c>
      <c r="D1246" s="85" t="s">
        <v>167</v>
      </c>
      <c r="E1246" s="46" t="s">
        <v>168</v>
      </c>
      <c r="F1246" s="86" t="n">
        <v>33008.8939754</v>
      </c>
      <c r="G1246" s="86" t="n">
        <v>0</v>
      </c>
      <c r="H1246" s="86" t="n">
        <v>33008.8939754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0.2" hidden="true" customHeight="false" outlineLevel="2" collapsed="false">
      <c r="A1247" s="82"/>
      <c r="B1247" s="83"/>
      <c r="C1247" s="84" t="n">
        <v>1583</v>
      </c>
      <c r="D1247" s="85" t="s">
        <v>466</v>
      </c>
      <c r="E1247" s="46" t="s">
        <v>467</v>
      </c>
      <c r="F1247" s="86" t="n">
        <v>4190.3792</v>
      </c>
      <c r="G1247" s="86" t="n">
        <v>4190.3792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0.2" hidden="true" customHeight="false" outlineLevel="2" collapsed="false">
      <c r="A1248" s="82"/>
      <c r="B1248" s="83"/>
      <c r="C1248" s="84" t="n">
        <v>1667</v>
      </c>
      <c r="D1248" s="85" t="s">
        <v>468</v>
      </c>
      <c r="E1248" s="46" t="s">
        <v>469</v>
      </c>
      <c r="F1248" s="86" t="n">
        <v>202398</v>
      </c>
      <c r="G1248" s="86" t="n">
        <v>0</v>
      </c>
      <c r="H1248" s="86" t="n">
        <v>0</v>
      </c>
      <c r="I1248" s="86" t="n">
        <v>202398</v>
      </c>
      <c r="J1248" s="86" t="n">
        <v>0</v>
      </c>
      <c r="K1248" s="50" t="n">
        <v>0</v>
      </c>
      <c r="L1248" s="12"/>
      <c r="M1248" s="12"/>
      <c r="N1248" s="12"/>
    </row>
    <row r="1249" customFormat="false" ht="10.2" hidden="true" customHeight="false" outlineLevel="2" collapsed="false">
      <c r="A1249" s="82"/>
      <c r="B1249" s="83"/>
      <c r="C1249" s="84" t="n">
        <v>1668</v>
      </c>
      <c r="D1249" s="85" t="s">
        <v>470</v>
      </c>
      <c r="E1249" s="46" t="s">
        <v>471</v>
      </c>
      <c r="F1249" s="86" t="n">
        <v>90720</v>
      </c>
      <c r="G1249" s="86" t="n">
        <v>0</v>
      </c>
      <c r="H1249" s="86" t="n">
        <v>0</v>
      </c>
      <c r="I1249" s="86" t="n">
        <v>0</v>
      </c>
      <c r="J1249" s="86" t="n">
        <v>90720</v>
      </c>
      <c r="K1249" s="50" t="n">
        <v>0</v>
      </c>
      <c r="L1249" s="12"/>
      <c r="M1249" s="12"/>
      <c r="N1249" s="12"/>
    </row>
    <row r="1250" customFormat="false" ht="10.2" hidden="true" customHeight="false" outlineLevel="2" collapsed="false">
      <c r="A1250" s="82"/>
      <c r="B1250" s="83"/>
      <c r="C1250" s="84" t="n">
        <v>1669</v>
      </c>
      <c r="D1250" s="85" t="s">
        <v>472</v>
      </c>
      <c r="E1250" s="46" t="s">
        <v>473</v>
      </c>
      <c r="F1250" s="86" t="n">
        <v>4600</v>
      </c>
      <c r="G1250" s="86" t="n">
        <v>0</v>
      </c>
      <c r="H1250" s="86" t="n">
        <v>0</v>
      </c>
      <c r="I1250" s="86" t="n">
        <v>0</v>
      </c>
      <c r="J1250" s="86" t="n">
        <v>4600</v>
      </c>
      <c r="K1250" s="50" t="n">
        <v>0</v>
      </c>
      <c r="L1250" s="12"/>
      <c r="M1250" s="12"/>
      <c r="N1250" s="12"/>
    </row>
    <row r="1251" customFormat="false" ht="10.2" hidden="true" customHeight="false" outlineLevel="2" collapsed="false">
      <c r="A1251" s="82"/>
      <c r="B1251" s="83"/>
      <c r="C1251" s="84" t="n">
        <v>1670</v>
      </c>
      <c r="D1251" s="85" t="s">
        <v>474</v>
      </c>
      <c r="E1251" s="46" t="s">
        <v>475</v>
      </c>
      <c r="F1251" s="86" t="n">
        <v>8816</v>
      </c>
      <c r="G1251" s="86" t="n">
        <v>0</v>
      </c>
      <c r="H1251" s="86" t="n">
        <v>0</v>
      </c>
      <c r="I1251" s="86" t="n">
        <v>0</v>
      </c>
      <c r="J1251" s="86" t="n">
        <v>8816</v>
      </c>
      <c r="K1251" s="50" t="n">
        <v>0</v>
      </c>
      <c r="L1251" s="12"/>
      <c r="M1251" s="12"/>
      <c r="N1251" s="12"/>
    </row>
    <row r="1252" customFormat="false" ht="10.2" hidden="true" customHeight="false" outlineLevel="2" collapsed="false">
      <c r="A1252" s="82"/>
      <c r="B1252" s="83"/>
      <c r="C1252" s="84" t="n">
        <v>1671</v>
      </c>
      <c r="D1252" s="85" t="s">
        <v>460</v>
      </c>
      <c r="E1252" s="46" t="s">
        <v>461</v>
      </c>
      <c r="F1252" s="86" t="n">
        <v>195762.28159</v>
      </c>
      <c r="G1252" s="86" t="n">
        <v>73898.95399</v>
      </c>
      <c r="H1252" s="86" t="n">
        <v>0</v>
      </c>
      <c r="I1252" s="86" t="n">
        <v>121863.3276</v>
      </c>
      <c r="J1252" s="86" t="n">
        <v>0</v>
      </c>
      <c r="K1252" s="50" t="n">
        <v>0</v>
      </c>
      <c r="L1252" s="12"/>
      <c r="M1252" s="12"/>
      <c r="N1252" s="12"/>
    </row>
    <row r="1253" customFormat="false" ht="10.2" hidden="true" customHeight="false" outlineLevel="2" collapsed="false">
      <c r="A1253" s="82"/>
      <c r="B1253" s="83"/>
      <c r="C1253" s="84" t="n">
        <v>1732</v>
      </c>
      <c r="D1253" s="85" t="s">
        <v>476</v>
      </c>
      <c r="E1253" s="46" t="s">
        <v>477</v>
      </c>
      <c r="F1253" s="86" t="n">
        <v>3023.04</v>
      </c>
      <c r="G1253" s="86" t="n">
        <v>3023.04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0.2" hidden="true" customHeight="false" outlineLevel="2" collapsed="false">
      <c r="A1254" s="82"/>
      <c r="B1254" s="83"/>
      <c r="C1254" s="84" t="n">
        <v>1733</v>
      </c>
      <c r="D1254" s="85" t="s">
        <v>478</v>
      </c>
      <c r="E1254" s="46" t="s">
        <v>479</v>
      </c>
      <c r="F1254" s="86" t="n">
        <v>3392.08</v>
      </c>
      <c r="G1254" s="86" t="n">
        <v>0</v>
      </c>
      <c r="H1254" s="86" t="n">
        <v>0</v>
      </c>
      <c r="I1254" s="86" t="n">
        <v>3392.08</v>
      </c>
      <c r="J1254" s="86" t="n">
        <v>0</v>
      </c>
      <c r="K1254" s="50" t="n">
        <v>0</v>
      </c>
      <c r="L1254" s="12"/>
      <c r="M1254" s="12"/>
      <c r="N1254" s="12"/>
    </row>
    <row r="1255" customFormat="false" ht="10.2" hidden="true" customHeight="false" outlineLevel="2" collapsed="false">
      <c r="A1255" s="82"/>
      <c r="B1255" s="83"/>
      <c r="C1255" s="84" t="n">
        <v>1734</v>
      </c>
      <c r="D1255" s="85" t="s">
        <v>336</v>
      </c>
      <c r="E1255" s="46" t="s">
        <v>337</v>
      </c>
      <c r="F1255" s="86" t="n">
        <v>16575.24</v>
      </c>
      <c r="G1255" s="86" t="n">
        <v>3966.93</v>
      </c>
      <c r="H1255" s="86" t="n">
        <v>0</v>
      </c>
      <c r="I1255" s="86" t="n">
        <v>12608.31</v>
      </c>
      <c r="J1255" s="86" t="n">
        <v>0</v>
      </c>
      <c r="K1255" s="50" t="n">
        <v>0</v>
      </c>
      <c r="L1255" s="12"/>
      <c r="M1255" s="12"/>
      <c r="N1255" s="12"/>
    </row>
    <row r="1256" customFormat="false" ht="10.2" hidden="true" customHeight="false" outlineLevel="2" collapsed="false">
      <c r="A1256" s="82"/>
      <c r="B1256" s="83"/>
      <c r="C1256" s="84" t="n">
        <v>1735</v>
      </c>
      <c r="D1256" s="85" t="s">
        <v>338</v>
      </c>
      <c r="E1256" s="46" t="s">
        <v>339</v>
      </c>
      <c r="F1256" s="86" t="n">
        <v>27603.29</v>
      </c>
      <c r="G1256" s="86" t="n">
        <v>9922.33</v>
      </c>
      <c r="H1256" s="86" t="n">
        <v>0</v>
      </c>
      <c r="I1256" s="86" t="n">
        <v>17680.96</v>
      </c>
      <c r="J1256" s="86" t="n">
        <v>0</v>
      </c>
      <c r="K1256" s="50" t="n">
        <v>0</v>
      </c>
      <c r="L1256" s="12"/>
      <c r="M1256" s="12"/>
      <c r="N1256" s="12"/>
    </row>
    <row r="1257" customFormat="false" ht="10.2" hidden="true" customHeight="false" outlineLevel="2" collapsed="false">
      <c r="A1257" s="82"/>
      <c r="B1257" s="83"/>
      <c r="C1257" s="84" t="n">
        <v>1736</v>
      </c>
      <c r="D1257" s="85" t="s">
        <v>322</v>
      </c>
      <c r="E1257" s="46" t="s">
        <v>323</v>
      </c>
      <c r="F1257" s="86" t="n">
        <v>15811.9</v>
      </c>
      <c r="G1257" s="86" t="n">
        <v>4859.66</v>
      </c>
      <c r="H1257" s="86" t="n">
        <v>0</v>
      </c>
      <c r="I1257" s="86" t="n">
        <v>10952.24</v>
      </c>
      <c r="J1257" s="86" t="n">
        <v>0</v>
      </c>
      <c r="K1257" s="50" t="n">
        <v>0</v>
      </c>
      <c r="L1257" s="12"/>
      <c r="M1257" s="12"/>
      <c r="N1257" s="12"/>
    </row>
    <row r="1258" customFormat="false" ht="10.2" hidden="true" customHeight="false" outlineLevel="2" collapsed="false">
      <c r="A1258" s="82"/>
      <c r="B1258" s="83"/>
      <c r="C1258" s="84" t="n">
        <v>1737</v>
      </c>
      <c r="D1258" s="85" t="s">
        <v>340</v>
      </c>
      <c r="E1258" s="46" t="s">
        <v>341</v>
      </c>
      <c r="F1258" s="86" t="n">
        <v>1244.73176</v>
      </c>
      <c r="G1258" s="86" t="n">
        <v>642.12</v>
      </c>
      <c r="H1258" s="86" t="n">
        <v>0</v>
      </c>
      <c r="I1258" s="86" t="n">
        <v>602.61176</v>
      </c>
      <c r="J1258" s="86" t="n">
        <v>0</v>
      </c>
      <c r="K1258" s="50" t="n">
        <v>0</v>
      </c>
      <c r="L1258" s="12"/>
      <c r="M1258" s="12"/>
      <c r="N1258" s="12"/>
    </row>
    <row r="1259" customFormat="false" ht="10.2" hidden="true" customHeight="false" outlineLevel="2" collapsed="false">
      <c r="A1259" s="82"/>
      <c r="B1259" s="83"/>
      <c r="C1259" s="84" t="n">
        <v>1738</v>
      </c>
      <c r="D1259" s="85" t="s">
        <v>342</v>
      </c>
      <c r="E1259" s="46" t="s">
        <v>343</v>
      </c>
      <c r="F1259" s="86" t="n">
        <v>962.43584</v>
      </c>
      <c r="G1259" s="86" t="n">
        <v>347.8</v>
      </c>
      <c r="H1259" s="86" t="n">
        <v>0</v>
      </c>
      <c r="I1259" s="86" t="n">
        <v>614.63584</v>
      </c>
      <c r="J1259" s="86" t="n">
        <v>0</v>
      </c>
      <c r="K1259" s="50" t="n">
        <v>0</v>
      </c>
      <c r="L1259" s="12"/>
      <c r="M1259" s="12"/>
      <c r="N1259" s="12"/>
    </row>
    <row r="1260" customFormat="false" ht="10.2" hidden="true" customHeight="false" outlineLevel="2" collapsed="false">
      <c r="A1260" s="82"/>
      <c r="B1260" s="83"/>
      <c r="C1260" s="84" t="n">
        <v>1739</v>
      </c>
      <c r="D1260" s="85" t="s">
        <v>344</v>
      </c>
      <c r="E1260" s="46" t="s">
        <v>345</v>
      </c>
      <c r="F1260" s="86" t="n">
        <v>326.69</v>
      </c>
      <c r="G1260" s="86" t="n">
        <v>0</v>
      </c>
      <c r="H1260" s="86" t="n">
        <v>0</v>
      </c>
      <c r="I1260" s="86" t="n">
        <v>326.69</v>
      </c>
      <c r="J1260" s="86" t="n">
        <v>0</v>
      </c>
      <c r="K1260" s="50" t="n">
        <v>0</v>
      </c>
      <c r="L1260" s="12"/>
      <c r="M1260" s="12"/>
      <c r="N1260" s="12"/>
    </row>
    <row r="1261" customFormat="false" ht="10.2" hidden="true" customHeight="false" outlineLevel="2" collapsed="false">
      <c r="A1261" s="82"/>
      <c r="B1261" s="83"/>
      <c r="C1261" s="84" t="n">
        <v>1740</v>
      </c>
      <c r="D1261" s="85" t="s">
        <v>316</v>
      </c>
      <c r="E1261" s="46" t="s">
        <v>317</v>
      </c>
      <c r="F1261" s="86" t="n">
        <v>9406.95</v>
      </c>
      <c r="G1261" s="86" t="n">
        <v>5396.85</v>
      </c>
      <c r="H1261" s="86" t="n">
        <v>0</v>
      </c>
      <c r="I1261" s="86" t="n">
        <v>4010.1</v>
      </c>
      <c r="J1261" s="86" t="n">
        <v>0</v>
      </c>
      <c r="K1261" s="50" t="n">
        <v>0</v>
      </c>
      <c r="L1261" s="12"/>
      <c r="M1261" s="12"/>
      <c r="N1261" s="12"/>
    </row>
    <row r="1262" customFormat="false" ht="10.2" hidden="true" customHeight="false" outlineLevel="2" collapsed="false">
      <c r="A1262" s="82"/>
      <c r="B1262" s="83"/>
      <c r="C1262" s="84" t="n">
        <v>1741</v>
      </c>
      <c r="D1262" s="85" t="s">
        <v>318</v>
      </c>
      <c r="E1262" s="46" t="s">
        <v>319</v>
      </c>
      <c r="F1262" s="86" t="n">
        <v>9277.05</v>
      </c>
      <c r="G1262" s="86" t="n">
        <v>3039.75</v>
      </c>
      <c r="H1262" s="86" t="n">
        <v>0</v>
      </c>
      <c r="I1262" s="86" t="n">
        <v>6237.3</v>
      </c>
      <c r="J1262" s="86" t="n">
        <v>0</v>
      </c>
      <c r="K1262" s="50" t="n">
        <v>0</v>
      </c>
      <c r="L1262" s="12"/>
      <c r="M1262" s="12"/>
      <c r="N1262" s="12"/>
    </row>
    <row r="1263" customFormat="false" ht="10.2" hidden="true" customHeight="false" outlineLevel="2" collapsed="false">
      <c r="A1263" s="82"/>
      <c r="B1263" s="83"/>
      <c r="C1263" s="84" t="n">
        <v>1742</v>
      </c>
      <c r="D1263" s="85" t="s">
        <v>320</v>
      </c>
      <c r="E1263" s="46" t="s">
        <v>321</v>
      </c>
      <c r="F1263" s="86" t="n">
        <v>24531.45</v>
      </c>
      <c r="G1263" s="86" t="n">
        <v>5409.45</v>
      </c>
      <c r="H1263" s="86" t="n">
        <v>0</v>
      </c>
      <c r="I1263" s="86" t="n">
        <v>19122</v>
      </c>
      <c r="J1263" s="86" t="n">
        <v>0</v>
      </c>
      <c r="K1263" s="50" t="n">
        <v>0</v>
      </c>
      <c r="L1263" s="12"/>
      <c r="M1263" s="12"/>
      <c r="N1263" s="12"/>
    </row>
    <row r="1264" customFormat="false" ht="10.2" hidden="true" customHeight="false" outlineLevel="2" collapsed="false">
      <c r="A1264" s="82"/>
      <c r="B1264" s="83"/>
      <c r="C1264" s="84" t="n">
        <v>1743</v>
      </c>
      <c r="D1264" s="85" t="s">
        <v>334</v>
      </c>
      <c r="E1264" s="46" t="s">
        <v>335</v>
      </c>
      <c r="F1264" s="86" t="n">
        <v>1108.53</v>
      </c>
      <c r="G1264" s="86" t="n">
        <v>0</v>
      </c>
      <c r="H1264" s="86" t="n">
        <v>0</v>
      </c>
      <c r="I1264" s="86" t="n">
        <v>1108.53</v>
      </c>
      <c r="J1264" s="86" t="n">
        <v>0</v>
      </c>
      <c r="K1264" s="50" t="n">
        <v>0</v>
      </c>
      <c r="L1264" s="12"/>
      <c r="M1264" s="12"/>
      <c r="N1264" s="12"/>
    </row>
    <row r="1265" customFormat="false" ht="10.2" hidden="true" customHeight="false" outlineLevel="2" collapsed="false">
      <c r="A1265" s="82"/>
      <c r="B1265" s="83"/>
      <c r="C1265" s="84" t="n">
        <v>1744</v>
      </c>
      <c r="D1265" s="85" t="s">
        <v>480</v>
      </c>
      <c r="E1265" s="46" t="s">
        <v>481</v>
      </c>
      <c r="F1265" s="86" t="n">
        <v>5243.17294</v>
      </c>
      <c r="G1265" s="86" t="n">
        <v>231.62</v>
      </c>
      <c r="H1265" s="86" t="n">
        <v>0</v>
      </c>
      <c r="I1265" s="86" t="n">
        <v>5011.55294</v>
      </c>
      <c r="J1265" s="86" t="n">
        <v>0</v>
      </c>
      <c r="K1265" s="50" t="n">
        <v>0</v>
      </c>
      <c r="L1265" s="12"/>
      <c r="M1265" s="12"/>
      <c r="N1265" s="12"/>
    </row>
    <row r="1266" customFormat="false" ht="10.2" hidden="true" customHeight="false" outlineLevel="2" collapsed="false">
      <c r="A1266" s="82"/>
      <c r="B1266" s="83"/>
      <c r="C1266" s="84" t="n">
        <v>1745</v>
      </c>
      <c r="D1266" s="85" t="s">
        <v>288</v>
      </c>
      <c r="E1266" s="46" t="s">
        <v>289</v>
      </c>
      <c r="F1266" s="86" t="n">
        <v>25920</v>
      </c>
      <c r="G1266" s="86" t="n">
        <v>0</v>
      </c>
      <c r="H1266" s="86" t="n">
        <v>0</v>
      </c>
      <c r="I1266" s="86" t="n">
        <v>0</v>
      </c>
      <c r="J1266" s="86" t="n">
        <v>25920</v>
      </c>
      <c r="K1266" s="50" t="n">
        <v>0</v>
      </c>
      <c r="L1266" s="12"/>
      <c r="M1266" s="12"/>
      <c r="N1266" s="12"/>
    </row>
    <row r="1267" customFormat="false" ht="10.2" hidden="true" customHeight="false" outlineLevel="2" collapsed="false">
      <c r="A1267" s="82"/>
      <c r="B1267" s="83"/>
      <c r="C1267" s="84" t="n">
        <v>1746</v>
      </c>
      <c r="D1267" s="85" t="s">
        <v>482</v>
      </c>
      <c r="E1267" s="46" t="s">
        <v>483</v>
      </c>
      <c r="F1267" s="86" t="n">
        <v>5542.65</v>
      </c>
      <c r="G1267" s="86" t="n">
        <v>0</v>
      </c>
      <c r="H1267" s="86" t="n">
        <v>0</v>
      </c>
      <c r="I1267" s="86" t="n">
        <v>5542.65</v>
      </c>
      <c r="J1267" s="86" t="n">
        <v>0</v>
      </c>
      <c r="K1267" s="50" t="n">
        <v>0</v>
      </c>
      <c r="L1267" s="12"/>
      <c r="M1267" s="12"/>
      <c r="N1267" s="12"/>
    </row>
    <row r="1268" customFormat="false" ht="10.2" hidden="true" customHeight="false" outlineLevel="2" collapsed="false">
      <c r="A1268" s="82"/>
      <c r="B1268" s="83"/>
      <c r="C1268" s="84" t="n">
        <v>1747</v>
      </c>
      <c r="D1268" s="85" t="s">
        <v>484</v>
      </c>
      <c r="E1268" s="46" t="s">
        <v>485</v>
      </c>
      <c r="F1268" s="86" t="n">
        <v>846.91</v>
      </c>
      <c r="G1268" s="86" t="n">
        <v>0</v>
      </c>
      <c r="H1268" s="86" t="n">
        <v>0</v>
      </c>
      <c r="I1268" s="86" t="n">
        <v>846.91</v>
      </c>
      <c r="J1268" s="86" t="n">
        <v>0</v>
      </c>
      <c r="K1268" s="50" t="n">
        <v>0</v>
      </c>
      <c r="L1268" s="12"/>
      <c r="M1268" s="12"/>
      <c r="N1268" s="12"/>
    </row>
    <row r="1269" customFormat="false" ht="10.2" hidden="true" customHeight="false" outlineLevel="2" collapsed="false">
      <c r="A1269" s="82"/>
      <c r="B1269" s="83"/>
      <c r="C1269" s="84" t="n">
        <v>1751</v>
      </c>
      <c r="D1269" s="85" t="s">
        <v>322</v>
      </c>
      <c r="E1269" s="46" t="s">
        <v>323</v>
      </c>
      <c r="F1269" s="86" t="n">
        <v>24326</v>
      </c>
      <c r="G1269" s="86" t="n">
        <v>7476.4</v>
      </c>
      <c r="H1269" s="86" t="n">
        <v>0</v>
      </c>
      <c r="I1269" s="86" t="n">
        <v>16849.6</v>
      </c>
      <c r="J1269" s="86" t="n">
        <v>0</v>
      </c>
      <c r="K1269" s="50" t="n">
        <v>0</v>
      </c>
      <c r="L1269" s="12"/>
      <c r="M1269" s="12"/>
      <c r="N1269" s="12"/>
    </row>
    <row r="1270" customFormat="false" ht="10.2" hidden="true" customHeight="false" outlineLevel="2" collapsed="false">
      <c r="A1270" s="82"/>
      <c r="B1270" s="83"/>
      <c r="C1270" s="84" t="n">
        <v>1752</v>
      </c>
      <c r="D1270" s="85" t="s">
        <v>316</v>
      </c>
      <c r="E1270" s="46" t="s">
        <v>317</v>
      </c>
      <c r="F1270" s="86" t="n">
        <v>16932.51</v>
      </c>
      <c r="G1270" s="86" t="n">
        <v>9714.33</v>
      </c>
      <c r="H1270" s="86" t="n">
        <v>0</v>
      </c>
      <c r="I1270" s="86" t="n">
        <v>7218.18</v>
      </c>
      <c r="J1270" s="86" t="n">
        <v>0</v>
      </c>
      <c r="K1270" s="50" t="n">
        <v>0</v>
      </c>
      <c r="L1270" s="12"/>
      <c r="M1270" s="12"/>
      <c r="N1270" s="12"/>
    </row>
    <row r="1271" customFormat="false" ht="10.2" hidden="true" customHeight="false" outlineLevel="2" collapsed="false">
      <c r="A1271" s="82"/>
      <c r="B1271" s="83"/>
      <c r="C1271" s="84" t="n">
        <v>1753</v>
      </c>
      <c r="D1271" s="85" t="s">
        <v>318</v>
      </c>
      <c r="E1271" s="46" t="s">
        <v>319</v>
      </c>
      <c r="F1271" s="86" t="n">
        <v>17317.16</v>
      </c>
      <c r="G1271" s="86" t="n">
        <v>5674.2</v>
      </c>
      <c r="H1271" s="86" t="n">
        <v>0</v>
      </c>
      <c r="I1271" s="86" t="n">
        <v>11642.96</v>
      </c>
      <c r="J1271" s="86" t="n">
        <v>0</v>
      </c>
      <c r="K1271" s="50" t="n">
        <v>0</v>
      </c>
      <c r="L1271" s="12"/>
      <c r="M1271" s="12"/>
      <c r="N1271" s="12"/>
    </row>
    <row r="1272" customFormat="false" ht="10.2" hidden="true" customHeight="false" outlineLevel="2" collapsed="false">
      <c r="A1272" s="82"/>
      <c r="B1272" s="83"/>
      <c r="C1272" s="84" t="n">
        <v>1755</v>
      </c>
      <c r="D1272" s="85" t="s">
        <v>332</v>
      </c>
      <c r="E1272" s="46" t="s">
        <v>333</v>
      </c>
      <c r="F1272" s="86" t="n">
        <v>1474.13</v>
      </c>
      <c r="G1272" s="86" t="n">
        <v>1474.13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10.2" hidden="true" customHeight="false" outlineLevel="2" collapsed="false">
      <c r="A1273" s="82"/>
      <c r="B1273" s="83"/>
      <c r="C1273" s="84" t="n">
        <v>1756</v>
      </c>
      <c r="D1273" s="85" t="s">
        <v>486</v>
      </c>
      <c r="E1273" s="46" t="s">
        <v>487</v>
      </c>
      <c r="F1273" s="86" t="n">
        <v>2540.73</v>
      </c>
      <c r="G1273" s="86" t="n">
        <v>0</v>
      </c>
      <c r="H1273" s="86" t="n">
        <v>0</v>
      </c>
      <c r="I1273" s="86" t="n">
        <v>2540.73</v>
      </c>
      <c r="J1273" s="86" t="n">
        <v>0</v>
      </c>
      <c r="K1273" s="50" t="n">
        <v>0</v>
      </c>
      <c r="L1273" s="12"/>
      <c r="M1273" s="12"/>
      <c r="N1273" s="12"/>
    </row>
    <row r="1274" customFormat="false" ht="10.2" hidden="true" customHeight="false" outlineLevel="2" collapsed="false">
      <c r="A1274" s="82"/>
      <c r="B1274" s="83"/>
      <c r="C1274" s="84" t="n">
        <v>1757</v>
      </c>
      <c r="D1274" s="85" t="s">
        <v>484</v>
      </c>
      <c r="E1274" s="46" t="s">
        <v>485</v>
      </c>
      <c r="F1274" s="86" t="n">
        <v>846.91</v>
      </c>
      <c r="G1274" s="86" t="n">
        <v>0</v>
      </c>
      <c r="H1274" s="86" t="n">
        <v>0</v>
      </c>
      <c r="I1274" s="86" t="n">
        <v>846.91</v>
      </c>
      <c r="J1274" s="86" t="n">
        <v>0</v>
      </c>
      <c r="K1274" s="50" t="n">
        <v>0</v>
      </c>
      <c r="L1274" s="12"/>
      <c r="M1274" s="12"/>
      <c r="N1274" s="12"/>
    </row>
    <row r="1275" customFormat="false" ht="10.2" hidden="true" customHeight="false" outlineLevel="2" collapsed="false">
      <c r="A1275" s="82"/>
      <c r="B1275" s="83"/>
      <c r="C1275" s="84" t="n">
        <v>1758</v>
      </c>
      <c r="D1275" s="85" t="s">
        <v>334</v>
      </c>
      <c r="E1275" s="46" t="s">
        <v>335</v>
      </c>
      <c r="F1275" s="86" t="n">
        <v>1108.53</v>
      </c>
      <c r="G1275" s="86" t="n">
        <v>0</v>
      </c>
      <c r="H1275" s="86" t="n">
        <v>0</v>
      </c>
      <c r="I1275" s="86" t="n">
        <v>1108.53</v>
      </c>
      <c r="J1275" s="86" t="n">
        <v>0</v>
      </c>
      <c r="K1275" s="50" t="n">
        <v>0</v>
      </c>
      <c r="L1275" s="12"/>
      <c r="M1275" s="12"/>
      <c r="N1275" s="12"/>
    </row>
    <row r="1276" customFormat="false" ht="10.2" hidden="true" customHeight="false" outlineLevel="2" collapsed="false">
      <c r="A1276" s="82"/>
      <c r="B1276" s="83"/>
      <c r="C1276" s="84" t="n">
        <v>1761</v>
      </c>
      <c r="D1276" s="85" t="s">
        <v>288</v>
      </c>
      <c r="E1276" s="46" t="s">
        <v>289</v>
      </c>
      <c r="F1276" s="86" t="n">
        <v>25920</v>
      </c>
      <c r="G1276" s="86" t="n">
        <v>0</v>
      </c>
      <c r="H1276" s="86" t="n">
        <v>0</v>
      </c>
      <c r="I1276" s="86" t="n">
        <v>0</v>
      </c>
      <c r="J1276" s="86" t="n">
        <v>25920</v>
      </c>
      <c r="K1276" s="50" t="n">
        <v>0</v>
      </c>
      <c r="L1276" s="12"/>
      <c r="M1276" s="12"/>
      <c r="N1276" s="12"/>
    </row>
    <row r="1277" customFormat="false" ht="10.2" hidden="true" customHeight="false" outlineLevel="2" collapsed="false">
      <c r="A1277" s="82"/>
      <c r="B1277" s="83"/>
      <c r="C1277" s="84" t="n">
        <v>1762</v>
      </c>
      <c r="D1277" s="85" t="s">
        <v>482</v>
      </c>
      <c r="E1277" s="46" t="s">
        <v>483</v>
      </c>
      <c r="F1277" s="86" t="n">
        <v>5542.65</v>
      </c>
      <c r="G1277" s="86" t="n">
        <v>0</v>
      </c>
      <c r="H1277" s="86" t="n">
        <v>0</v>
      </c>
      <c r="I1277" s="86" t="n">
        <v>5542.65</v>
      </c>
      <c r="J1277" s="86" t="n">
        <v>0</v>
      </c>
      <c r="K1277" s="50" t="n">
        <v>0</v>
      </c>
      <c r="L1277" s="12"/>
      <c r="M1277" s="12"/>
      <c r="N1277" s="12"/>
    </row>
    <row r="1278" customFormat="false" ht="10.2" hidden="true" customHeight="false" outlineLevel="2" collapsed="false">
      <c r="A1278" s="82"/>
      <c r="B1278" s="83"/>
      <c r="C1278" s="84" t="n">
        <v>1763</v>
      </c>
      <c r="D1278" s="85" t="s">
        <v>246</v>
      </c>
      <c r="E1278" s="46" t="s">
        <v>247</v>
      </c>
      <c r="F1278" s="86" t="n">
        <v>959.9</v>
      </c>
      <c r="G1278" s="86" t="n">
        <v>380.98</v>
      </c>
      <c r="H1278" s="86" t="n">
        <v>0</v>
      </c>
      <c r="I1278" s="86" t="n">
        <v>578.92</v>
      </c>
      <c r="J1278" s="86" t="n">
        <v>0</v>
      </c>
      <c r="K1278" s="50" t="n">
        <v>0</v>
      </c>
      <c r="L1278" s="12"/>
      <c r="M1278" s="12"/>
      <c r="N1278" s="12"/>
    </row>
    <row r="1279" customFormat="false" ht="10.2" hidden="true" customHeight="false" outlineLevel="2" collapsed="false">
      <c r="A1279" s="82"/>
      <c r="B1279" s="83"/>
      <c r="C1279" s="84" t="n">
        <v>1764</v>
      </c>
      <c r="D1279" s="85" t="s">
        <v>478</v>
      </c>
      <c r="E1279" s="46" t="s">
        <v>479</v>
      </c>
      <c r="F1279" s="86" t="n">
        <v>1696.04</v>
      </c>
      <c r="G1279" s="86" t="n">
        <v>0</v>
      </c>
      <c r="H1279" s="86" t="n">
        <v>0</v>
      </c>
      <c r="I1279" s="86" t="n">
        <v>1696.04</v>
      </c>
      <c r="J1279" s="86" t="n">
        <v>0</v>
      </c>
      <c r="K1279" s="50" t="n">
        <v>0</v>
      </c>
      <c r="L1279" s="12"/>
      <c r="M1279" s="12"/>
      <c r="N1279" s="12"/>
    </row>
    <row r="1280" customFormat="false" ht="10.2" hidden="true" customHeight="false" outlineLevel="2" collapsed="false">
      <c r="A1280" s="82"/>
      <c r="B1280" s="83"/>
      <c r="C1280" s="84" t="n">
        <v>1765</v>
      </c>
      <c r="D1280" s="85" t="s">
        <v>336</v>
      </c>
      <c r="E1280" s="46" t="s">
        <v>337</v>
      </c>
      <c r="F1280" s="86" t="n">
        <v>21095.76</v>
      </c>
      <c r="G1280" s="86" t="n">
        <v>5048.82</v>
      </c>
      <c r="H1280" s="86" t="n">
        <v>0</v>
      </c>
      <c r="I1280" s="86" t="n">
        <v>16046.94</v>
      </c>
      <c r="J1280" s="86" t="n">
        <v>0</v>
      </c>
      <c r="K1280" s="50" t="n">
        <v>0</v>
      </c>
      <c r="L1280" s="12"/>
      <c r="M1280" s="12"/>
      <c r="N1280" s="12"/>
    </row>
    <row r="1281" customFormat="false" ht="10.2" hidden="true" customHeight="false" outlineLevel="2" collapsed="false">
      <c r="A1281" s="82"/>
      <c r="B1281" s="83"/>
      <c r="C1281" s="84" t="n">
        <v>1766</v>
      </c>
      <c r="D1281" s="85" t="s">
        <v>338</v>
      </c>
      <c r="E1281" s="46" t="s">
        <v>339</v>
      </c>
      <c r="F1281" s="86" t="n">
        <v>35131.46</v>
      </c>
      <c r="G1281" s="86" t="n">
        <v>12628.42</v>
      </c>
      <c r="H1281" s="86" t="n">
        <v>0</v>
      </c>
      <c r="I1281" s="86" t="n">
        <v>22503.04</v>
      </c>
      <c r="J1281" s="86" t="n">
        <v>0</v>
      </c>
      <c r="K1281" s="50" t="n">
        <v>0</v>
      </c>
      <c r="L1281" s="12"/>
      <c r="M1281" s="12"/>
      <c r="N1281" s="12"/>
    </row>
    <row r="1282" customFormat="false" ht="10.2" hidden="true" customHeight="false" outlineLevel="2" collapsed="false">
      <c r="A1282" s="82"/>
      <c r="B1282" s="83"/>
      <c r="C1282" s="84" t="n">
        <v>1767</v>
      </c>
      <c r="D1282" s="85" t="s">
        <v>320</v>
      </c>
      <c r="E1282" s="46" t="s">
        <v>321</v>
      </c>
      <c r="F1282" s="86" t="n">
        <v>45792.04</v>
      </c>
      <c r="G1282" s="86" t="n">
        <v>10097.64</v>
      </c>
      <c r="H1282" s="86" t="n">
        <v>0</v>
      </c>
      <c r="I1282" s="86" t="n">
        <v>35694.4</v>
      </c>
      <c r="J1282" s="86" t="n">
        <v>0</v>
      </c>
      <c r="K1282" s="50" t="n">
        <v>0</v>
      </c>
      <c r="L1282" s="12"/>
      <c r="M1282" s="12"/>
      <c r="N1282" s="12"/>
    </row>
    <row r="1283" customFormat="false" ht="10.2" hidden="true" customHeight="false" outlineLevel="2" collapsed="false">
      <c r="A1283" s="82"/>
      <c r="B1283" s="83"/>
      <c r="C1283" s="84" t="n">
        <v>1769</v>
      </c>
      <c r="D1283" s="85" t="s">
        <v>488</v>
      </c>
      <c r="E1283" s="46" t="s">
        <v>489</v>
      </c>
      <c r="F1283" s="86" t="n">
        <v>1355.57176</v>
      </c>
      <c r="G1283" s="86" t="n">
        <v>642.12</v>
      </c>
      <c r="H1283" s="86" t="n">
        <v>0</v>
      </c>
      <c r="I1283" s="86" t="n">
        <v>713.45176</v>
      </c>
      <c r="J1283" s="86" t="n">
        <v>0</v>
      </c>
      <c r="K1283" s="50" t="n">
        <v>0</v>
      </c>
      <c r="L1283" s="12"/>
      <c r="M1283" s="12"/>
      <c r="N1283" s="12"/>
    </row>
    <row r="1284" customFormat="false" ht="10.2" hidden="true" customHeight="false" outlineLevel="2" collapsed="false">
      <c r="A1284" s="82"/>
      <c r="B1284" s="83"/>
      <c r="C1284" s="84" t="n">
        <v>1770</v>
      </c>
      <c r="D1284" s="85" t="s">
        <v>480</v>
      </c>
      <c r="E1284" s="46" t="s">
        <v>481</v>
      </c>
      <c r="F1284" s="86" t="n">
        <v>5243.17294</v>
      </c>
      <c r="G1284" s="86" t="n">
        <v>231.62</v>
      </c>
      <c r="H1284" s="86" t="n">
        <v>0</v>
      </c>
      <c r="I1284" s="86" t="n">
        <v>5011.55294</v>
      </c>
      <c r="J1284" s="86" t="n">
        <v>0</v>
      </c>
      <c r="K1284" s="50" t="n">
        <v>0</v>
      </c>
      <c r="L1284" s="12"/>
      <c r="M1284" s="12"/>
      <c r="N1284" s="12"/>
    </row>
    <row r="1285" customFormat="false" ht="10.2" hidden="true" customHeight="false" outlineLevel="2" collapsed="false">
      <c r="A1285" s="82"/>
      <c r="B1285" s="83"/>
      <c r="C1285" s="84" t="n">
        <v>1771</v>
      </c>
      <c r="D1285" s="85" t="s">
        <v>336</v>
      </c>
      <c r="E1285" s="46" t="s">
        <v>337</v>
      </c>
      <c r="F1285" s="86" t="n">
        <v>1506.84</v>
      </c>
      <c r="G1285" s="86" t="n">
        <v>360.63</v>
      </c>
      <c r="H1285" s="86" t="n">
        <v>0</v>
      </c>
      <c r="I1285" s="86" t="n">
        <v>1146.21</v>
      </c>
      <c r="J1285" s="86" t="n">
        <v>0</v>
      </c>
      <c r="K1285" s="50" t="n">
        <v>0</v>
      </c>
      <c r="L1285" s="12"/>
      <c r="M1285" s="12"/>
      <c r="N1285" s="12"/>
    </row>
    <row r="1286" customFormat="false" ht="10.2" hidden="true" customHeight="false" outlineLevel="2" collapsed="false">
      <c r="A1286" s="82"/>
      <c r="B1286" s="83"/>
      <c r="C1286" s="84" t="n">
        <v>1772</v>
      </c>
      <c r="D1286" s="85" t="s">
        <v>338</v>
      </c>
      <c r="E1286" s="46" t="s">
        <v>339</v>
      </c>
      <c r="F1286" s="86" t="n">
        <v>2509.39</v>
      </c>
      <c r="G1286" s="86" t="n">
        <v>902.03</v>
      </c>
      <c r="H1286" s="86" t="n">
        <v>0</v>
      </c>
      <c r="I1286" s="86" t="n">
        <v>1607.36</v>
      </c>
      <c r="J1286" s="86" t="n">
        <v>0</v>
      </c>
      <c r="K1286" s="50" t="n">
        <v>0</v>
      </c>
      <c r="L1286" s="12"/>
      <c r="M1286" s="12"/>
      <c r="N1286" s="12"/>
    </row>
    <row r="1287" customFormat="false" ht="10.2" hidden="true" customHeight="false" outlineLevel="2" collapsed="false">
      <c r="A1287" s="82"/>
      <c r="B1287" s="83"/>
      <c r="C1287" s="84" t="n">
        <v>1773</v>
      </c>
      <c r="D1287" s="85" t="s">
        <v>340</v>
      </c>
      <c r="E1287" s="46" t="s">
        <v>341</v>
      </c>
      <c r="F1287" s="86" t="n">
        <v>1244.73176</v>
      </c>
      <c r="G1287" s="86" t="n">
        <v>642.12</v>
      </c>
      <c r="H1287" s="86" t="n">
        <v>0</v>
      </c>
      <c r="I1287" s="86" t="n">
        <v>602.61176</v>
      </c>
      <c r="J1287" s="86" t="n">
        <v>0</v>
      </c>
      <c r="K1287" s="50" t="n">
        <v>0</v>
      </c>
      <c r="L1287" s="12"/>
      <c r="M1287" s="12"/>
      <c r="N1287" s="12"/>
    </row>
    <row r="1288" customFormat="false" ht="10.2" hidden="true" customHeight="false" outlineLevel="2" collapsed="false">
      <c r="A1288" s="82"/>
      <c r="B1288" s="83"/>
      <c r="C1288" s="84" t="n">
        <v>1774</v>
      </c>
      <c r="D1288" s="85" t="s">
        <v>342</v>
      </c>
      <c r="E1288" s="46" t="s">
        <v>343</v>
      </c>
      <c r="F1288" s="86" t="n">
        <v>962.43584</v>
      </c>
      <c r="G1288" s="86" t="n">
        <v>347.8</v>
      </c>
      <c r="H1288" s="86" t="n">
        <v>0</v>
      </c>
      <c r="I1288" s="86" t="n">
        <v>614.63584</v>
      </c>
      <c r="J1288" s="86" t="n">
        <v>0</v>
      </c>
      <c r="K1288" s="50" t="n">
        <v>0</v>
      </c>
      <c r="L1288" s="12"/>
      <c r="M1288" s="12"/>
      <c r="N1288" s="12"/>
    </row>
    <row r="1289" customFormat="false" ht="10.2" hidden="true" customHeight="false" outlineLevel="2" collapsed="false">
      <c r="A1289" s="82"/>
      <c r="B1289" s="83"/>
      <c r="C1289" s="84" t="n">
        <v>1775</v>
      </c>
      <c r="D1289" s="85" t="s">
        <v>344</v>
      </c>
      <c r="E1289" s="46" t="s">
        <v>345</v>
      </c>
      <c r="F1289" s="86" t="n">
        <v>326.69</v>
      </c>
      <c r="G1289" s="86" t="n">
        <v>0</v>
      </c>
      <c r="H1289" s="86" t="n">
        <v>0</v>
      </c>
      <c r="I1289" s="86" t="n">
        <v>326.69</v>
      </c>
      <c r="J1289" s="86" t="n">
        <v>0</v>
      </c>
      <c r="K1289" s="50" t="n">
        <v>0</v>
      </c>
      <c r="L1289" s="12"/>
      <c r="M1289" s="12"/>
      <c r="N1289" s="12"/>
    </row>
    <row r="1290" customFormat="false" ht="10.2" hidden="true" customHeight="false" outlineLevel="2" collapsed="false">
      <c r="A1290" s="82"/>
      <c r="B1290" s="83"/>
      <c r="C1290" s="84" t="n">
        <v>1776</v>
      </c>
      <c r="D1290" s="85" t="s">
        <v>316</v>
      </c>
      <c r="E1290" s="46" t="s">
        <v>317</v>
      </c>
      <c r="F1290" s="86" t="n">
        <v>5017.04</v>
      </c>
      <c r="G1290" s="86" t="n">
        <v>2878.32</v>
      </c>
      <c r="H1290" s="86" t="n">
        <v>0</v>
      </c>
      <c r="I1290" s="86" t="n">
        <v>2138.72</v>
      </c>
      <c r="J1290" s="86" t="n">
        <v>0</v>
      </c>
      <c r="K1290" s="50" t="n">
        <v>0</v>
      </c>
      <c r="L1290" s="12"/>
      <c r="M1290" s="12"/>
      <c r="N1290" s="12"/>
    </row>
    <row r="1291" customFormat="false" ht="10.2" hidden="true" customHeight="false" outlineLevel="2" collapsed="false">
      <c r="A1291" s="82"/>
      <c r="B1291" s="83"/>
      <c r="C1291" s="84" t="n">
        <v>1777</v>
      </c>
      <c r="D1291" s="85" t="s">
        <v>318</v>
      </c>
      <c r="E1291" s="46" t="s">
        <v>319</v>
      </c>
      <c r="F1291" s="86" t="n">
        <v>4947.76</v>
      </c>
      <c r="G1291" s="86" t="n">
        <v>1621.2</v>
      </c>
      <c r="H1291" s="86" t="n">
        <v>0</v>
      </c>
      <c r="I1291" s="86" t="n">
        <v>3326.56</v>
      </c>
      <c r="J1291" s="86" t="n">
        <v>0</v>
      </c>
      <c r="K1291" s="50" t="n">
        <v>0</v>
      </c>
      <c r="L1291" s="12"/>
      <c r="M1291" s="12"/>
      <c r="N1291" s="12"/>
    </row>
    <row r="1292" customFormat="false" ht="10.2" hidden="true" customHeight="false" outlineLevel="2" collapsed="false">
      <c r="A1292" s="82"/>
      <c r="B1292" s="83"/>
      <c r="C1292" s="84" t="n">
        <v>1778</v>
      </c>
      <c r="D1292" s="85" t="s">
        <v>320</v>
      </c>
      <c r="E1292" s="46" t="s">
        <v>321</v>
      </c>
      <c r="F1292" s="86" t="n">
        <v>13083.44</v>
      </c>
      <c r="G1292" s="86" t="n">
        <v>2885.04</v>
      </c>
      <c r="H1292" s="86" t="n">
        <v>0</v>
      </c>
      <c r="I1292" s="86" t="n">
        <v>10198.4</v>
      </c>
      <c r="J1292" s="86" t="n">
        <v>0</v>
      </c>
      <c r="K1292" s="50" t="n">
        <v>0</v>
      </c>
      <c r="L1292" s="12"/>
      <c r="M1292" s="12"/>
      <c r="N1292" s="12"/>
    </row>
    <row r="1293" customFormat="false" ht="10.2" hidden="true" customHeight="false" outlineLevel="2" collapsed="false">
      <c r="A1293" s="82"/>
      <c r="B1293" s="83"/>
      <c r="C1293" s="84" t="n">
        <v>1779</v>
      </c>
      <c r="D1293" s="85" t="s">
        <v>322</v>
      </c>
      <c r="E1293" s="46" t="s">
        <v>323</v>
      </c>
      <c r="F1293" s="86" t="n">
        <v>6081.5</v>
      </c>
      <c r="G1293" s="86" t="n">
        <v>1869.1</v>
      </c>
      <c r="H1293" s="86" t="n">
        <v>0</v>
      </c>
      <c r="I1293" s="86" t="n">
        <v>4212.4</v>
      </c>
      <c r="J1293" s="86" t="n">
        <v>0</v>
      </c>
      <c r="K1293" s="50" t="n">
        <v>0</v>
      </c>
      <c r="L1293" s="12"/>
      <c r="M1293" s="12"/>
      <c r="N1293" s="12"/>
    </row>
    <row r="1294" customFormat="false" ht="10.2" hidden="true" customHeight="false" outlineLevel="2" collapsed="false">
      <c r="A1294" s="82"/>
      <c r="B1294" s="83"/>
      <c r="C1294" s="84" t="n">
        <v>1780</v>
      </c>
      <c r="D1294" s="85" t="s">
        <v>332</v>
      </c>
      <c r="E1294" s="46" t="s">
        <v>333</v>
      </c>
      <c r="F1294" s="86" t="n">
        <v>210.59</v>
      </c>
      <c r="G1294" s="86" t="n">
        <v>210.59</v>
      </c>
      <c r="H1294" s="86" t="n">
        <v>0</v>
      </c>
      <c r="I1294" s="86" t="n">
        <v>0</v>
      </c>
      <c r="J1294" s="86" t="n">
        <v>0</v>
      </c>
      <c r="K1294" s="50" t="n">
        <v>0</v>
      </c>
      <c r="L1294" s="12"/>
      <c r="M1294" s="12"/>
      <c r="N1294" s="12"/>
    </row>
    <row r="1295" customFormat="false" ht="10.2" hidden="true" customHeight="false" outlineLevel="2" collapsed="false">
      <c r="A1295" s="82"/>
      <c r="B1295" s="83"/>
      <c r="C1295" s="84" t="n">
        <v>1781</v>
      </c>
      <c r="D1295" s="85" t="s">
        <v>334</v>
      </c>
      <c r="E1295" s="46" t="s">
        <v>335</v>
      </c>
      <c r="F1295" s="86" t="n">
        <v>1108.53</v>
      </c>
      <c r="G1295" s="86" t="n">
        <v>0</v>
      </c>
      <c r="H1295" s="86" t="n">
        <v>0</v>
      </c>
      <c r="I1295" s="86" t="n">
        <v>1108.53</v>
      </c>
      <c r="J1295" s="86" t="n">
        <v>0</v>
      </c>
      <c r="K1295" s="50" t="n">
        <v>0</v>
      </c>
      <c r="L1295" s="12"/>
      <c r="M1295" s="12"/>
      <c r="N1295" s="12"/>
    </row>
    <row r="1296" customFormat="false" ht="8.4" hidden="true" customHeight="false" outlineLevel="2" collapsed="false">
      <c r="A1296" s="13"/>
      <c r="B1296" s="53"/>
      <c r="C1296" s="52"/>
      <c r="D1296" s="53"/>
      <c r="E1296" s="53"/>
      <c r="F1296" s="53"/>
      <c r="G1296" s="53"/>
      <c r="H1296" s="53"/>
      <c r="I1296" s="53"/>
      <c r="J1296" s="53"/>
      <c r="K1296" s="87"/>
    </row>
    <row r="1297" customFormat="false" ht="12" hidden="false" customHeight="false" outlineLevel="1" collapsed="true">
      <c r="A1297" s="33"/>
      <c r="B1297" s="77" t="n">
        <v>2</v>
      </c>
      <c r="C1297" s="78"/>
      <c r="D1297" s="35"/>
      <c r="E1297" s="79" t="s">
        <v>490</v>
      </c>
      <c r="F1297" s="80" t="n">
        <f aca="false">SUBTOTAL(9,F1298:F1321)</f>
        <v>945049.0595819</v>
      </c>
      <c r="G1297" s="80" t="n">
        <f aca="false">SUBTOTAL(9,G1298:G1321)</f>
        <v>211454.210405</v>
      </c>
      <c r="H1297" s="80" t="n">
        <f aca="false">SUBTOTAL(9,H1298:H1321)</f>
        <v>21704.9838369</v>
      </c>
      <c r="I1297" s="80" t="n">
        <f aca="false">SUBTOTAL(9,I1298:I1321)</f>
        <v>620237.83534</v>
      </c>
      <c r="J1297" s="80" t="n">
        <f aca="false">SUBTOTAL(9,J1298:J1321)</f>
        <v>90720</v>
      </c>
      <c r="K1297" s="81" t="n">
        <f aca="false">SUBTOTAL(9,K1298:K1321)</f>
        <v>932.03</v>
      </c>
      <c r="L1297" s="8"/>
      <c r="M1297" s="12"/>
      <c r="N1297" s="12"/>
    </row>
    <row r="1298" customFormat="false" ht="10.2" hidden="true" customHeight="false" outlineLevel="2" collapsed="false">
      <c r="A1298" s="82"/>
      <c r="B1298" s="83"/>
      <c r="C1298" s="84" t="n">
        <v>1364</v>
      </c>
      <c r="D1298" s="85" t="s">
        <v>460</v>
      </c>
      <c r="E1298" s="46" t="s">
        <v>461</v>
      </c>
      <c r="F1298" s="86" t="n">
        <v>429797.555005</v>
      </c>
      <c r="G1298" s="86" t="n">
        <v>162245.706805</v>
      </c>
      <c r="H1298" s="86" t="n">
        <v>0</v>
      </c>
      <c r="I1298" s="86" t="n">
        <v>267551.8482</v>
      </c>
      <c r="J1298" s="86" t="n">
        <v>0</v>
      </c>
      <c r="K1298" s="50" t="n">
        <v>0</v>
      </c>
      <c r="L1298" s="12"/>
      <c r="M1298" s="12"/>
      <c r="N1298" s="12"/>
    </row>
    <row r="1299" customFormat="false" ht="10.2" hidden="true" customHeight="false" outlineLevel="2" collapsed="false">
      <c r="A1299" s="82"/>
      <c r="B1299" s="83"/>
      <c r="C1299" s="84" t="n">
        <v>1365</v>
      </c>
      <c r="D1299" s="85" t="s">
        <v>462</v>
      </c>
      <c r="E1299" s="46" t="s">
        <v>463</v>
      </c>
      <c r="F1299" s="86" t="n">
        <v>8588</v>
      </c>
      <c r="G1299" s="86" t="n">
        <v>8588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0.2" hidden="true" customHeight="false" outlineLevel="2" collapsed="false">
      <c r="A1300" s="82"/>
      <c r="B1300" s="83"/>
      <c r="C1300" s="84" t="n">
        <v>1366</v>
      </c>
      <c r="D1300" s="85" t="s">
        <v>464</v>
      </c>
      <c r="E1300" s="46" t="s">
        <v>465</v>
      </c>
      <c r="F1300" s="86" t="n">
        <v>38880</v>
      </c>
      <c r="G1300" s="86" t="n">
        <v>0</v>
      </c>
      <c r="H1300" s="86" t="n">
        <v>0</v>
      </c>
      <c r="I1300" s="86" t="n">
        <v>0</v>
      </c>
      <c r="J1300" s="86" t="n">
        <v>38880</v>
      </c>
      <c r="K1300" s="50" t="n">
        <v>0</v>
      </c>
      <c r="L1300" s="12"/>
      <c r="M1300" s="12"/>
      <c r="N1300" s="12"/>
    </row>
    <row r="1301" customFormat="false" ht="10.2" hidden="true" customHeight="false" outlineLevel="2" collapsed="false">
      <c r="A1301" s="82"/>
      <c r="B1301" s="83"/>
      <c r="C1301" s="84" t="n">
        <v>1578</v>
      </c>
      <c r="D1301" s="85" t="s">
        <v>167</v>
      </c>
      <c r="E1301" s="46" t="s">
        <v>168</v>
      </c>
      <c r="F1301" s="86" t="n">
        <v>21704.9838369</v>
      </c>
      <c r="G1301" s="86" t="n">
        <v>0</v>
      </c>
      <c r="H1301" s="86" t="n">
        <v>21704.9838369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0.2" hidden="true" customHeight="false" outlineLevel="2" collapsed="false">
      <c r="A1302" s="82"/>
      <c r="B1302" s="83"/>
      <c r="C1302" s="84" t="n">
        <v>1582</v>
      </c>
      <c r="D1302" s="85" t="s">
        <v>466</v>
      </c>
      <c r="E1302" s="46" t="s">
        <v>467</v>
      </c>
      <c r="F1302" s="86" t="n">
        <v>1524.6336</v>
      </c>
      <c r="G1302" s="86" t="n">
        <v>1524.6336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0.2" hidden="true" customHeight="false" outlineLevel="2" collapsed="false">
      <c r="A1303" s="82"/>
      <c r="B1303" s="83"/>
      <c r="C1303" s="84" t="n">
        <v>1712</v>
      </c>
      <c r="D1303" s="85" t="s">
        <v>316</v>
      </c>
      <c r="E1303" s="46" t="s">
        <v>317</v>
      </c>
      <c r="F1303" s="86" t="n">
        <v>13169.73</v>
      </c>
      <c r="G1303" s="86" t="n">
        <v>7555.59</v>
      </c>
      <c r="H1303" s="86" t="n">
        <v>0</v>
      </c>
      <c r="I1303" s="86" t="n">
        <v>5614.14</v>
      </c>
      <c r="J1303" s="86" t="n">
        <v>0</v>
      </c>
      <c r="K1303" s="50" t="n">
        <v>0</v>
      </c>
      <c r="L1303" s="12"/>
      <c r="M1303" s="12"/>
      <c r="N1303" s="12"/>
    </row>
    <row r="1304" customFormat="false" ht="10.2" hidden="true" customHeight="false" outlineLevel="2" collapsed="false">
      <c r="A1304" s="82"/>
      <c r="B1304" s="83"/>
      <c r="C1304" s="84" t="n">
        <v>1713</v>
      </c>
      <c r="D1304" s="85" t="s">
        <v>318</v>
      </c>
      <c r="E1304" s="46" t="s">
        <v>319</v>
      </c>
      <c r="F1304" s="86" t="n">
        <v>12987.87</v>
      </c>
      <c r="G1304" s="86" t="n">
        <v>4255.65</v>
      </c>
      <c r="H1304" s="86" t="n">
        <v>0</v>
      </c>
      <c r="I1304" s="86" t="n">
        <v>8732.22</v>
      </c>
      <c r="J1304" s="86" t="n">
        <v>0</v>
      </c>
      <c r="K1304" s="50" t="n">
        <v>0</v>
      </c>
      <c r="L1304" s="12"/>
      <c r="M1304" s="12"/>
      <c r="N1304" s="12"/>
    </row>
    <row r="1305" customFormat="false" ht="10.2" hidden="true" customHeight="false" outlineLevel="2" collapsed="false">
      <c r="A1305" s="82"/>
      <c r="B1305" s="83"/>
      <c r="C1305" s="84" t="n">
        <v>1714</v>
      </c>
      <c r="D1305" s="85" t="s">
        <v>320</v>
      </c>
      <c r="E1305" s="46" t="s">
        <v>321</v>
      </c>
      <c r="F1305" s="86" t="n">
        <v>34344.03</v>
      </c>
      <c r="G1305" s="86" t="n">
        <v>7573.23</v>
      </c>
      <c r="H1305" s="86" t="n">
        <v>0</v>
      </c>
      <c r="I1305" s="86" t="n">
        <v>26770.8</v>
      </c>
      <c r="J1305" s="86" t="n">
        <v>0</v>
      </c>
      <c r="K1305" s="50" t="n">
        <v>0</v>
      </c>
      <c r="L1305" s="12"/>
      <c r="M1305" s="12"/>
      <c r="N1305" s="12"/>
    </row>
    <row r="1306" customFormat="false" ht="10.2" hidden="true" customHeight="false" outlineLevel="2" collapsed="false">
      <c r="A1306" s="82"/>
      <c r="B1306" s="83"/>
      <c r="C1306" s="84" t="n">
        <v>1715</v>
      </c>
      <c r="D1306" s="85" t="s">
        <v>322</v>
      </c>
      <c r="E1306" s="46" t="s">
        <v>323</v>
      </c>
      <c r="F1306" s="86" t="n">
        <v>24934.15</v>
      </c>
      <c r="G1306" s="86" t="n">
        <v>7663.31</v>
      </c>
      <c r="H1306" s="86" t="n">
        <v>0</v>
      </c>
      <c r="I1306" s="86" t="n">
        <v>17270.84</v>
      </c>
      <c r="J1306" s="86" t="n">
        <v>0</v>
      </c>
      <c r="K1306" s="50" t="n">
        <v>0</v>
      </c>
      <c r="L1306" s="12"/>
      <c r="M1306" s="12"/>
      <c r="N1306" s="12"/>
    </row>
    <row r="1307" customFormat="false" ht="10.2" hidden="true" customHeight="false" outlineLevel="2" collapsed="false">
      <c r="A1307" s="82"/>
      <c r="B1307" s="83"/>
      <c r="C1307" s="84" t="n">
        <v>1716</v>
      </c>
      <c r="D1307" s="85" t="s">
        <v>332</v>
      </c>
      <c r="E1307" s="46" t="s">
        <v>333</v>
      </c>
      <c r="F1307" s="86" t="n">
        <v>210.59</v>
      </c>
      <c r="G1307" s="86" t="n">
        <v>210.59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0.2" hidden="true" customHeight="false" outlineLevel="2" collapsed="false">
      <c r="A1308" s="82"/>
      <c r="B1308" s="83"/>
      <c r="C1308" s="84" t="n">
        <v>1717</v>
      </c>
      <c r="D1308" s="85" t="s">
        <v>478</v>
      </c>
      <c r="E1308" s="46" t="s">
        <v>479</v>
      </c>
      <c r="F1308" s="86" t="n">
        <v>848.02</v>
      </c>
      <c r="G1308" s="86" t="n">
        <v>0</v>
      </c>
      <c r="H1308" s="86" t="n">
        <v>0</v>
      </c>
      <c r="I1308" s="86" t="n">
        <v>848.02</v>
      </c>
      <c r="J1308" s="86" t="n">
        <v>0</v>
      </c>
      <c r="K1308" s="50" t="n">
        <v>0</v>
      </c>
      <c r="L1308" s="12"/>
      <c r="M1308" s="12"/>
      <c r="N1308" s="12"/>
    </row>
    <row r="1309" customFormat="false" ht="10.2" hidden="true" customHeight="false" outlineLevel="2" collapsed="false">
      <c r="A1309" s="82"/>
      <c r="B1309" s="83"/>
      <c r="C1309" s="84" t="n">
        <v>1718</v>
      </c>
      <c r="D1309" s="85" t="s">
        <v>336</v>
      </c>
      <c r="E1309" s="46" t="s">
        <v>337</v>
      </c>
      <c r="F1309" s="86" t="n">
        <v>3013.68</v>
      </c>
      <c r="G1309" s="86" t="n">
        <v>721.26</v>
      </c>
      <c r="H1309" s="86" t="n">
        <v>0</v>
      </c>
      <c r="I1309" s="86" t="n">
        <v>2292.42</v>
      </c>
      <c r="J1309" s="86" t="n">
        <v>0</v>
      </c>
      <c r="K1309" s="50" t="n">
        <v>0</v>
      </c>
      <c r="L1309" s="12"/>
      <c r="M1309" s="12"/>
      <c r="N1309" s="12"/>
    </row>
    <row r="1310" customFormat="false" ht="10.2" hidden="true" customHeight="false" outlineLevel="2" collapsed="false">
      <c r="A1310" s="82"/>
      <c r="B1310" s="83"/>
      <c r="C1310" s="84" t="n">
        <v>1719</v>
      </c>
      <c r="D1310" s="85" t="s">
        <v>338</v>
      </c>
      <c r="E1310" s="46" t="s">
        <v>339</v>
      </c>
      <c r="F1310" s="86" t="n">
        <v>5018.78</v>
      </c>
      <c r="G1310" s="86" t="n">
        <v>1804.06</v>
      </c>
      <c r="H1310" s="86" t="n">
        <v>0</v>
      </c>
      <c r="I1310" s="86" t="n">
        <v>3214.72</v>
      </c>
      <c r="J1310" s="86" t="n">
        <v>0</v>
      </c>
      <c r="K1310" s="50" t="n">
        <v>0</v>
      </c>
      <c r="L1310" s="12"/>
      <c r="M1310" s="12"/>
      <c r="N1310" s="12"/>
    </row>
    <row r="1311" customFormat="false" ht="10.2" hidden="true" customHeight="false" outlineLevel="2" collapsed="false">
      <c r="A1311" s="82"/>
      <c r="B1311" s="83"/>
      <c r="C1311" s="84" t="n">
        <v>1721</v>
      </c>
      <c r="D1311" s="85" t="s">
        <v>340</v>
      </c>
      <c r="E1311" s="46" t="s">
        <v>341</v>
      </c>
      <c r="F1311" s="86" t="n">
        <v>1867.09764</v>
      </c>
      <c r="G1311" s="86" t="n">
        <v>963.18</v>
      </c>
      <c r="H1311" s="86" t="n">
        <v>0</v>
      </c>
      <c r="I1311" s="86" t="n">
        <v>903.91764</v>
      </c>
      <c r="J1311" s="86" t="n">
        <v>0</v>
      </c>
      <c r="K1311" s="50" t="n">
        <v>0</v>
      </c>
      <c r="L1311" s="12"/>
      <c r="M1311" s="12"/>
      <c r="N1311" s="12"/>
    </row>
    <row r="1312" customFormat="false" ht="10.2" hidden="true" customHeight="false" outlineLevel="2" collapsed="false">
      <c r="A1312" s="82"/>
      <c r="B1312" s="83"/>
      <c r="C1312" s="84" t="n">
        <v>1723</v>
      </c>
      <c r="D1312" s="85" t="s">
        <v>344</v>
      </c>
      <c r="E1312" s="46" t="s">
        <v>345</v>
      </c>
      <c r="F1312" s="86" t="n">
        <v>653.38</v>
      </c>
      <c r="G1312" s="86" t="n">
        <v>0</v>
      </c>
      <c r="H1312" s="86" t="n">
        <v>0</v>
      </c>
      <c r="I1312" s="86" t="n">
        <v>653.38</v>
      </c>
      <c r="J1312" s="86" t="n">
        <v>0</v>
      </c>
      <c r="K1312" s="50" t="n">
        <v>0</v>
      </c>
      <c r="L1312" s="12"/>
      <c r="M1312" s="12"/>
      <c r="N1312" s="12"/>
    </row>
    <row r="1313" customFormat="false" ht="10.2" hidden="true" customHeight="false" outlineLevel="2" collapsed="false">
      <c r="A1313" s="82"/>
      <c r="B1313" s="83"/>
      <c r="C1313" s="84" t="n">
        <v>1724</v>
      </c>
      <c r="D1313" s="85" t="s">
        <v>482</v>
      </c>
      <c r="E1313" s="46" t="s">
        <v>483</v>
      </c>
      <c r="F1313" s="86" t="n">
        <v>271589.85</v>
      </c>
      <c r="G1313" s="86" t="n">
        <v>0</v>
      </c>
      <c r="H1313" s="86" t="n">
        <v>0</v>
      </c>
      <c r="I1313" s="86" t="n">
        <v>271589.85</v>
      </c>
      <c r="J1313" s="86" t="n">
        <v>0</v>
      </c>
      <c r="K1313" s="50" t="n">
        <v>0</v>
      </c>
      <c r="L1313" s="12"/>
      <c r="M1313" s="12"/>
      <c r="N1313" s="12"/>
    </row>
    <row r="1314" customFormat="false" ht="10.2" hidden="true" customHeight="false" outlineLevel="2" collapsed="false">
      <c r="A1314" s="82"/>
      <c r="B1314" s="83"/>
      <c r="C1314" s="84" t="n">
        <v>1725</v>
      </c>
      <c r="D1314" s="85" t="s">
        <v>342</v>
      </c>
      <c r="E1314" s="46" t="s">
        <v>343</v>
      </c>
      <c r="F1314" s="86" t="n">
        <v>4812.1792</v>
      </c>
      <c r="G1314" s="86" t="n">
        <v>1739</v>
      </c>
      <c r="H1314" s="86" t="n">
        <v>0</v>
      </c>
      <c r="I1314" s="86" t="n">
        <v>3073.1792</v>
      </c>
      <c r="J1314" s="86" t="n">
        <v>0</v>
      </c>
      <c r="K1314" s="50" t="n">
        <v>0</v>
      </c>
      <c r="L1314" s="12"/>
      <c r="M1314" s="12"/>
      <c r="N1314" s="12"/>
    </row>
    <row r="1315" customFormat="false" ht="10.2" hidden="true" customHeight="false" outlineLevel="2" collapsed="false">
      <c r="A1315" s="82"/>
      <c r="B1315" s="83"/>
      <c r="C1315" s="84" t="n">
        <v>1726</v>
      </c>
      <c r="D1315" s="85" t="s">
        <v>491</v>
      </c>
      <c r="E1315" s="46" t="s">
        <v>492</v>
      </c>
      <c r="F1315" s="86" t="n">
        <v>1210.37</v>
      </c>
      <c r="G1315" s="86" t="n">
        <v>278.34</v>
      </c>
      <c r="H1315" s="86" t="n">
        <v>0</v>
      </c>
      <c r="I1315" s="86" t="n">
        <v>0</v>
      </c>
      <c r="J1315" s="86" t="n">
        <v>0</v>
      </c>
      <c r="K1315" s="50" t="n">
        <v>932.03</v>
      </c>
      <c r="L1315" s="12"/>
      <c r="M1315" s="12"/>
      <c r="N1315" s="12"/>
    </row>
    <row r="1316" customFormat="false" ht="10.2" hidden="true" customHeight="false" outlineLevel="2" collapsed="false">
      <c r="A1316" s="82"/>
      <c r="B1316" s="83"/>
      <c r="C1316" s="84" t="n">
        <v>1727</v>
      </c>
      <c r="D1316" s="85" t="s">
        <v>493</v>
      </c>
      <c r="E1316" s="46" t="s">
        <v>494</v>
      </c>
      <c r="F1316" s="86" t="n">
        <v>5295.36</v>
      </c>
      <c r="G1316" s="86" t="n">
        <v>5199.92</v>
      </c>
      <c r="H1316" s="86" t="n">
        <v>0</v>
      </c>
      <c r="I1316" s="86" t="n">
        <v>95.44</v>
      </c>
      <c r="J1316" s="86" t="n">
        <v>0</v>
      </c>
      <c r="K1316" s="50" t="n">
        <v>0</v>
      </c>
      <c r="L1316" s="12"/>
      <c r="M1316" s="12"/>
      <c r="N1316" s="12"/>
    </row>
    <row r="1317" customFormat="false" ht="10.2" hidden="true" customHeight="false" outlineLevel="2" collapsed="false">
      <c r="A1317" s="82"/>
      <c r="B1317" s="83"/>
      <c r="C1317" s="84" t="n">
        <v>1728</v>
      </c>
      <c r="D1317" s="85" t="s">
        <v>288</v>
      </c>
      <c r="E1317" s="46" t="s">
        <v>289</v>
      </c>
      <c r="F1317" s="86" t="n">
        <v>51840</v>
      </c>
      <c r="G1317" s="86" t="n">
        <v>0</v>
      </c>
      <c r="H1317" s="86" t="n">
        <v>0</v>
      </c>
      <c r="I1317" s="86" t="n">
        <v>0</v>
      </c>
      <c r="J1317" s="86" t="n">
        <v>51840</v>
      </c>
      <c r="K1317" s="50" t="n">
        <v>0</v>
      </c>
      <c r="L1317" s="12"/>
      <c r="M1317" s="12"/>
      <c r="N1317" s="12"/>
    </row>
    <row r="1318" customFormat="false" ht="10.2" hidden="true" customHeight="false" outlineLevel="2" collapsed="false">
      <c r="A1318" s="82"/>
      <c r="B1318" s="83"/>
      <c r="C1318" s="84" t="n">
        <v>1729</v>
      </c>
      <c r="D1318" s="85" t="s">
        <v>480</v>
      </c>
      <c r="E1318" s="46" t="s">
        <v>481</v>
      </c>
      <c r="F1318" s="86" t="n">
        <v>5243.17294</v>
      </c>
      <c r="G1318" s="86" t="n">
        <v>231.62</v>
      </c>
      <c r="H1318" s="86" t="n">
        <v>0</v>
      </c>
      <c r="I1318" s="86" t="n">
        <v>5011.55294</v>
      </c>
      <c r="J1318" s="86" t="n">
        <v>0</v>
      </c>
      <c r="K1318" s="50" t="n">
        <v>0</v>
      </c>
      <c r="L1318" s="12"/>
      <c r="M1318" s="12"/>
      <c r="N1318" s="12"/>
    </row>
    <row r="1319" customFormat="false" ht="10.2" hidden="true" customHeight="false" outlineLevel="2" collapsed="false">
      <c r="A1319" s="82"/>
      <c r="B1319" s="83"/>
      <c r="C1319" s="84" t="n">
        <v>1730</v>
      </c>
      <c r="D1319" s="85" t="s">
        <v>495</v>
      </c>
      <c r="E1319" s="46" t="s">
        <v>496</v>
      </c>
      <c r="F1319" s="86" t="n">
        <v>1326.99736</v>
      </c>
      <c r="G1319" s="86" t="n">
        <v>642.12</v>
      </c>
      <c r="H1319" s="86" t="n">
        <v>0</v>
      </c>
      <c r="I1319" s="86" t="n">
        <v>684.87736</v>
      </c>
      <c r="J1319" s="86" t="n">
        <v>0</v>
      </c>
      <c r="K1319" s="50" t="n">
        <v>0</v>
      </c>
      <c r="L1319" s="12"/>
      <c r="M1319" s="12"/>
      <c r="N1319" s="12"/>
    </row>
    <row r="1320" customFormat="false" ht="10.2" hidden="true" customHeight="false" outlineLevel="2" collapsed="false">
      <c r="A1320" s="82"/>
      <c r="B1320" s="83"/>
      <c r="C1320" s="84" t="n">
        <v>1731</v>
      </c>
      <c r="D1320" s="85" t="s">
        <v>497</v>
      </c>
      <c r="E1320" s="46" t="s">
        <v>498</v>
      </c>
      <c r="F1320" s="86" t="n">
        <v>6188.63</v>
      </c>
      <c r="G1320" s="86" t="n">
        <v>258</v>
      </c>
      <c r="H1320" s="86" t="n">
        <v>0</v>
      </c>
      <c r="I1320" s="86" t="n">
        <v>5930.63</v>
      </c>
      <c r="J1320" s="86" t="n">
        <v>0</v>
      </c>
      <c r="K1320" s="50" t="n">
        <v>0</v>
      </c>
      <c r="L1320" s="12"/>
      <c r="M1320" s="12"/>
      <c r="N1320" s="12"/>
    </row>
    <row r="1321" customFormat="false" ht="8.4" hidden="true" customHeight="false" outlineLevel="2" collapsed="false">
      <c r="A1321" s="13"/>
      <c r="B1321" s="53"/>
      <c r="C1321" s="52"/>
      <c r="D1321" s="53"/>
      <c r="E1321" s="53"/>
      <c r="F1321" s="53"/>
      <c r="G1321" s="53"/>
      <c r="H1321" s="53"/>
      <c r="I1321" s="53"/>
      <c r="J1321" s="53"/>
      <c r="K1321" s="87"/>
    </row>
    <row r="1322" customFormat="false" ht="12" hidden="false" customHeight="false" outlineLevel="1" collapsed="true">
      <c r="A1322" s="33"/>
      <c r="B1322" s="77" t="n">
        <v>2</v>
      </c>
      <c r="C1322" s="78"/>
      <c r="D1322" s="35"/>
      <c r="E1322" s="79" t="s">
        <v>499</v>
      </c>
      <c r="F1322" s="80" t="n">
        <f aca="false">SUBTOTAL(9,F1323:F1338)</f>
        <v>33435.51651</v>
      </c>
      <c r="G1322" s="80" t="n">
        <f aca="false">SUBTOTAL(9,G1323:G1338)</f>
        <v>23121.53276</v>
      </c>
      <c r="H1322" s="80" t="n">
        <f aca="false">SUBTOTAL(9,H1323:H1338)</f>
        <v>97.13375</v>
      </c>
      <c r="I1322" s="80" t="n">
        <f aca="false">SUBTOTAL(9,I1323:I1338)</f>
        <v>4896.85</v>
      </c>
      <c r="J1322" s="80" t="n">
        <f aca="false">SUBTOTAL(9,J1323:J1338)</f>
        <v>5320</v>
      </c>
      <c r="K1322" s="81" t="n">
        <f aca="false">SUBTOTAL(9,K1323:K1338)</f>
        <v>0</v>
      </c>
      <c r="L1322" s="8"/>
      <c r="M1322" s="12"/>
      <c r="N1322" s="12"/>
    </row>
    <row r="1323" customFormat="false" ht="10.2" hidden="true" customHeight="false" outlineLevel="2" collapsed="false">
      <c r="A1323" s="82"/>
      <c r="B1323" s="83"/>
      <c r="C1323" s="84" t="n">
        <v>1176</v>
      </c>
      <c r="D1323" s="85" t="s">
        <v>472</v>
      </c>
      <c r="E1323" s="46" t="s">
        <v>473</v>
      </c>
      <c r="F1323" s="86" t="n">
        <v>4600</v>
      </c>
      <c r="G1323" s="86" t="n">
        <v>0</v>
      </c>
      <c r="H1323" s="86" t="n">
        <v>0</v>
      </c>
      <c r="I1323" s="86" t="n">
        <v>0</v>
      </c>
      <c r="J1323" s="86" t="n">
        <v>4600</v>
      </c>
      <c r="K1323" s="50" t="n">
        <v>0</v>
      </c>
      <c r="L1323" s="12"/>
      <c r="M1323" s="12"/>
      <c r="N1323" s="12"/>
    </row>
    <row r="1324" customFormat="false" ht="10.2" hidden="true" customHeight="false" outlineLevel="2" collapsed="false">
      <c r="A1324" s="82"/>
      <c r="B1324" s="83"/>
      <c r="C1324" s="84" t="n">
        <v>1177</v>
      </c>
      <c r="D1324" s="85" t="s">
        <v>474</v>
      </c>
      <c r="E1324" s="46" t="s">
        <v>475</v>
      </c>
      <c r="F1324" s="86" t="n">
        <v>720</v>
      </c>
      <c r="G1324" s="86" t="n">
        <v>0</v>
      </c>
      <c r="H1324" s="86" t="n">
        <v>0</v>
      </c>
      <c r="I1324" s="86" t="n">
        <v>0</v>
      </c>
      <c r="J1324" s="86" t="n">
        <v>720</v>
      </c>
      <c r="K1324" s="50" t="n">
        <v>0</v>
      </c>
      <c r="L1324" s="12"/>
      <c r="M1324" s="12"/>
      <c r="N1324" s="12"/>
    </row>
    <row r="1325" customFormat="false" ht="10.2" hidden="true" customHeight="false" outlineLevel="2" collapsed="false">
      <c r="A1325" s="82"/>
      <c r="B1325" s="83"/>
      <c r="C1325" s="84" t="n">
        <v>1178</v>
      </c>
      <c r="D1325" s="85" t="s">
        <v>107</v>
      </c>
      <c r="E1325" s="46" t="s">
        <v>108</v>
      </c>
      <c r="F1325" s="86" t="n">
        <v>3020.16</v>
      </c>
      <c r="G1325" s="86" t="n">
        <v>3020.16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0.2" hidden="true" customHeight="false" outlineLevel="2" collapsed="false">
      <c r="A1326" s="82"/>
      <c r="B1326" s="83"/>
      <c r="C1326" s="84" t="n">
        <v>1179</v>
      </c>
      <c r="D1326" s="85" t="s">
        <v>500</v>
      </c>
      <c r="E1326" s="46" t="s">
        <v>501</v>
      </c>
      <c r="F1326" s="86" t="n">
        <v>7162.2</v>
      </c>
      <c r="G1326" s="86" t="n">
        <v>4791.6</v>
      </c>
      <c r="H1326" s="86" t="n">
        <v>0</v>
      </c>
      <c r="I1326" s="86" t="n">
        <v>2370.6</v>
      </c>
      <c r="J1326" s="86" t="n">
        <v>0</v>
      </c>
      <c r="K1326" s="50" t="n">
        <v>0</v>
      </c>
      <c r="L1326" s="12"/>
      <c r="M1326" s="12"/>
      <c r="N1326" s="12"/>
    </row>
    <row r="1327" customFormat="false" ht="10.2" hidden="true" customHeight="false" outlineLevel="2" collapsed="false">
      <c r="A1327" s="82"/>
      <c r="B1327" s="83"/>
      <c r="C1327" s="84" t="n">
        <v>1180</v>
      </c>
      <c r="D1327" s="85" t="s">
        <v>502</v>
      </c>
      <c r="E1327" s="46" t="s">
        <v>503</v>
      </c>
      <c r="F1327" s="86" t="n">
        <v>113.15</v>
      </c>
      <c r="G1327" s="86" t="n">
        <v>86.8</v>
      </c>
      <c r="H1327" s="86" t="n">
        <v>0</v>
      </c>
      <c r="I1327" s="86" t="n">
        <v>26.35</v>
      </c>
      <c r="J1327" s="86" t="n">
        <v>0</v>
      </c>
      <c r="K1327" s="50" t="n">
        <v>0</v>
      </c>
      <c r="L1327" s="12"/>
      <c r="M1327" s="12"/>
      <c r="N1327" s="12"/>
    </row>
    <row r="1328" customFormat="false" ht="10.2" hidden="true" customHeight="false" outlineLevel="2" collapsed="false">
      <c r="A1328" s="82"/>
      <c r="B1328" s="83"/>
      <c r="C1328" s="84" t="n">
        <v>1181</v>
      </c>
      <c r="D1328" s="85" t="s">
        <v>369</v>
      </c>
      <c r="E1328" s="46" t="s">
        <v>370</v>
      </c>
      <c r="F1328" s="86" t="n">
        <v>156.24336</v>
      </c>
      <c r="G1328" s="86" t="n">
        <v>156.24336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0.2" hidden="true" customHeight="false" outlineLevel="2" collapsed="false">
      <c r="A1329" s="82"/>
      <c r="B1329" s="83"/>
      <c r="C1329" s="84" t="n">
        <v>1182</v>
      </c>
      <c r="D1329" s="85" t="s">
        <v>504</v>
      </c>
      <c r="E1329" s="46" t="s">
        <v>505</v>
      </c>
      <c r="F1329" s="86" t="n">
        <v>1562.88</v>
      </c>
      <c r="G1329" s="86" t="n">
        <v>1562.88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0.2" hidden="true" customHeight="false" outlineLevel="2" collapsed="false">
      <c r="A1330" s="82"/>
      <c r="B1330" s="83"/>
      <c r="C1330" s="84" t="n">
        <v>1183</v>
      </c>
      <c r="D1330" s="85" t="s">
        <v>387</v>
      </c>
      <c r="E1330" s="46" t="s">
        <v>388</v>
      </c>
      <c r="F1330" s="86" t="n">
        <v>1676.0832</v>
      </c>
      <c r="G1330" s="86" t="n">
        <v>1676.0832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0.2" hidden="true" customHeight="false" outlineLevel="2" collapsed="false">
      <c r="A1331" s="82"/>
      <c r="B1331" s="83"/>
      <c r="C1331" s="84" t="n">
        <v>1184</v>
      </c>
      <c r="D1331" s="85" t="s">
        <v>506</v>
      </c>
      <c r="E1331" s="46" t="s">
        <v>507</v>
      </c>
      <c r="F1331" s="86" t="n">
        <v>4253.76</v>
      </c>
      <c r="G1331" s="86" t="n">
        <v>4253.76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0.2" hidden="true" customHeight="false" outlineLevel="2" collapsed="false">
      <c r="A1332" s="82"/>
      <c r="B1332" s="83"/>
      <c r="C1332" s="84" t="n">
        <v>1185</v>
      </c>
      <c r="D1332" s="85" t="s">
        <v>395</v>
      </c>
      <c r="E1332" s="46" t="s">
        <v>396</v>
      </c>
      <c r="F1332" s="86" t="n">
        <v>699.8974</v>
      </c>
      <c r="G1332" s="86" t="n">
        <v>699.8974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0.2" hidden="true" customHeight="false" outlineLevel="2" collapsed="false">
      <c r="A1333" s="82"/>
      <c r="B1333" s="83"/>
      <c r="C1333" s="84" t="n">
        <v>1186</v>
      </c>
      <c r="D1333" s="85" t="s">
        <v>397</v>
      </c>
      <c r="E1333" s="46" t="s">
        <v>398</v>
      </c>
      <c r="F1333" s="86" t="n">
        <v>4239.3</v>
      </c>
      <c r="G1333" s="86" t="n">
        <v>2117.7</v>
      </c>
      <c r="H1333" s="86" t="n">
        <v>0</v>
      </c>
      <c r="I1333" s="86" t="n">
        <v>2121.6</v>
      </c>
      <c r="J1333" s="86" t="n">
        <v>0</v>
      </c>
      <c r="K1333" s="50" t="n">
        <v>0</v>
      </c>
      <c r="L1333" s="12"/>
      <c r="M1333" s="12"/>
      <c r="N1333" s="12"/>
    </row>
    <row r="1334" customFormat="false" ht="10.2" hidden="true" customHeight="false" outlineLevel="2" collapsed="false">
      <c r="A1334" s="82"/>
      <c r="B1334" s="83"/>
      <c r="C1334" s="84" t="n">
        <v>1187</v>
      </c>
      <c r="D1334" s="85" t="s">
        <v>401</v>
      </c>
      <c r="E1334" s="46" t="s">
        <v>402</v>
      </c>
      <c r="F1334" s="86" t="n">
        <v>672.36</v>
      </c>
      <c r="G1334" s="86" t="n">
        <v>294.06</v>
      </c>
      <c r="H1334" s="86" t="n">
        <v>0</v>
      </c>
      <c r="I1334" s="86" t="n">
        <v>378.3</v>
      </c>
      <c r="J1334" s="86" t="n">
        <v>0</v>
      </c>
      <c r="K1334" s="50" t="n">
        <v>0</v>
      </c>
      <c r="L1334" s="12"/>
      <c r="M1334" s="12"/>
      <c r="N1334" s="12"/>
    </row>
    <row r="1335" customFormat="false" ht="10.2" hidden="true" customHeight="false" outlineLevel="2" collapsed="false">
      <c r="A1335" s="82"/>
      <c r="B1335" s="83"/>
      <c r="C1335" s="84" t="n">
        <v>1188</v>
      </c>
      <c r="D1335" s="85" t="s">
        <v>157</v>
      </c>
      <c r="E1335" s="46" t="s">
        <v>158</v>
      </c>
      <c r="F1335" s="86" t="n">
        <v>1771.6608</v>
      </c>
      <c r="G1335" s="86" t="n">
        <v>1771.6608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0.2" hidden="true" customHeight="false" outlineLevel="2" collapsed="false">
      <c r="A1336" s="82"/>
      <c r="B1336" s="83"/>
      <c r="C1336" s="84" t="n">
        <v>1189</v>
      </c>
      <c r="D1336" s="85" t="s">
        <v>64</v>
      </c>
      <c r="E1336" s="46" t="s">
        <v>65</v>
      </c>
      <c r="F1336" s="86" t="n">
        <v>2690.688</v>
      </c>
      <c r="G1336" s="86" t="n">
        <v>2690.688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0.2" hidden="true" customHeight="false" outlineLevel="2" collapsed="false">
      <c r="A1337" s="82"/>
      <c r="B1337" s="83"/>
      <c r="C1337" s="84" t="n">
        <v>1579</v>
      </c>
      <c r="D1337" s="85" t="s">
        <v>167</v>
      </c>
      <c r="E1337" s="46" t="s">
        <v>168</v>
      </c>
      <c r="F1337" s="86" t="n">
        <v>97.13375</v>
      </c>
      <c r="G1337" s="86" t="n">
        <v>0</v>
      </c>
      <c r="H1337" s="86" t="n">
        <v>97.13375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8.4" hidden="true" customHeight="false" outlineLevel="2" collapsed="false">
      <c r="A1338" s="13"/>
      <c r="B1338" s="53"/>
      <c r="C1338" s="52"/>
      <c r="D1338" s="53"/>
      <c r="E1338" s="53"/>
      <c r="F1338" s="53"/>
      <c r="G1338" s="53"/>
      <c r="H1338" s="53"/>
      <c r="I1338" s="53"/>
      <c r="J1338" s="53"/>
      <c r="K1338" s="87"/>
    </row>
    <row r="1339" customFormat="false" ht="12" hidden="false" customHeight="false" outlineLevel="1" collapsed="true">
      <c r="A1339" s="33"/>
      <c r="B1339" s="77" t="n">
        <v>2</v>
      </c>
      <c r="C1339" s="78"/>
      <c r="D1339" s="35"/>
      <c r="E1339" s="79" t="s">
        <v>508</v>
      </c>
      <c r="F1339" s="80" t="n">
        <f aca="false">SUBTOTAL(9,F1340:F1476)</f>
        <v>964907.2043917</v>
      </c>
      <c r="G1339" s="80" t="n">
        <f aca="false">SUBTOTAL(9,G1340:G1476)</f>
        <v>570575.39882</v>
      </c>
      <c r="H1339" s="80" t="n">
        <f aca="false">SUBTOTAL(9,H1340:H1476)</f>
        <v>1603.8359617</v>
      </c>
      <c r="I1339" s="80" t="n">
        <f aca="false">SUBTOTAL(9,I1340:I1476)</f>
        <v>104689.31961</v>
      </c>
      <c r="J1339" s="80" t="n">
        <f aca="false">SUBTOTAL(9,J1340:J1476)</f>
        <v>288038.65</v>
      </c>
      <c r="K1339" s="81" t="n">
        <f aca="false">SUBTOTAL(9,K1340:K1476)</f>
        <v>0</v>
      </c>
      <c r="L1339" s="8"/>
      <c r="M1339" s="12"/>
      <c r="N1339" s="12"/>
    </row>
    <row r="1340" customFormat="false" ht="10.2" hidden="true" customHeight="false" outlineLevel="2" collapsed="false">
      <c r="A1340" s="82"/>
      <c r="B1340" s="83"/>
      <c r="C1340" s="84" t="n">
        <v>1190</v>
      </c>
      <c r="D1340" s="85" t="s">
        <v>107</v>
      </c>
      <c r="E1340" s="46" t="s">
        <v>108</v>
      </c>
      <c r="F1340" s="86" t="n">
        <v>1936</v>
      </c>
      <c r="G1340" s="86" t="n">
        <v>1936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0.2" hidden="true" customHeight="false" outlineLevel="2" collapsed="false">
      <c r="A1341" s="82"/>
      <c r="B1341" s="83"/>
      <c r="C1341" s="84" t="n">
        <v>1191</v>
      </c>
      <c r="D1341" s="85" t="s">
        <v>359</v>
      </c>
      <c r="E1341" s="46" t="s">
        <v>360</v>
      </c>
      <c r="F1341" s="86" t="n">
        <v>130.065</v>
      </c>
      <c r="G1341" s="86" t="n">
        <v>52.8</v>
      </c>
      <c r="H1341" s="86" t="n">
        <v>0</v>
      </c>
      <c r="I1341" s="86" t="n">
        <v>77.265</v>
      </c>
      <c r="J1341" s="86" t="n">
        <v>0</v>
      </c>
      <c r="K1341" s="50" t="n">
        <v>0</v>
      </c>
      <c r="L1341" s="12"/>
      <c r="M1341" s="12"/>
      <c r="N1341" s="12"/>
    </row>
    <row r="1342" customFormat="false" ht="10.2" hidden="true" customHeight="false" outlineLevel="2" collapsed="false">
      <c r="A1342" s="82"/>
      <c r="B1342" s="83"/>
      <c r="C1342" s="84" t="n">
        <v>1192</v>
      </c>
      <c r="D1342" s="85" t="s">
        <v>509</v>
      </c>
      <c r="E1342" s="46" t="s">
        <v>510</v>
      </c>
      <c r="F1342" s="86" t="n">
        <v>6000</v>
      </c>
      <c r="G1342" s="86" t="n">
        <v>0</v>
      </c>
      <c r="H1342" s="86" t="n">
        <v>0</v>
      </c>
      <c r="I1342" s="86" t="n">
        <v>0</v>
      </c>
      <c r="J1342" s="86" t="n">
        <v>6000</v>
      </c>
      <c r="K1342" s="50" t="n">
        <v>0</v>
      </c>
      <c r="L1342" s="12"/>
      <c r="M1342" s="12"/>
      <c r="N1342" s="12"/>
    </row>
    <row r="1343" customFormat="false" ht="10.2" hidden="true" customHeight="false" outlineLevel="2" collapsed="false">
      <c r="A1343" s="82"/>
      <c r="B1343" s="83"/>
      <c r="C1343" s="84" t="n">
        <v>1193</v>
      </c>
      <c r="D1343" s="85" t="s">
        <v>511</v>
      </c>
      <c r="E1343" s="46" t="s">
        <v>512</v>
      </c>
      <c r="F1343" s="86" t="n">
        <v>123000</v>
      </c>
      <c r="G1343" s="86" t="n">
        <v>0</v>
      </c>
      <c r="H1343" s="86" t="n">
        <v>0</v>
      </c>
      <c r="I1343" s="86" t="n">
        <v>0</v>
      </c>
      <c r="J1343" s="86" t="n">
        <v>123000</v>
      </c>
      <c r="K1343" s="50" t="n">
        <v>0</v>
      </c>
      <c r="L1343" s="12"/>
      <c r="M1343" s="12"/>
      <c r="N1343" s="12"/>
    </row>
    <row r="1344" customFormat="false" ht="10.2" hidden="true" customHeight="false" outlineLevel="2" collapsed="false">
      <c r="A1344" s="82"/>
      <c r="B1344" s="83"/>
      <c r="C1344" s="84" t="n">
        <v>1194</v>
      </c>
      <c r="D1344" s="85" t="s">
        <v>500</v>
      </c>
      <c r="E1344" s="46" t="s">
        <v>501</v>
      </c>
      <c r="F1344" s="86" t="n">
        <v>9151.7</v>
      </c>
      <c r="G1344" s="86" t="n">
        <v>6122.6</v>
      </c>
      <c r="H1344" s="86" t="n">
        <v>0</v>
      </c>
      <c r="I1344" s="86" t="n">
        <v>3029.1</v>
      </c>
      <c r="J1344" s="86" t="n">
        <v>0</v>
      </c>
      <c r="K1344" s="50" t="n">
        <v>0</v>
      </c>
      <c r="L1344" s="12"/>
      <c r="M1344" s="12"/>
      <c r="N1344" s="12"/>
    </row>
    <row r="1345" customFormat="false" ht="10.2" hidden="true" customHeight="false" outlineLevel="2" collapsed="false">
      <c r="A1345" s="82"/>
      <c r="B1345" s="83"/>
      <c r="C1345" s="84" t="n">
        <v>1195</v>
      </c>
      <c r="D1345" s="85" t="s">
        <v>502</v>
      </c>
      <c r="E1345" s="46" t="s">
        <v>503</v>
      </c>
      <c r="F1345" s="86" t="n">
        <v>113.15</v>
      </c>
      <c r="G1345" s="86" t="n">
        <v>86.8</v>
      </c>
      <c r="H1345" s="86" t="n">
        <v>0</v>
      </c>
      <c r="I1345" s="86" t="n">
        <v>26.35</v>
      </c>
      <c r="J1345" s="86" t="n">
        <v>0</v>
      </c>
      <c r="K1345" s="50" t="n">
        <v>0</v>
      </c>
      <c r="L1345" s="12"/>
      <c r="M1345" s="12"/>
      <c r="N1345" s="12"/>
    </row>
    <row r="1346" customFormat="false" ht="10.2" hidden="true" customHeight="false" outlineLevel="2" collapsed="false">
      <c r="A1346" s="82"/>
      <c r="B1346" s="83"/>
      <c r="C1346" s="84" t="n">
        <v>1197</v>
      </c>
      <c r="D1346" s="85" t="s">
        <v>513</v>
      </c>
      <c r="E1346" s="46" t="s">
        <v>514</v>
      </c>
      <c r="F1346" s="86" t="n">
        <v>549.6</v>
      </c>
      <c r="G1346" s="86" t="n">
        <v>549.6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0.2" hidden="true" customHeight="false" outlineLevel="2" collapsed="false">
      <c r="A1347" s="82"/>
      <c r="B1347" s="83"/>
      <c r="C1347" s="84" t="n">
        <v>1198</v>
      </c>
      <c r="D1347" s="85" t="s">
        <v>369</v>
      </c>
      <c r="E1347" s="46" t="s">
        <v>370</v>
      </c>
      <c r="F1347" s="86" t="n">
        <v>240.3744</v>
      </c>
      <c r="G1347" s="86" t="n">
        <v>240.3744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0.2" hidden="true" customHeight="false" outlineLevel="2" collapsed="false">
      <c r="A1348" s="82"/>
      <c r="B1348" s="83"/>
      <c r="C1348" s="84" t="n">
        <v>1199</v>
      </c>
      <c r="D1348" s="85" t="s">
        <v>375</v>
      </c>
      <c r="E1348" s="46" t="s">
        <v>376</v>
      </c>
      <c r="F1348" s="86" t="n">
        <v>1500.928</v>
      </c>
      <c r="G1348" s="86" t="n">
        <v>1500.928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0.2" hidden="true" customHeight="false" outlineLevel="2" collapsed="false">
      <c r="A1349" s="82"/>
      <c r="B1349" s="83"/>
      <c r="C1349" s="84" t="n">
        <v>1200</v>
      </c>
      <c r="D1349" s="85" t="s">
        <v>377</v>
      </c>
      <c r="E1349" s="46" t="s">
        <v>378</v>
      </c>
      <c r="F1349" s="86" t="n">
        <v>520.96</v>
      </c>
      <c r="G1349" s="86" t="n">
        <v>520.96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0.2" hidden="true" customHeight="false" outlineLevel="2" collapsed="false">
      <c r="A1350" s="82"/>
      <c r="B1350" s="83"/>
      <c r="C1350" s="84" t="n">
        <v>1201</v>
      </c>
      <c r="D1350" s="85" t="s">
        <v>504</v>
      </c>
      <c r="E1350" s="46" t="s">
        <v>505</v>
      </c>
      <c r="F1350" s="86" t="n">
        <v>1041.92</v>
      </c>
      <c r="G1350" s="86" t="n">
        <v>1041.92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0.2" hidden="true" customHeight="false" outlineLevel="2" collapsed="false">
      <c r="A1351" s="82"/>
      <c r="B1351" s="83"/>
      <c r="C1351" s="84" t="n">
        <v>1202</v>
      </c>
      <c r="D1351" s="85" t="s">
        <v>387</v>
      </c>
      <c r="E1351" s="46" t="s">
        <v>388</v>
      </c>
      <c r="F1351" s="86" t="n">
        <v>1266.0736</v>
      </c>
      <c r="G1351" s="86" t="n">
        <v>1266.0736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0.2" hidden="true" customHeight="false" outlineLevel="2" collapsed="false">
      <c r="A1352" s="82"/>
      <c r="B1352" s="83"/>
      <c r="C1352" s="84" t="n">
        <v>1203</v>
      </c>
      <c r="D1352" s="85" t="s">
        <v>506</v>
      </c>
      <c r="E1352" s="46" t="s">
        <v>507</v>
      </c>
      <c r="F1352" s="86" t="n">
        <v>3308.48</v>
      </c>
      <c r="G1352" s="86" t="n">
        <v>3308.48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0.2" hidden="true" customHeight="false" outlineLevel="2" collapsed="false">
      <c r="A1353" s="82"/>
      <c r="B1353" s="83"/>
      <c r="C1353" s="84" t="n">
        <v>1204</v>
      </c>
      <c r="D1353" s="85" t="s">
        <v>395</v>
      </c>
      <c r="E1353" s="46" t="s">
        <v>396</v>
      </c>
      <c r="F1353" s="86" t="n">
        <v>544.2088</v>
      </c>
      <c r="G1353" s="86" t="n">
        <v>544.2088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0.2" hidden="true" customHeight="false" outlineLevel="2" collapsed="false">
      <c r="A1354" s="82"/>
      <c r="B1354" s="83"/>
      <c r="C1354" s="84" t="n">
        <v>1205</v>
      </c>
      <c r="D1354" s="85" t="s">
        <v>397</v>
      </c>
      <c r="E1354" s="46" t="s">
        <v>398</v>
      </c>
      <c r="F1354" s="86" t="n">
        <v>3261</v>
      </c>
      <c r="G1354" s="86" t="n">
        <v>1629</v>
      </c>
      <c r="H1354" s="86" t="n">
        <v>0</v>
      </c>
      <c r="I1354" s="86" t="n">
        <v>1632</v>
      </c>
      <c r="J1354" s="86" t="n">
        <v>0</v>
      </c>
      <c r="K1354" s="50" t="n">
        <v>0</v>
      </c>
      <c r="L1354" s="12"/>
      <c r="M1354" s="12"/>
      <c r="N1354" s="12"/>
    </row>
    <row r="1355" customFormat="false" ht="10.2" hidden="true" customHeight="false" outlineLevel="2" collapsed="false">
      <c r="A1355" s="82"/>
      <c r="B1355" s="83"/>
      <c r="C1355" s="84" t="n">
        <v>1206</v>
      </c>
      <c r="D1355" s="85" t="s">
        <v>401</v>
      </c>
      <c r="E1355" s="46" t="s">
        <v>402</v>
      </c>
      <c r="F1355" s="86" t="n">
        <v>517.2</v>
      </c>
      <c r="G1355" s="86" t="n">
        <v>226.2</v>
      </c>
      <c r="H1355" s="86" t="n">
        <v>0</v>
      </c>
      <c r="I1355" s="86" t="n">
        <v>291</v>
      </c>
      <c r="J1355" s="86" t="n">
        <v>0</v>
      </c>
      <c r="K1355" s="50" t="n">
        <v>0</v>
      </c>
      <c r="L1355" s="12"/>
      <c r="M1355" s="12"/>
      <c r="N1355" s="12"/>
    </row>
    <row r="1356" customFormat="false" ht="10.2" hidden="true" customHeight="false" outlineLevel="2" collapsed="false">
      <c r="A1356" s="82"/>
      <c r="B1356" s="83"/>
      <c r="C1356" s="84" t="n">
        <v>1207</v>
      </c>
      <c r="D1356" s="85" t="s">
        <v>157</v>
      </c>
      <c r="E1356" s="46" t="s">
        <v>158</v>
      </c>
      <c r="F1356" s="86" t="n">
        <v>1362.816</v>
      </c>
      <c r="G1356" s="86" t="n">
        <v>1362.816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0.2" hidden="true" customHeight="false" outlineLevel="2" collapsed="false">
      <c r="A1357" s="82"/>
      <c r="B1357" s="83"/>
      <c r="C1357" s="84" t="n">
        <v>1208</v>
      </c>
      <c r="D1357" s="85" t="s">
        <v>64</v>
      </c>
      <c r="E1357" s="46" t="s">
        <v>65</v>
      </c>
      <c r="F1357" s="86" t="n">
        <v>2069.76</v>
      </c>
      <c r="G1357" s="86" t="n">
        <v>2069.76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0.2" hidden="true" customHeight="false" outlineLevel="2" collapsed="false">
      <c r="A1358" s="82"/>
      <c r="B1358" s="83"/>
      <c r="C1358" s="84" t="n">
        <v>1209</v>
      </c>
      <c r="D1358" s="85" t="s">
        <v>515</v>
      </c>
      <c r="E1358" s="46" t="s">
        <v>516</v>
      </c>
      <c r="F1358" s="86" t="n">
        <v>29280</v>
      </c>
      <c r="G1358" s="86" t="n">
        <v>0</v>
      </c>
      <c r="H1358" s="86" t="n">
        <v>0</v>
      </c>
      <c r="I1358" s="86" t="n">
        <v>29280</v>
      </c>
      <c r="J1358" s="86" t="n">
        <v>0</v>
      </c>
      <c r="K1358" s="50" t="n">
        <v>0</v>
      </c>
      <c r="L1358" s="12"/>
      <c r="M1358" s="12"/>
      <c r="N1358" s="12"/>
    </row>
    <row r="1359" customFormat="false" ht="10.2" hidden="true" customHeight="false" outlineLevel="2" collapsed="false">
      <c r="A1359" s="82"/>
      <c r="B1359" s="83"/>
      <c r="C1359" s="84" t="n">
        <v>1210</v>
      </c>
      <c r="D1359" s="85" t="s">
        <v>107</v>
      </c>
      <c r="E1359" s="46" t="s">
        <v>108</v>
      </c>
      <c r="F1359" s="86" t="n">
        <v>929.28</v>
      </c>
      <c r="G1359" s="86" t="n">
        <v>929.28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0.2" hidden="true" customHeight="false" outlineLevel="2" collapsed="false">
      <c r="A1360" s="82"/>
      <c r="B1360" s="83"/>
      <c r="C1360" s="84" t="n">
        <v>1211</v>
      </c>
      <c r="D1360" s="85" t="s">
        <v>357</v>
      </c>
      <c r="E1360" s="46" t="s">
        <v>358</v>
      </c>
      <c r="F1360" s="86" t="n">
        <v>1414.28</v>
      </c>
      <c r="G1360" s="86" t="n">
        <v>747.88</v>
      </c>
      <c r="H1360" s="86" t="n">
        <v>0</v>
      </c>
      <c r="I1360" s="86" t="n">
        <v>666.4</v>
      </c>
      <c r="J1360" s="86" t="n">
        <v>0</v>
      </c>
      <c r="K1360" s="50" t="n">
        <v>0</v>
      </c>
      <c r="L1360" s="12"/>
      <c r="M1360" s="12"/>
      <c r="N1360" s="12"/>
    </row>
    <row r="1361" customFormat="false" ht="10.2" hidden="true" customHeight="false" outlineLevel="2" collapsed="false">
      <c r="A1361" s="82"/>
      <c r="B1361" s="83"/>
      <c r="C1361" s="84" t="n">
        <v>1212</v>
      </c>
      <c r="D1361" s="85" t="s">
        <v>359</v>
      </c>
      <c r="E1361" s="46" t="s">
        <v>360</v>
      </c>
      <c r="F1361" s="86" t="n">
        <v>130.065</v>
      </c>
      <c r="G1361" s="86" t="n">
        <v>52.8</v>
      </c>
      <c r="H1361" s="86" t="n">
        <v>0</v>
      </c>
      <c r="I1361" s="86" t="n">
        <v>77.265</v>
      </c>
      <c r="J1361" s="86" t="n">
        <v>0</v>
      </c>
      <c r="K1361" s="50" t="n">
        <v>0</v>
      </c>
      <c r="L1361" s="12"/>
      <c r="M1361" s="12"/>
      <c r="N1361" s="12"/>
    </row>
    <row r="1362" customFormat="false" ht="10.2" hidden="true" customHeight="false" outlineLevel="2" collapsed="false">
      <c r="A1362" s="82"/>
      <c r="B1362" s="83"/>
      <c r="C1362" s="84" t="n">
        <v>1213</v>
      </c>
      <c r="D1362" s="85" t="s">
        <v>500</v>
      </c>
      <c r="E1362" s="46" t="s">
        <v>501</v>
      </c>
      <c r="F1362" s="86" t="n">
        <v>2387.4</v>
      </c>
      <c r="G1362" s="86" t="n">
        <v>1597.2</v>
      </c>
      <c r="H1362" s="86" t="n">
        <v>0</v>
      </c>
      <c r="I1362" s="86" t="n">
        <v>790.2</v>
      </c>
      <c r="J1362" s="86" t="n">
        <v>0</v>
      </c>
      <c r="K1362" s="50" t="n">
        <v>0</v>
      </c>
      <c r="L1362" s="12"/>
      <c r="M1362" s="12"/>
      <c r="N1362" s="12"/>
    </row>
    <row r="1363" customFormat="false" ht="10.2" hidden="true" customHeight="false" outlineLevel="2" collapsed="false">
      <c r="A1363" s="82"/>
      <c r="B1363" s="83"/>
      <c r="C1363" s="84" t="n">
        <v>1214</v>
      </c>
      <c r="D1363" s="85" t="s">
        <v>502</v>
      </c>
      <c r="E1363" s="46" t="s">
        <v>503</v>
      </c>
      <c r="F1363" s="86" t="n">
        <v>135.78</v>
      </c>
      <c r="G1363" s="86" t="n">
        <v>104.16</v>
      </c>
      <c r="H1363" s="86" t="n">
        <v>0</v>
      </c>
      <c r="I1363" s="86" t="n">
        <v>31.62</v>
      </c>
      <c r="J1363" s="86" t="n">
        <v>0</v>
      </c>
      <c r="K1363" s="50" t="n">
        <v>0</v>
      </c>
      <c r="L1363" s="12"/>
      <c r="M1363" s="12"/>
      <c r="N1363" s="12"/>
    </row>
    <row r="1364" customFormat="false" ht="10.2" hidden="true" customHeight="false" outlineLevel="2" collapsed="false">
      <c r="A1364" s="82"/>
      <c r="B1364" s="83"/>
      <c r="C1364" s="84" t="n">
        <v>1215</v>
      </c>
      <c r="D1364" s="85" t="s">
        <v>517</v>
      </c>
      <c r="E1364" s="46" t="s">
        <v>518</v>
      </c>
      <c r="F1364" s="86" t="n">
        <v>394.31</v>
      </c>
      <c r="G1364" s="86" t="n">
        <v>247.53</v>
      </c>
      <c r="H1364" s="86" t="n">
        <v>0</v>
      </c>
      <c r="I1364" s="86" t="n">
        <v>146.78</v>
      </c>
      <c r="J1364" s="86" t="n">
        <v>0</v>
      </c>
      <c r="K1364" s="50" t="n">
        <v>0</v>
      </c>
      <c r="L1364" s="12"/>
      <c r="M1364" s="12"/>
      <c r="N1364" s="12"/>
    </row>
    <row r="1365" customFormat="false" ht="10.2" hidden="true" customHeight="false" outlineLevel="2" collapsed="false">
      <c r="A1365" s="82"/>
      <c r="B1365" s="83"/>
      <c r="C1365" s="84" t="n">
        <v>1216</v>
      </c>
      <c r="D1365" s="85" t="s">
        <v>513</v>
      </c>
      <c r="E1365" s="46" t="s">
        <v>514</v>
      </c>
      <c r="F1365" s="86" t="n">
        <v>256.48</v>
      </c>
      <c r="G1365" s="86" t="n">
        <v>256.48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0.2" hidden="true" customHeight="false" outlineLevel="2" collapsed="false">
      <c r="A1366" s="82"/>
      <c r="B1366" s="83"/>
      <c r="C1366" s="84" t="n">
        <v>1217</v>
      </c>
      <c r="D1366" s="85" t="s">
        <v>369</v>
      </c>
      <c r="E1366" s="46" t="s">
        <v>370</v>
      </c>
      <c r="F1366" s="86" t="n">
        <v>56.08736</v>
      </c>
      <c r="G1366" s="86" t="n">
        <v>56.08736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0.2" hidden="true" customHeight="false" outlineLevel="2" collapsed="false">
      <c r="A1367" s="82"/>
      <c r="B1367" s="83"/>
      <c r="C1367" s="84" t="n">
        <v>1218</v>
      </c>
      <c r="D1367" s="85" t="s">
        <v>371</v>
      </c>
      <c r="E1367" s="46" t="s">
        <v>372</v>
      </c>
      <c r="F1367" s="86" t="n">
        <v>7622.4</v>
      </c>
      <c r="G1367" s="86" t="n">
        <v>7622.4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0.2" hidden="true" customHeight="false" outlineLevel="2" collapsed="false">
      <c r="A1368" s="82"/>
      <c r="B1368" s="83"/>
      <c r="C1368" s="84" t="n">
        <v>1219</v>
      </c>
      <c r="D1368" s="85" t="s">
        <v>519</v>
      </c>
      <c r="E1368" s="46" t="s">
        <v>520</v>
      </c>
      <c r="F1368" s="86" t="n">
        <v>75.79</v>
      </c>
      <c r="G1368" s="86" t="n">
        <v>75.79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0.2" hidden="true" customHeight="false" outlineLevel="2" collapsed="false">
      <c r="A1369" s="82"/>
      <c r="B1369" s="83"/>
      <c r="C1369" s="84" t="n">
        <v>1220</v>
      </c>
      <c r="D1369" s="85" t="s">
        <v>373</v>
      </c>
      <c r="E1369" s="46" t="s">
        <v>374</v>
      </c>
      <c r="F1369" s="86" t="n">
        <v>4390.864</v>
      </c>
      <c r="G1369" s="86" t="n">
        <v>4390.864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0.2" hidden="true" customHeight="false" outlineLevel="2" collapsed="false">
      <c r="A1370" s="82"/>
      <c r="B1370" s="83"/>
      <c r="C1370" s="84" t="n">
        <v>1221</v>
      </c>
      <c r="D1370" s="85" t="s">
        <v>381</v>
      </c>
      <c r="E1370" s="46" t="s">
        <v>382</v>
      </c>
      <c r="F1370" s="86" t="n">
        <v>7814.4</v>
      </c>
      <c r="G1370" s="86" t="n">
        <v>7814.4</v>
      </c>
      <c r="H1370" s="86" t="n">
        <v>0</v>
      </c>
      <c r="I1370" s="86" t="n">
        <v>0</v>
      </c>
      <c r="J1370" s="86" t="n">
        <v>0</v>
      </c>
      <c r="K1370" s="50" t="n">
        <v>0</v>
      </c>
      <c r="L1370" s="12"/>
      <c r="M1370" s="12"/>
      <c r="N1370" s="12"/>
    </row>
    <row r="1371" customFormat="false" ht="10.2" hidden="true" customHeight="false" outlineLevel="2" collapsed="false">
      <c r="A1371" s="82"/>
      <c r="B1371" s="83"/>
      <c r="C1371" s="84" t="n">
        <v>1222</v>
      </c>
      <c r="D1371" s="85" t="s">
        <v>521</v>
      </c>
      <c r="E1371" s="46" t="s">
        <v>522</v>
      </c>
      <c r="F1371" s="86" t="n">
        <v>15449.28</v>
      </c>
      <c r="G1371" s="86" t="n">
        <v>15449.28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0.2" hidden="true" customHeight="false" outlineLevel="2" collapsed="false">
      <c r="A1372" s="82"/>
      <c r="B1372" s="83"/>
      <c r="C1372" s="84" t="n">
        <v>1223</v>
      </c>
      <c r="D1372" s="85" t="s">
        <v>387</v>
      </c>
      <c r="E1372" s="46" t="s">
        <v>388</v>
      </c>
      <c r="F1372" s="86" t="n">
        <v>1126.4</v>
      </c>
      <c r="G1372" s="86" t="n">
        <v>1126.4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0.2" hidden="true" customHeight="false" outlineLevel="2" collapsed="false">
      <c r="A1373" s="82"/>
      <c r="B1373" s="83"/>
      <c r="C1373" s="84" t="n">
        <v>1224</v>
      </c>
      <c r="D1373" s="85" t="s">
        <v>523</v>
      </c>
      <c r="E1373" s="46" t="s">
        <v>524</v>
      </c>
      <c r="F1373" s="86" t="n">
        <v>367.0656</v>
      </c>
      <c r="G1373" s="86" t="n">
        <v>367.0656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0.2" hidden="true" customHeight="false" outlineLevel="2" collapsed="false">
      <c r="A1374" s="82"/>
      <c r="B1374" s="83"/>
      <c r="C1374" s="84" t="n">
        <v>1225</v>
      </c>
      <c r="D1374" s="85" t="s">
        <v>525</v>
      </c>
      <c r="E1374" s="46" t="s">
        <v>526</v>
      </c>
      <c r="F1374" s="86" t="n">
        <v>3463.216</v>
      </c>
      <c r="G1374" s="86" t="n">
        <v>1692.32</v>
      </c>
      <c r="H1374" s="86" t="n">
        <v>0</v>
      </c>
      <c r="I1374" s="86" t="n">
        <v>1770.896</v>
      </c>
      <c r="J1374" s="86" t="n">
        <v>0</v>
      </c>
      <c r="K1374" s="50" t="n">
        <v>0</v>
      </c>
      <c r="L1374" s="12"/>
      <c r="M1374" s="12"/>
      <c r="N1374" s="12"/>
    </row>
    <row r="1375" customFormat="false" ht="10.2" hidden="true" customHeight="false" outlineLevel="2" collapsed="false">
      <c r="A1375" s="82"/>
      <c r="B1375" s="83"/>
      <c r="C1375" s="84" t="n">
        <v>1226</v>
      </c>
      <c r="D1375" s="85" t="s">
        <v>527</v>
      </c>
      <c r="E1375" s="46" t="s">
        <v>528</v>
      </c>
      <c r="F1375" s="86" t="n">
        <v>1083.36</v>
      </c>
      <c r="G1375" s="86" t="n">
        <v>1083.36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0.2" hidden="true" customHeight="false" outlineLevel="2" collapsed="false">
      <c r="A1376" s="82"/>
      <c r="B1376" s="83"/>
      <c r="C1376" s="84" t="n">
        <v>1227</v>
      </c>
      <c r="D1376" s="85" t="s">
        <v>395</v>
      </c>
      <c r="E1376" s="46" t="s">
        <v>396</v>
      </c>
      <c r="F1376" s="86" t="n">
        <v>185.1432</v>
      </c>
      <c r="G1376" s="86" t="n">
        <v>185.1432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0.2" hidden="true" customHeight="false" outlineLevel="2" collapsed="false">
      <c r="A1377" s="82"/>
      <c r="B1377" s="83"/>
      <c r="C1377" s="84" t="n">
        <v>1228</v>
      </c>
      <c r="D1377" s="85" t="s">
        <v>401</v>
      </c>
      <c r="E1377" s="46" t="s">
        <v>402</v>
      </c>
      <c r="F1377" s="86" t="n">
        <v>241.36</v>
      </c>
      <c r="G1377" s="86" t="n">
        <v>105.56</v>
      </c>
      <c r="H1377" s="86" t="n">
        <v>0</v>
      </c>
      <c r="I1377" s="86" t="n">
        <v>135.8</v>
      </c>
      <c r="J1377" s="86" t="n">
        <v>0</v>
      </c>
      <c r="K1377" s="50" t="n">
        <v>0</v>
      </c>
      <c r="L1377" s="12"/>
      <c r="M1377" s="12"/>
      <c r="N1377" s="12"/>
    </row>
    <row r="1378" customFormat="false" ht="10.2" hidden="true" customHeight="false" outlineLevel="2" collapsed="false">
      <c r="A1378" s="82"/>
      <c r="B1378" s="83"/>
      <c r="C1378" s="84" t="n">
        <v>1229</v>
      </c>
      <c r="D1378" s="85" t="s">
        <v>411</v>
      </c>
      <c r="E1378" s="46" t="s">
        <v>412</v>
      </c>
      <c r="F1378" s="86" t="n">
        <v>1412.88</v>
      </c>
      <c r="G1378" s="86" t="n">
        <v>520.8</v>
      </c>
      <c r="H1378" s="86" t="n">
        <v>0</v>
      </c>
      <c r="I1378" s="86" t="n">
        <v>892.08</v>
      </c>
      <c r="J1378" s="86" t="n">
        <v>0</v>
      </c>
      <c r="K1378" s="50" t="n">
        <v>0</v>
      </c>
      <c r="L1378" s="12"/>
      <c r="M1378" s="12"/>
      <c r="N1378" s="12"/>
    </row>
    <row r="1379" customFormat="false" ht="10.2" hidden="true" customHeight="false" outlineLevel="2" collapsed="false">
      <c r="A1379" s="82"/>
      <c r="B1379" s="83"/>
      <c r="C1379" s="84" t="n">
        <v>1230</v>
      </c>
      <c r="D1379" s="85" t="s">
        <v>157</v>
      </c>
      <c r="E1379" s="46" t="s">
        <v>158</v>
      </c>
      <c r="F1379" s="86" t="n">
        <v>886.912</v>
      </c>
      <c r="G1379" s="86" t="n">
        <v>886.912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0.2" hidden="true" customHeight="false" outlineLevel="2" collapsed="false">
      <c r="A1380" s="82"/>
      <c r="B1380" s="83"/>
      <c r="C1380" s="84" t="n">
        <v>1231</v>
      </c>
      <c r="D1380" s="85" t="s">
        <v>421</v>
      </c>
      <c r="E1380" s="46" t="s">
        <v>422</v>
      </c>
      <c r="F1380" s="86" t="n">
        <v>1154.61808</v>
      </c>
      <c r="G1380" s="86" t="n">
        <v>301.68</v>
      </c>
      <c r="H1380" s="86" t="n">
        <v>0</v>
      </c>
      <c r="I1380" s="86" t="n">
        <v>852.93808</v>
      </c>
      <c r="J1380" s="86" t="n">
        <v>0</v>
      </c>
      <c r="K1380" s="50" t="n">
        <v>0</v>
      </c>
      <c r="L1380" s="12"/>
      <c r="M1380" s="12"/>
      <c r="N1380" s="12"/>
    </row>
    <row r="1381" customFormat="false" ht="10.2" hidden="true" customHeight="false" outlineLevel="2" collapsed="false">
      <c r="A1381" s="82"/>
      <c r="B1381" s="83"/>
      <c r="C1381" s="84" t="n">
        <v>1232</v>
      </c>
      <c r="D1381" s="85" t="s">
        <v>64</v>
      </c>
      <c r="E1381" s="46" t="s">
        <v>65</v>
      </c>
      <c r="F1381" s="86" t="n">
        <v>1084.16</v>
      </c>
      <c r="G1381" s="86" t="n">
        <v>1084.16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0.2" hidden="true" customHeight="false" outlineLevel="2" collapsed="false">
      <c r="A1382" s="82"/>
      <c r="B1382" s="83"/>
      <c r="C1382" s="84" t="n">
        <v>1233</v>
      </c>
      <c r="D1382" s="85" t="s">
        <v>423</v>
      </c>
      <c r="E1382" s="46" t="s">
        <v>424</v>
      </c>
      <c r="F1382" s="86" t="n">
        <v>769.824</v>
      </c>
      <c r="G1382" s="86" t="n">
        <v>229.224</v>
      </c>
      <c r="H1382" s="86" t="n">
        <v>0</v>
      </c>
      <c r="I1382" s="86" t="n">
        <v>540.6</v>
      </c>
      <c r="J1382" s="86" t="n">
        <v>0</v>
      </c>
      <c r="K1382" s="50" t="n">
        <v>0</v>
      </c>
      <c r="L1382" s="12"/>
      <c r="M1382" s="12"/>
      <c r="N1382" s="12"/>
    </row>
    <row r="1383" customFormat="false" ht="20.4" hidden="true" customHeight="false" outlineLevel="2" collapsed="false">
      <c r="A1383" s="82"/>
      <c r="B1383" s="83"/>
      <c r="C1383" s="84" t="n">
        <v>1235</v>
      </c>
      <c r="D1383" s="85" t="s">
        <v>529</v>
      </c>
      <c r="E1383" s="46" t="s">
        <v>530</v>
      </c>
      <c r="F1383" s="86" t="n">
        <v>599.3</v>
      </c>
      <c r="G1383" s="86" t="n">
        <v>0</v>
      </c>
      <c r="H1383" s="86" t="n">
        <v>0</v>
      </c>
      <c r="I1383" s="86" t="n">
        <v>0</v>
      </c>
      <c r="J1383" s="86" t="n">
        <v>599.3</v>
      </c>
      <c r="K1383" s="50" t="n">
        <v>0</v>
      </c>
      <c r="L1383" s="12"/>
      <c r="M1383" s="12"/>
      <c r="N1383" s="12"/>
    </row>
    <row r="1384" customFormat="false" ht="10.2" hidden="true" customHeight="false" outlineLevel="2" collapsed="false">
      <c r="A1384" s="82"/>
      <c r="B1384" s="83"/>
      <c r="C1384" s="84" t="n">
        <v>1236</v>
      </c>
      <c r="D1384" s="85" t="s">
        <v>431</v>
      </c>
      <c r="E1384" s="46" t="s">
        <v>432</v>
      </c>
      <c r="F1384" s="86" t="n">
        <v>1112</v>
      </c>
      <c r="G1384" s="86" t="n">
        <v>0</v>
      </c>
      <c r="H1384" s="86" t="n">
        <v>0</v>
      </c>
      <c r="I1384" s="86" t="n">
        <v>0</v>
      </c>
      <c r="J1384" s="86" t="n">
        <v>1112</v>
      </c>
      <c r="K1384" s="50" t="n">
        <v>0</v>
      </c>
      <c r="L1384" s="12"/>
      <c r="M1384" s="12"/>
      <c r="N1384" s="12"/>
    </row>
    <row r="1385" customFormat="false" ht="10.2" hidden="true" customHeight="false" outlineLevel="2" collapsed="false">
      <c r="A1385" s="82"/>
      <c r="B1385" s="83"/>
      <c r="C1385" s="84" t="n">
        <v>1237</v>
      </c>
      <c r="D1385" s="85" t="s">
        <v>425</v>
      </c>
      <c r="E1385" s="46" t="s">
        <v>426</v>
      </c>
      <c r="F1385" s="86" t="n">
        <v>20472</v>
      </c>
      <c r="G1385" s="86" t="n">
        <v>0</v>
      </c>
      <c r="H1385" s="86" t="n">
        <v>0</v>
      </c>
      <c r="I1385" s="86" t="n">
        <v>0</v>
      </c>
      <c r="J1385" s="86" t="n">
        <v>20472</v>
      </c>
      <c r="K1385" s="50" t="n">
        <v>0</v>
      </c>
      <c r="L1385" s="12"/>
      <c r="M1385" s="12"/>
      <c r="N1385" s="12"/>
    </row>
    <row r="1386" customFormat="false" ht="10.2" hidden="true" customHeight="false" outlineLevel="2" collapsed="false">
      <c r="A1386" s="82"/>
      <c r="B1386" s="83"/>
      <c r="C1386" s="84" t="n">
        <v>1238</v>
      </c>
      <c r="D1386" s="85" t="s">
        <v>107</v>
      </c>
      <c r="E1386" s="46" t="s">
        <v>108</v>
      </c>
      <c r="F1386" s="86" t="n">
        <v>8789.44</v>
      </c>
      <c r="G1386" s="86" t="n">
        <v>8789.44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0.2" hidden="true" customHeight="false" outlineLevel="2" collapsed="false">
      <c r="A1387" s="82"/>
      <c r="B1387" s="83"/>
      <c r="C1387" s="84" t="n">
        <v>1239</v>
      </c>
      <c r="D1387" s="85" t="s">
        <v>357</v>
      </c>
      <c r="E1387" s="46" t="s">
        <v>358</v>
      </c>
      <c r="F1387" s="86" t="n">
        <v>2474.99</v>
      </c>
      <c r="G1387" s="86" t="n">
        <v>1308.79</v>
      </c>
      <c r="H1387" s="86" t="n">
        <v>0</v>
      </c>
      <c r="I1387" s="86" t="n">
        <v>1166.2</v>
      </c>
      <c r="J1387" s="86" t="n">
        <v>0</v>
      </c>
      <c r="K1387" s="50" t="n">
        <v>0</v>
      </c>
      <c r="L1387" s="12"/>
      <c r="M1387" s="12"/>
      <c r="N1387" s="12"/>
    </row>
    <row r="1388" customFormat="false" ht="10.2" hidden="true" customHeight="false" outlineLevel="2" collapsed="false">
      <c r="A1388" s="82"/>
      <c r="B1388" s="83"/>
      <c r="C1388" s="84" t="n">
        <v>1240</v>
      </c>
      <c r="D1388" s="85" t="s">
        <v>359</v>
      </c>
      <c r="E1388" s="46" t="s">
        <v>360</v>
      </c>
      <c r="F1388" s="86" t="n">
        <v>650.325</v>
      </c>
      <c r="G1388" s="86" t="n">
        <v>264</v>
      </c>
      <c r="H1388" s="86" t="n">
        <v>0</v>
      </c>
      <c r="I1388" s="86" t="n">
        <v>386.325</v>
      </c>
      <c r="J1388" s="86" t="n">
        <v>0</v>
      </c>
      <c r="K1388" s="50" t="n">
        <v>0</v>
      </c>
      <c r="L1388" s="12"/>
      <c r="M1388" s="12"/>
      <c r="N1388" s="12"/>
    </row>
    <row r="1389" customFormat="false" ht="10.2" hidden="true" customHeight="false" outlineLevel="2" collapsed="false">
      <c r="A1389" s="82"/>
      <c r="B1389" s="83"/>
      <c r="C1389" s="84" t="n">
        <v>1242</v>
      </c>
      <c r="D1389" s="85" t="s">
        <v>500</v>
      </c>
      <c r="E1389" s="46" t="s">
        <v>501</v>
      </c>
      <c r="F1389" s="86" t="n">
        <v>18860.46</v>
      </c>
      <c r="G1389" s="86" t="n">
        <v>12617.88</v>
      </c>
      <c r="H1389" s="86" t="n">
        <v>0</v>
      </c>
      <c r="I1389" s="86" t="n">
        <v>6242.58</v>
      </c>
      <c r="J1389" s="86" t="n">
        <v>0</v>
      </c>
      <c r="K1389" s="50" t="n">
        <v>0</v>
      </c>
      <c r="L1389" s="12"/>
      <c r="M1389" s="12"/>
      <c r="N1389" s="12"/>
    </row>
    <row r="1390" customFormat="false" ht="10.2" hidden="true" customHeight="false" outlineLevel="2" collapsed="false">
      <c r="A1390" s="82"/>
      <c r="B1390" s="83"/>
      <c r="C1390" s="84" t="n">
        <v>1243</v>
      </c>
      <c r="D1390" s="85" t="s">
        <v>502</v>
      </c>
      <c r="E1390" s="46" t="s">
        <v>503</v>
      </c>
      <c r="F1390" s="86" t="n">
        <v>1154.13</v>
      </c>
      <c r="G1390" s="86" t="n">
        <v>885.36</v>
      </c>
      <c r="H1390" s="86" t="n">
        <v>0</v>
      </c>
      <c r="I1390" s="86" t="n">
        <v>268.77</v>
      </c>
      <c r="J1390" s="86" t="n">
        <v>0</v>
      </c>
      <c r="K1390" s="50" t="n">
        <v>0</v>
      </c>
      <c r="L1390" s="12"/>
      <c r="M1390" s="12"/>
      <c r="N1390" s="12"/>
    </row>
    <row r="1391" customFormat="false" ht="10.2" hidden="true" customHeight="false" outlineLevel="2" collapsed="false">
      <c r="A1391" s="82"/>
      <c r="B1391" s="83"/>
      <c r="C1391" s="84" t="n">
        <v>1244</v>
      </c>
      <c r="D1391" s="85" t="s">
        <v>517</v>
      </c>
      <c r="E1391" s="46" t="s">
        <v>518</v>
      </c>
      <c r="F1391" s="86" t="n">
        <v>788.62</v>
      </c>
      <c r="G1391" s="86" t="n">
        <v>495.06</v>
      </c>
      <c r="H1391" s="86" t="n">
        <v>0</v>
      </c>
      <c r="I1391" s="86" t="n">
        <v>293.56</v>
      </c>
      <c r="J1391" s="86" t="n">
        <v>0</v>
      </c>
      <c r="K1391" s="50" t="n">
        <v>0</v>
      </c>
      <c r="L1391" s="12"/>
      <c r="M1391" s="12"/>
      <c r="N1391" s="12"/>
    </row>
    <row r="1392" customFormat="false" ht="10.2" hidden="true" customHeight="false" outlineLevel="2" collapsed="false">
      <c r="A1392" s="82"/>
      <c r="B1392" s="83"/>
      <c r="C1392" s="84" t="n">
        <v>1245</v>
      </c>
      <c r="D1392" s="85" t="s">
        <v>513</v>
      </c>
      <c r="E1392" s="46" t="s">
        <v>514</v>
      </c>
      <c r="F1392" s="86" t="n">
        <v>448.84</v>
      </c>
      <c r="G1392" s="86" t="n">
        <v>448.84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0.2" hidden="true" customHeight="false" outlineLevel="2" collapsed="false">
      <c r="A1393" s="82"/>
      <c r="B1393" s="83"/>
      <c r="C1393" s="84" t="n">
        <v>1246</v>
      </c>
      <c r="D1393" s="85" t="s">
        <v>369</v>
      </c>
      <c r="E1393" s="46" t="s">
        <v>370</v>
      </c>
      <c r="F1393" s="86" t="n">
        <v>454.70824</v>
      </c>
      <c r="G1393" s="86" t="n">
        <v>454.70824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0.2" hidden="true" customHeight="false" outlineLevel="2" collapsed="false">
      <c r="A1394" s="82"/>
      <c r="B1394" s="83"/>
      <c r="C1394" s="84" t="n">
        <v>1247</v>
      </c>
      <c r="D1394" s="85" t="s">
        <v>531</v>
      </c>
      <c r="E1394" s="46" t="s">
        <v>532</v>
      </c>
      <c r="F1394" s="86" t="n">
        <v>588.72</v>
      </c>
      <c r="G1394" s="86" t="n">
        <v>588.72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0.2" hidden="true" customHeight="false" outlineLevel="2" collapsed="false">
      <c r="A1395" s="82"/>
      <c r="B1395" s="83"/>
      <c r="C1395" s="84" t="n">
        <v>1248</v>
      </c>
      <c r="D1395" s="85" t="s">
        <v>519</v>
      </c>
      <c r="E1395" s="46" t="s">
        <v>520</v>
      </c>
      <c r="F1395" s="86" t="n">
        <v>13717.99</v>
      </c>
      <c r="G1395" s="86" t="n">
        <v>13717.99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0.2" hidden="true" customHeight="false" outlineLevel="2" collapsed="false">
      <c r="A1396" s="82"/>
      <c r="B1396" s="83"/>
      <c r="C1396" s="84" t="n">
        <v>1249</v>
      </c>
      <c r="D1396" s="85" t="s">
        <v>155</v>
      </c>
      <c r="E1396" s="46" t="s">
        <v>156</v>
      </c>
      <c r="F1396" s="86" t="n">
        <v>1273.5702</v>
      </c>
      <c r="G1396" s="86" t="n">
        <v>1273.5702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0.2" hidden="true" customHeight="false" outlineLevel="2" collapsed="false">
      <c r="A1397" s="82"/>
      <c r="B1397" s="83"/>
      <c r="C1397" s="84" t="n">
        <v>1250</v>
      </c>
      <c r="D1397" s="85" t="s">
        <v>381</v>
      </c>
      <c r="E1397" s="46" t="s">
        <v>382</v>
      </c>
      <c r="F1397" s="86" t="n">
        <v>88693.44</v>
      </c>
      <c r="G1397" s="86" t="n">
        <v>88693.44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0.2" hidden="true" customHeight="false" outlineLevel="2" collapsed="false">
      <c r="A1398" s="82"/>
      <c r="B1398" s="83"/>
      <c r="C1398" s="84" t="n">
        <v>1251</v>
      </c>
      <c r="D1398" s="85" t="s">
        <v>387</v>
      </c>
      <c r="E1398" s="46" t="s">
        <v>388</v>
      </c>
      <c r="F1398" s="86" t="n">
        <v>4336.64</v>
      </c>
      <c r="G1398" s="86" t="n">
        <v>4336.64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0.2" hidden="true" customHeight="false" outlineLevel="2" collapsed="false">
      <c r="A1399" s="82"/>
      <c r="B1399" s="83"/>
      <c r="C1399" s="84" t="n">
        <v>1252</v>
      </c>
      <c r="D1399" s="85" t="s">
        <v>397</v>
      </c>
      <c r="E1399" s="46" t="s">
        <v>398</v>
      </c>
      <c r="F1399" s="86" t="n">
        <v>9674.3</v>
      </c>
      <c r="G1399" s="86" t="n">
        <v>4832.7</v>
      </c>
      <c r="H1399" s="86" t="n">
        <v>0</v>
      </c>
      <c r="I1399" s="86" t="n">
        <v>4841.6</v>
      </c>
      <c r="J1399" s="86" t="n">
        <v>0</v>
      </c>
      <c r="K1399" s="50" t="n">
        <v>0</v>
      </c>
      <c r="L1399" s="12"/>
      <c r="M1399" s="12"/>
      <c r="N1399" s="12"/>
    </row>
    <row r="1400" customFormat="false" ht="10.2" hidden="true" customHeight="false" outlineLevel="2" collapsed="false">
      <c r="A1400" s="82"/>
      <c r="B1400" s="83"/>
      <c r="C1400" s="84" t="n">
        <v>1253</v>
      </c>
      <c r="D1400" s="85" t="s">
        <v>401</v>
      </c>
      <c r="E1400" s="46" t="s">
        <v>402</v>
      </c>
      <c r="F1400" s="86" t="n">
        <v>1956.74</v>
      </c>
      <c r="G1400" s="86" t="n">
        <v>855.79</v>
      </c>
      <c r="H1400" s="86" t="n">
        <v>0</v>
      </c>
      <c r="I1400" s="86" t="n">
        <v>1100.95</v>
      </c>
      <c r="J1400" s="86" t="n">
        <v>0</v>
      </c>
      <c r="K1400" s="50" t="n">
        <v>0</v>
      </c>
      <c r="L1400" s="12"/>
      <c r="M1400" s="12"/>
      <c r="N1400" s="12"/>
    </row>
    <row r="1401" customFormat="false" ht="10.2" hidden="true" customHeight="false" outlineLevel="2" collapsed="false">
      <c r="A1401" s="82"/>
      <c r="B1401" s="83"/>
      <c r="C1401" s="84" t="n">
        <v>1254</v>
      </c>
      <c r="D1401" s="85" t="s">
        <v>411</v>
      </c>
      <c r="E1401" s="46" t="s">
        <v>412</v>
      </c>
      <c r="F1401" s="86" t="n">
        <v>2472.54</v>
      </c>
      <c r="G1401" s="86" t="n">
        <v>911.4</v>
      </c>
      <c r="H1401" s="86" t="n">
        <v>0</v>
      </c>
      <c r="I1401" s="86" t="n">
        <v>1561.14</v>
      </c>
      <c r="J1401" s="86" t="n">
        <v>0</v>
      </c>
      <c r="K1401" s="50" t="n">
        <v>0</v>
      </c>
      <c r="L1401" s="12"/>
      <c r="M1401" s="12"/>
      <c r="N1401" s="12"/>
    </row>
    <row r="1402" customFormat="false" ht="10.2" hidden="true" customHeight="false" outlineLevel="2" collapsed="false">
      <c r="A1402" s="82"/>
      <c r="B1402" s="83"/>
      <c r="C1402" s="84" t="n">
        <v>1255</v>
      </c>
      <c r="D1402" s="85" t="s">
        <v>157</v>
      </c>
      <c r="E1402" s="46" t="s">
        <v>158</v>
      </c>
      <c r="F1402" s="86" t="n">
        <v>5155.9872</v>
      </c>
      <c r="G1402" s="86" t="n">
        <v>5155.9872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0.2" hidden="true" customHeight="false" outlineLevel="2" collapsed="false">
      <c r="A1403" s="82"/>
      <c r="B1403" s="83"/>
      <c r="C1403" s="84" t="n">
        <v>1256</v>
      </c>
      <c r="D1403" s="85" t="s">
        <v>419</v>
      </c>
      <c r="E1403" s="46" t="s">
        <v>420</v>
      </c>
      <c r="F1403" s="86" t="n">
        <v>1701.24</v>
      </c>
      <c r="G1403" s="86" t="n">
        <v>672.6</v>
      </c>
      <c r="H1403" s="86" t="n">
        <v>0</v>
      </c>
      <c r="I1403" s="86" t="n">
        <v>1028.64</v>
      </c>
      <c r="J1403" s="86" t="n">
        <v>0</v>
      </c>
      <c r="K1403" s="50" t="n">
        <v>0</v>
      </c>
      <c r="L1403" s="12"/>
      <c r="M1403" s="12"/>
      <c r="N1403" s="12"/>
    </row>
    <row r="1404" customFormat="false" ht="10.2" hidden="true" customHeight="false" outlineLevel="2" collapsed="false">
      <c r="A1404" s="82"/>
      <c r="B1404" s="83"/>
      <c r="C1404" s="84" t="n">
        <v>1257</v>
      </c>
      <c r="D1404" s="85" t="s">
        <v>421</v>
      </c>
      <c r="E1404" s="46" t="s">
        <v>422</v>
      </c>
      <c r="F1404" s="86" t="n">
        <v>2309.23616</v>
      </c>
      <c r="G1404" s="86" t="n">
        <v>603.36</v>
      </c>
      <c r="H1404" s="86" t="n">
        <v>0</v>
      </c>
      <c r="I1404" s="86" t="n">
        <v>1705.87616</v>
      </c>
      <c r="J1404" s="86" t="n">
        <v>0</v>
      </c>
      <c r="K1404" s="50" t="n">
        <v>0</v>
      </c>
      <c r="L1404" s="12"/>
      <c r="M1404" s="12"/>
      <c r="N1404" s="12"/>
    </row>
    <row r="1405" customFormat="false" ht="10.2" hidden="true" customHeight="false" outlineLevel="2" collapsed="false">
      <c r="A1405" s="82"/>
      <c r="B1405" s="83"/>
      <c r="C1405" s="84" t="n">
        <v>1258</v>
      </c>
      <c r="D1405" s="85" t="s">
        <v>64</v>
      </c>
      <c r="E1405" s="46" t="s">
        <v>65</v>
      </c>
      <c r="F1405" s="86" t="n">
        <v>7830.592</v>
      </c>
      <c r="G1405" s="86" t="n">
        <v>7830.592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0.2" hidden="true" customHeight="false" outlineLevel="2" collapsed="false">
      <c r="A1406" s="82"/>
      <c r="B1406" s="83"/>
      <c r="C1406" s="84" t="n">
        <v>1259</v>
      </c>
      <c r="D1406" s="85" t="s">
        <v>533</v>
      </c>
      <c r="E1406" s="46" t="s">
        <v>534</v>
      </c>
      <c r="F1406" s="86" t="n">
        <v>1976.8</v>
      </c>
      <c r="G1406" s="86" t="n">
        <v>0</v>
      </c>
      <c r="H1406" s="86" t="n">
        <v>0</v>
      </c>
      <c r="I1406" s="86" t="n">
        <v>0</v>
      </c>
      <c r="J1406" s="86" t="n">
        <v>1976.8</v>
      </c>
      <c r="K1406" s="50" t="n">
        <v>0</v>
      </c>
      <c r="L1406" s="12"/>
      <c r="M1406" s="12"/>
      <c r="N1406" s="12"/>
    </row>
    <row r="1407" customFormat="false" ht="10.2" hidden="true" customHeight="false" outlineLevel="2" collapsed="false">
      <c r="A1407" s="82"/>
      <c r="B1407" s="83"/>
      <c r="C1407" s="84" t="n">
        <v>1260</v>
      </c>
      <c r="D1407" s="85" t="s">
        <v>535</v>
      </c>
      <c r="E1407" s="46" t="s">
        <v>536</v>
      </c>
      <c r="F1407" s="86" t="n">
        <v>5454</v>
      </c>
      <c r="G1407" s="86" t="n">
        <v>0</v>
      </c>
      <c r="H1407" s="86" t="n">
        <v>0</v>
      </c>
      <c r="I1407" s="86" t="n">
        <v>0</v>
      </c>
      <c r="J1407" s="86" t="n">
        <v>5454</v>
      </c>
      <c r="K1407" s="50" t="n">
        <v>0</v>
      </c>
      <c r="L1407" s="12"/>
      <c r="M1407" s="12"/>
      <c r="N1407" s="12"/>
    </row>
    <row r="1408" customFormat="false" ht="20.4" hidden="true" customHeight="false" outlineLevel="2" collapsed="false">
      <c r="A1408" s="82"/>
      <c r="B1408" s="83"/>
      <c r="C1408" s="84" t="n">
        <v>1261</v>
      </c>
      <c r="D1408" s="85" t="s">
        <v>529</v>
      </c>
      <c r="E1408" s="46" t="s">
        <v>530</v>
      </c>
      <c r="F1408" s="86" t="n">
        <v>108473.3</v>
      </c>
      <c r="G1408" s="86" t="n">
        <v>0</v>
      </c>
      <c r="H1408" s="86" t="n">
        <v>0</v>
      </c>
      <c r="I1408" s="86" t="n">
        <v>0</v>
      </c>
      <c r="J1408" s="86" t="n">
        <v>108473.3</v>
      </c>
      <c r="K1408" s="50" t="n">
        <v>0</v>
      </c>
      <c r="L1408" s="12"/>
      <c r="M1408" s="12"/>
      <c r="N1408" s="12"/>
    </row>
    <row r="1409" customFormat="false" ht="20.4" hidden="true" customHeight="false" outlineLevel="2" collapsed="false">
      <c r="A1409" s="82"/>
      <c r="B1409" s="83"/>
      <c r="C1409" s="84" t="n">
        <v>1262</v>
      </c>
      <c r="D1409" s="85" t="s">
        <v>429</v>
      </c>
      <c r="E1409" s="46" t="s">
        <v>430</v>
      </c>
      <c r="F1409" s="86" t="n">
        <v>4512</v>
      </c>
      <c r="G1409" s="86" t="n">
        <v>0</v>
      </c>
      <c r="H1409" s="86" t="n">
        <v>0</v>
      </c>
      <c r="I1409" s="86" t="n">
        <v>0</v>
      </c>
      <c r="J1409" s="86" t="n">
        <v>4512</v>
      </c>
      <c r="K1409" s="50" t="n">
        <v>0</v>
      </c>
      <c r="L1409" s="12"/>
      <c r="M1409" s="12"/>
      <c r="N1409" s="12"/>
    </row>
    <row r="1410" customFormat="false" ht="10.2" hidden="true" customHeight="false" outlineLevel="2" collapsed="false">
      <c r="A1410" s="82"/>
      <c r="B1410" s="83"/>
      <c r="C1410" s="84" t="n">
        <v>1263</v>
      </c>
      <c r="D1410" s="85" t="s">
        <v>361</v>
      </c>
      <c r="E1410" s="46" t="s">
        <v>362</v>
      </c>
      <c r="F1410" s="86" t="n">
        <v>79.20185</v>
      </c>
      <c r="G1410" s="86" t="n">
        <v>70.07</v>
      </c>
      <c r="H1410" s="86" t="n">
        <v>0</v>
      </c>
      <c r="I1410" s="86" t="n">
        <v>9.13185</v>
      </c>
      <c r="J1410" s="86" t="n">
        <v>0</v>
      </c>
      <c r="K1410" s="50" t="n">
        <v>0</v>
      </c>
      <c r="L1410" s="12"/>
      <c r="M1410" s="12"/>
      <c r="N1410" s="12"/>
    </row>
    <row r="1411" customFormat="false" ht="10.2" hidden="true" customHeight="false" outlineLevel="2" collapsed="false">
      <c r="A1411" s="82"/>
      <c r="B1411" s="83"/>
      <c r="C1411" s="84" t="n">
        <v>1264</v>
      </c>
      <c r="D1411" s="85" t="s">
        <v>107</v>
      </c>
      <c r="E1411" s="46" t="s">
        <v>108</v>
      </c>
      <c r="F1411" s="86" t="n">
        <v>13087.36</v>
      </c>
      <c r="G1411" s="86" t="n">
        <v>13087.36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0.2" hidden="true" customHeight="false" outlineLevel="2" collapsed="false">
      <c r="A1412" s="82"/>
      <c r="B1412" s="83"/>
      <c r="C1412" s="84" t="n">
        <v>1265</v>
      </c>
      <c r="D1412" s="85" t="s">
        <v>357</v>
      </c>
      <c r="E1412" s="46" t="s">
        <v>358</v>
      </c>
      <c r="F1412" s="86" t="n">
        <v>353.57</v>
      </c>
      <c r="G1412" s="86" t="n">
        <v>186.97</v>
      </c>
      <c r="H1412" s="86" t="n">
        <v>0</v>
      </c>
      <c r="I1412" s="86" t="n">
        <v>166.6</v>
      </c>
      <c r="J1412" s="86" t="n">
        <v>0</v>
      </c>
      <c r="K1412" s="50" t="n">
        <v>0</v>
      </c>
      <c r="L1412" s="12"/>
      <c r="M1412" s="12"/>
      <c r="N1412" s="12"/>
    </row>
    <row r="1413" customFormat="false" ht="10.2" hidden="true" customHeight="false" outlineLevel="2" collapsed="false">
      <c r="A1413" s="82"/>
      <c r="B1413" s="83"/>
      <c r="C1413" s="84" t="n">
        <v>1266</v>
      </c>
      <c r="D1413" s="85" t="s">
        <v>359</v>
      </c>
      <c r="E1413" s="46" t="s">
        <v>360</v>
      </c>
      <c r="F1413" s="86" t="n">
        <v>130.065</v>
      </c>
      <c r="G1413" s="86" t="n">
        <v>52.8</v>
      </c>
      <c r="H1413" s="86" t="n">
        <v>0</v>
      </c>
      <c r="I1413" s="86" t="n">
        <v>77.265</v>
      </c>
      <c r="J1413" s="86" t="n">
        <v>0</v>
      </c>
      <c r="K1413" s="50" t="n">
        <v>0</v>
      </c>
      <c r="L1413" s="12"/>
      <c r="M1413" s="12"/>
      <c r="N1413" s="12"/>
    </row>
    <row r="1414" customFormat="false" ht="10.2" hidden="true" customHeight="false" outlineLevel="2" collapsed="false">
      <c r="A1414" s="82"/>
      <c r="B1414" s="83"/>
      <c r="C1414" s="84" t="n">
        <v>1267</v>
      </c>
      <c r="D1414" s="85" t="s">
        <v>361</v>
      </c>
      <c r="E1414" s="46" t="s">
        <v>362</v>
      </c>
      <c r="F1414" s="86" t="n">
        <v>156.663</v>
      </c>
      <c r="G1414" s="86" t="n">
        <v>138.6</v>
      </c>
      <c r="H1414" s="86" t="n">
        <v>0</v>
      </c>
      <c r="I1414" s="86" t="n">
        <v>18.063</v>
      </c>
      <c r="J1414" s="86" t="n">
        <v>0</v>
      </c>
      <c r="K1414" s="50" t="n">
        <v>0</v>
      </c>
      <c r="L1414" s="12"/>
      <c r="M1414" s="12"/>
      <c r="N1414" s="12"/>
    </row>
    <row r="1415" customFormat="false" ht="10.2" hidden="true" customHeight="false" outlineLevel="2" collapsed="false">
      <c r="A1415" s="82"/>
      <c r="B1415" s="83"/>
      <c r="C1415" s="84" t="n">
        <v>1268</v>
      </c>
      <c r="D1415" s="85" t="s">
        <v>500</v>
      </c>
      <c r="E1415" s="46" t="s">
        <v>501</v>
      </c>
      <c r="F1415" s="86" t="n">
        <v>28012.16</v>
      </c>
      <c r="G1415" s="86" t="n">
        <v>18740.48</v>
      </c>
      <c r="H1415" s="86" t="n">
        <v>0</v>
      </c>
      <c r="I1415" s="86" t="n">
        <v>9271.68</v>
      </c>
      <c r="J1415" s="86" t="n">
        <v>0</v>
      </c>
      <c r="K1415" s="50" t="n">
        <v>0</v>
      </c>
      <c r="L1415" s="12"/>
      <c r="M1415" s="12"/>
      <c r="N1415" s="12"/>
    </row>
    <row r="1416" customFormat="false" ht="10.2" hidden="true" customHeight="false" outlineLevel="2" collapsed="false">
      <c r="A1416" s="82"/>
      <c r="B1416" s="83"/>
      <c r="C1416" s="84" t="n">
        <v>1269</v>
      </c>
      <c r="D1416" s="85" t="s">
        <v>502</v>
      </c>
      <c r="E1416" s="46" t="s">
        <v>503</v>
      </c>
      <c r="F1416" s="86" t="n">
        <v>407.34</v>
      </c>
      <c r="G1416" s="86" t="n">
        <v>312.48</v>
      </c>
      <c r="H1416" s="86" t="n">
        <v>0</v>
      </c>
      <c r="I1416" s="86" t="n">
        <v>94.86</v>
      </c>
      <c r="J1416" s="86" t="n">
        <v>0</v>
      </c>
      <c r="K1416" s="50" t="n">
        <v>0</v>
      </c>
      <c r="L1416" s="12"/>
      <c r="M1416" s="12"/>
      <c r="N1416" s="12"/>
    </row>
    <row r="1417" customFormat="false" ht="10.2" hidden="true" customHeight="false" outlineLevel="2" collapsed="false">
      <c r="A1417" s="82"/>
      <c r="B1417" s="83"/>
      <c r="C1417" s="84" t="n">
        <v>1270</v>
      </c>
      <c r="D1417" s="85" t="s">
        <v>517</v>
      </c>
      <c r="E1417" s="46" t="s">
        <v>518</v>
      </c>
      <c r="F1417" s="86" t="n">
        <v>788.62</v>
      </c>
      <c r="G1417" s="86" t="n">
        <v>495.06</v>
      </c>
      <c r="H1417" s="86" t="n">
        <v>0</v>
      </c>
      <c r="I1417" s="86" t="n">
        <v>293.56</v>
      </c>
      <c r="J1417" s="86" t="n">
        <v>0</v>
      </c>
      <c r="K1417" s="50" t="n">
        <v>0</v>
      </c>
      <c r="L1417" s="12"/>
      <c r="M1417" s="12"/>
      <c r="N1417" s="12"/>
    </row>
    <row r="1418" customFormat="false" ht="10.2" hidden="true" customHeight="false" outlineLevel="2" collapsed="false">
      <c r="A1418" s="82"/>
      <c r="B1418" s="83"/>
      <c r="C1418" s="84" t="n">
        <v>1271</v>
      </c>
      <c r="D1418" s="85" t="s">
        <v>513</v>
      </c>
      <c r="E1418" s="46" t="s">
        <v>514</v>
      </c>
      <c r="F1418" s="86" t="n">
        <v>64.12</v>
      </c>
      <c r="G1418" s="86" t="n">
        <v>64.12</v>
      </c>
      <c r="H1418" s="86" t="n">
        <v>0</v>
      </c>
      <c r="I1418" s="86" t="n">
        <v>0</v>
      </c>
      <c r="J1418" s="86" t="n">
        <v>0</v>
      </c>
      <c r="K1418" s="50" t="n">
        <v>0</v>
      </c>
      <c r="L1418" s="12"/>
      <c r="M1418" s="12"/>
      <c r="N1418" s="12"/>
    </row>
    <row r="1419" customFormat="false" ht="10.2" hidden="true" customHeight="false" outlineLevel="2" collapsed="false">
      <c r="A1419" s="82"/>
      <c r="B1419" s="83"/>
      <c r="C1419" s="84" t="n">
        <v>1272</v>
      </c>
      <c r="D1419" s="85" t="s">
        <v>369</v>
      </c>
      <c r="E1419" s="46" t="s">
        <v>370</v>
      </c>
      <c r="F1419" s="86" t="n">
        <v>677.05456</v>
      </c>
      <c r="G1419" s="86" t="n">
        <v>677.05456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0.2" hidden="true" customHeight="false" outlineLevel="2" collapsed="false">
      <c r="A1420" s="82"/>
      <c r="B1420" s="83"/>
      <c r="C1420" s="84" t="n">
        <v>1273</v>
      </c>
      <c r="D1420" s="85" t="s">
        <v>537</v>
      </c>
      <c r="E1420" s="46" t="s">
        <v>538</v>
      </c>
      <c r="F1420" s="86" t="n">
        <v>239.36</v>
      </c>
      <c r="G1420" s="86" t="n">
        <v>239.36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0.2" hidden="true" customHeight="false" outlineLevel="2" collapsed="false">
      <c r="A1421" s="82"/>
      <c r="B1421" s="83"/>
      <c r="C1421" s="84" t="n">
        <v>1274</v>
      </c>
      <c r="D1421" s="85" t="s">
        <v>519</v>
      </c>
      <c r="E1421" s="46" t="s">
        <v>520</v>
      </c>
      <c r="F1421" s="86" t="n">
        <v>53053</v>
      </c>
      <c r="G1421" s="86" t="n">
        <v>53053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0.2" hidden="true" customHeight="false" outlineLevel="2" collapsed="false">
      <c r="A1422" s="82"/>
      <c r="B1422" s="83"/>
      <c r="C1422" s="84" t="n">
        <v>1275</v>
      </c>
      <c r="D1422" s="85" t="s">
        <v>504</v>
      </c>
      <c r="E1422" s="46" t="s">
        <v>505</v>
      </c>
      <c r="F1422" s="86" t="n">
        <v>88042.24</v>
      </c>
      <c r="G1422" s="86" t="n">
        <v>88042.24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0.2" hidden="true" customHeight="false" outlineLevel="2" collapsed="false">
      <c r="A1423" s="82"/>
      <c r="B1423" s="83"/>
      <c r="C1423" s="84" t="n">
        <v>1276</v>
      </c>
      <c r="D1423" s="85" t="s">
        <v>387</v>
      </c>
      <c r="E1423" s="46" t="s">
        <v>388</v>
      </c>
      <c r="F1423" s="86" t="n">
        <v>2027.52</v>
      </c>
      <c r="G1423" s="86" t="n">
        <v>2027.52</v>
      </c>
      <c r="H1423" s="86" t="n">
        <v>0</v>
      </c>
      <c r="I1423" s="86" t="n">
        <v>0</v>
      </c>
      <c r="J1423" s="86" t="n">
        <v>0</v>
      </c>
      <c r="K1423" s="50" t="n">
        <v>0</v>
      </c>
      <c r="L1423" s="12"/>
      <c r="M1423" s="12"/>
      <c r="N1423" s="12"/>
    </row>
    <row r="1424" customFormat="false" ht="10.2" hidden="true" customHeight="false" outlineLevel="2" collapsed="false">
      <c r="A1424" s="82"/>
      <c r="B1424" s="83"/>
      <c r="C1424" s="84" t="n">
        <v>1277</v>
      </c>
      <c r="D1424" s="85" t="s">
        <v>397</v>
      </c>
      <c r="E1424" s="46" t="s">
        <v>398</v>
      </c>
      <c r="F1424" s="86" t="n">
        <v>17989.85</v>
      </c>
      <c r="G1424" s="86" t="n">
        <v>8986.65</v>
      </c>
      <c r="H1424" s="86" t="n">
        <v>0</v>
      </c>
      <c r="I1424" s="86" t="n">
        <v>9003.2</v>
      </c>
      <c r="J1424" s="86" t="n">
        <v>0</v>
      </c>
      <c r="K1424" s="50" t="n">
        <v>0</v>
      </c>
      <c r="L1424" s="12"/>
      <c r="M1424" s="12"/>
      <c r="N1424" s="12"/>
    </row>
    <row r="1425" customFormat="false" ht="10.2" hidden="true" customHeight="false" outlineLevel="2" collapsed="false">
      <c r="A1425" s="82"/>
      <c r="B1425" s="83"/>
      <c r="C1425" s="84" t="n">
        <v>1278</v>
      </c>
      <c r="D1425" s="85" t="s">
        <v>401</v>
      </c>
      <c r="E1425" s="46" t="s">
        <v>402</v>
      </c>
      <c r="F1425" s="86" t="n">
        <v>2913.56</v>
      </c>
      <c r="G1425" s="86" t="n">
        <v>1274.26</v>
      </c>
      <c r="H1425" s="86" t="n">
        <v>0</v>
      </c>
      <c r="I1425" s="86" t="n">
        <v>1639.3</v>
      </c>
      <c r="J1425" s="86" t="n">
        <v>0</v>
      </c>
      <c r="K1425" s="50" t="n">
        <v>0</v>
      </c>
      <c r="L1425" s="12"/>
      <c r="M1425" s="12"/>
      <c r="N1425" s="12"/>
    </row>
    <row r="1426" customFormat="false" ht="10.2" hidden="true" customHeight="false" outlineLevel="2" collapsed="false">
      <c r="A1426" s="82"/>
      <c r="B1426" s="83"/>
      <c r="C1426" s="84" t="n">
        <v>1279</v>
      </c>
      <c r="D1426" s="85" t="s">
        <v>411</v>
      </c>
      <c r="E1426" s="46" t="s">
        <v>412</v>
      </c>
      <c r="F1426" s="86" t="n">
        <v>353.22</v>
      </c>
      <c r="G1426" s="86" t="n">
        <v>130.2</v>
      </c>
      <c r="H1426" s="86" t="n">
        <v>0</v>
      </c>
      <c r="I1426" s="86" t="n">
        <v>223.02</v>
      </c>
      <c r="J1426" s="86" t="n">
        <v>0</v>
      </c>
      <c r="K1426" s="50" t="n">
        <v>0</v>
      </c>
      <c r="L1426" s="12"/>
      <c r="M1426" s="12"/>
      <c r="N1426" s="12"/>
    </row>
    <row r="1427" customFormat="false" ht="10.2" hidden="true" customHeight="false" outlineLevel="2" collapsed="false">
      <c r="A1427" s="82"/>
      <c r="B1427" s="83"/>
      <c r="C1427" s="84" t="n">
        <v>1280</v>
      </c>
      <c r="D1427" s="85" t="s">
        <v>157</v>
      </c>
      <c r="E1427" s="46" t="s">
        <v>158</v>
      </c>
      <c r="F1427" s="86" t="n">
        <v>7677.1968</v>
      </c>
      <c r="G1427" s="86" t="n">
        <v>7677.1968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0.2" hidden="true" customHeight="false" outlineLevel="2" collapsed="false">
      <c r="A1428" s="82"/>
      <c r="B1428" s="83"/>
      <c r="C1428" s="84" t="n">
        <v>1281</v>
      </c>
      <c r="D1428" s="85" t="s">
        <v>419</v>
      </c>
      <c r="E1428" s="46" t="s">
        <v>420</v>
      </c>
      <c r="F1428" s="86" t="n">
        <v>567.08</v>
      </c>
      <c r="G1428" s="86" t="n">
        <v>224.2</v>
      </c>
      <c r="H1428" s="86" t="n">
        <v>0</v>
      </c>
      <c r="I1428" s="86" t="n">
        <v>342.88</v>
      </c>
      <c r="J1428" s="86" t="n">
        <v>0</v>
      </c>
      <c r="K1428" s="50" t="n">
        <v>0</v>
      </c>
      <c r="L1428" s="12"/>
      <c r="M1428" s="12"/>
      <c r="N1428" s="12"/>
    </row>
    <row r="1429" customFormat="false" ht="10.2" hidden="true" customHeight="false" outlineLevel="2" collapsed="false">
      <c r="A1429" s="82"/>
      <c r="B1429" s="83"/>
      <c r="C1429" s="84" t="n">
        <v>1282</v>
      </c>
      <c r="D1429" s="85" t="s">
        <v>421</v>
      </c>
      <c r="E1429" s="46" t="s">
        <v>422</v>
      </c>
      <c r="F1429" s="86" t="n">
        <v>144.32726</v>
      </c>
      <c r="G1429" s="86" t="n">
        <v>37.71</v>
      </c>
      <c r="H1429" s="86" t="n">
        <v>0</v>
      </c>
      <c r="I1429" s="86" t="n">
        <v>106.61726</v>
      </c>
      <c r="J1429" s="86" t="n">
        <v>0</v>
      </c>
      <c r="K1429" s="50" t="n">
        <v>0</v>
      </c>
      <c r="L1429" s="12"/>
      <c r="M1429" s="12"/>
      <c r="N1429" s="12"/>
    </row>
    <row r="1430" customFormat="false" ht="10.2" hidden="true" customHeight="false" outlineLevel="2" collapsed="false">
      <c r="A1430" s="82"/>
      <c r="B1430" s="83"/>
      <c r="C1430" s="84" t="n">
        <v>1283</v>
      </c>
      <c r="D1430" s="85" t="s">
        <v>64</v>
      </c>
      <c r="E1430" s="46" t="s">
        <v>65</v>
      </c>
      <c r="F1430" s="86" t="n">
        <v>11659.648</v>
      </c>
      <c r="G1430" s="86" t="n">
        <v>11659.648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0.2" hidden="true" customHeight="false" outlineLevel="2" collapsed="false">
      <c r="A1431" s="82"/>
      <c r="B1431" s="83"/>
      <c r="C1431" s="84" t="n">
        <v>1284</v>
      </c>
      <c r="D1431" s="85" t="s">
        <v>539</v>
      </c>
      <c r="E1431" s="46" t="s">
        <v>540</v>
      </c>
      <c r="F1431" s="86" t="n">
        <v>1328</v>
      </c>
      <c r="G1431" s="86" t="n">
        <v>0</v>
      </c>
      <c r="H1431" s="86" t="n">
        <v>0</v>
      </c>
      <c r="I1431" s="86" t="n">
        <v>0</v>
      </c>
      <c r="J1431" s="86" t="n">
        <v>1328</v>
      </c>
      <c r="K1431" s="50" t="n">
        <v>0</v>
      </c>
      <c r="L1431" s="12"/>
      <c r="M1431" s="12"/>
      <c r="N1431" s="12"/>
    </row>
    <row r="1432" customFormat="false" ht="20.4" hidden="true" customHeight="false" outlineLevel="2" collapsed="false">
      <c r="A1432" s="82"/>
      <c r="B1432" s="83"/>
      <c r="C1432" s="84" t="n">
        <v>1285</v>
      </c>
      <c r="D1432" s="85" t="s">
        <v>541</v>
      </c>
      <c r="E1432" s="46" t="s">
        <v>542</v>
      </c>
      <c r="F1432" s="86" t="n">
        <v>8312.85</v>
      </c>
      <c r="G1432" s="86" t="n">
        <v>0</v>
      </c>
      <c r="H1432" s="86" t="n">
        <v>0</v>
      </c>
      <c r="I1432" s="86" t="n">
        <v>0</v>
      </c>
      <c r="J1432" s="86" t="n">
        <v>8312.85</v>
      </c>
      <c r="K1432" s="50" t="n">
        <v>0</v>
      </c>
      <c r="L1432" s="12"/>
      <c r="M1432" s="12"/>
      <c r="N1432" s="12"/>
    </row>
    <row r="1433" customFormat="false" ht="10.2" hidden="true" customHeight="false" outlineLevel="2" collapsed="false">
      <c r="A1433" s="82"/>
      <c r="B1433" s="83"/>
      <c r="C1433" s="84" t="n">
        <v>1309</v>
      </c>
      <c r="D1433" s="85" t="s">
        <v>500</v>
      </c>
      <c r="E1433" s="46" t="s">
        <v>501</v>
      </c>
      <c r="F1433" s="86" t="n">
        <v>14722.3</v>
      </c>
      <c r="G1433" s="86" t="n">
        <v>9849.4</v>
      </c>
      <c r="H1433" s="86" t="n">
        <v>0</v>
      </c>
      <c r="I1433" s="86" t="n">
        <v>4872.9</v>
      </c>
      <c r="J1433" s="86" t="n">
        <v>0</v>
      </c>
      <c r="K1433" s="50" t="n">
        <v>0</v>
      </c>
      <c r="L1433" s="12"/>
      <c r="M1433" s="12"/>
      <c r="N1433" s="12"/>
    </row>
    <row r="1434" customFormat="false" ht="10.2" hidden="true" customHeight="false" outlineLevel="2" collapsed="false">
      <c r="A1434" s="82"/>
      <c r="B1434" s="83"/>
      <c r="C1434" s="84" t="n">
        <v>1310</v>
      </c>
      <c r="D1434" s="85" t="s">
        <v>502</v>
      </c>
      <c r="E1434" s="46" t="s">
        <v>503</v>
      </c>
      <c r="F1434" s="86" t="n">
        <v>905.2</v>
      </c>
      <c r="G1434" s="86" t="n">
        <v>694.4</v>
      </c>
      <c r="H1434" s="86" t="n">
        <v>0</v>
      </c>
      <c r="I1434" s="86" t="n">
        <v>210.8</v>
      </c>
      <c r="J1434" s="86" t="n">
        <v>0</v>
      </c>
      <c r="K1434" s="50" t="n">
        <v>0</v>
      </c>
      <c r="L1434" s="12"/>
      <c r="M1434" s="12"/>
      <c r="N1434" s="12"/>
    </row>
    <row r="1435" customFormat="false" ht="10.2" hidden="true" customHeight="false" outlineLevel="2" collapsed="false">
      <c r="A1435" s="82"/>
      <c r="B1435" s="83"/>
      <c r="C1435" s="84" t="n">
        <v>1311</v>
      </c>
      <c r="D1435" s="85" t="s">
        <v>517</v>
      </c>
      <c r="E1435" s="46" t="s">
        <v>518</v>
      </c>
      <c r="F1435" s="86" t="n">
        <v>788.62</v>
      </c>
      <c r="G1435" s="86" t="n">
        <v>495.06</v>
      </c>
      <c r="H1435" s="86" t="n">
        <v>0</v>
      </c>
      <c r="I1435" s="86" t="n">
        <v>293.56</v>
      </c>
      <c r="J1435" s="86" t="n">
        <v>0</v>
      </c>
      <c r="K1435" s="50" t="n">
        <v>0</v>
      </c>
      <c r="L1435" s="12"/>
      <c r="M1435" s="12"/>
      <c r="N1435" s="12"/>
    </row>
    <row r="1436" customFormat="false" ht="10.2" hidden="true" customHeight="false" outlineLevel="2" collapsed="false">
      <c r="A1436" s="82"/>
      <c r="B1436" s="83"/>
      <c r="C1436" s="84" t="n">
        <v>1312</v>
      </c>
      <c r="D1436" s="85" t="s">
        <v>513</v>
      </c>
      <c r="E1436" s="46" t="s">
        <v>514</v>
      </c>
      <c r="F1436" s="86" t="n">
        <v>219.84</v>
      </c>
      <c r="G1436" s="86" t="n">
        <v>219.84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0.2" hidden="true" customHeight="false" outlineLevel="2" collapsed="false">
      <c r="A1437" s="82"/>
      <c r="B1437" s="83"/>
      <c r="C1437" s="84" t="n">
        <v>1580</v>
      </c>
      <c r="D1437" s="85" t="s">
        <v>167</v>
      </c>
      <c r="E1437" s="46" t="s">
        <v>168</v>
      </c>
      <c r="F1437" s="86" t="n">
        <v>1603.8359617</v>
      </c>
      <c r="G1437" s="86" t="n">
        <v>0</v>
      </c>
      <c r="H1437" s="86" t="n">
        <v>1603.8359617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0.2" hidden="true" customHeight="false" outlineLevel="2" collapsed="false">
      <c r="A1438" s="82"/>
      <c r="B1438" s="83"/>
      <c r="C1438" s="84" t="n">
        <v>1588</v>
      </c>
      <c r="D1438" s="85" t="s">
        <v>107</v>
      </c>
      <c r="E1438" s="46" t="s">
        <v>108</v>
      </c>
      <c r="F1438" s="86" t="n">
        <v>6311.36</v>
      </c>
      <c r="G1438" s="86" t="n">
        <v>6311.36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0.2" hidden="true" customHeight="false" outlineLevel="2" collapsed="false">
      <c r="A1439" s="82"/>
      <c r="B1439" s="83"/>
      <c r="C1439" s="84" t="n">
        <v>1589</v>
      </c>
      <c r="D1439" s="85" t="s">
        <v>357</v>
      </c>
      <c r="E1439" s="46" t="s">
        <v>358</v>
      </c>
      <c r="F1439" s="86" t="n">
        <v>1565.81</v>
      </c>
      <c r="G1439" s="86" t="n">
        <v>828.01</v>
      </c>
      <c r="H1439" s="86" t="n">
        <v>0</v>
      </c>
      <c r="I1439" s="86" t="n">
        <v>737.8</v>
      </c>
      <c r="J1439" s="86" t="n">
        <v>0</v>
      </c>
      <c r="K1439" s="50" t="n">
        <v>0</v>
      </c>
      <c r="L1439" s="12"/>
      <c r="M1439" s="12"/>
      <c r="N1439" s="12"/>
    </row>
    <row r="1440" customFormat="false" ht="10.2" hidden="true" customHeight="false" outlineLevel="2" collapsed="false">
      <c r="A1440" s="82"/>
      <c r="B1440" s="83"/>
      <c r="C1440" s="84" t="n">
        <v>1590</v>
      </c>
      <c r="D1440" s="85" t="s">
        <v>359</v>
      </c>
      <c r="E1440" s="46" t="s">
        <v>360</v>
      </c>
      <c r="F1440" s="86" t="n">
        <v>260.13</v>
      </c>
      <c r="G1440" s="86" t="n">
        <v>105.6</v>
      </c>
      <c r="H1440" s="86" t="n">
        <v>0</v>
      </c>
      <c r="I1440" s="86" t="n">
        <v>154.53</v>
      </c>
      <c r="J1440" s="86" t="n">
        <v>0</v>
      </c>
      <c r="K1440" s="50" t="n">
        <v>0</v>
      </c>
      <c r="L1440" s="12"/>
      <c r="M1440" s="12"/>
      <c r="N1440" s="12"/>
    </row>
    <row r="1441" customFormat="false" ht="10.2" hidden="true" customHeight="false" outlineLevel="2" collapsed="false">
      <c r="A1441" s="82"/>
      <c r="B1441" s="83"/>
      <c r="C1441" s="84" t="n">
        <v>1591</v>
      </c>
      <c r="D1441" s="85" t="s">
        <v>361</v>
      </c>
      <c r="E1441" s="46" t="s">
        <v>362</v>
      </c>
      <c r="F1441" s="86" t="n">
        <v>922.571</v>
      </c>
      <c r="G1441" s="86" t="n">
        <v>816.2</v>
      </c>
      <c r="H1441" s="86" t="n">
        <v>0</v>
      </c>
      <c r="I1441" s="86" t="n">
        <v>106.371</v>
      </c>
      <c r="J1441" s="86" t="n">
        <v>0</v>
      </c>
      <c r="K1441" s="50" t="n">
        <v>0</v>
      </c>
      <c r="L1441" s="12"/>
      <c r="M1441" s="12"/>
      <c r="N1441" s="12"/>
    </row>
    <row r="1442" customFormat="false" ht="10.2" hidden="true" customHeight="false" outlineLevel="2" collapsed="false">
      <c r="A1442" s="82"/>
      <c r="B1442" s="83"/>
      <c r="C1442" s="84" t="n">
        <v>1592</v>
      </c>
      <c r="D1442" s="85" t="s">
        <v>500</v>
      </c>
      <c r="E1442" s="46" t="s">
        <v>501</v>
      </c>
      <c r="F1442" s="86" t="n">
        <v>13767.34</v>
      </c>
      <c r="G1442" s="86" t="n">
        <v>9210.52</v>
      </c>
      <c r="H1442" s="86" t="n">
        <v>0</v>
      </c>
      <c r="I1442" s="86" t="n">
        <v>4556.82</v>
      </c>
      <c r="J1442" s="86" t="n">
        <v>0</v>
      </c>
      <c r="K1442" s="50" t="n">
        <v>0</v>
      </c>
      <c r="L1442" s="12"/>
      <c r="M1442" s="12"/>
      <c r="N1442" s="12"/>
    </row>
    <row r="1443" customFormat="false" ht="10.2" hidden="true" customHeight="false" outlineLevel="2" collapsed="false">
      <c r="A1443" s="82"/>
      <c r="B1443" s="83"/>
      <c r="C1443" s="84" t="n">
        <v>1593</v>
      </c>
      <c r="D1443" s="85" t="s">
        <v>502</v>
      </c>
      <c r="E1443" s="46" t="s">
        <v>503</v>
      </c>
      <c r="F1443" s="86" t="n">
        <v>814.68</v>
      </c>
      <c r="G1443" s="86" t="n">
        <v>624.96</v>
      </c>
      <c r="H1443" s="86" t="n">
        <v>0</v>
      </c>
      <c r="I1443" s="86" t="n">
        <v>189.72</v>
      </c>
      <c r="J1443" s="86" t="n">
        <v>0</v>
      </c>
      <c r="K1443" s="50" t="n">
        <v>0</v>
      </c>
      <c r="L1443" s="12"/>
      <c r="M1443" s="12"/>
      <c r="N1443" s="12"/>
    </row>
    <row r="1444" customFormat="false" ht="10.2" hidden="true" customHeight="false" outlineLevel="2" collapsed="false">
      <c r="A1444" s="82"/>
      <c r="B1444" s="83"/>
      <c r="C1444" s="84" t="n">
        <v>1594</v>
      </c>
      <c r="D1444" s="85" t="s">
        <v>517</v>
      </c>
      <c r="E1444" s="46" t="s">
        <v>518</v>
      </c>
      <c r="F1444" s="86" t="n">
        <v>788.62</v>
      </c>
      <c r="G1444" s="86" t="n">
        <v>495.06</v>
      </c>
      <c r="H1444" s="86" t="n">
        <v>0</v>
      </c>
      <c r="I1444" s="86" t="n">
        <v>293.56</v>
      </c>
      <c r="J1444" s="86" t="n">
        <v>0</v>
      </c>
      <c r="K1444" s="50" t="n">
        <v>0</v>
      </c>
      <c r="L1444" s="12"/>
      <c r="M1444" s="12"/>
      <c r="N1444" s="12"/>
    </row>
    <row r="1445" customFormat="false" ht="10.2" hidden="true" customHeight="false" outlineLevel="2" collapsed="false">
      <c r="A1445" s="82"/>
      <c r="B1445" s="83"/>
      <c r="C1445" s="84" t="n">
        <v>1595</v>
      </c>
      <c r="D1445" s="85" t="s">
        <v>513</v>
      </c>
      <c r="E1445" s="46" t="s">
        <v>514</v>
      </c>
      <c r="F1445" s="86" t="n">
        <v>283.96</v>
      </c>
      <c r="G1445" s="86" t="n">
        <v>283.96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0.2" hidden="true" customHeight="false" outlineLevel="2" collapsed="false">
      <c r="A1446" s="82"/>
      <c r="B1446" s="83"/>
      <c r="C1446" s="84" t="n">
        <v>1596</v>
      </c>
      <c r="D1446" s="85" t="s">
        <v>369</v>
      </c>
      <c r="E1446" s="46" t="s">
        <v>370</v>
      </c>
      <c r="F1446" s="86" t="n">
        <v>326.50856</v>
      </c>
      <c r="G1446" s="86" t="n">
        <v>326.50856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0.2" hidden="true" customHeight="false" outlineLevel="2" collapsed="false">
      <c r="A1447" s="82"/>
      <c r="B1447" s="83"/>
      <c r="C1447" s="84" t="n">
        <v>1597</v>
      </c>
      <c r="D1447" s="85" t="s">
        <v>435</v>
      </c>
      <c r="E1447" s="46" t="s">
        <v>436</v>
      </c>
      <c r="F1447" s="86" t="n">
        <v>739.305</v>
      </c>
      <c r="G1447" s="86" t="n">
        <v>739.305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0.2" hidden="true" customHeight="false" outlineLevel="2" collapsed="false">
      <c r="A1448" s="82"/>
      <c r="B1448" s="83"/>
      <c r="C1448" s="84" t="n">
        <v>1598</v>
      </c>
      <c r="D1448" s="85" t="s">
        <v>371</v>
      </c>
      <c r="E1448" s="46" t="s">
        <v>372</v>
      </c>
      <c r="F1448" s="86" t="n">
        <v>8575.2</v>
      </c>
      <c r="G1448" s="86" t="n">
        <v>8575.2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0.2" hidden="true" customHeight="false" outlineLevel="2" collapsed="false">
      <c r="A1449" s="82"/>
      <c r="B1449" s="83"/>
      <c r="C1449" s="84" t="n">
        <v>1599</v>
      </c>
      <c r="D1449" s="85" t="s">
        <v>373</v>
      </c>
      <c r="E1449" s="46" t="s">
        <v>374</v>
      </c>
      <c r="F1449" s="86" t="n">
        <v>987.9444</v>
      </c>
      <c r="G1449" s="86" t="n">
        <v>987.9444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0.2" hidden="true" customHeight="false" outlineLevel="2" collapsed="false">
      <c r="A1450" s="82"/>
      <c r="B1450" s="83"/>
      <c r="C1450" s="84" t="n">
        <v>1600</v>
      </c>
      <c r="D1450" s="85" t="s">
        <v>155</v>
      </c>
      <c r="E1450" s="46" t="s">
        <v>156</v>
      </c>
      <c r="F1450" s="86" t="n">
        <v>636.7851</v>
      </c>
      <c r="G1450" s="86" t="n">
        <v>636.7851</v>
      </c>
      <c r="H1450" s="86" t="n">
        <v>0</v>
      </c>
      <c r="I1450" s="86" t="n">
        <v>0</v>
      </c>
      <c r="J1450" s="86" t="n">
        <v>0</v>
      </c>
      <c r="K1450" s="50" t="n">
        <v>0</v>
      </c>
      <c r="L1450" s="12"/>
      <c r="M1450" s="12"/>
      <c r="N1450" s="12"/>
    </row>
    <row r="1451" customFormat="false" ht="10.2" hidden="true" customHeight="false" outlineLevel="2" collapsed="false">
      <c r="A1451" s="82"/>
      <c r="B1451" s="83"/>
      <c r="C1451" s="84" t="n">
        <v>1601</v>
      </c>
      <c r="D1451" s="85" t="s">
        <v>381</v>
      </c>
      <c r="E1451" s="46" t="s">
        <v>382</v>
      </c>
      <c r="F1451" s="86" t="n">
        <v>61343.04</v>
      </c>
      <c r="G1451" s="86" t="n">
        <v>61343.04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0.2" hidden="true" customHeight="false" outlineLevel="2" collapsed="false">
      <c r="A1452" s="82"/>
      <c r="B1452" s="83"/>
      <c r="C1452" s="84" t="n">
        <v>1602</v>
      </c>
      <c r="D1452" s="85" t="s">
        <v>521</v>
      </c>
      <c r="E1452" s="46" t="s">
        <v>522</v>
      </c>
      <c r="F1452" s="86" t="n">
        <v>11586.96</v>
      </c>
      <c r="G1452" s="86" t="n">
        <v>11586.96</v>
      </c>
      <c r="H1452" s="86" t="n">
        <v>0</v>
      </c>
      <c r="I1452" s="86" t="n">
        <v>0</v>
      </c>
      <c r="J1452" s="86" t="n">
        <v>0</v>
      </c>
      <c r="K1452" s="50" t="n">
        <v>0</v>
      </c>
      <c r="L1452" s="12"/>
      <c r="M1452" s="12"/>
      <c r="N1452" s="12"/>
    </row>
    <row r="1453" customFormat="false" ht="10.2" hidden="true" customHeight="false" outlineLevel="2" collapsed="false">
      <c r="A1453" s="82"/>
      <c r="B1453" s="83"/>
      <c r="C1453" s="84" t="n">
        <v>1603</v>
      </c>
      <c r="D1453" s="85" t="s">
        <v>387</v>
      </c>
      <c r="E1453" s="46" t="s">
        <v>388</v>
      </c>
      <c r="F1453" s="86" t="n">
        <v>2534.4</v>
      </c>
      <c r="G1453" s="86" t="n">
        <v>2534.4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0.2" hidden="true" customHeight="false" outlineLevel="2" collapsed="false">
      <c r="A1454" s="82"/>
      <c r="B1454" s="83"/>
      <c r="C1454" s="84" t="n">
        <v>1604</v>
      </c>
      <c r="D1454" s="85" t="s">
        <v>523</v>
      </c>
      <c r="E1454" s="46" t="s">
        <v>524</v>
      </c>
      <c r="F1454" s="86" t="n">
        <v>275.2992</v>
      </c>
      <c r="G1454" s="86" t="n">
        <v>275.2992</v>
      </c>
      <c r="H1454" s="86" t="n">
        <v>0</v>
      </c>
      <c r="I1454" s="86" t="n">
        <v>0</v>
      </c>
      <c r="J1454" s="86" t="n">
        <v>0</v>
      </c>
      <c r="K1454" s="50" t="n">
        <v>0</v>
      </c>
      <c r="L1454" s="12"/>
      <c r="M1454" s="12"/>
      <c r="N1454" s="12"/>
    </row>
    <row r="1455" customFormat="false" ht="10.2" hidden="true" customHeight="false" outlineLevel="2" collapsed="false">
      <c r="A1455" s="82"/>
      <c r="B1455" s="83"/>
      <c r="C1455" s="84" t="n">
        <v>1605</v>
      </c>
      <c r="D1455" s="85" t="s">
        <v>395</v>
      </c>
      <c r="E1455" s="46" t="s">
        <v>396</v>
      </c>
      <c r="F1455" s="86" t="n">
        <v>138.8574</v>
      </c>
      <c r="G1455" s="86" t="n">
        <v>138.8574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0.2" hidden="true" customHeight="false" outlineLevel="2" collapsed="false">
      <c r="A1456" s="82"/>
      <c r="B1456" s="83"/>
      <c r="C1456" s="84" t="n">
        <v>1606</v>
      </c>
      <c r="D1456" s="85" t="s">
        <v>397</v>
      </c>
      <c r="E1456" s="46" t="s">
        <v>398</v>
      </c>
      <c r="F1456" s="86" t="n">
        <v>7174.2</v>
      </c>
      <c r="G1456" s="86" t="n">
        <v>3583.8</v>
      </c>
      <c r="H1456" s="86" t="n">
        <v>0</v>
      </c>
      <c r="I1456" s="86" t="n">
        <v>3590.4</v>
      </c>
      <c r="J1456" s="86" t="n">
        <v>0</v>
      </c>
      <c r="K1456" s="50" t="n">
        <v>0</v>
      </c>
      <c r="L1456" s="12"/>
      <c r="M1456" s="12"/>
      <c r="N1456" s="12"/>
    </row>
    <row r="1457" customFormat="false" ht="10.2" hidden="true" customHeight="false" outlineLevel="2" collapsed="false">
      <c r="A1457" s="82"/>
      <c r="B1457" s="83"/>
      <c r="C1457" s="84" t="n">
        <v>1607</v>
      </c>
      <c r="D1457" s="85" t="s">
        <v>401</v>
      </c>
      <c r="E1457" s="46" t="s">
        <v>402</v>
      </c>
      <c r="F1457" s="86" t="n">
        <v>1405.06</v>
      </c>
      <c r="G1457" s="86" t="n">
        <v>614.51</v>
      </c>
      <c r="H1457" s="86" t="n">
        <v>0</v>
      </c>
      <c r="I1457" s="86" t="n">
        <v>790.55</v>
      </c>
      <c r="J1457" s="86" t="n">
        <v>0</v>
      </c>
      <c r="K1457" s="50" t="n">
        <v>0</v>
      </c>
      <c r="L1457" s="12"/>
      <c r="M1457" s="12"/>
      <c r="N1457" s="12"/>
    </row>
    <row r="1458" customFormat="false" ht="10.2" hidden="true" customHeight="false" outlineLevel="2" collapsed="false">
      <c r="A1458" s="82"/>
      <c r="B1458" s="83"/>
      <c r="C1458" s="84" t="n">
        <v>1608</v>
      </c>
      <c r="D1458" s="85" t="s">
        <v>411</v>
      </c>
      <c r="E1458" s="46" t="s">
        <v>412</v>
      </c>
      <c r="F1458" s="86" t="n">
        <v>1816.56</v>
      </c>
      <c r="G1458" s="86" t="n">
        <v>669.6</v>
      </c>
      <c r="H1458" s="86" t="n">
        <v>0</v>
      </c>
      <c r="I1458" s="86" t="n">
        <v>1146.96</v>
      </c>
      <c r="J1458" s="86" t="n">
        <v>0</v>
      </c>
      <c r="K1458" s="50" t="n">
        <v>0</v>
      </c>
      <c r="L1458" s="12"/>
      <c r="M1458" s="12"/>
      <c r="N1458" s="12"/>
    </row>
    <row r="1459" customFormat="false" ht="10.2" hidden="true" customHeight="false" outlineLevel="2" collapsed="false">
      <c r="A1459" s="82"/>
      <c r="B1459" s="83"/>
      <c r="C1459" s="84" t="n">
        <v>1609</v>
      </c>
      <c r="D1459" s="85" t="s">
        <v>157</v>
      </c>
      <c r="E1459" s="46" t="s">
        <v>158</v>
      </c>
      <c r="F1459" s="86" t="n">
        <v>3890.5152</v>
      </c>
      <c r="G1459" s="86" t="n">
        <v>3890.5152</v>
      </c>
      <c r="H1459" s="86" t="n">
        <v>0</v>
      </c>
      <c r="I1459" s="86" t="n">
        <v>0</v>
      </c>
      <c r="J1459" s="86" t="n">
        <v>0</v>
      </c>
      <c r="K1459" s="50" t="n">
        <v>0</v>
      </c>
      <c r="L1459" s="12"/>
      <c r="M1459" s="12"/>
      <c r="N1459" s="12"/>
    </row>
    <row r="1460" customFormat="false" ht="10.2" hidden="true" customHeight="false" outlineLevel="2" collapsed="false">
      <c r="A1460" s="82"/>
      <c r="B1460" s="83"/>
      <c r="C1460" s="84" t="n">
        <v>1610</v>
      </c>
      <c r="D1460" s="85" t="s">
        <v>421</v>
      </c>
      <c r="E1460" s="46" t="s">
        <v>422</v>
      </c>
      <c r="F1460" s="86" t="n">
        <v>2020.58164</v>
      </c>
      <c r="G1460" s="86" t="n">
        <v>527.94</v>
      </c>
      <c r="H1460" s="86" t="n">
        <v>0</v>
      </c>
      <c r="I1460" s="86" t="n">
        <v>1492.64164</v>
      </c>
      <c r="J1460" s="86" t="n">
        <v>0</v>
      </c>
      <c r="K1460" s="50" t="n">
        <v>0</v>
      </c>
      <c r="L1460" s="12"/>
      <c r="M1460" s="12"/>
      <c r="N1460" s="12"/>
    </row>
    <row r="1461" customFormat="false" ht="10.2" hidden="true" customHeight="false" outlineLevel="2" collapsed="false">
      <c r="A1461" s="82"/>
      <c r="B1461" s="83"/>
      <c r="C1461" s="84" t="n">
        <v>1611</v>
      </c>
      <c r="D1461" s="85" t="s">
        <v>64</v>
      </c>
      <c r="E1461" s="46" t="s">
        <v>65</v>
      </c>
      <c r="F1461" s="86" t="n">
        <v>5711.552</v>
      </c>
      <c r="G1461" s="86" t="n">
        <v>5711.552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0.2" hidden="true" customHeight="false" outlineLevel="2" collapsed="false">
      <c r="A1462" s="82"/>
      <c r="B1462" s="83"/>
      <c r="C1462" s="84" t="n">
        <v>1612</v>
      </c>
      <c r="D1462" s="85" t="s">
        <v>423</v>
      </c>
      <c r="E1462" s="46" t="s">
        <v>424</v>
      </c>
      <c r="F1462" s="86" t="n">
        <v>577.368</v>
      </c>
      <c r="G1462" s="86" t="n">
        <v>171.918</v>
      </c>
      <c r="H1462" s="86" t="n">
        <v>0</v>
      </c>
      <c r="I1462" s="86" t="n">
        <v>405.45</v>
      </c>
      <c r="J1462" s="86" t="n">
        <v>0</v>
      </c>
      <c r="K1462" s="50" t="n">
        <v>0</v>
      </c>
      <c r="L1462" s="12"/>
      <c r="M1462" s="12"/>
      <c r="N1462" s="12"/>
    </row>
    <row r="1463" customFormat="false" ht="10.2" hidden="true" customHeight="false" outlineLevel="2" collapsed="false">
      <c r="A1463" s="82"/>
      <c r="B1463" s="83"/>
      <c r="C1463" s="84" t="n">
        <v>1613</v>
      </c>
      <c r="D1463" s="85" t="s">
        <v>427</v>
      </c>
      <c r="E1463" s="46" t="s">
        <v>428</v>
      </c>
      <c r="F1463" s="86" t="n">
        <v>3864</v>
      </c>
      <c r="G1463" s="86" t="n">
        <v>0</v>
      </c>
      <c r="H1463" s="86" t="n">
        <v>0</v>
      </c>
      <c r="I1463" s="86" t="n">
        <v>0</v>
      </c>
      <c r="J1463" s="86" t="n">
        <v>3864</v>
      </c>
      <c r="K1463" s="50" t="n">
        <v>0</v>
      </c>
      <c r="L1463" s="12"/>
      <c r="M1463" s="12"/>
      <c r="N1463" s="12"/>
    </row>
    <row r="1464" customFormat="false" ht="10.2" hidden="true" customHeight="false" outlineLevel="2" collapsed="false">
      <c r="A1464" s="82"/>
      <c r="B1464" s="83"/>
      <c r="C1464" s="84" t="n">
        <v>1614</v>
      </c>
      <c r="D1464" s="85" t="s">
        <v>533</v>
      </c>
      <c r="E1464" s="46" t="s">
        <v>534</v>
      </c>
      <c r="F1464" s="86" t="n">
        <v>988.4</v>
      </c>
      <c r="G1464" s="86" t="n">
        <v>0</v>
      </c>
      <c r="H1464" s="86" t="n">
        <v>0</v>
      </c>
      <c r="I1464" s="86" t="n">
        <v>0</v>
      </c>
      <c r="J1464" s="86" t="n">
        <v>988.4</v>
      </c>
      <c r="K1464" s="50" t="n">
        <v>0</v>
      </c>
      <c r="L1464" s="12"/>
      <c r="M1464" s="12"/>
      <c r="N1464" s="12"/>
    </row>
    <row r="1465" customFormat="false" ht="10.2" hidden="true" customHeight="false" outlineLevel="2" collapsed="false">
      <c r="A1465" s="82"/>
      <c r="B1465" s="83"/>
      <c r="C1465" s="84" t="n">
        <v>1615</v>
      </c>
      <c r="D1465" s="85" t="s">
        <v>431</v>
      </c>
      <c r="E1465" s="46" t="s">
        <v>432</v>
      </c>
      <c r="F1465" s="86" t="n">
        <v>1946</v>
      </c>
      <c r="G1465" s="86" t="n">
        <v>0</v>
      </c>
      <c r="H1465" s="86" t="n">
        <v>0</v>
      </c>
      <c r="I1465" s="86" t="n">
        <v>0</v>
      </c>
      <c r="J1465" s="86" t="n">
        <v>1946</v>
      </c>
      <c r="K1465" s="50" t="n">
        <v>0</v>
      </c>
      <c r="L1465" s="12"/>
      <c r="M1465" s="12"/>
      <c r="N1465" s="12"/>
    </row>
    <row r="1466" customFormat="false" ht="10.2" hidden="true" customHeight="false" outlineLevel="2" collapsed="false">
      <c r="A1466" s="82"/>
      <c r="B1466" s="83"/>
      <c r="C1466" s="84" t="n">
        <v>1662</v>
      </c>
      <c r="D1466" s="85" t="s">
        <v>543</v>
      </c>
      <c r="E1466" s="46" t="s">
        <v>544</v>
      </c>
      <c r="F1466" s="86" t="n">
        <v>1181.68</v>
      </c>
      <c r="G1466" s="86" t="n">
        <v>138.92</v>
      </c>
      <c r="H1466" s="86" t="n">
        <v>0</v>
      </c>
      <c r="I1466" s="86" t="n">
        <v>1042.76</v>
      </c>
      <c r="J1466" s="86" t="n">
        <v>0</v>
      </c>
      <c r="K1466" s="50" t="n">
        <v>0</v>
      </c>
      <c r="L1466" s="12"/>
      <c r="M1466" s="12"/>
      <c r="N1466" s="12"/>
    </row>
    <row r="1467" customFormat="false" ht="10.2" hidden="true" customHeight="false" outlineLevel="2" collapsed="false">
      <c r="A1467" s="82"/>
      <c r="B1467" s="83"/>
      <c r="C1467" s="84" t="n">
        <v>1664</v>
      </c>
      <c r="D1467" s="85" t="s">
        <v>543</v>
      </c>
      <c r="E1467" s="46" t="s">
        <v>544</v>
      </c>
      <c r="F1467" s="86" t="n">
        <v>1181.68</v>
      </c>
      <c r="G1467" s="86" t="n">
        <v>138.92</v>
      </c>
      <c r="H1467" s="86" t="n">
        <v>0</v>
      </c>
      <c r="I1467" s="86" t="n">
        <v>1042.76</v>
      </c>
      <c r="J1467" s="86" t="n">
        <v>0</v>
      </c>
      <c r="K1467" s="50" t="n">
        <v>0</v>
      </c>
      <c r="L1467" s="12"/>
      <c r="M1467" s="12"/>
      <c r="N1467" s="12"/>
    </row>
    <row r="1468" customFormat="false" ht="10.2" hidden="true" customHeight="false" outlineLevel="2" collapsed="false">
      <c r="A1468" s="82"/>
      <c r="B1468" s="83"/>
      <c r="C1468" s="84" t="n">
        <v>1665</v>
      </c>
      <c r="D1468" s="85" t="s">
        <v>543</v>
      </c>
      <c r="E1468" s="46" t="s">
        <v>544</v>
      </c>
      <c r="F1468" s="86" t="n">
        <v>590.84</v>
      </c>
      <c r="G1468" s="86" t="n">
        <v>69.46</v>
      </c>
      <c r="H1468" s="86" t="n">
        <v>0</v>
      </c>
      <c r="I1468" s="86" t="n">
        <v>521.38</v>
      </c>
      <c r="J1468" s="86" t="n">
        <v>0</v>
      </c>
      <c r="K1468" s="50" t="n">
        <v>0</v>
      </c>
      <c r="L1468" s="12"/>
      <c r="M1468" s="12"/>
      <c r="N1468" s="12"/>
    </row>
    <row r="1469" customFormat="false" ht="10.2" hidden="true" customHeight="false" outlineLevel="2" collapsed="false">
      <c r="A1469" s="82"/>
      <c r="B1469" s="83"/>
      <c r="C1469" s="84" t="n">
        <v>1666</v>
      </c>
      <c r="D1469" s="85" t="s">
        <v>543</v>
      </c>
      <c r="E1469" s="46" t="s">
        <v>544</v>
      </c>
      <c r="F1469" s="86" t="n">
        <v>1181.68</v>
      </c>
      <c r="G1469" s="86" t="n">
        <v>138.92</v>
      </c>
      <c r="H1469" s="86" t="n">
        <v>0</v>
      </c>
      <c r="I1469" s="86" t="n">
        <v>1042.76</v>
      </c>
      <c r="J1469" s="86" t="n">
        <v>0</v>
      </c>
      <c r="K1469" s="50" t="n">
        <v>0</v>
      </c>
      <c r="L1469" s="12"/>
      <c r="M1469" s="12"/>
      <c r="N1469" s="12"/>
    </row>
    <row r="1470" customFormat="false" ht="10.2" hidden="true" customHeight="false" outlineLevel="2" collapsed="false">
      <c r="A1470" s="82"/>
      <c r="B1470" s="83"/>
      <c r="C1470" s="84" t="n">
        <v>1672</v>
      </c>
      <c r="D1470" s="85" t="s">
        <v>543</v>
      </c>
      <c r="E1470" s="46" t="s">
        <v>544</v>
      </c>
      <c r="F1470" s="86" t="n">
        <v>1181.68</v>
      </c>
      <c r="G1470" s="86" t="n">
        <v>138.92</v>
      </c>
      <c r="H1470" s="86" t="n">
        <v>0</v>
      </c>
      <c r="I1470" s="86" t="n">
        <v>1042.76</v>
      </c>
      <c r="J1470" s="86" t="n">
        <v>0</v>
      </c>
      <c r="K1470" s="50" t="n">
        <v>0</v>
      </c>
      <c r="L1470" s="12"/>
      <c r="M1470" s="12"/>
      <c r="N1470" s="12"/>
    </row>
    <row r="1471" customFormat="false" ht="10.2" hidden="true" customHeight="false" outlineLevel="2" collapsed="false">
      <c r="A1471" s="82"/>
      <c r="B1471" s="83"/>
      <c r="C1471" s="84" t="n">
        <v>1678</v>
      </c>
      <c r="D1471" s="85" t="s">
        <v>545</v>
      </c>
      <c r="E1471" s="46" t="s">
        <v>546</v>
      </c>
      <c r="F1471" s="86" t="n">
        <v>195.32462</v>
      </c>
      <c r="G1471" s="86" t="n">
        <v>78.4</v>
      </c>
      <c r="H1471" s="86" t="n">
        <v>0</v>
      </c>
      <c r="I1471" s="86" t="n">
        <v>116.92462</v>
      </c>
      <c r="J1471" s="86" t="n">
        <v>0</v>
      </c>
      <c r="K1471" s="50" t="n">
        <v>0</v>
      </c>
      <c r="L1471" s="12"/>
      <c r="M1471" s="12"/>
      <c r="N1471" s="12"/>
    </row>
    <row r="1472" customFormat="false" ht="10.2" hidden="true" customHeight="false" outlineLevel="2" collapsed="false">
      <c r="A1472" s="82"/>
      <c r="B1472" s="83"/>
      <c r="C1472" s="84" t="n">
        <v>1698</v>
      </c>
      <c r="D1472" s="85" t="s">
        <v>395</v>
      </c>
      <c r="E1472" s="46" t="s">
        <v>396</v>
      </c>
      <c r="F1472" s="86" t="n">
        <v>2931.434</v>
      </c>
      <c r="G1472" s="86" t="n">
        <v>2931.434</v>
      </c>
      <c r="H1472" s="86" t="n">
        <v>0</v>
      </c>
      <c r="I1472" s="86" t="n">
        <v>0</v>
      </c>
      <c r="J1472" s="86" t="n">
        <v>0</v>
      </c>
      <c r="K1472" s="50" t="n">
        <v>0</v>
      </c>
      <c r="L1472" s="12"/>
      <c r="M1472" s="12"/>
      <c r="N1472" s="12"/>
    </row>
    <row r="1473" customFormat="false" ht="10.2" hidden="true" customHeight="false" outlineLevel="2" collapsed="false">
      <c r="A1473" s="82"/>
      <c r="B1473" s="83"/>
      <c r="C1473" s="84" t="n">
        <v>1699</v>
      </c>
      <c r="D1473" s="85" t="s">
        <v>457</v>
      </c>
      <c r="E1473" s="46" t="s">
        <v>458</v>
      </c>
      <c r="F1473" s="86" t="n">
        <v>1212.1165</v>
      </c>
      <c r="G1473" s="86" t="n">
        <v>1212.1165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0.2" hidden="true" customHeight="false" outlineLevel="2" collapsed="false">
      <c r="A1474" s="82"/>
      <c r="B1474" s="83"/>
      <c r="C1474" s="84" t="n">
        <v>1700</v>
      </c>
      <c r="D1474" s="85" t="s">
        <v>457</v>
      </c>
      <c r="E1474" s="46" t="s">
        <v>458</v>
      </c>
      <c r="F1474" s="86" t="n">
        <v>1622.6595</v>
      </c>
      <c r="G1474" s="86" t="n">
        <v>1622.6595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0.2" hidden="true" customHeight="false" outlineLevel="2" collapsed="false">
      <c r="A1475" s="82"/>
      <c r="B1475" s="83"/>
      <c r="C1475" s="84" t="n">
        <v>1782</v>
      </c>
      <c r="D1475" s="85" t="s">
        <v>411</v>
      </c>
      <c r="E1475" s="46" t="s">
        <v>412</v>
      </c>
      <c r="F1475" s="86" t="n">
        <v>1513.8</v>
      </c>
      <c r="G1475" s="86" t="n">
        <v>558</v>
      </c>
      <c r="H1475" s="86" t="n">
        <v>0</v>
      </c>
      <c r="I1475" s="86" t="n">
        <v>955.8</v>
      </c>
      <c r="J1475" s="86" t="n">
        <v>0</v>
      </c>
      <c r="K1475" s="50" t="n">
        <v>0</v>
      </c>
      <c r="L1475" s="12"/>
      <c r="M1475" s="12"/>
      <c r="N1475" s="12"/>
    </row>
    <row r="1476" customFormat="false" ht="8.4" hidden="true" customHeight="false" outlineLevel="2" collapsed="false">
      <c r="A1476" s="13"/>
      <c r="B1476" s="53"/>
      <c r="C1476" s="52"/>
      <c r="D1476" s="53"/>
      <c r="E1476" s="53"/>
      <c r="F1476" s="53"/>
      <c r="G1476" s="53"/>
      <c r="H1476" s="53"/>
      <c r="I1476" s="53"/>
      <c r="J1476" s="53"/>
      <c r="K1476" s="87"/>
    </row>
    <row r="1477" customFormat="false" ht="12" hidden="false" customHeight="false" outlineLevel="1" collapsed="true">
      <c r="A1477" s="33"/>
      <c r="B1477" s="77" t="n">
        <v>2</v>
      </c>
      <c r="C1477" s="78"/>
      <c r="D1477" s="35"/>
      <c r="E1477" s="79" t="s">
        <v>547</v>
      </c>
      <c r="F1477" s="80" t="n">
        <f aca="false">SUBTOTAL(9,F1478:F1493)</f>
        <v>38755.49216</v>
      </c>
      <c r="G1477" s="80" t="n">
        <f aca="false">SUBTOTAL(9,G1478:G1493)</f>
        <v>27323.49796</v>
      </c>
      <c r="H1477" s="80" t="n">
        <f aca="false">SUBTOTAL(9,H1478:H1493)</f>
        <v>116.2742</v>
      </c>
      <c r="I1477" s="80" t="n">
        <f aca="false">SUBTOTAL(9,I1478:I1493)</f>
        <v>5851.72</v>
      </c>
      <c r="J1477" s="80" t="n">
        <f aca="false">SUBTOTAL(9,J1478:J1493)</f>
        <v>5464</v>
      </c>
      <c r="K1477" s="81" t="n">
        <f aca="false">SUBTOTAL(9,K1478:K1493)</f>
        <v>0</v>
      </c>
      <c r="L1477" s="8"/>
      <c r="M1477" s="12"/>
      <c r="N1477" s="12"/>
    </row>
    <row r="1478" customFormat="false" ht="10.2" hidden="true" customHeight="false" outlineLevel="2" collapsed="false">
      <c r="A1478" s="82"/>
      <c r="B1478" s="83"/>
      <c r="C1478" s="84" t="n">
        <v>1286</v>
      </c>
      <c r="D1478" s="85" t="s">
        <v>472</v>
      </c>
      <c r="E1478" s="46" t="s">
        <v>473</v>
      </c>
      <c r="F1478" s="86" t="n">
        <v>4600</v>
      </c>
      <c r="G1478" s="86" t="n">
        <v>0</v>
      </c>
      <c r="H1478" s="86" t="n">
        <v>0</v>
      </c>
      <c r="I1478" s="86" t="n">
        <v>0</v>
      </c>
      <c r="J1478" s="86" t="n">
        <v>4600</v>
      </c>
      <c r="K1478" s="50" t="n">
        <v>0</v>
      </c>
      <c r="L1478" s="12"/>
      <c r="M1478" s="12"/>
      <c r="N1478" s="12"/>
    </row>
    <row r="1479" customFormat="false" ht="10.2" hidden="true" customHeight="false" outlineLevel="2" collapsed="false">
      <c r="A1479" s="82"/>
      <c r="B1479" s="83"/>
      <c r="C1479" s="84" t="n">
        <v>1287</v>
      </c>
      <c r="D1479" s="85" t="s">
        <v>474</v>
      </c>
      <c r="E1479" s="46" t="s">
        <v>475</v>
      </c>
      <c r="F1479" s="86" t="n">
        <v>864</v>
      </c>
      <c r="G1479" s="86" t="n">
        <v>0</v>
      </c>
      <c r="H1479" s="86" t="n">
        <v>0</v>
      </c>
      <c r="I1479" s="86" t="n">
        <v>0</v>
      </c>
      <c r="J1479" s="86" t="n">
        <v>864</v>
      </c>
      <c r="K1479" s="50" t="n">
        <v>0</v>
      </c>
      <c r="L1479" s="12"/>
      <c r="M1479" s="12"/>
      <c r="N1479" s="12"/>
    </row>
    <row r="1480" customFormat="false" ht="10.2" hidden="true" customHeight="false" outlineLevel="2" collapsed="false">
      <c r="A1480" s="82"/>
      <c r="B1480" s="83"/>
      <c r="C1480" s="84" t="n">
        <v>1288</v>
      </c>
      <c r="D1480" s="85" t="s">
        <v>107</v>
      </c>
      <c r="E1480" s="46" t="s">
        <v>108</v>
      </c>
      <c r="F1480" s="86" t="n">
        <v>3600.96</v>
      </c>
      <c r="G1480" s="86" t="n">
        <v>3600.96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0.2" hidden="true" customHeight="false" outlineLevel="2" collapsed="false">
      <c r="A1481" s="82"/>
      <c r="B1481" s="83"/>
      <c r="C1481" s="84" t="n">
        <v>1289</v>
      </c>
      <c r="D1481" s="85" t="s">
        <v>500</v>
      </c>
      <c r="E1481" s="46" t="s">
        <v>501</v>
      </c>
      <c r="F1481" s="86" t="n">
        <v>8594.64</v>
      </c>
      <c r="G1481" s="86" t="n">
        <v>5749.92</v>
      </c>
      <c r="H1481" s="86" t="n">
        <v>0</v>
      </c>
      <c r="I1481" s="86" t="n">
        <v>2844.72</v>
      </c>
      <c r="J1481" s="86" t="n">
        <v>0</v>
      </c>
      <c r="K1481" s="50" t="n">
        <v>0</v>
      </c>
      <c r="L1481" s="12"/>
      <c r="M1481" s="12"/>
      <c r="N1481" s="12"/>
    </row>
    <row r="1482" customFormat="false" ht="10.2" hidden="true" customHeight="false" outlineLevel="2" collapsed="false">
      <c r="A1482" s="82"/>
      <c r="B1482" s="83"/>
      <c r="C1482" s="84" t="n">
        <v>1290</v>
      </c>
      <c r="D1482" s="85" t="s">
        <v>502</v>
      </c>
      <c r="E1482" s="46" t="s">
        <v>503</v>
      </c>
      <c r="F1482" s="86" t="n">
        <v>113.15</v>
      </c>
      <c r="G1482" s="86" t="n">
        <v>86.8</v>
      </c>
      <c r="H1482" s="86" t="n">
        <v>0</v>
      </c>
      <c r="I1482" s="86" t="n">
        <v>26.35</v>
      </c>
      <c r="J1482" s="86" t="n">
        <v>0</v>
      </c>
      <c r="K1482" s="50" t="n">
        <v>0</v>
      </c>
      <c r="L1482" s="12"/>
      <c r="M1482" s="12"/>
      <c r="N1482" s="12"/>
    </row>
    <row r="1483" customFormat="false" ht="10.2" hidden="true" customHeight="false" outlineLevel="2" collapsed="false">
      <c r="A1483" s="82"/>
      <c r="B1483" s="83"/>
      <c r="C1483" s="84" t="n">
        <v>1291</v>
      </c>
      <c r="D1483" s="85" t="s">
        <v>369</v>
      </c>
      <c r="E1483" s="46" t="s">
        <v>370</v>
      </c>
      <c r="F1483" s="86" t="n">
        <v>186.29016</v>
      </c>
      <c r="G1483" s="86" t="n">
        <v>186.29016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0.2" hidden="true" customHeight="false" outlineLevel="2" collapsed="false">
      <c r="A1484" s="82"/>
      <c r="B1484" s="83"/>
      <c r="C1484" s="84" t="n">
        <v>1292</v>
      </c>
      <c r="D1484" s="85" t="s">
        <v>504</v>
      </c>
      <c r="E1484" s="46" t="s">
        <v>505</v>
      </c>
      <c r="F1484" s="86" t="n">
        <v>1562.88</v>
      </c>
      <c r="G1484" s="86" t="n">
        <v>1562.88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0.2" hidden="true" customHeight="false" outlineLevel="2" collapsed="false">
      <c r="A1485" s="82"/>
      <c r="B1485" s="83"/>
      <c r="C1485" s="84" t="n">
        <v>1293</v>
      </c>
      <c r="D1485" s="85" t="s">
        <v>387</v>
      </c>
      <c r="E1485" s="46" t="s">
        <v>388</v>
      </c>
      <c r="F1485" s="86" t="n">
        <v>1954.8672</v>
      </c>
      <c r="G1485" s="86" t="n">
        <v>1954.8672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0.2" hidden="true" customHeight="false" outlineLevel="2" collapsed="false">
      <c r="A1486" s="82"/>
      <c r="B1486" s="83"/>
      <c r="C1486" s="84" t="n">
        <v>1294</v>
      </c>
      <c r="D1486" s="85" t="s">
        <v>506</v>
      </c>
      <c r="E1486" s="46" t="s">
        <v>507</v>
      </c>
      <c r="F1486" s="86" t="n">
        <v>5139.96</v>
      </c>
      <c r="G1486" s="86" t="n">
        <v>5139.96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0.2" hidden="true" customHeight="false" outlineLevel="2" collapsed="false">
      <c r="A1487" s="82"/>
      <c r="B1487" s="83"/>
      <c r="C1487" s="84" t="n">
        <v>1295</v>
      </c>
      <c r="D1487" s="85" t="s">
        <v>395</v>
      </c>
      <c r="E1487" s="46" t="s">
        <v>396</v>
      </c>
      <c r="F1487" s="86" t="n">
        <v>845.7678</v>
      </c>
      <c r="G1487" s="86" t="n">
        <v>845.7678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0.2" hidden="true" customHeight="false" outlineLevel="2" collapsed="false">
      <c r="A1488" s="82"/>
      <c r="B1488" s="83"/>
      <c r="C1488" s="84" t="n">
        <v>1296</v>
      </c>
      <c r="D1488" s="85" t="s">
        <v>397</v>
      </c>
      <c r="E1488" s="46" t="s">
        <v>398</v>
      </c>
      <c r="F1488" s="86" t="n">
        <v>5054.55</v>
      </c>
      <c r="G1488" s="86" t="n">
        <v>2524.95</v>
      </c>
      <c r="H1488" s="86" t="n">
        <v>0</v>
      </c>
      <c r="I1488" s="86" t="n">
        <v>2529.6</v>
      </c>
      <c r="J1488" s="86" t="n">
        <v>0</v>
      </c>
      <c r="K1488" s="50" t="n">
        <v>0</v>
      </c>
      <c r="L1488" s="12"/>
      <c r="M1488" s="12"/>
      <c r="N1488" s="12"/>
    </row>
    <row r="1489" customFormat="false" ht="10.2" hidden="true" customHeight="false" outlineLevel="2" collapsed="false">
      <c r="A1489" s="82"/>
      <c r="B1489" s="83"/>
      <c r="C1489" s="84" t="n">
        <v>1297</v>
      </c>
      <c r="D1489" s="85" t="s">
        <v>401</v>
      </c>
      <c r="E1489" s="46" t="s">
        <v>402</v>
      </c>
      <c r="F1489" s="86" t="n">
        <v>801.66</v>
      </c>
      <c r="G1489" s="86" t="n">
        <v>350.61</v>
      </c>
      <c r="H1489" s="86" t="n">
        <v>0</v>
      </c>
      <c r="I1489" s="86" t="n">
        <v>451.05</v>
      </c>
      <c r="J1489" s="86" t="n">
        <v>0</v>
      </c>
      <c r="K1489" s="50" t="n">
        <v>0</v>
      </c>
      <c r="L1489" s="12"/>
      <c r="M1489" s="12"/>
      <c r="N1489" s="12"/>
    </row>
    <row r="1490" customFormat="false" ht="10.2" hidden="true" customHeight="false" outlineLevel="2" collapsed="false">
      <c r="A1490" s="82"/>
      <c r="B1490" s="83"/>
      <c r="C1490" s="84" t="n">
        <v>1298</v>
      </c>
      <c r="D1490" s="85" t="s">
        <v>157</v>
      </c>
      <c r="E1490" s="46" t="s">
        <v>158</v>
      </c>
      <c r="F1490" s="86" t="n">
        <v>2112.3648</v>
      </c>
      <c r="G1490" s="86" t="n">
        <v>2112.3648</v>
      </c>
      <c r="H1490" s="86" t="n">
        <v>0</v>
      </c>
      <c r="I1490" s="86" t="n">
        <v>0</v>
      </c>
      <c r="J1490" s="86" t="n">
        <v>0</v>
      </c>
      <c r="K1490" s="50" t="n">
        <v>0</v>
      </c>
      <c r="L1490" s="12"/>
      <c r="M1490" s="12"/>
      <c r="N1490" s="12"/>
    </row>
    <row r="1491" customFormat="false" ht="10.2" hidden="true" customHeight="false" outlineLevel="2" collapsed="false">
      <c r="A1491" s="82"/>
      <c r="B1491" s="83"/>
      <c r="C1491" s="84" t="n">
        <v>1299</v>
      </c>
      <c r="D1491" s="85" t="s">
        <v>64</v>
      </c>
      <c r="E1491" s="46" t="s">
        <v>65</v>
      </c>
      <c r="F1491" s="86" t="n">
        <v>3208.128</v>
      </c>
      <c r="G1491" s="86" t="n">
        <v>3208.128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0.2" hidden="true" customHeight="false" outlineLevel="2" collapsed="false">
      <c r="A1492" s="82"/>
      <c r="B1492" s="83"/>
      <c r="C1492" s="84" t="n">
        <v>1581</v>
      </c>
      <c r="D1492" s="85" t="s">
        <v>167</v>
      </c>
      <c r="E1492" s="46" t="s">
        <v>168</v>
      </c>
      <c r="F1492" s="86" t="n">
        <v>116.2742</v>
      </c>
      <c r="G1492" s="86" t="n">
        <v>0</v>
      </c>
      <c r="H1492" s="86" t="n">
        <v>116.2742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8.4" hidden="true" customHeight="false" outlineLevel="2" collapsed="false">
      <c r="A1493" s="13"/>
      <c r="B1493" s="53"/>
      <c r="C1493" s="52"/>
      <c r="D1493" s="53"/>
      <c r="E1493" s="53"/>
      <c r="F1493" s="53"/>
      <c r="G1493" s="53"/>
      <c r="H1493" s="53"/>
      <c r="I1493" s="53"/>
      <c r="J1493" s="53"/>
      <c r="K1493" s="87"/>
    </row>
    <row r="1494" customFormat="false" ht="8.4" hidden="false" customHeight="false" outlineLevel="1" collapsed="true">
      <c r="A1494" s="13"/>
      <c r="B1494" s="13"/>
      <c r="C1494" s="21"/>
      <c r="D1494" s="13"/>
      <c r="E1494" s="13"/>
      <c r="F1494" s="13"/>
      <c r="G1494" s="13"/>
      <c r="H1494" s="13"/>
      <c r="I1494" s="13"/>
      <c r="J1494" s="13"/>
      <c r="K1494" s="22"/>
    </row>
    <row r="1495" customFormat="false" ht="12" hidden="false" customHeight="false" outlineLevel="0" collapsed="false">
      <c r="A1495" s="24"/>
      <c r="B1495" s="72" t="n">
        <v>1</v>
      </c>
      <c r="C1495" s="73"/>
      <c r="D1495" s="26"/>
      <c r="E1495" s="74" t="s">
        <v>548</v>
      </c>
      <c r="F1495" s="75" t="n">
        <f aca="false">SUBTOTAL(9,F1496:F1508)</f>
        <v>2233341.7</v>
      </c>
      <c r="G1495" s="75" t="n">
        <f aca="false">SUBTOTAL(9,G1496:G1508)</f>
        <v>2233341.7</v>
      </c>
      <c r="H1495" s="75" t="n">
        <f aca="false">SUBTOTAL(9,H1496:H1508)</f>
        <v>0</v>
      </c>
      <c r="I1495" s="75" t="n">
        <f aca="false">SUBTOTAL(9,I1496:I1508)</f>
        <v>0</v>
      </c>
      <c r="J1495" s="75" t="n">
        <f aca="false">SUBTOTAL(9,J1496:J1508)</f>
        <v>0</v>
      </c>
      <c r="K1495" s="76" t="n">
        <f aca="false">SUBTOTAL(9,K1496:K1508)</f>
        <v>0</v>
      </c>
      <c r="L1495" s="8"/>
      <c r="M1495" s="12"/>
      <c r="N1495" s="12"/>
    </row>
    <row r="1496" customFormat="false" ht="12" hidden="false" customHeight="false" outlineLevel="1" collapsed="false">
      <c r="A1496" s="33"/>
      <c r="B1496" s="77" t="n">
        <v>2</v>
      </c>
      <c r="C1496" s="78"/>
      <c r="D1496" s="35"/>
      <c r="E1496" s="79" t="s">
        <v>549</v>
      </c>
      <c r="F1496" s="80" t="n">
        <f aca="false">SUBTOTAL(9,F1497:F1503)</f>
        <v>157051</v>
      </c>
      <c r="G1496" s="80" t="n">
        <f aca="false">SUBTOTAL(9,G1497:G1503)</f>
        <v>157051</v>
      </c>
      <c r="H1496" s="80" t="n">
        <f aca="false">SUBTOTAL(9,H1497:H1503)</f>
        <v>0</v>
      </c>
      <c r="I1496" s="80" t="n">
        <f aca="false">SUBTOTAL(9,I1497:I1503)</f>
        <v>0</v>
      </c>
      <c r="J1496" s="80" t="n">
        <f aca="false">SUBTOTAL(9,J1497:J1503)</f>
        <v>0</v>
      </c>
      <c r="K1496" s="81" t="n">
        <f aca="false">SUBTOTAL(9,K1497:K1503)</f>
        <v>0</v>
      </c>
      <c r="L1496" s="8"/>
      <c r="M1496" s="12"/>
      <c r="N1496" s="12"/>
    </row>
    <row r="1497" customFormat="false" ht="10.2" hidden="true" customHeight="false" outlineLevel="2" collapsed="false">
      <c r="A1497" s="82"/>
      <c r="B1497" s="83"/>
      <c r="C1497" s="84" t="n">
        <v>1680</v>
      </c>
      <c r="D1497" s="85" t="s">
        <v>550</v>
      </c>
      <c r="E1497" s="46" t="s">
        <v>551</v>
      </c>
      <c r="F1497" s="86" t="n">
        <v>1000</v>
      </c>
      <c r="G1497" s="86" t="n">
        <v>1000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0.2" hidden="true" customHeight="false" outlineLevel="2" collapsed="false">
      <c r="A1498" s="82"/>
      <c r="B1498" s="83"/>
      <c r="C1498" s="84" t="n">
        <v>1681</v>
      </c>
      <c r="D1498" s="85" t="s">
        <v>552</v>
      </c>
      <c r="E1498" s="46" t="s">
        <v>553</v>
      </c>
      <c r="F1498" s="86" t="n">
        <v>11551</v>
      </c>
      <c r="G1498" s="86" t="n">
        <v>11551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0.2" hidden="true" customHeight="false" outlineLevel="2" collapsed="false">
      <c r="A1499" s="82"/>
      <c r="B1499" s="83"/>
      <c r="C1499" s="84" t="n">
        <v>1685</v>
      </c>
      <c r="D1499" s="85" t="s">
        <v>554</v>
      </c>
      <c r="E1499" s="46" t="s">
        <v>555</v>
      </c>
      <c r="F1499" s="86" t="n">
        <v>13900</v>
      </c>
      <c r="G1499" s="86" t="n">
        <v>13900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0.2" hidden="true" customHeight="false" outlineLevel="2" collapsed="false">
      <c r="A1500" s="82"/>
      <c r="B1500" s="83"/>
      <c r="C1500" s="84" t="n">
        <v>1686</v>
      </c>
      <c r="D1500" s="85" t="s">
        <v>557</v>
      </c>
      <c r="E1500" s="46" t="s">
        <v>558</v>
      </c>
      <c r="F1500" s="86" t="n">
        <v>25000</v>
      </c>
      <c r="G1500" s="86" t="n">
        <v>25000</v>
      </c>
      <c r="H1500" s="86" t="n">
        <v>0</v>
      </c>
      <c r="I1500" s="86" t="n">
        <v>0</v>
      </c>
      <c r="J1500" s="86" t="n">
        <v>0</v>
      </c>
      <c r="K1500" s="50" t="n">
        <v>0</v>
      </c>
      <c r="L1500" s="12"/>
      <c r="M1500" s="12"/>
      <c r="N1500" s="12"/>
    </row>
    <row r="1501" customFormat="false" ht="10.2" hidden="true" customHeight="false" outlineLevel="2" collapsed="false">
      <c r="A1501" s="82"/>
      <c r="B1501" s="83"/>
      <c r="C1501" s="84" t="n">
        <v>1688</v>
      </c>
      <c r="D1501" s="85" t="s">
        <v>559</v>
      </c>
      <c r="E1501" s="46" t="s">
        <v>560</v>
      </c>
      <c r="F1501" s="86" t="n">
        <v>52000</v>
      </c>
      <c r="G1501" s="86" t="n">
        <v>52000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0.2" hidden="true" customHeight="false" outlineLevel="2" collapsed="false">
      <c r="A1502" s="82"/>
      <c r="B1502" s="83"/>
      <c r="C1502" s="84" t="n">
        <v>1783</v>
      </c>
      <c r="D1502" s="85" t="s">
        <v>561</v>
      </c>
      <c r="E1502" s="46" t="s">
        <v>562</v>
      </c>
      <c r="F1502" s="86" t="n">
        <v>53600</v>
      </c>
      <c r="G1502" s="86" t="n">
        <v>53600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8.4" hidden="true" customHeight="false" outlineLevel="2" collapsed="false">
      <c r="A1503" s="13"/>
      <c r="B1503" s="53"/>
      <c r="C1503" s="52"/>
      <c r="D1503" s="53"/>
      <c r="E1503" s="53"/>
      <c r="F1503" s="53"/>
      <c r="G1503" s="53"/>
      <c r="H1503" s="53"/>
      <c r="I1503" s="53"/>
      <c r="J1503" s="53"/>
      <c r="K1503" s="87"/>
    </row>
    <row r="1504" customFormat="false" ht="12" hidden="false" customHeight="false" outlineLevel="1" collapsed="true">
      <c r="A1504" s="33"/>
      <c r="B1504" s="77" t="n">
        <v>2</v>
      </c>
      <c r="C1504" s="78"/>
      <c r="D1504" s="35"/>
      <c r="E1504" s="79" t="s">
        <v>563</v>
      </c>
      <c r="F1504" s="80" t="n">
        <f aca="false">SUBTOTAL(9,F1505:F1507)</f>
        <v>2076290.7</v>
      </c>
      <c r="G1504" s="80" t="n">
        <f aca="false">SUBTOTAL(9,G1505:G1507)</f>
        <v>2076290.7</v>
      </c>
      <c r="H1504" s="80" t="n">
        <f aca="false">SUBTOTAL(9,H1505:H1507)</f>
        <v>0</v>
      </c>
      <c r="I1504" s="80" t="n">
        <f aca="false">SUBTOTAL(9,I1505:I1507)</f>
        <v>0</v>
      </c>
      <c r="J1504" s="80" t="n">
        <f aca="false">SUBTOTAL(9,J1505:J1507)</f>
        <v>0</v>
      </c>
      <c r="K1504" s="81" t="n">
        <f aca="false">SUBTOTAL(9,K1505:K1507)</f>
        <v>0</v>
      </c>
      <c r="L1504" s="8"/>
      <c r="M1504" s="12"/>
      <c r="N1504" s="12"/>
    </row>
    <row r="1505" customFormat="false" ht="10.2" hidden="true" customHeight="false" outlineLevel="2" collapsed="false">
      <c r="A1505" s="82"/>
      <c r="B1505" s="83"/>
      <c r="C1505" s="84" t="n">
        <v>1679</v>
      </c>
      <c r="D1505" s="85" t="s">
        <v>564</v>
      </c>
      <c r="E1505" s="46" t="s">
        <v>565</v>
      </c>
      <c r="F1505" s="86" t="n">
        <v>1676443.7</v>
      </c>
      <c r="G1505" s="86" t="n">
        <v>1676443.7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0.2" hidden="true" customHeight="false" outlineLevel="2" collapsed="false">
      <c r="A1506" s="82"/>
      <c r="B1506" s="83"/>
      <c r="C1506" s="84" t="n">
        <v>1693</v>
      </c>
      <c r="D1506" s="85" t="s">
        <v>566</v>
      </c>
      <c r="E1506" s="46" t="s">
        <v>567</v>
      </c>
      <c r="F1506" s="86" t="n">
        <v>399847</v>
      </c>
      <c r="G1506" s="86" t="n">
        <v>399847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8.4" hidden="true" customHeight="false" outlineLevel="2" collapsed="false">
      <c r="A1507" s="13"/>
      <c r="B1507" s="53"/>
      <c r="C1507" s="52"/>
      <c r="D1507" s="53"/>
      <c r="E1507" s="53"/>
      <c r="F1507" s="53"/>
      <c r="G1507" s="53"/>
      <c r="H1507" s="53"/>
      <c r="I1507" s="53"/>
      <c r="J1507" s="53"/>
      <c r="K1507" s="87"/>
    </row>
    <row r="1508" customFormat="false" ht="8.4" hidden="false" customHeight="false" outlineLevel="1" collapsed="true">
      <c r="A1508" s="13"/>
      <c r="B1508" s="13"/>
      <c r="C1508" s="21"/>
      <c r="D1508" s="13"/>
      <c r="E1508" s="13"/>
      <c r="F1508" s="13"/>
      <c r="G1508" s="13"/>
      <c r="H1508" s="13"/>
      <c r="I1508" s="13"/>
      <c r="J1508" s="13"/>
      <c r="K1508" s="22"/>
    </row>
    <row r="1509" customFormat="false" ht="8.4" hidden="false" customHeight="false" outlineLevel="0" collapsed="false">
      <c r="A1509" s="13"/>
      <c r="B1509" s="13"/>
      <c r="C1509" s="21"/>
      <c r="D1509" s="13"/>
      <c r="E1509" s="13"/>
      <c r="F1509" s="13"/>
      <c r="G1509" s="13"/>
      <c r="H1509" s="13"/>
      <c r="I1509" s="13"/>
      <c r="J1509" s="13"/>
      <c r="K1509" s="22"/>
    </row>
    <row r="1510" customFormat="false" ht="8.4" hidden="false" customHeight="false" outlineLevel="0" collapsed="false">
      <c r="A1510" s="13"/>
      <c r="B1510" s="13"/>
      <c r="C1510" s="21"/>
      <c r="D1510" s="13"/>
      <c r="E1510" s="13"/>
      <c r="F1510" s="13"/>
      <c r="G1510" s="13"/>
      <c r="H1510" s="13"/>
      <c r="I1510" s="13"/>
      <c r="J1510" s="13"/>
      <c r="K1510" s="22"/>
    </row>
    <row r="1511" customFormat="false" ht="8.4" hidden="false" customHeight="false" outlineLevel="0" collapsed="false">
      <c r="A1511" s="13"/>
      <c r="B1511" s="13"/>
      <c r="C1511" s="21"/>
      <c r="D1511" s="13"/>
      <c r="E1511" s="13"/>
      <c r="F1511" s="13"/>
      <c r="G1511" s="13"/>
      <c r="H1511" s="13"/>
      <c r="I1511" s="13"/>
      <c r="J1511" s="13"/>
      <c r="K1511" s="22"/>
    </row>
    <row r="1512" customFormat="false" ht="8.4" hidden="false" customHeight="false" outlineLevel="0" collapsed="false">
      <c r="A1512" s="13"/>
      <c r="B1512" s="13"/>
      <c r="C1512" s="21"/>
      <c r="D1512" s="13"/>
      <c r="E1512" s="13"/>
      <c r="F1512" s="13"/>
      <c r="G1512" s="13"/>
      <c r="H1512" s="13"/>
      <c r="I1512" s="13"/>
      <c r="J1512" s="13"/>
      <c r="K1512" s="22"/>
    </row>
    <row r="1513" customFormat="false" ht="8.4" hidden="false" customHeight="false" outlineLevel="0" collapsed="false">
      <c r="C1513" s="21"/>
      <c r="D1513" s="13"/>
      <c r="E1513" s="13"/>
      <c r="F1513" s="13"/>
      <c r="G1513" s="13"/>
      <c r="H1513" s="13"/>
      <c r="I1513" s="13"/>
      <c r="J1513" s="13"/>
      <c r="K1513" s="22"/>
    </row>
    <row r="1514" customFormat="false" ht="9" hidden="false" customHeight="false" outlineLevel="0" collapsed="false">
      <c r="C1514" s="21"/>
      <c r="D1514" s="13"/>
      <c r="E1514" s="13"/>
      <c r="F1514" s="13"/>
      <c r="G1514" s="13"/>
      <c r="H1514" s="13"/>
      <c r="I1514" s="13"/>
      <c r="J1514" s="13"/>
      <c r="K1514" s="22"/>
    </row>
    <row r="1515" customFormat="false" ht="13.8" hidden="false" customHeight="false" outlineLevel="0" collapsed="false">
      <c r="B1515" s="13"/>
      <c r="C1515" s="57"/>
      <c r="D1515" s="88"/>
      <c r="E1515" s="16" t="s">
        <v>568</v>
      </c>
      <c r="F1515" s="89" t="n">
        <f aca="false">SUMIF(GROUPRNS_ID,"",CELKEM_PRICES)</f>
        <v>12371915.6997965</v>
      </c>
      <c r="G1515" s="89" t="n">
        <f aca="false">SUMIF(GROUPRNS_ID,"",PSRNS_PRICES)</f>
        <v>6573144.85851756</v>
      </c>
      <c r="H1515" s="89" t="n">
        <f aca="false">SUMIF(GROUPRNS_ID,"",PZSRNS_PRICES)</f>
        <v>146666.811471312</v>
      </c>
      <c r="I1515" s="89" t="n">
        <f aca="false">SUMIF(GROUPRNS_ID,"",MAT_PRICES)</f>
        <v>4884912.38980766</v>
      </c>
      <c r="J1515" s="89" t="n">
        <f aca="false">SUMIF(GROUPRNS_ID,"",SUBRNS_PRICES)</f>
        <v>710412.75</v>
      </c>
      <c r="K1515" s="61" t="n">
        <f aca="false">SUMIF(GROUPRNS_ID,"",DODRNS_PRICES)</f>
        <v>56778.89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1510" activeCellId="0" sqref="M1510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8" hidden="false" customHeight="false" outlineLevel="0" collapsed="false">
      <c r="A5" s="8"/>
      <c r="B5" s="66"/>
      <c r="C5" s="2"/>
      <c r="D5" s="2"/>
      <c r="E5" s="2"/>
      <c r="K5" s="91" t="s">
        <v>574</v>
      </c>
      <c r="L5" s="91"/>
      <c r="O5" s="12"/>
    </row>
    <row r="6" customFormat="false" ht="40.2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575</v>
      </c>
      <c r="G6" s="69" t="s">
        <v>576</v>
      </c>
      <c r="H6" s="69" t="s">
        <v>168</v>
      </c>
      <c r="I6" s="69" t="s">
        <v>570</v>
      </c>
      <c r="J6" s="93" t="s">
        <v>572</v>
      </c>
      <c r="K6" s="94" t="s">
        <v>577</v>
      </c>
      <c r="L6" s="95" t="s">
        <v>578</v>
      </c>
      <c r="M6" s="96" t="s">
        <v>579</v>
      </c>
      <c r="N6" s="94" t="s">
        <v>580</v>
      </c>
      <c r="O6" s="8"/>
      <c r="P6" s="12"/>
    </row>
    <row r="7" customFormat="false" ht="8.4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20)</f>
        <v>0</v>
      </c>
      <c r="G8" s="75" t="n">
        <f aca="false">SUBTOTAL(9,G9:G20)</f>
        <v>0</v>
      </c>
      <c r="H8" s="75" t="n">
        <f aca="false">SUBTOTAL(9,H9:H20)</f>
        <v>0</v>
      </c>
      <c r="I8" s="75" t="n">
        <f aca="false">SUBTOTAL(9,I9:I20)</f>
        <v>736697</v>
      </c>
      <c r="J8" s="100" t="n">
        <f aca="false">SUBTOTAL(9,J9:J20)</f>
        <v>0</v>
      </c>
      <c r="K8" s="101" t="n">
        <f aca="false">SUBTOTAL(9,K9:K20)</f>
        <v>0</v>
      </c>
      <c r="L8" s="101" t="n">
        <f aca="false">SUBTOTAL(9,L9:L20)</f>
        <v>736697</v>
      </c>
      <c r="M8" s="102" t="n">
        <f aca="false">SUBTOTAL(9,M9:M20)</f>
        <v>736697</v>
      </c>
      <c r="N8" s="101" t="n">
        <f aca="false">SUBTOTAL(9,N9:N20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9)</f>
        <v>0</v>
      </c>
      <c r="G9" s="80" t="n">
        <f aca="false">SUBTOTAL(9,G10:G19)</f>
        <v>0</v>
      </c>
      <c r="H9" s="80" t="n">
        <f aca="false">SUBTOTAL(9,H10:H19)</f>
        <v>0</v>
      </c>
      <c r="I9" s="80" t="n">
        <f aca="false">SUBTOTAL(9,I10:I19)</f>
        <v>736697</v>
      </c>
      <c r="J9" s="105" t="n">
        <f aca="false">SUBTOTAL(9,J10:J19)</f>
        <v>0</v>
      </c>
      <c r="K9" s="106" t="n">
        <f aca="false">SUBTOTAL(9,K10:K19)</f>
        <v>0</v>
      </c>
      <c r="L9" s="106" t="n">
        <f aca="false">SUBTOTAL(9,L10:L19)</f>
        <v>736697</v>
      </c>
      <c r="M9" s="107" t="n">
        <f aca="false">SUBTOTAL(9,M10:M19)</f>
        <v>736697</v>
      </c>
      <c r="N9" s="106" t="n">
        <f aca="false">SUBTOTAL(9,N10:N19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1687</v>
      </c>
      <c r="D10" s="45" t="s">
        <v>24</v>
      </c>
      <c r="E10" s="46" t="s">
        <v>25</v>
      </c>
      <c r="F10" s="111" t="n">
        <v>0</v>
      </c>
      <c r="G10" s="111" t="n">
        <v>0</v>
      </c>
      <c r="H10" s="111" t="n">
        <v>0</v>
      </c>
      <c r="I10" s="111" t="n">
        <v>6380</v>
      </c>
      <c r="J10" s="111" t="n">
        <v>0</v>
      </c>
      <c r="K10" s="112" t="n">
        <v>0</v>
      </c>
      <c r="L10" s="112" t="n">
        <v>6380</v>
      </c>
      <c r="M10" s="111" t="n">
        <v>638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1689</v>
      </c>
      <c r="D11" s="45" t="s">
        <v>26</v>
      </c>
      <c r="E11" s="46" t="s">
        <v>27</v>
      </c>
      <c r="F11" s="111" t="n">
        <v>0</v>
      </c>
      <c r="G11" s="111" t="n">
        <v>0</v>
      </c>
      <c r="H11" s="111" t="n">
        <v>0</v>
      </c>
      <c r="I11" s="111" t="n">
        <v>364697</v>
      </c>
      <c r="J11" s="111" t="n">
        <v>0</v>
      </c>
      <c r="K11" s="112" t="n">
        <v>0</v>
      </c>
      <c r="L11" s="112" t="n">
        <v>364697</v>
      </c>
      <c r="M11" s="111" t="n">
        <v>364697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1690</v>
      </c>
      <c r="D12" s="45" t="s">
        <v>28</v>
      </c>
      <c r="E12" s="46" t="s">
        <v>29</v>
      </c>
      <c r="F12" s="111" t="n">
        <v>0</v>
      </c>
      <c r="G12" s="111" t="n">
        <v>0</v>
      </c>
      <c r="H12" s="111" t="n">
        <v>0</v>
      </c>
      <c r="I12" s="111" t="n">
        <v>7600</v>
      </c>
      <c r="J12" s="111" t="n">
        <v>0</v>
      </c>
      <c r="K12" s="112" t="n">
        <v>0</v>
      </c>
      <c r="L12" s="112" t="n">
        <v>7600</v>
      </c>
      <c r="M12" s="111" t="n">
        <v>76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1691</v>
      </c>
      <c r="D13" s="45" t="s">
        <v>31</v>
      </c>
      <c r="E13" s="46" t="s">
        <v>32</v>
      </c>
      <c r="F13" s="111" t="n">
        <v>0</v>
      </c>
      <c r="G13" s="111" t="n">
        <v>0</v>
      </c>
      <c r="H13" s="111" t="n">
        <v>0</v>
      </c>
      <c r="I13" s="111" t="n">
        <v>5060</v>
      </c>
      <c r="J13" s="111" t="n">
        <v>0</v>
      </c>
      <c r="K13" s="112" t="n">
        <v>0</v>
      </c>
      <c r="L13" s="112" t="n">
        <v>5060</v>
      </c>
      <c r="M13" s="111" t="n">
        <v>506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1692</v>
      </c>
      <c r="D14" s="45" t="s">
        <v>33</v>
      </c>
      <c r="E14" s="46" t="s">
        <v>34</v>
      </c>
      <c r="F14" s="111" t="n">
        <v>0</v>
      </c>
      <c r="G14" s="111" t="n">
        <v>0</v>
      </c>
      <c r="H14" s="111" t="n">
        <v>0</v>
      </c>
      <c r="I14" s="111" t="n">
        <v>1760</v>
      </c>
      <c r="J14" s="111" t="n">
        <v>0</v>
      </c>
      <c r="K14" s="112" t="n">
        <v>0</v>
      </c>
      <c r="L14" s="112" t="n">
        <v>1760</v>
      </c>
      <c r="M14" s="111" t="n">
        <v>176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1694</v>
      </c>
      <c r="D15" s="45" t="s">
        <v>35</v>
      </c>
      <c r="E15" s="46" t="s">
        <v>36</v>
      </c>
      <c r="F15" s="111" t="n">
        <v>0</v>
      </c>
      <c r="G15" s="111" t="n">
        <v>0</v>
      </c>
      <c r="H15" s="111" t="n">
        <v>0</v>
      </c>
      <c r="I15" s="111" t="n">
        <v>18900</v>
      </c>
      <c r="J15" s="111" t="n">
        <v>0</v>
      </c>
      <c r="K15" s="112" t="n">
        <v>0</v>
      </c>
      <c r="L15" s="112" t="n">
        <v>18900</v>
      </c>
      <c r="M15" s="111" t="n">
        <v>189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1682</v>
      </c>
      <c r="D16" s="45" t="s">
        <v>17</v>
      </c>
      <c r="E16" s="46" t="s">
        <v>18</v>
      </c>
      <c r="F16" s="111" t="n">
        <v>0</v>
      </c>
      <c r="G16" s="111" t="n">
        <v>0</v>
      </c>
      <c r="H16" s="111" t="n">
        <v>0</v>
      </c>
      <c r="I16" s="111" t="n">
        <v>172600</v>
      </c>
      <c r="J16" s="111" t="n">
        <v>0</v>
      </c>
      <c r="K16" s="112" t="n">
        <v>0</v>
      </c>
      <c r="L16" s="112" t="n">
        <v>172600</v>
      </c>
      <c r="M16" s="111" t="n">
        <v>17260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1683</v>
      </c>
      <c r="D17" s="45" t="s">
        <v>20</v>
      </c>
      <c r="E17" s="46" t="s">
        <v>21</v>
      </c>
      <c r="F17" s="111" t="n">
        <v>0</v>
      </c>
      <c r="G17" s="111" t="n">
        <v>0</v>
      </c>
      <c r="H17" s="111" t="n">
        <v>0</v>
      </c>
      <c r="I17" s="111" t="n">
        <v>136858</v>
      </c>
      <c r="J17" s="111" t="n">
        <v>0</v>
      </c>
      <c r="K17" s="112" t="n">
        <v>0</v>
      </c>
      <c r="L17" s="112" t="n">
        <v>136858</v>
      </c>
      <c r="M17" s="111" t="n">
        <v>136858</v>
      </c>
      <c r="N17" s="112" t="n">
        <v>0</v>
      </c>
      <c r="O17" s="12"/>
      <c r="P17" s="12"/>
      <c r="Q17" s="12"/>
    </row>
    <row r="18" customFormat="false" ht="12.75" hidden="true" customHeight="true" outlineLevel="2" collapsed="false">
      <c r="A18" s="108"/>
      <c r="B18" s="109"/>
      <c r="C18" s="110" t="n">
        <v>1684</v>
      </c>
      <c r="D18" s="45" t="s">
        <v>22</v>
      </c>
      <c r="E18" s="46" t="s">
        <v>23</v>
      </c>
      <c r="F18" s="111" t="n">
        <v>0</v>
      </c>
      <c r="G18" s="111" t="n">
        <v>0</v>
      </c>
      <c r="H18" s="111" t="n">
        <v>0</v>
      </c>
      <c r="I18" s="111" t="n">
        <v>22842</v>
      </c>
      <c r="J18" s="111" t="n">
        <v>0</v>
      </c>
      <c r="K18" s="112" t="n">
        <v>0</v>
      </c>
      <c r="L18" s="112" t="n">
        <v>22842</v>
      </c>
      <c r="M18" s="111" t="n">
        <v>22842</v>
      </c>
      <c r="N18" s="112" t="n">
        <v>0</v>
      </c>
      <c r="O18" s="12"/>
      <c r="P18" s="12"/>
      <c r="Q18" s="12"/>
    </row>
    <row r="19" customFormat="false" ht="8.4" hidden="true" customHeight="false" outlineLevel="2" collapsed="false">
      <c r="A19" s="13"/>
      <c r="B19" s="53"/>
      <c r="C19" s="52"/>
      <c r="D19" s="53"/>
      <c r="E19" s="53"/>
      <c r="F19" s="53"/>
      <c r="G19" s="53"/>
      <c r="H19" s="53"/>
      <c r="I19" s="53"/>
      <c r="J19" s="53"/>
      <c r="K19" s="113"/>
      <c r="L19" s="113"/>
      <c r="M19" s="53"/>
      <c r="N19" s="113"/>
    </row>
    <row r="20" customFormat="false" ht="8.4" hidden="false" customHeight="false" outlineLevel="1" collapsed="true">
      <c r="A20" s="13"/>
      <c r="B20" s="13"/>
      <c r="C20" s="21"/>
      <c r="D20" s="13"/>
      <c r="E20" s="13"/>
      <c r="F20" s="13"/>
      <c r="G20" s="13"/>
      <c r="H20" s="13"/>
      <c r="I20" s="13"/>
      <c r="J20" s="13"/>
      <c r="K20" s="114"/>
      <c r="L20" s="114"/>
      <c r="M20" s="13"/>
      <c r="N20" s="114"/>
    </row>
    <row r="21" customFormat="false" ht="12" hidden="false" customHeight="false" outlineLevel="0" collapsed="false">
      <c r="A21" s="24"/>
      <c r="B21" s="72" t="n">
        <v>1</v>
      </c>
      <c r="C21" s="99"/>
      <c r="D21" s="26"/>
      <c r="E21" s="74" t="s">
        <v>37</v>
      </c>
      <c r="F21" s="75" t="n">
        <f aca="false">SUBTOTAL(9,F22:F1494)</f>
        <v>56778.89</v>
      </c>
      <c r="G21" s="75" t="n">
        <f aca="false">SUBTOTAL(9,G22:G1494)</f>
        <v>4190480.32775176</v>
      </c>
      <c r="H21" s="75" t="n">
        <f aca="false">SUBTOTAL(9,H22:H1494)</f>
        <v>146666.811471312</v>
      </c>
      <c r="I21" s="75" t="n">
        <f aca="false">SUBTOTAL(9,I22:I1494)</f>
        <v>3603106.15851756</v>
      </c>
      <c r="J21" s="100" t="n">
        <f aca="false">SUBTOTAL(9,J22:J1494)</f>
        <v>710412.75</v>
      </c>
      <c r="K21" s="101" t="n">
        <f aca="false">SUBTOTAL(9,K22:K1494)</f>
        <v>694432.0620559</v>
      </c>
      <c r="L21" s="101" t="n">
        <f aca="false">SUBTOTAL(9,L22:L1494)</f>
        <v>4460185.71998887</v>
      </c>
      <c r="M21" s="102" t="n">
        <f aca="false">SUBTOTAL(9,M22:M1494)</f>
        <v>5154617.78204477</v>
      </c>
      <c r="N21" s="101" t="n">
        <f aca="false">SUBTOTAL(9,N22:N1494)</f>
        <v>4247259.21775176</v>
      </c>
      <c r="O21" s="8"/>
      <c r="P21" s="12"/>
      <c r="Q21" s="12"/>
    </row>
    <row r="22" customFormat="false" ht="12" hidden="false" customHeight="false" outlineLevel="1" collapsed="false">
      <c r="A22" s="103"/>
      <c r="B22" s="77" t="n">
        <v>2</v>
      </c>
      <c r="C22" s="104"/>
      <c r="D22" s="35"/>
      <c r="E22" s="79" t="s">
        <v>38</v>
      </c>
      <c r="F22" s="80" t="n">
        <f aca="false">SUBTOTAL(9,F23:F295)</f>
        <v>55846.86</v>
      </c>
      <c r="G22" s="80" t="n">
        <f aca="false">SUBTOTAL(9,G23:G295)</f>
        <v>761395.6238605</v>
      </c>
      <c r="H22" s="80" t="n">
        <f aca="false">SUBTOTAL(9,H23:H295)</f>
        <v>26648.8468351175</v>
      </c>
      <c r="I22" s="80" t="n">
        <f aca="false">SUBTOTAL(9,I23:I295)</f>
        <v>565263.9027926</v>
      </c>
      <c r="J22" s="105" t="n">
        <f aca="false">SUBTOTAL(9,J23:J295)</f>
        <v>0</v>
      </c>
      <c r="K22" s="106" t="n">
        <f aca="false">SUBTOTAL(9,K23:K295)</f>
        <v>143351.7106499</v>
      </c>
      <c r="L22" s="106" t="n">
        <f aca="false">SUBTOTAL(9,L23:L295)</f>
        <v>591912.749627717</v>
      </c>
      <c r="M22" s="107" t="n">
        <f aca="false">SUBTOTAL(9,M23:M295)</f>
        <v>735264.460277617</v>
      </c>
      <c r="N22" s="106" t="n">
        <f aca="false">SUBTOTAL(9,N23:N295)</f>
        <v>817242.4838605</v>
      </c>
      <c r="O22" s="8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1</v>
      </c>
      <c r="D23" s="45" t="s">
        <v>39</v>
      </c>
      <c r="E23" s="46" t="s">
        <v>40</v>
      </c>
      <c r="F23" s="111" t="n">
        <v>0</v>
      </c>
      <c r="G23" s="111" t="n">
        <v>40495.66462</v>
      </c>
      <c r="H23" s="111" t="n">
        <v>0</v>
      </c>
      <c r="I23" s="111" t="n">
        <v>5031.14</v>
      </c>
      <c r="J23" s="111" t="n">
        <v>0</v>
      </c>
      <c r="K23" s="112" t="n">
        <v>0</v>
      </c>
      <c r="L23" s="112" t="n">
        <v>5031.14</v>
      </c>
      <c r="M23" s="111" t="n">
        <v>5031.14</v>
      </c>
      <c r="N23" s="112" t="n">
        <v>40495.66462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</v>
      </c>
      <c r="D24" s="45" t="s">
        <v>42</v>
      </c>
      <c r="E24" s="46" t="s">
        <v>43</v>
      </c>
      <c r="F24" s="111" t="n">
        <v>0</v>
      </c>
      <c r="G24" s="111" t="n">
        <v>10105.57</v>
      </c>
      <c r="H24" s="111" t="n">
        <v>0</v>
      </c>
      <c r="I24" s="111" t="n">
        <v>466.78</v>
      </c>
      <c r="J24" s="111" t="n">
        <v>0</v>
      </c>
      <c r="K24" s="112" t="n">
        <v>0</v>
      </c>
      <c r="L24" s="112" t="n">
        <v>466.78</v>
      </c>
      <c r="M24" s="111" t="n">
        <v>466.78</v>
      </c>
      <c r="N24" s="112" t="n">
        <v>10105.57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3</v>
      </c>
      <c r="D25" s="45" t="s">
        <v>44</v>
      </c>
      <c r="E25" s="46" t="s">
        <v>45</v>
      </c>
      <c r="F25" s="111" t="n">
        <v>0</v>
      </c>
      <c r="G25" s="111" t="n">
        <v>1979.97868</v>
      </c>
      <c r="H25" s="111" t="n">
        <v>0</v>
      </c>
      <c r="I25" s="111" t="n">
        <v>203.08</v>
      </c>
      <c r="J25" s="111" t="n">
        <v>0</v>
      </c>
      <c r="K25" s="112" t="n">
        <v>0</v>
      </c>
      <c r="L25" s="112" t="n">
        <v>203.08</v>
      </c>
      <c r="M25" s="111" t="n">
        <v>203.08</v>
      </c>
      <c r="N25" s="112" t="n">
        <v>1979.97868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4</v>
      </c>
      <c r="D26" s="45" t="s">
        <v>46</v>
      </c>
      <c r="E26" s="46" t="s">
        <v>47</v>
      </c>
      <c r="F26" s="111" t="n">
        <v>0</v>
      </c>
      <c r="G26" s="111" t="n">
        <v>449.64</v>
      </c>
      <c r="H26" s="111" t="n">
        <v>0</v>
      </c>
      <c r="I26" s="111" t="n">
        <v>56.05</v>
      </c>
      <c r="J26" s="111" t="n">
        <v>0</v>
      </c>
      <c r="K26" s="112" t="n">
        <v>0</v>
      </c>
      <c r="L26" s="112" t="n">
        <v>56.05</v>
      </c>
      <c r="M26" s="111" t="n">
        <v>56.05</v>
      </c>
      <c r="N26" s="112" t="n">
        <v>449.64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6</v>
      </c>
      <c r="D27" s="45" t="s">
        <v>48</v>
      </c>
      <c r="E27" s="46" t="s">
        <v>49</v>
      </c>
      <c r="F27" s="111" t="n">
        <v>0</v>
      </c>
      <c r="G27" s="111" t="n">
        <v>2331.06</v>
      </c>
      <c r="H27" s="111" t="n">
        <v>0</v>
      </c>
      <c r="I27" s="111" t="n">
        <v>1146.51</v>
      </c>
      <c r="J27" s="111" t="n">
        <v>0</v>
      </c>
      <c r="K27" s="112" t="n">
        <v>20.52</v>
      </c>
      <c r="L27" s="112" t="n">
        <v>1146.51</v>
      </c>
      <c r="M27" s="111" t="n">
        <v>1167.03</v>
      </c>
      <c r="N27" s="112" t="n">
        <v>2331.06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0</v>
      </c>
      <c r="D28" s="45" t="s">
        <v>55</v>
      </c>
      <c r="E28" s="46" t="s">
        <v>56</v>
      </c>
      <c r="F28" s="111" t="n">
        <v>0</v>
      </c>
      <c r="G28" s="111" t="n">
        <v>414.84</v>
      </c>
      <c r="H28" s="111" t="n">
        <v>0</v>
      </c>
      <c r="I28" s="111" t="n">
        <v>2058.15</v>
      </c>
      <c r="J28" s="111" t="n">
        <v>0</v>
      </c>
      <c r="K28" s="112" t="n">
        <v>0</v>
      </c>
      <c r="L28" s="112" t="n">
        <v>2058.15</v>
      </c>
      <c r="M28" s="111" t="n">
        <v>2058.15</v>
      </c>
      <c r="N28" s="112" t="n">
        <v>414.84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20</v>
      </c>
      <c r="D29" s="45" t="s">
        <v>57</v>
      </c>
      <c r="E29" s="46" t="s">
        <v>58</v>
      </c>
      <c r="F29" s="111" t="n">
        <v>0</v>
      </c>
      <c r="G29" s="111" t="n">
        <v>100.23462</v>
      </c>
      <c r="H29" s="111" t="n">
        <v>0</v>
      </c>
      <c r="I29" s="111" t="n">
        <v>78.4</v>
      </c>
      <c r="J29" s="111" t="n">
        <v>0</v>
      </c>
      <c r="K29" s="112" t="n">
        <v>0</v>
      </c>
      <c r="L29" s="112" t="n">
        <v>78.4</v>
      </c>
      <c r="M29" s="111" t="n">
        <v>78.4</v>
      </c>
      <c r="N29" s="112" t="n">
        <v>100.23462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7</v>
      </c>
      <c r="D30" s="45" t="s">
        <v>51</v>
      </c>
      <c r="E30" s="46" t="s">
        <v>52</v>
      </c>
      <c r="F30" s="111" t="n">
        <v>0</v>
      </c>
      <c r="G30" s="111" t="n">
        <v>2064</v>
      </c>
      <c r="H30" s="111" t="n">
        <v>0</v>
      </c>
      <c r="I30" s="111" t="n">
        <v>0</v>
      </c>
      <c r="J30" s="111" t="n">
        <v>0</v>
      </c>
      <c r="K30" s="112" t="n">
        <v>0</v>
      </c>
      <c r="L30" s="112" t="n">
        <v>0</v>
      </c>
      <c r="M30" s="111" t="n">
        <v>0</v>
      </c>
      <c r="N30" s="112" t="n">
        <v>2064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8</v>
      </c>
      <c r="D31" s="45" t="s">
        <v>53</v>
      </c>
      <c r="E31" s="46" t="s">
        <v>54</v>
      </c>
      <c r="F31" s="111" t="n">
        <v>0</v>
      </c>
      <c r="G31" s="111" t="n">
        <v>34.29772</v>
      </c>
      <c r="H31" s="111" t="n">
        <v>0</v>
      </c>
      <c r="I31" s="111" t="n">
        <v>88.49</v>
      </c>
      <c r="J31" s="111" t="n">
        <v>0</v>
      </c>
      <c r="K31" s="112" t="n">
        <v>5.13</v>
      </c>
      <c r="L31" s="112" t="n">
        <v>88.49</v>
      </c>
      <c r="M31" s="111" t="n">
        <v>93.62</v>
      </c>
      <c r="N31" s="112" t="n">
        <v>34.29772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22</v>
      </c>
      <c r="D32" s="45" t="s">
        <v>59</v>
      </c>
      <c r="E32" s="46" t="s">
        <v>60</v>
      </c>
      <c r="F32" s="111" t="n">
        <v>0</v>
      </c>
      <c r="G32" s="111" t="n">
        <v>0</v>
      </c>
      <c r="H32" s="111" t="n">
        <v>0</v>
      </c>
      <c r="I32" s="111" t="n">
        <v>1951.608</v>
      </c>
      <c r="J32" s="111" t="n">
        <v>0</v>
      </c>
      <c r="K32" s="112" t="n">
        <v>0</v>
      </c>
      <c r="L32" s="112" t="n">
        <v>1951.608</v>
      </c>
      <c r="M32" s="111" t="n">
        <v>1951.608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23</v>
      </c>
      <c r="D33" s="45" t="s">
        <v>62</v>
      </c>
      <c r="E33" s="46" t="s">
        <v>63</v>
      </c>
      <c r="F33" s="111" t="n">
        <v>0</v>
      </c>
      <c r="G33" s="111" t="n">
        <v>0</v>
      </c>
      <c r="H33" s="111" t="n">
        <v>0</v>
      </c>
      <c r="I33" s="111" t="n">
        <v>5531.3126</v>
      </c>
      <c r="J33" s="111" t="n">
        <v>0</v>
      </c>
      <c r="K33" s="112" t="n">
        <v>22369.0469072</v>
      </c>
      <c r="L33" s="112" t="n">
        <v>5531.3126</v>
      </c>
      <c r="M33" s="111" t="n">
        <v>27900.3595072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24</v>
      </c>
      <c r="D34" s="45" t="s">
        <v>64</v>
      </c>
      <c r="E34" s="46" t="s">
        <v>65</v>
      </c>
      <c r="F34" s="111" t="n">
        <v>0</v>
      </c>
      <c r="G34" s="111" t="n">
        <v>0</v>
      </c>
      <c r="H34" s="111" t="n">
        <v>0</v>
      </c>
      <c r="I34" s="111" t="n">
        <v>110.88</v>
      </c>
      <c r="J34" s="111" t="n">
        <v>0</v>
      </c>
      <c r="K34" s="112" t="n">
        <v>0</v>
      </c>
      <c r="L34" s="112" t="n">
        <v>110.88</v>
      </c>
      <c r="M34" s="111" t="n">
        <v>110.88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5</v>
      </c>
      <c r="D35" s="45" t="s">
        <v>67</v>
      </c>
      <c r="E35" s="46" t="s">
        <v>68</v>
      </c>
      <c r="F35" s="111" t="n">
        <v>0</v>
      </c>
      <c r="G35" s="111" t="n">
        <v>1124.136662</v>
      </c>
      <c r="H35" s="111" t="n">
        <v>0</v>
      </c>
      <c r="I35" s="111" t="n">
        <v>597.62</v>
      </c>
      <c r="J35" s="111" t="n">
        <v>0</v>
      </c>
      <c r="K35" s="112" t="n">
        <v>0</v>
      </c>
      <c r="L35" s="112" t="n">
        <v>597.62</v>
      </c>
      <c r="M35" s="111" t="n">
        <v>597.62</v>
      </c>
      <c r="N35" s="112" t="n">
        <v>1124.136662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6</v>
      </c>
      <c r="D36" s="45" t="s">
        <v>69</v>
      </c>
      <c r="E36" s="46" t="s">
        <v>70</v>
      </c>
      <c r="F36" s="111" t="n">
        <v>0</v>
      </c>
      <c r="G36" s="111" t="n">
        <v>0</v>
      </c>
      <c r="H36" s="111" t="n">
        <v>0</v>
      </c>
      <c r="I36" s="111" t="n">
        <v>418.334</v>
      </c>
      <c r="J36" s="111" t="n">
        <v>0</v>
      </c>
      <c r="K36" s="112" t="n">
        <v>0</v>
      </c>
      <c r="L36" s="112" t="n">
        <v>418.334</v>
      </c>
      <c r="M36" s="111" t="n">
        <v>418.334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28</v>
      </c>
      <c r="D37" s="45" t="s">
        <v>71</v>
      </c>
      <c r="E37" s="46" t="s">
        <v>72</v>
      </c>
      <c r="F37" s="111" t="n">
        <v>0</v>
      </c>
      <c r="G37" s="111" t="n">
        <v>0</v>
      </c>
      <c r="H37" s="111" t="n">
        <v>0</v>
      </c>
      <c r="I37" s="111" t="n">
        <v>27.06</v>
      </c>
      <c r="J37" s="111" t="n">
        <v>0</v>
      </c>
      <c r="K37" s="112" t="n">
        <v>0</v>
      </c>
      <c r="L37" s="112" t="n">
        <v>27.06</v>
      </c>
      <c r="M37" s="111" t="n">
        <v>27.06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9</v>
      </c>
      <c r="D38" s="45" t="s">
        <v>73</v>
      </c>
      <c r="E38" s="46" t="s">
        <v>74</v>
      </c>
      <c r="F38" s="111" t="n">
        <v>0</v>
      </c>
      <c r="G38" s="111" t="n">
        <v>9296.04462</v>
      </c>
      <c r="H38" s="111" t="n">
        <v>0</v>
      </c>
      <c r="I38" s="111" t="n">
        <v>2752.64</v>
      </c>
      <c r="J38" s="111" t="n">
        <v>0</v>
      </c>
      <c r="K38" s="112" t="n">
        <v>0</v>
      </c>
      <c r="L38" s="112" t="n">
        <v>2752.64</v>
      </c>
      <c r="M38" s="111" t="n">
        <v>2752.64</v>
      </c>
      <c r="N38" s="112" t="n">
        <v>9296.04462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30</v>
      </c>
      <c r="D39" s="45" t="s">
        <v>75</v>
      </c>
      <c r="E39" s="46" t="s">
        <v>76</v>
      </c>
      <c r="F39" s="111" t="n">
        <v>0</v>
      </c>
      <c r="G39" s="111" t="n">
        <v>5502.16</v>
      </c>
      <c r="H39" s="111" t="n">
        <v>0</v>
      </c>
      <c r="I39" s="111" t="n">
        <v>365.98</v>
      </c>
      <c r="J39" s="111" t="n">
        <v>0</v>
      </c>
      <c r="K39" s="112" t="n">
        <v>0</v>
      </c>
      <c r="L39" s="112" t="n">
        <v>365.98</v>
      </c>
      <c r="M39" s="111" t="n">
        <v>365.98</v>
      </c>
      <c r="N39" s="112" t="n">
        <v>5502.16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31</v>
      </c>
      <c r="D40" s="45" t="s">
        <v>77</v>
      </c>
      <c r="E40" s="46" t="s">
        <v>78</v>
      </c>
      <c r="F40" s="111" t="n">
        <v>0</v>
      </c>
      <c r="G40" s="111" t="n">
        <v>1716.54</v>
      </c>
      <c r="H40" s="111" t="n">
        <v>0</v>
      </c>
      <c r="I40" s="111" t="n">
        <v>168.15</v>
      </c>
      <c r="J40" s="111" t="n">
        <v>0</v>
      </c>
      <c r="K40" s="112" t="n">
        <v>0</v>
      </c>
      <c r="L40" s="112" t="n">
        <v>168.15</v>
      </c>
      <c r="M40" s="111" t="n">
        <v>168.15</v>
      </c>
      <c r="N40" s="112" t="n">
        <v>1716.54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32</v>
      </c>
      <c r="D41" s="45" t="s">
        <v>79</v>
      </c>
      <c r="E41" s="46" t="s">
        <v>80</v>
      </c>
      <c r="F41" s="111" t="n">
        <v>0</v>
      </c>
      <c r="G41" s="111" t="n">
        <v>879.75</v>
      </c>
      <c r="H41" s="111" t="n">
        <v>0</v>
      </c>
      <c r="I41" s="111" t="n">
        <v>208.35</v>
      </c>
      <c r="J41" s="111" t="n">
        <v>0</v>
      </c>
      <c r="K41" s="112" t="n">
        <v>0</v>
      </c>
      <c r="L41" s="112" t="n">
        <v>208.35</v>
      </c>
      <c r="M41" s="111" t="n">
        <v>208.35</v>
      </c>
      <c r="N41" s="112" t="n">
        <v>879.75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33</v>
      </c>
      <c r="D42" s="45" t="s">
        <v>81</v>
      </c>
      <c r="E42" s="46" t="s">
        <v>82</v>
      </c>
      <c r="F42" s="111" t="n">
        <v>0</v>
      </c>
      <c r="G42" s="111" t="n">
        <v>1872.47868</v>
      </c>
      <c r="H42" s="111" t="n">
        <v>0</v>
      </c>
      <c r="I42" s="111" t="n">
        <v>203.08</v>
      </c>
      <c r="J42" s="111" t="n">
        <v>0</v>
      </c>
      <c r="K42" s="112" t="n">
        <v>0</v>
      </c>
      <c r="L42" s="112" t="n">
        <v>203.08</v>
      </c>
      <c r="M42" s="111" t="n">
        <v>203.08</v>
      </c>
      <c r="N42" s="112" t="n">
        <v>1872.47868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34</v>
      </c>
      <c r="D43" s="45" t="s">
        <v>83</v>
      </c>
      <c r="E43" s="46" t="s">
        <v>84</v>
      </c>
      <c r="F43" s="111" t="n">
        <v>0</v>
      </c>
      <c r="G43" s="111" t="n">
        <v>513.61868</v>
      </c>
      <c r="H43" s="111" t="n">
        <v>0</v>
      </c>
      <c r="I43" s="111" t="n">
        <v>76.06</v>
      </c>
      <c r="J43" s="111" t="n">
        <v>0</v>
      </c>
      <c r="K43" s="112" t="n">
        <v>0</v>
      </c>
      <c r="L43" s="112" t="n">
        <v>76.06</v>
      </c>
      <c r="M43" s="111" t="n">
        <v>76.06</v>
      </c>
      <c r="N43" s="112" t="n">
        <v>513.61868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40</v>
      </c>
      <c r="D44" s="45" t="s">
        <v>59</v>
      </c>
      <c r="E44" s="46" t="s">
        <v>60</v>
      </c>
      <c r="F44" s="111" t="n">
        <v>0</v>
      </c>
      <c r="G44" s="111" t="n">
        <v>0</v>
      </c>
      <c r="H44" s="111" t="n">
        <v>0</v>
      </c>
      <c r="I44" s="111" t="n">
        <v>268.032</v>
      </c>
      <c r="J44" s="111" t="n">
        <v>0</v>
      </c>
      <c r="K44" s="112" t="n">
        <v>0</v>
      </c>
      <c r="L44" s="112" t="n">
        <v>268.032</v>
      </c>
      <c r="M44" s="111" t="n">
        <v>268.032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41</v>
      </c>
      <c r="D45" s="45" t="s">
        <v>62</v>
      </c>
      <c r="E45" s="46" t="s">
        <v>63</v>
      </c>
      <c r="F45" s="111" t="n">
        <v>0</v>
      </c>
      <c r="G45" s="111" t="n">
        <v>0</v>
      </c>
      <c r="H45" s="111" t="n">
        <v>0</v>
      </c>
      <c r="I45" s="111" t="n">
        <v>676.83</v>
      </c>
      <c r="J45" s="111" t="n">
        <v>0</v>
      </c>
      <c r="K45" s="112" t="n">
        <v>2737.15176</v>
      </c>
      <c r="L45" s="112" t="n">
        <v>676.83</v>
      </c>
      <c r="M45" s="111" t="n">
        <v>3413.98176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42</v>
      </c>
      <c r="D46" s="45" t="s">
        <v>64</v>
      </c>
      <c r="E46" s="46" t="s">
        <v>65</v>
      </c>
      <c r="F46" s="111" t="n">
        <v>0</v>
      </c>
      <c r="G46" s="111" t="n">
        <v>0</v>
      </c>
      <c r="H46" s="111" t="n">
        <v>0</v>
      </c>
      <c r="I46" s="111" t="n">
        <v>110.88</v>
      </c>
      <c r="J46" s="111" t="n">
        <v>0</v>
      </c>
      <c r="K46" s="112" t="n">
        <v>0</v>
      </c>
      <c r="L46" s="112" t="n">
        <v>110.88</v>
      </c>
      <c r="M46" s="111" t="n">
        <v>110.88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42</v>
      </c>
      <c r="D47" s="45" t="s">
        <v>64</v>
      </c>
      <c r="E47" s="46" t="s">
        <v>65</v>
      </c>
      <c r="F47" s="111" t="n">
        <v>0</v>
      </c>
      <c r="G47" s="111" t="n">
        <v>0</v>
      </c>
      <c r="H47" s="111" t="n">
        <v>0</v>
      </c>
      <c r="I47" s="111" t="n">
        <v>110.88</v>
      </c>
      <c r="J47" s="111" t="n">
        <v>0</v>
      </c>
      <c r="K47" s="112" t="n">
        <v>0</v>
      </c>
      <c r="L47" s="112" t="n">
        <v>110.88</v>
      </c>
      <c r="M47" s="111" t="n">
        <v>110.88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41</v>
      </c>
      <c r="D48" s="45" t="s">
        <v>62</v>
      </c>
      <c r="E48" s="46" t="s">
        <v>63</v>
      </c>
      <c r="F48" s="111" t="n">
        <v>0</v>
      </c>
      <c r="G48" s="111" t="n">
        <v>0</v>
      </c>
      <c r="H48" s="111" t="n">
        <v>0</v>
      </c>
      <c r="I48" s="111" t="n">
        <v>676.83</v>
      </c>
      <c r="J48" s="111" t="n">
        <v>0</v>
      </c>
      <c r="K48" s="112" t="n">
        <v>2737.15176</v>
      </c>
      <c r="L48" s="112" t="n">
        <v>676.83</v>
      </c>
      <c r="M48" s="111" t="n">
        <v>3413.98176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40</v>
      </c>
      <c r="D49" s="45" t="s">
        <v>59</v>
      </c>
      <c r="E49" s="46" t="s">
        <v>60</v>
      </c>
      <c r="F49" s="111" t="n">
        <v>0</v>
      </c>
      <c r="G49" s="111" t="n">
        <v>0</v>
      </c>
      <c r="H49" s="111" t="n">
        <v>0</v>
      </c>
      <c r="I49" s="111" t="n">
        <v>268.032</v>
      </c>
      <c r="J49" s="111" t="n">
        <v>0</v>
      </c>
      <c r="K49" s="112" t="n">
        <v>0</v>
      </c>
      <c r="L49" s="112" t="n">
        <v>268.032</v>
      </c>
      <c r="M49" s="111" t="n">
        <v>268.032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31</v>
      </c>
      <c r="D50" s="45" t="s">
        <v>77</v>
      </c>
      <c r="E50" s="46" t="s">
        <v>78</v>
      </c>
      <c r="F50" s="111" t="n">
        <v>0</v>
      </c>
      <c r="G50" s="111" t="n">
        <v>1716.54</v>
      </c>
      <c r="H50" s="111" t="n">
        <v>0</v>
      </c>
      <c r="I50" s="111" t="n">
        <v>168.15</v>
      </c>
      <c r="J50" s="111" t="n">
        <v>0</v>
      </c>
      <c r="K50" s="112" t="n">
        <v>0</v>
      </c>
      <c r="L50" s="112" t="n">
        <v>168.15</v>
      </c>
      <c r="M50" s="111" t="n">
        <v>168.15</v>
      </c>
      <c r="N50" s="112" t="n">
        <v>1716.54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30</v>
      </c>
      <c r="D51" s="45" t="s">
        <v>75</v>
      </c>
      <c r="E51" s="46" t="s">
        <v>76</v>
      </c>
      <c r="F51" s="111" t="n">
        <v>0</v>
      </c>
      <c r="G51" s="111" t="n">
        <v>5502.16</v>
      </c>
      <c r="H51" s="111" t="n">
        <v>0</v>
      </c>
      <c r="I51" s="111" t="n">
        <v>365.98</v>
      </c>
      <c r="J51" s="111" t="n">
        <v>0</v>
      </c>
      <c r="K51" s="112" t="n">
        <v>0</v>
      </c>
      <c r="L51" s="112" t="n">
        <v>365.98</v>
      </c>
      <c r="M51" s="111" t="n">
        <v>365.98</v>
      </c>
      <c r="N51" s="112" t="n">
        <v>5502.16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29</v>
      </c>
      <c r="D52" s="45" t="s">
        <v>73</v>
      </c>
      <c r="E52" s="46" t="s">
        <v>74</v>
      </c>
      <c r="F52" s="111" t="n">
        <v>0</v>
      </c>
      <c r="G52" s="111" t="n">
        <v>9296.04462</v>
      </c>
      <c r="H52" s="111" t="n">
        <v>0</v>
      </c>
      <c r="I52" s="111" t="n">
        <v>2752.64</v>
      </c>
      <c r="J52" s="111" t="n">
        <v>0</v>
      </c>
      <c r="K52" s="112" t="n">
        <v>0</v>
      </c>
      <c r="L52" s="112" t="n">
        <v>2752.64</v>
      </c>
      <c r="M52" s="111" t="n">
        <v>2752.64</v>
      </c>
      <c r="N52" s="112" t="n">
        <v>9296.04462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32</v>
      </c>
      <c r="D53" s="45" t="s">
        <v>79</v>
      </c>
      <c r="E53" s="46" t="s">
        <v>80</v>
      </c>
      <c r="F53" s="111" t="n">
        <v>0</v>
      </c>
      <c r="G53" s="111" t="n">
        <v>879.75</v>
      </c>
      <c r="H53" s="111" t="n">
        <v>0</v>
      </c>
      <c r="I53" s="111" t="n">
        <v>208.35</v>
      </c>
      <c r="J53" s="111" t="n">
        <v>0</v>
      </c>
      <c r="K53" s="112" t="n">
        <v>0</v>
      </c>
      <c r="L53" s="112" t="n">
        <v>208.35</v>
      </c>
      <c r="M53" s="111" t="n">
        <v>208.35</v>
      </c>
      <c r="N53" s="112" t="n">
        <v>879.75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34</v>
      </c>
      <c r="D54" s="45" t="s">
        <v>83</v>
      </c>
      <c r="E54" s="46" t="s">
        <v>84</v>
      </c>
      <c r="F54" s="111" t="n">
        <v>0</v>
      </c>
      <c r="G54" s="111" t="n">
        <v>513.61868</v>
      </c>
      <c r="H54" s="111" t="n">
        <v>0</v>
      </c>
      <c r="I54" s="111" t="n">
        <v>76.06</v>
      </c>
      <c r="J54" s="111" t="n">
        <v>0</v>
      </c>
      <c r="K54" s="112" t="n">
        <v>0</v>
      </c>
      <c r="L54" s="112" t="n">
        <v>76.06</v>
      </c>
      <c r="M54" s="111" t="n">
        <v>76.06</v>
      </c>
      <c r="N54" s="112" t="n">
        <v>513.61868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3</v>
      </c>
      <c r="D55" s="45" t="s">
        <v>81</v>
      </c>
      <c r="E55" s="46" t="s">
        <v>82</v>
      </c>
      <c r="F55" s="111" t="n">
        <v>0</v>
      </c>
      <c r="G55" s="111" t="n">
        <v>1872.47868</v>
      </c>
      <c r="H55" s="111" t="n">
        <v>0</v>
      </c>
      <c r="I55" s="111" t="n">
        <v>203.08</v>
      </c>
      <c r="J55" s="111" t="n">
        <v>0</v>
      </c>
      <c r="K55" s="112" t="n">
        <v>0</v>
      </c>
      <c r="L55" s="112" t="n">
        <v>203.08</v>
      </c>
      <c r="M55" s="111" t="n">
        <v>203.08</v>
      </c>
      <c r="N55" s="112" t="n">
        <v>1872.47868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42</v>
      </c>
      <c r="D56" s="45" t="s">
        <v>64</v>
      </c>
      <c r="E56" s="46" t="s">
        <v>65</v>
      </c>
      <c r="F56" s="111" t="n">
        <v>0</v>
      </c>
      <c r="G56" s="111" t="n">
        <v>0</v>
      </c>
      <c r="H56" s="111" t="n">
        <v>0</v>
      </c>
      <c r="I56" s="111" t="n">
        <v>110.88</v>
      </c>
      <c r="J56" s="111" t="n">
        <v>0</v>
      </c>
      <c r="K56" s="112" t="n">
        <v>0</v>
      </c>
      <c r="L56" s="112" t="n">
        <v>110.88</v>
      </c>
      <c r="M56" s="111" t="n">
        <v>110.88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41</v>
      </c>
      <c r="D57" s="45" t="s">
        <v>62</v>
      </c>
      <c r="E57" s="46" t="s">
        <v>63</v>
      </c>
      <c r="F57" s="111" t="n">
        <v>0</v>
      </c>
      <c r="G57" s="111" t="n">
        <v>0</v>
      </c>
      <c r="H57" s="111" t="n">
        <v>0</v>
      </c>
      <c r="I57" s="111" t="n">
        <v>676.83</v>
      </c>
      <c r="J57" s="111" t="n">
        <v>0</v>
      </c>
      <c r="K57" s="112" t="n">
        <v>2737.15176</v>
      </c>
      <c r="L57" s="112" t="n">
        <v>676.83</v>
      </c>
      <c r="M57" s="111" t="n">
        <v>3413.98176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40</v>
      </c>
      <c r="D58" s="45" t="s">
        <v>59</v>
      </c>
      <c r="E58" s="46" t="s">
        <v>60</v>
      </c>
      <c r="F58" s="111" t="n">
        <v>0</v>
      </c>
      <c r="G58" s="111" t="n">
        <v>0</v>
      </c>
      <c r="H58" s="111" t="n">
        <v>0</v>
      </c>
      <c r="I58" s="111" t="n">
        <v>268.032</v>
      </c>
      <c r="J58" s="111" t="n">
        <v>0</v>
      </c>
      <c r="K58" s="112" t="n">
        <v>0</v>
      </c>
      <c r="L58" s="112" t="n">
        <v>268.032</v>
      </c>
      <c r="M58" s="111" t="n">
        <v>268.032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31</v>
      </c>
      <c r="D59" s="45" t="s">
        <v>77</v>
      </c>
      <c r="E59" s="46" t="s">
        <v>78</v>
      </c>
      <c r="F59" s="111" t="n">
        <v>0</v>
      </c>
      <c r="G59" s="111" t="n">
        <v>1716.54</v>
      </c>
      <c r="H59" s="111" t="n">
        <v>0</v>
      </c>
      <c r="I59" s="111" t="n">
        <v>168.15</v>
      </c>
      <c r="J59" s="111" t="n">
        <v>0</v>
      </c>
      <c r="K59" s="112" t="n">
        <v>0</v>
      </c>
      <c r="L59" s="112" t="n">
        <v>168.15</v>
      </c>
      <c r="M59" s="111" t="n">
        <v>168.15</v>
      </c>
      <c r="N59" s="112" t="n">
        <v>1716.54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30</v>
      </c>
      <c r="D60" s="45" t="s">
        <v>75</v>
      </c>
      <c r="E60" s="46" t="s">
        <v>76</v>
      </c>
      <c r="F60" s="111" t="n">
        <v>0</v>
      </c>
      <c r="G60" s="111" t="n">
        <v>5502.16</v>
      </c>
      <c r="H60" s="111" t="n">
        <v>0</v>
      </c>
      <c r="I60" s="111" t="n">
        <v>365.98</v>
      </c>
      <c r="J60" s="111" t="n">
        <v>0</v>
      </c>
      <c r="K60" s="112" t="n">
        <v>0</v>
      </c>
      <c r="L60" s="112" t="n">
        <v>365.98</v>
      </c>
      <c r="M60" s="111" t="n">
        <v>365.98</v>
      </c>
      <c r="N60" s="112" t="n">
        <v>5502.16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9</v>
      </c>
      <c r="D61" s="45" t="s">
        <v>73</v>
      </c>
      <c r="E61" s="46" t="s">
        <v>74</v>
      </c>
      <c r="F61" s="111" t="n">
        <v>0</v>
      </c>
      <c r="G61" s="111" t="n">
        <v>9296.04462</v>
      </c>
      <c r="H61" s="111" t="n">
        <v>0</v>
      </c>
      <c r="I61" s="111" t="n">
        <v>2752.64</v>
      </c>
      <c r="J61" s="111" t="n">
        <v>0</v>
      </c>
      <c r="K61" s="112" t="n">
        <v>0</v>
      </c>
      <c r="L61" s="112" t="n">
        <v>2752.64</v>
      </c>
      <c r="M61" s="111" t="n">
        <v>2752.64</v>
      </c>
      <c r="N61" s="112" t="n">
        <v>9296.04462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32</v>
      </c>
      <c r="D62" s="45" t="s">
        <v>79</v>
      </c>
      <c r="E62" s="46" t="s">
        <v>80</v>
      </c>
      <c r="F62" s="111" t="n">
        <v>0</v>
      </c>
      <c r="G62" s="111" t="n">
        <v>879.75</v>
      </c>
      <c r="H62" s="111" t="n">
        <v>0</v>
      </c>
      <c r="I62" s="111" t="n">
        <v>208.35</v>
      </c>
      <c r="J62" s="111" t="n">
        <v>0</v>
      </c>
      <c r="K62" s="112" t="n">
        <v>0</v>
      </c>
      <c r="L62" s="112" t="n">
        <v>208.35</v>
      </c>
      <c r="M62" s="111" t="n">
        <v>208.35</v>
      </c>
      <c r="N62" s="112" t="n">
        <v>879.75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34</v>
      </c>
      <c r="D63" s="45" t="s">
        <v>83</v>
      </c>
      <c r="E63" s="46" t="s">
        <v>84</v>
      </c>
      <c r="F63" s="111" t="n">
        <v>0</v>
      </c>
      <c r="G63" s="111" t="n">
        <v>513.61868</v>
      </c>
      <c r="H63" s="111" t="n">
        <v>0</v>
      </c>
      <c r="I63" s="111" t="n">
        <v>76.06</v>
      </c>
      <c r="J63" s="111" t="n">
        <v>0</v>
      </c>
      <c r="K63" s="112" t="n">
        <v>0</v>
      </c>
      <c r="L63" s="112" t="n">
        <v>76.06</v>
      </c>
      <c r="M63" s="111" t="n">
        <v>76.06</v>
      </c>
      <c r="N63" s="112" t="n">
        <v>513.61868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33</v>
      </c>
      <c r="D64" s="45" t="s">
        <v>81</v>
      </c>
      <c r="E64" s="46" t="s">
        <v>82</v>
      </c>
      <c r="F64" s="111" t="n">
        <v>0</v>
      </c>
      <c r="G64" s="111" t="n">
        <v>1872.47868</v>
      </c>
      <c r="H64" s="111" t="n">
        <v>0</v>
      </c>
      <c r="I64" s="111" t="n">
        <v>203.08</v>
      </c>
      <c r="J64" s="111" t="n">
        <v>0</v>
      </c>
      <c r="K64" s="112" t="n">
        <v>0</v>
      </c>
      <c r="L64" s="112" t="n">
        <v>203.08</v>
      </c>
      <c r="M64" s="111" t="n">
        <v>203.08</v>
      </c>
      <c r="N64" s="112" t="n">
        <v>1872.47868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42</v>
      </c>
      <c r="D65" s="45" t="s">
        <v>64</v>
      </c>
      <c r="E65" s="46" t="s">
        <v>65</v>
      </c>
      <c r="F65" s="111" t="n">
        <v>0</v>
      </c>
      <c r="G65" s="111" t="n">
        <v>0</v>
      </c>
      <c r="H65" s="111" t="n">
        <v>0</v>
      </c>
      <c r="I65" s="111" t="n">
        <v>110.88</v>
      </c>
      <c r="J65" s="111" t="n">
        <v>0</v>
      </c>
      <c r="K65" s="112" t="n">
        <v>0</v>
      </c>
      <c r="L65" s="112" t="n">
        <v>110.88</v>
      </c>
      <c r="M65" s="111" t="n">
        <v>110.88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41</v>
      </c>
      <c r="D66" s="45" t="s">
        <v>62</v>
      </c>
      <c r="E66" s="46" t="s">
        <v>63</v>
      </c>
      <c r="F66" s="111" t="n">
        <v>0</v>
      </c>
      <c r="G66" s="111" t="n">
        <v>0</v>
      </c>
      <c r="H66" s="111" t="n">
        <v>0</v>
      </c>
      <c r="I66" s="111" t="n">
        <v>676.83</v>
      </c>
      <c r="J66" s="111" t="n">
        <v>0</v>
      </c>
      <c r="K66" s="112" t="n">
        <v>2737.15176</v>
      </c>
      <c r="L66" s="112" t="n">
        <v>676.83</v>
      </c>
      <c r="M66" s="111" t="n">
        <v>3413.98176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40</v>
      </c>
      <c r="D67" s="45" t="s">
        <v>59</v>
      </c>
      <c r="E67" s="46" t="s">
        <v>60</v>
      </c>
      <c r="F67" s="111" t="n">
        <v>0</v>
      </c>
      <c r="G67" s="111" t="n">
        <v>0</v>
      </c>
      <c r="H67" s="111" t="n">
        <v>0</v>
      </c>
      <c r="I67" s="111" t="n">
        <v>268.032</v>
      </c>
      <c r="J67" s="111" t="n">
        <v>0</v>
      </c>
      <c r="K67" s="112" t="n">
        <v>0</v>
      </c>
      <c r="L67" s="112" t="n">
        <v>268.032</v>
      </c>
      <c r="M67" s="111" t="n">
        <v>268.032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31</v>
      </c>
      <c r="D68" s="45" t="s">
        <v>77</v>
      </c>
      <c r="E68" s="46" t="s">
        <v>78</v>
      </c>
      <c r="F68" s="111" t="n">
        <v>0</v>
      </c>
      <c r="G68" s="111" t="n">
        <v>1716.54</v>
      </c>
      <c r="H68" s="111" t="n">
        <v>0</v>
      </c>
      <c r="I68" s="111" t="n">
        <v>168.15</v>
      </c>
      <c r="J68" s="111" t="n">
        <v>0</v>
      </c>
      <c r="K68" s="112" t="n">
        <v>0</v>
      </c>
      <c r="L68" s="112" t="n">
        <v>168.15</v>
      </c>
      <c r="M68" s="111" t="n">
        <v>168.15</v>
      </c>
      <c r="N68" s="112" t="n">
        <v>1716.54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30</v>
      </c>
      <c r="D69" s="45" t="s">
        <v>75</v>
      </c>
      <c r="E69" s="46" t="s">
        <v>76</v>
      </c>
      <c r="F69" s="111" t="n">
        <v>0</v>
      </c>
      <c r="G69" s="111" t="n">
        <v>5502.16</v>
      </c>
      <c r="H69" s="111" t="n">
        <v>0</v>
      </c>
      <c r="I69" s="111" t="n">
        <v>365.98</v>
      </c>
      <c r="J69" s="111" t="n">
        <v>0</v>
      </c>
      <c r="K69" s="112" t="n">
        <v>0</v>
      </c>
      <c r="L69" s="112" t="n">
        <v>365.98</v>
      </c>
      <c r="M69" s="111" t="n">
        <v>365.98</v>
      </c>
      <c r="N69" s="112" t="n">
        <v>5502.16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29</v>
      </c>
      <c r="D70" s="45" t="s">
        <v>73</v>
      </c>
      <c r="E70" s="46" t="s">
        <v>74</v>
      </c>
      <c r="F70" s="111" t="n">
        <v>0</v>
      </c>
      <c r="G70" s="111" t="n">
        <v>9296.04462</v>
      </c>
      <c r="H70" s="111" t="n">
        <v>0</v>
      </c>
      <c r="I70" s="111" t="n">
        <v>2752.64</v>
      </c>
      <c r="J70" s="111" t="n">
        <v>0</v>
      </c>
      <c r="K70" s="112" t="n">
        <v>0</v>
      </c>
      <c r="L70" s="112" t="n">
        <v>2752.64</v>
      </c>
      <c r="M70" s="111" t="n">
        <v>2752.64</v>
      </c>
      <c r="N70" s="112" t="n">
        <v>9296.04462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32</v>
      </c>
      <c r="D71" s="45" t="s">
        <v>79</v>
      </c>
      <c r="E71" s="46" t="s">
        <v>80</v>
      </c>
      <c r="F71" s="111" t="n">
        <v>0</v>
      </c>
      <c r="G71" s="111" t="n">
        <v>879.75</v>
      </c>
      <c r="H71" s="111" t="n">
        <v>0</v>
      </c>
      <c r="I71" s="111" t="n">
        <v>208.35</v>
      </c>
      <c r="J71" s="111" t="n">
        <v>0</v>
      </c>
      <c r="K71" s="112" t="n">
        <v>0</v>
      </c>
      <c r="L71" s="112" t="n">
        <v>208.35</v>
      </c>
      <c r="M71" s="111" t="n">
        <v>208.35</v>
      </c>
      <c r="N71" s="112" t="n">
        <v>879.75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34</v>
      </c>
      <c r="D72" s="45" t="s">
        <v>83</v>
      </c>
      <c r="E72" s="46" t="s">
        <v>84</v>
      </c>
      <c r="F72" s="111" t="n">
        <v>0</v>
      </c>
      <c r="G72" s="111" t="n">
        <v>513.61868</v>
      </c>
      <c r="H72" s="111" t="n">
        <v>0</v>
      </c>
      <c r="I72" s="111" t="n">
        <v>76.06</v>
      </c>
      <c r="J72" s="111" t="n">
        <v>0</v>
      </c>
      <c r="K72" s="112" t="n">
        <v>0</v>
      </c>
      <c r="L72" s="112" t="n">
        <v>76.06</v>
      </c>
      <c r="M72" s="111" t="n">
        <v>76.06</v>
      </c>
      <c r="N72" s="112" t="n">
        <v>513.61868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33</v>
      </c>
      <c r="D73" s="45" t="s">
        <v>81</v>
      </c>
      <c r="E73" s="46" t="s">
        <v>82</v>
      </c>
      <c r="F73" s="111" t="n">
        <v>0</v>
      </c>
      <c r="G73" s="111" t="n">
        <v>1872.47868</v>
      </c>
      <c r="H73" s="111" t="n">
        <v>0</v>
      </c>
      <c r="I73" s="111" t="n">
        <v>203.08</v>
      </c>
      <c r="J73" s="111" t="n">
        <v>0</v>
      </c>
      <c r="K73" s="112" t="n">
        <v>0</v>
      </c>
      <c r="L73" s="112" t="n">
        <v>203.08</v>
      </c>
      <c r="M73" s="111" t="n">
        <v>203.08</v>
      </c>
      <c r="N73" s="112" t="n">
        <v>1872.47868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42</v>
      </c>
      <c r="D74" s="45" t="s">
        <v>64</v>
      </c>
      <c r="E74" s="46" t="s">
        <v>65</v>
      </c>
      <c r="F74" s="111" t="n">
        <v>0</v>
      </c>
      <c r="G74" s="111" t="n">
        <v>0</v>
      </c>
      <c r="H74" s="111" t="n">
        <v>0</v>
      </c>
      <c r="I74" s="111" t="n">
        <v>110.88</v>
      </c>
      <c r="J74" s="111" t="n">
        <v>0</v>
      </c>
      <c r="K74" s="112" t="n">
        <v>0</v>
      </c>
      <c r="L74" s="112" t="n">
        <v>110.88</v>
      </c>
      <c r="M74" s="111" t="n">
        <v>110.88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41</v>
      </c>
      <c r="D75" s="45" t="s">
        <v>62</v>
      </c>
      <c r="E75" s="46" t="s">
        <v>63</v>
      </c>
      <c r="F75" s="111" t="n">
        <v>0</v>
      </c>
      <c r="G75" s="111" t="n">
        <v>0</v>
      </c>
      <c r="H75" s="111" t="n">
        <v>0</v>
      </c>
      <c r="I75" s="111" t="n">
        <v>676.83</v>
      </c>
      <c r="J75" s="111" t="n">
        <v>0</v>
      </c>
      <c r="K75" s="112" t="n">
        <v>2737.15176</v>
      </c>
      <c r="L75" s="112" t="n">
        <v>676.83</v>
      </c>
      <c r="M75" s="111" t="n">
        <v>3413.98176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40</v>
      </c>
      <c r="D76" s="45" t="s">
        <v>59</v>
      </c>
      <c r="E76" s="46" t="s">
        <v>60</v>
      </c>
      <c r="F76" s="111" t="n">
        <v>0</v>
      </c>
      <c r="G76" s="111" t="n">
        <v>0</v>
      </c>
      <c r="H76" s="111" t="n">
        <v>0</v>
      </c>
      <c r="I76" s="111" t="n">
        <v>268.032</v>
      </c>
      <c r="J76" s="111" t="n">
        <v>0</v>
      </c>
      <c r="K76" s="112" t="n">
        <v>0</v>
      </c>
      <c r="L76" s="112" t="n">
        <v>268.032</v>
      </c>
      <c r="M76" s="111" t="n">
        <v>268.032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1</v>
      </c>
      <c r="D77" s="45" t="s">
        <v>77</v>
      </c>
      <c r="E77" s="46" t="s">
        <v>78</v>
      </c>
      <c r="F77" s="111" t="n">
        <v>0</v>
      </c>
      <c r="G77" s="111" t="n">
        <v>1716.54</v>
      </c>
      <c r="H77" s="111" t="n">
        <v>0</v>
      </c>
      <c r="I77" s="111" t="n">
        <v>168.15</v>
      </c>
      <c r="J77" s="111" t="n">
        <v>0</v>
      </c>
      <c r="K77" s="112" t="n">
        <v>0</v>
      </c>
      <c r="L77" s="112" t="n">
        <v>168.15</v>
      </c>
      <c r="M77" s="111" t="n">
        <v>168.15</v>
      </c>
      <c r="N77" s="112" t="n">
        <v>1716.54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30</v>
      </c>
      <c r="D78" s="45" t="s">
        <v>75</v>
      </c>
      <c r="E78" s="46" t="s">
        <v>76</v>
      </c>
      <c r="F78" s="111" t="n">
        <v>0</v>
      </c>
      <c r="G78" s="111" t="n">
        <v>5502.16</v>
      </c>
      <c r="H78" s="111" t="n">
        <v>0</v>
      </c>
      <c r="I78" s="111" t="n">
        <v>365.98</v>
      </c>
      <c r="J78" s="111" t="n">
        <v>0</v>
      </c>
      <c r="K78" s="112" t="n">
        <v>0</v>
      </c>
      <c r="L78" s="112" t="n">
        <v>365.98</v>
      </c>
      <c r="M78" s="111" t="n">
        <v>365.98</v>
      </c>
      <c r="N78" s="112" t="n">
        <v>5502.16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9</v>
      </c>
      <c r="D79" s="45" t="s">
        <v>73</v>
      </c>
      <c r="E79" s="46" t="s">
        <v>74</v>
      </c>
      <c r="F79" s="111" t="n">
        <v>0</v>
      </c>
      <c r="G79" s="111" t="n">
        <v>9296.04462</v>
      </c>
      <c r="H79" s="111" t="n">
        <v>0</v>
      </c>
      <c r="I79" s="111" t="n">
        <v>2752.64</v>
      </c>
      <c r="J79" s="111" t="n">
        <v>0</v>
      </c>
      <c r="K79" s="112" t="n">
        <v>0</v>
      </c>
      <c r="L79" s="112" t="n">
        <v>2752.64</v>
      </c>
      <c r="M79" s="111" t="n">
        <v>2752.64</v>
      </c>
      <c r="N79" s="112" t="n">
        <v>9296.04462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32</v>
      </c>
      <c r="D80" s="45" t="s">
        <v>79</v>
      </c>
      <c r="E80" s="46" t="s">
        <v>80</v>
      </c>
      <c r="F80" s="111" t="n">
        <v>0</v>
      </c>
      <c r="G80" s="111" t="n">
        <v>879.75</v>
      </c>
      <c r="H80" s="111" t="n">
        <v>0</v>
      </c>
      <c r="I80" s="111" t="n">
        <v>208.35</v>
      </c>
      <c r="J80" s="111" t="n">
        <v>0</v>
      </c>
      <c r="K80" s="112" t="n">
        <v>0</v>
      </c>
      <c r="L80" s="112" t="n">
        <v>208.35</v>
      </c>
      <c r="M80" s="111" t="n">
        <v>208.35</v>
      </c>
      <c r="N80" s="112" t="n">
        <v>879.75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34</v>
      </c>
      <c r="D81" s="45" t="s">
        <v>83</v>
      </c>
      <c r="E81" s="46" t="s">
        <v>84</v>
      </c>
      <c r="F81" s="111" t="n">
        <v>0</v>
      </c>
      <c r="G81" s="111" t="n">
        <v>513.61868</v>
      </c>
      <c r="H81" s="111" t="n">
        <v>0</v>
      </c>
      <c r="I81" s="111" t="n">
        <v>76.06</v>
      </c>
      <c r="J81" s="111" t="n">
        <v>0</v>
      </c>
      <c r="K81" s="112" t="n">
        <v>0</v>
      </c>
      <c r="L81" s="112" t="n">
        <v>76.06</v>
      </c>
      <c r="M81" s="111" t="n">
        <v>76.06</v>
      </c>
      <c r="N81" s="112" t="n">
        <v>513.61868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33</v>
      </c>
      <c r="D82" s="45" t="s">
        <v>81</v>
      </c>
      <c r="E82" s="46" t="s">
        <v>82</v>
      </c>
      <c r="F82" s="111" t="n">
        <v>0</v>
      </c>
      <c r="G82" s="111" t="n">
        <v>1872.47868</v>
      </c>
      <c r="H82" s="111" t="n">
        <v>0</v>
      </c>
      <c r="I82" s="111" t="n">
        <v>203.08</v>
      </c>
      <c r="J82" s="111" t="n">
        <v>0</v>
      </c>
      <c r="K82" s="112" t="n">
        <v>0</v>
      </c>
      <c r="L82" s="112" t="n">
        <v>203.08</v>
      </c>
      <c r="M82" s="111" t="n">
        <v>203.08</v>
      </c>
      <c r="N82" s="112" t="n">
        <v>1872.47868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42</v>
      </c>
      <c r="D83" s="45" t="s">
        <v>64</v>
      </c>
      <c r="E83" s="46" t="s">
        <v>65</v>
      </c>
      <c r="F83" s="111" t="n">
        <v>0</v>
      </c>
      <c r="G83" s="111" t="n">
        <v>0</v>
      </c>
      <c r="H83" s="111" t="n">
        <v>0</v>
      </c>
      <c r="I83" s="111" t="n">
        <v>110.88</v>
      </c>
      <c r="J83" s="111" t="n">
        <v>0</v>
      </c>
      <c r="K83" s="112" t="n">
        <v>0</v>
      </c>
      <c r="L83" s="112" t="n">
        <v>110.88</v>
      </c>
      <c r="M83" s="111" t="n">
        <v>110.88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41</v>
      </c>
      <c r="D84" s="45" t="s">
        <v>62</v>
      </c>
      <c r="E84" s="46" t="s">
        <v>63</v>
      </c>
      <c r="F84" s="111" t="n">
        <v>0</v>
      </c>
      <c r="G84" s="111" t="n">
        <v>0</v>
      </c>
      <c r="H84" s="111" t="n">
        <v>0</v>
      </c>
      <c r="I84" s="111" t="n">
        <v>676.83</v>
      </c>
      <c r="J84" s="111" t="n">
        <v>0</v>
      </c>
      <c r="K84" s="112" t="n">
        <v>2737.15176</v>
      </c>
      <c r="L84" s="112" t="n">
        <v>676.83</v>
      </c>
      <c r="M84" s="111" t="n">
        <v>3413.98176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40</v>
      </c>
      <c r="D85" s="45" t="s">
        <v>59</v>
      </c>
      <c r="E85" s="46" t="s">
        <v>60</v>
      </c>
      <c r="F85" s="111" t="n">
        <v>0</v>
      </c>
      <c r="G85" s="111" t="n">
        <v>0</v>
      </c>
      <c r="H85" s="111" t="n">
        <v>0</v>
      </c>
      <c r="I85" s="111" t="n">
        <v>268.032</v>
      </c>
      <c r="J85" s="111" t="n">
        <v>0</v>
      </c>
      <c r="K85" s="112" t="n">
        <v>0</v>
      </c>
      <c r="L85" s="112" t="n">
        <v>268.032</v>
      </c>
      <c r="M85" s="111" t="n">
        <v>268.032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31</v>
      </c>
      <c r="D86" s="45" t="s">
        <v>77</v>
      </c>
      <c r="E86" s="46" t="s">
        <v>78</v>
      </c>
      <c r="F86" s="111" t="n">
        <v>0</v>
      </c>
      <c r="G86" s="111" t="n">
        <v>1716.54</v>
      </c>
      <c r="H86" s="111" t="n">
        <v>0</v>
      </c>
      <c r="I86" s="111" t="n">
        <v>168.15</v>
      </c>
      <c r="J86" s="111" t="n">
        <v>0</v>
      </c>
      <c r="K86" s="112" t="n">
        <v>0</v>
      </c>
      <c r="L86" s="112" t="n">
        <v>168.15</v>
      </c>
      <c r="M86" s="111" t="n">
        <v>168.15</v>
      </c>
      <c r="N86" s="112" t="n">
        <v>1716.54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30</v>
      </c>
      <c r="D87" s="45" t="s">
        <v>75</v>
      </c>
      <c r="E87" s="46" t="s">
        <v>76</v>
      </c>
      <c r="F87" s="111" t="n">
        <v>0</v>
      </c>
      <c r="G87" s="111" t="n">
        <v>5502.16</v>
      </c>
      <c r="H87" s="111" t="n">
        <v>0</v>
      </c>
      <c r="I87" s="111" t="n">
        <v>365.98</v>
      </c>
      <c r="J87" s="111" t="n">
        <v>0</v>
      </c>
      <c r="K87" s="112" t="n">
        <v>0</v>
      </c>
      <c r="L87" s="112" t="n">
        <v>365.98</v>
      </c>
      <c r="M87" s="111" t="n">
        <v>365.98</v>
      </c>
      <c r="N87" s="112" t="n">
        <v>5502.16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9</v>
      </c>
      <c r="D88" s="45" t="s">
        <v>73</v>
      </c>
      <c r="E88" s="46" t="s">
        <v>74</v>
      </c>
      <c r="F88" s="111" t="n">
        <v>0</v>
      </c>
      <c r="G88" s="111" t="n">
        <v>9296.04462</v>
      </c>
      <c r="H88" s="111" t="n">
        <v>0</v>
      </c>
      <c r="I88" s="111" t="n">
        <v>2752.64</v>
      </c>
      <c r="J88" s="111" t="n">
        <v>0</v>
      </c>
      <c r="K88" s="112" t="n">
        <v>0</v>
      </c>
      <c r="L88" s="112" t="n">
        <v>2752.64</v>
      </c>
      <c r="M88" s="111" t="n">
        <v>2752.64</v>
      </c>
      <c r="N88" s="112" t="n">
        <v>9296.04462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2</v>
      </c>
      <c r="D89" s="45" t="s">
        <v>79</v>
      </c>
      <c r="E89" s="46" t="s">
        <v>80</v>
      </c>
      <c r="F89" s="111" t="n">
        <v>0</v>
      </c>
      <c r="G89" s="111" t="n">
        <v>879.75</v>
      </c>
      <c r="H89" s="111" t="n">
        <v>0</v>
      </c>
      <c r="I89" s="111" t="n">
        <v>208.35</v>
      </c>
      <c r="J89" s="111" t="n">
        <v>0</v>
      </c>
      <c r="K89" s="112" t="n">
        <v>0</v>
      </c>
      <c r="L89" s="112" t="n">
        <v>208.35</v>
      </c>
      <c r="M89" s="111" t="n">
        <v>208.35</v>
      </c>
      <c r="N89" s="112" t="n">
        <v>879.75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4</v>
      </c>
      <c r="D90" s="45" t="s">
        <v>83</v>
      </c>
      <c r="E90" s="46" t="s">
        <v>84</v>
      </c>
      <c r="F90" s="111" t="n">
        <v>0</v>
      </c>
      <c r="G90" s="111" t="n">
        <v>513.61868</v>
      </c>
      <c r="H90" s="111" t="n">
        <v>0</v>
      </c>
      <c r="I90" s="111" t="n">
        <v>76.06</v>
      </c>
      <c r="J90" s="111" t="n">
        <v>0</v>
      </c>
      <c r="K90" s="112" t="n">
        <v>0</v>
      </c>
      <c r="L90" s="112" t="n">
        <v>76.06</v>
      </c>
      <c r="M90" s="111" t="n">
        <v>76.06</v>
      </c>
      <c r="N90" s="112" t="n">
        <v>513.61868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33</v>
      </c>
      <c r="D91" s="45" t="s">
        <v>81</v>
      </c>
      <c r="E91" s="46" t="s">
        <v>82</v>
      </c>
      <c r="F91" s="111" t="n">
        <v>0</v>
      </c>
      <c r="G91" s="111" t="n">
        <v>1872.47868</v>
      </c>
      <c r="H91" s="111" t="n">
        <v>0</v>
      </c>
      <c r="I91" s="111" t="n">
        <v>203.08</v>
      </c>
      <c r="J91" s="111" t="n">
        <v>0</v>
      </c>
      <c r="K91" s="112" t="n">
        <v>0</v>
      </c>
      <c r="L91" s="112" t="n">
        <v>203.08</v>
      </c>
      <c r="M91" s="111" t="n">
        <v>203.08</v>
      </c>
      <c r="N91" s="112" t="n">
        <v>1872.47868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42</v>
      </c>
      <c r="D92" s="45" t="s">
        <v>64</v>
      </c>
      <c r="E92" s="46" t="s">
        <v>65</v>
      </c>
      <c r="F92" s="111" t="n">
        <v>0</v>
      </c>
      <c r="G92" s="111" t="n">
        <v>0</v>
      </c>
      <c r="H92" s="111" t="n">
        <v>0</v>
      </c>
      <c r="I92" s="111" t="n">
        <v>110.88</v>
      </c>
      <c r="J92" s="111" t="n">
        <v>0</v>
      </c>
      <c r="K92" s="112" t="n">
        <v>0</v>
      </c>
      <c r="L92" s="112" t="n">
        <v>110.88</v>
      </c>
      <c r="M92" s="111" t="n">
        <v>110.88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41</v>
      </c>
      <c r="D93" s="45" t="s">
        <v>62</v>
      </c>
      <c r="E93" s="46" t="s">
        <v>63</v>
      </c>
      <c r="F93" s="111" t="n">
        <v>0</v>
      </c>
      <c r="G93" s="111" t="n">
        <v>0</v>
      </c>
      <c r="H93" s="111" t="n">
        <v>0</v>
      </c>
      <c r="I93" s="111" t="n">
        <v>676.83</v>
      </c>
      <c r="J93" s="111" t="n">
        <v>0</v>
      </c>
      <c r="K93" s="112" t="n">
        <v>2737.15176</v>
      </c>
      <c r="L93" s="112" t="n">
        <v>676.83</v>
      </c>
      <c r="M93" s="111" t="n">
        <v>3413.98176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40</v>
      </c>
      <c r="D94" s="45" t="s">
        <v>59</v>
      </c>
      <c r="E94" s="46" t="s">
        <v>60</v>
      </c>
      <c r="F94" s="111" t="n">
        <v>0</v>
      </c>
      <c r="G94" s="111" t="n">
        <v>0</v>
      </c>
      <c r="H94" s="111" t="n">
        <v>0</v>
      </c>
      <c r="I94" s="111" t="n">
        <v>268.032</v>
      </c>
      <c r="J94" s="111" t="n">
        <v>0</v>
      </c>
      <c r="K94" s="112" t="n">
        <v>0</v>
      </c>
      <c r="L94" s="112" t="n">
        <v>268.032</v>
      </c>
      <c r="M94" s="111" t="n">
        <v>268.032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1</v>
      </c>
      <c r="D95" s="45" t="s">
        <v>77</v>
      </c>
      <c r="E95" s="46" t="s">
        <v>78</v>
      </c>
      <c r="F95" s="111" t="n">
        <v>0</v>
      </c>
      <c r="G95" s="111" t="n">
        <v>1716.54</v>
      </c>
      <c r="H95" s="111" t="n">
        <v>0</v>
      </c>
      <c r="I95" s="111" t="n">
        <v>168.15</v>
      </c>
      <c r="J95" s="111" t="n">
        <v>0</v>
      </c>
      <c r="K95" s="112" t="n">
        <v>0</v>
      </c>
      <c r="L95" s="112" t="n">
        <v>168.15</v>
      </c>
      <c r="M95" s="111" t="n">
        <v>168.15</v>
      </c>
      <c r="N95" s="112" t="n">
        <v>1716.54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30</v>
      </c>
      <c r="D96" s="45" t="s">
        <v>75</v>
      </c>
      <c r="E96" s="46" t="s">
        <v>76</v>
      </c>
      <c r="F96" s="111" t="n">
        <v>0</v>
      </c>
      <c r="G96" s="111" t="n">
        <v>5502.16</v>
      </c>
      <c r="H96" s="111" t="n">
        <v>0</v>
      </c>
      <c r="I96" s="111" t="n">
        <v>365.98</v>
      </c>
      <c r="J96" s="111" t="n">
        <v>0</v>
      </c>
      <c r="K96" s="112" t="n">
        <v>0</v>
      </c>
      <c r="L96" s="112" t="n">
        <v>365.98</v>
      </c>
      <c r="M96" s="111" t="n">
        <v>365.98</v>
      </c>
      <c r="N96" s="112" t="n">
        <v>5502.16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29</v>
      </c>
      <c r="D97" s="45" t="s">
        <v>73</v>
      </c>
      <c r="E97" s="46" t="s">
        <v>74</v>
      </c>
      <c r="F97" s="111" t="n">
        <v>0</v>
      </c>
      <c r="G97" s="111" t="n">
        <v>9296.04462</v>
      </c>
      <c r="H97" s="111" t="n">
        <v>0</v>
      </c>
      <c r="I97" s="111" t="n">
        <v>2752.64</v>
      </c>
      <c r="J97" s="111" t="n">
        <v>0</v>
      </c>
      <c r="K97" s="112" t="n">
        <v>0</v>
      </c>
      <c r="L97" s="112" t="n">
        <v>2752.64</v>
      </c>
      <c r="M97" s="111" t="n">
        <v>2752.64</v>
      </c>
      <c r="N97" s="112" t="n">
        <v>9296.04462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32</v>
      </c>
      <c r="D98" s="45" t="s">
        <v>79</v>
      </c>
      <c r="E98" s="46" t="s">
        <v>80</v>
      </c>
      <c r="F98" s="111" t="n">
        <v>0</v>
      </c>
      <c r="G98" s="111" t="n">
        <v>879.75</v>
      </c>
      <c r="H98" s="111" t="n">
        <v>0</v>
      </c>
      <c r="I98" s="111" t="n">
        <v>208.35</v>
      </c>
      <c r="J98" s="111" t="n">
        <v>0</v>
      </c>
      <c r="K98" s="112" t="n">
        <v>0</v>
      </c>
      <c r="L98" s="112" t="n">
        <v>208.35</v>
      </c>
      <c r="M98" s="111" t="n">
        <v>208.35</v>
      </c>
      <c r="N98" s="112" t="n">
        <v>879.75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34</v>
      </c>
      <c r="D99" s="45" t="s">
        <v>83</v>
      </c>
      <c r="E99" s="46" t="s">
        <v>84</v>
      </c>
      <c r="F99" s="111" t="n">
        <v>0</v>
      </c>
      <c r="G99" s="111" t="n">
        <v>513.61868</v>
      </c>
      <c r="H99" s="111" t="n">
        <v>0</v>
      </c>
      <c r="I99" s="111" t="n">
        <v>76.06</v>
      </c>
      <c r="J99" s="111" t="n">
        <v>0</v>
      </c>
      <c r="K99" s="112" t="n">
        <v>0</v>
      </c>
      <c r="L99" s="112" t="n">
        <v>76.06</v>
      </c>
      <c r="M99" s="111" t="n">
        <v>76.06</v>
      </c>
      <c r="N99" s="112" t="n">
        <v>513.61868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3</v>
      </c>
      <c r="D100" s="45" t="s">
        <v>81</v>
      </c>
      <c r="E100" s="46" t="s">
        <v>82</v>
      </c>
      <c r="F100" s="111" t="n">
        <v>0</v>
      </c>
      <c r="G100" s="111" t="n">
        <v>1872.47868</v>
      </c>
      <c r="H100" s="111" t="n">
        <v>0</v>
      </c>
      <c r="I100" s="111" t="n">
        <v>203.08</v>
      </c>
      <c r="J100" s="111" t="n">
        <v>0</v>
      </c>
      <c r="K100" s="112" t="n">
        <v>0</v>
      </c>
      <c r="L100" s="112" t="n">
        <v>203.08</v>
      </c>
      <c r="M100" s="111" t="n">
        <v>203.08</v>
      </c>
      <c r="N100" s="112" t="n">
        <v>1872.47868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42</v>
      </c>
      <c r="D101" s="45" t="s">
        <v>64</v>
      </c>
      <c r="E101" s="46" t="s">
        <v>65</v>
      </c>
      <c r="F101" s="111" t="n">
        <v>0</v>
      </c>
      <c r="G101" s="111" t="n">
        <v>0</v>
      </c>
      <c r="H101" s="111" t="n">
        <v>0</v>
      </c>
      <c r="I101" s="111" t="n">
        <v>110.88</v>
      </c>
      <c r="J101" s="111" t="n">
        <v>0</v>
      </c>
      <c r="K101" s="112" t="n">
        <v>0</v>
      </c>
      <c r="L101" s="112" t="n">
        <v>110.88</v>
      </c>
      <c r="M101" s="111" t="n">
        <v>110.8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41</v>
      </c>
      <c r="D102" s="45" t="s">
        <v>62</v>
      </c>
      <c r="E102" s="46" t="s">
        <v>63</v>
      </c>
      <c r="F102" s="111" t="n">
        <v>0</v>
      </c>
      <c r="G102" s="111" t="n">
        <v>0</v>
      </c>
      <c r="H102" s="111" t="n">
        <v>0</v>
      </c>
      <c r="I102" s="111" t="n">
        <v>676.83</v>
      </c>
      <c r="J102" s="111" t="n">
        <v>0</v>
      </c>
      <c r="K102" s="112" t="n">
        <v>2737.15176</v>
      </c>
      <c r="L102" s="112" t="n">
        <v>676.83</v>
      </c>
      <c r="M102" s="111" t="n">
        <v>3413.9817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40</v>
      </c>
      <c r="D103" s="45" t="s">
        <v>59</v>
      </c>
      <c r="E103" s="46" t="s">
        <v>60</v>
      </c>
      <c r="F103" s="111" t="n">
        <v>0</v>
      </c>
      <c r="G103" s="111" t="n">
        <v>0</v>
      </c>
      <c r="H103" s="111" t="n">
        <v>0</v>
      </c>
      <c r="I103" s="111" t="n">
        <v>268.032</v>
      </c>
      <c r="J103" s="111" t="n">
        <v>0</v>
      </c>
      <c r="K103" s="112" t="n">
        <v>0</v>
      </c>
      <c r="L103" s="112" t="n">
        <v>268.032</v>
      </c>
      <c r="M103" s="111" t="n">
        <v>268.032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31</v>
      </c>
      <c r="D104" s="45" t="s">
        <v>77</v>
      </c>
      <c r="E104" s="46" t="s">
        <v>78</v>
      </c>
      <c r="F104" s="111" t="n">
        <v>0</v>
      </c>
      <c r="G104" s="111" t="n">
        <v>1716.54</v>
      </c>
      <c r="H104" s="111" t="n">
        <v>0</v>
      </c>
      <c r="I104" s="111" t="n">
        <v>168.15</v>
      </c>
      <c r="J104" s="111" t="n">
        <v>0</v>
      </c>
      <c r="K104" s="112" t="n">
        <v>0</v>
      </c>
      <c r="L104" s="112" t="n">
        <v>168.15</v>
      </c>
      <c r="M104" s="111" t="n">
        <v>168.15</v>
      </c>
      <c r="N104" s="112" t="n">
        <v>1716.54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0</v>
      </c>
      <c r="D105" s="45" t="s">
        <v>75</v>
      </c>
      <c r="E105" s="46" t="s">
        <v>76</v>
      </c>
      <c r="F105" s="111" t="n">
        <v>0</v>
      </c>
      <c r="G105" s="111" t="n">
        <v>5502.16</v>
      </c>
      <c r="H105" s="111" t="n">
        <v>0</v>
      </c>
      <c r="I105" s="111" t="n">
        <v>365.98</v>
      </c>
      <c r="J105" s="111" t="n">
        <v>0</v>
      </c>
      <c r="K105" s="112" t="n">
        <v>0</v>
      </c>
      <c r="L105" s="112" t="n">
        <v>365.98</v>
      </c>
      <c r="M105" s="111" t="n">
        <v>365.98</v>
      </c>
      <c r="N105" s="112" t="n">
        <v>5502.16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29</v>
      </c>
      <c r="D106" s="45" t="s">
        <v>73</v>
      </c>
      <c r="E106" s="46" t="s">
        <v>74</v>
      </c>
      <c r="F106" s="111" t="n">
        <v>0</v>
      </c>
      <c r="G106" s="111" t="n">
        <v>9296.04462</v>
      </c>
      <c r="H106" s="111" t="n">
        <v>0</v>
      </c>
      <c r="I106" s="111" t="n">
        <v>2752.64</v>
      </c>
      <c r="J106" s="111" t="n">
        <v>0</v>
      </c>
      <c r="K106" s="112" t="n">
        <v>0</v>
      </c>
      <c r="L106" s="112" t="n">
        <v>2752.64</v>
      </c>
      <c r="M106" s="111" t="n">
        <v>2752.64</v>
      </c>
      <c r="N106" s="112" t="n">
        <v>9296.04462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2</v>
      </c>
      <c r="D107" s="45" t="s">
        <v>79</v>
      </c>
      <c r="E107" s="46" t="s">
        <v>80</v>
      </c>
      <c r="F107" s="111" t="n">
        <v>0</v>
      </c>
      <c r="G107" s="111" t="n">
        <v>879.75</v>
      </c>
      <c r="H107" s="111" t="n">
        <v>0</v>
      </c>
      <c r="I107" s="111" t="n">
        <v>208.35</v>
      </c>
      <c r="J107" s="111" t="n">
        <v>0</v>
      </c>
      <c r="K107" s="112" t="n">
        <v>0</v>
      </c>
      <c r="L107" s="112" t="n">
        <v>208.35</v>
      </c>
      <c r="M107" s="111" t="n">
        <v>208.35</v>
      </c>
      <c r="N107" s="112" t="n">
        <v>879.75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34</v>
      </c>
      <c r="D108" s="45" t="s">
        <v>83</v>
      </c>
      <c r="E108" s="46" t="s">
        <v>84</v>
      </c>
      <c r="F108" s="111" t="n">
        <v>0</v>
      </c>
      <c r="G108" s="111" t="n">
        <v>513.61868</v>
      </c>
      <c r="H108" s="111" t="n">
        <v>0</v>
      </c>
      <c r="I108" s="111" t="n">
        <v>76.06</v>
      </c>
      <c r="J108" s="111" t="n">
        <v>0</v>
      </c>
      <c r="K108" s="112" t="n">
        <v>0</v>
      </c>
      <c r="L108" s="112" t="n">
        <v>76.06</v>
      </c>
      <c r="M108" s="111" t="n">
        <v>76.06</v>
      </c>
      <c r="N108" s="112" t="n">
        <v>513.61868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33</v>
      </c>
      <c r="D109" s="45" t="s">
        <v>81</v>
      </c>
      <c r="E109" s="46" t="s">
        <v>82</v>
      </c>
      <c r="F109" s="111" t="n">
        <v>0</v>
      </c>
      <c r="G109" s="111" t="n">
        <v>1872.47868</v>
      </c>
      <c r="H109" s="111" t="n">
        <v>0</v>
      </c>
      <c r="I109" s="111" t="n">
        <v>203.08</v>
      </c>
      <c r="J109" s="111" t="n">
        <v>0</v>
      </c>
      <c r="K109" s="112" t="n">
        <v>0</v>
      </c>
      <c r="L109" s="112" t="n">
        <v>203.08</v>
      </c>
      <c r="M109" s="111" t="n">
        <v>203.08</v>
      </c>
      <c r="N109" s="112" t="n">
        <v>1872.47868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42</v>
      </c>
      <c r="D110" s="45" t="s">
        <v>64</v>
      </c>
      <c r="E110" s="46" t="s">
        <v>65</v>
      </c>
      <c r="F110" s="111" t="n">
        <v>0</v>
      </c>
      <c r="G110" s="111" t="n">
        <v>0</v>
      </c>
      <c r="H110" s="111" t="n">
        <v>0</v>
      </c>
      <c r="I110" s="111" t="n">
        <v>110.88</v>
      </c>
      <c r="J110" s="111" t="n">
        <v>0</v>
      </c>
      <c r="K110" s="112" t="n">
        <v>0</v>
      </c>
      <c r="L110" s="112" t="n">
        <v>110.88</v>
      </c>
      <c r="M110" s="111" t="n">
        <v>110.88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41</v>
      </c>
      <c r="D111" s="45" t="s">
        <v>62</v>
      </c>
      <c r="E111" s="46" t="s">
        <v>63</v>
      </c>
      <c r="F111" s="111" t="n">
        <v>0</v>
      </c>
      <c r="G111" s="111" t="n">
        <v>0</v>
      </c>
      <c r="H111" s="111" t="n">
        <v>0</v>
      </c>
      <c r="I111" s="111" t="n">
        <v>676.83</v>
      </c>
      <c r="J111" s="111" t="n">
        <v>0</v>
      </c>
      <c r="K111" s="112" t="n">
        <v>2737.15176</v>
      </c>
      <c r="L111" s="112" t="n">
        <v>676.83</v>
      </c>
      <c r="M111" s="111" t="n">
        <v>3413.98176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40</v>
      </c>
      <c r="D112" s="45" t="s">
        <v>59</v>
      </c>
      <c r="E112" s="46" t="s">
        <v>60</v>
      </c>
      <c r="F112" s="111" t="n">
        <v>0</v>
      </c>
      <c r="G112" s="111" t="n">
        <v>0</v>
      </c>
      <c r="H112" s="111" t="n">
        <v>0</v>
      </c>
      <c r="I112" s="111" t="n">
        <v>268.032</v>
      </c>
      <c r="J112" s="111" t="n">
        <v>0</v>
      </c>
      <c r="K112" s="112" t="n">
        <v>0</v>
      </c>
      <c r="L112" s="112" t="n">
        <v>268.032</v>
      </c>
      <c r="M112" s="111" t="n">
        <v>268.032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31</v>
      </c>
      <c r="D113" s="45" t="s">
        <v>77</v>
      </c>
      <c r="E113" s="46" t="s">
        <v>78</v>
      </c>
      <c r="F113" s="111" t="n">
        <v>0</v>
      </c>
      <c r="G113" s="111" t="n">
        <v>1716.54</v>
      </c>
      <c r="H113" s="111" t="n">
        <v>0</v>
      </c>
      <c r="I113" s="111" t="n">
        <v>168.15</v>
      </c>
      <c r="J113" s="111" t="n">
        <v>0</v>
      </c>
      <c r="K113" s="112" t="n">
        <v>0</v>
      </c>
      <c r="L113" s="112" t="n">
        <v>168.15</v>
      </c>
      <c r="M113" s="111" t="n">
        <v>168.15</v>
      </c>
      <c r="N113" s="112" t="n">
        <v>1716.54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30</v>
      </c>
      <c r="D114" s="45" t="s">
        <v>75</v>
      </c>
      <c r="E114" s="46" t="s">
        <v>76</v>
      </c>
      <c r="F114" s="111" t="n">
        <v>0</v>
      </c>
      <c r="G114" s="111" t="n">
        <v>5502.16</v>
      </c>
      <c r="H114" s="111" t="n">
        <v>0</v>
      </c>
      <c r="I114" s="111" t="n">
        <v>365.98</v>
      </c>
      <c r="J114" s="111" t="n">
        <v>0</v>
      </c>
      <c r="K114" s="112" t="n">
        <v>0</v>
      </c>
      <c r="L114" s="112" t="n">
        <v>365.98</v>
      </c>
      <c r="M114" s="111" t="n">
        <v>365.98</v>
      </c>
      <c r="N114" s="112" t="n">
        <v>5502.16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29</v>
      </c>
      <c r="D115" s="45" t="s">
        <v>73</v>
      </c>
      <c r="E115" s="46" t="s">
        <v>74</v>
      </c>
      <c r="F115" s="111" t="n">
        <v>0</v>
      </c>
      <c r="G115" s="111" t="n">
        <v>9296.04462</v>
      </c>
      <c r="H115" s="111" t="n">
        <v>0</v>
      </c>
      <c r="I115" s="111" t="n">
        <v>2752.64</v>
      </c>
      <c r="J115" s="111" t="n">
        <v>0</v>
      </c>
      <c r="K115" s="112" t="n">
        <v>0</v>
      </c>
      <c r="L115" s="112" t="n">
        <v>2752.64</v>
      </c>
      <c r="M115" s="111" t="n">
        <v>2752.64</v>
      </c>
      <c r="N115" s="112" t="n">
        <v>9296.04462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32</v>
      </c>
      <c r="D116" s="45" t="s">
        <v>79</v>
      </c>
      <c r="E116" s="46" t="s">
        <v>80</v>
      </c>
      <c r="F116" s="111" t="n">
        <v>0</v>
      </c>
      <c r="G116" s="111" t="n">
        <v>879.75</v>
      </c>
      <c r="H116" s="111" t="n">
        <v>0</v>
      </c>
      <c r="I116" s="111" t="n">
        <v>208.35</v>
      </c>
      <c r="J116" s="111" t="n">
        <v>0</v>
      </c>
      <c r="K116" s="112" t="n">
        <v>0</v>
      </c>
      <c r="L116" s="112" t="n">
        <v>208.35</v>
      </c>
      <c r="M116" s="111" t="n">
        <v>208.35</v>
      </c>
      <c r="N116" s="112" t="n">
        <v>879.75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34</v>
      </c>
      <c r="D117" s="45" t="s">
        <v>83</v>
      </c>
      <c r="E117" s="46" t="s">
        <v>84</v>
      </c>
      <c r="F117" s="111" t="n">
        <v>0</v>
      </c>
      <c r="G117" s="111" t="n">
        <v>513.61868</v>
      </c>
      <c r="H117" s="111" t="n">
        <v>0</v>
      </c>
      <c r="I117" s="111" t="n">
        <v>76.06</v>
      </c>
      <c r="J117" s="111" t="n">
        <v>0</v>
      </c>
      <c r="K117" s="112" t="n">
        <v>0</v>
      </c>
      <c r="L117" s="112" t="n">
        <v>76.06</v>
      </c>
      <c r="M117" s="111" t="n">
        <v>76.06</v>
      </c>
      <c r="N117" s="112" t="n">
        <v>513.61868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3</v>
      </c>
      <c r="D118" s="45" t="s">
        <v>81</v>
      </c>
      <c r="E118" s="46" t="s">
        <v>82</v>
      </c>
      <c r="F118" s="111" t="n">
        <v>0</v>
      </c>
      <c r="G118" s="111" t="n">
        <v>1872.47868</v>
      </c>
      <c r="H118" s="111" t="n">
        <v>0</v>
      </c>
      <c r="I118" s="111" t="n">
        <v>203.08</v>
      </c>
      <c r="J118" s="111" t="n">
        <v>0</v>
      </c>
      <c r="K118" s="112" t="n">
        <v>0</v>
      </c>
      <c r="L118" s="112" t="n">
        <v>203.08</v>
      </c>
      <c r="M118" s="111" t="n">
        <v>203.08</v>
      </c>
      <c r="N118" s="112" t="n">
        <v>1872.47868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42</v>
      </c>
      <c r="D119" s="45" t="s">
        <v>64</v>
      </c>
      <c r="E119" s="46" t="s">
        <v>65</v>
      </c>
      <c r="F119" s="111" t="n">
        <v>0</v>
      </c>
      <c r="G119" s="111" t="n">
        <v>0</v>
      </c>
      <c r="H119" s="111" t="n">
        <v>0</v>
      </c>
      <c r="I119" s="111" t="n">
        <v>110.88</v>
      </c>
      <c r="J119" s="111" t="n">
        <v>0</v>
      </c>
      <c r="K119" s="112" t="n">
        <v>0</v>
      </c>
      <c r="L119" s="112" t="n">
        <v>110.88</v>
      </c>
      <c r="M119" s="111" t="n">
        <v>110.88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41</v>
      </c>
      <c r="D120" s="45" t="s">
        <v>62</v>
      </c>
      <c r="E120" s="46" t="s">
        <v>63</v>
      </c>
      <c r="F120" s="111" t="n">
        <v>0</v>
      </c>
      <c r="G120" s="111" t="n">
        <v>0</v>
      </c>
      <c r="H120" s="111" t="n">
        <v>0</v>
      </c>
      <c r="I120" s="111" t="n">
        <v>676.83</v>
      </c>
      <c r="J120" s="111" t="n">
        <v>0</v>
      </c>
      <c r="K120" s="112" t="n">
        <v>2737.15176</v>
      </c>
      <c r="L120" s="112" t="n">
        <v>676.83</v>
      </c>
      <c r="M120" s="111" t="n">
        <v>3413.98176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40</v>
      </c>
      <c r="D121" s="45" t="s">
        <v>59</v>
      </c>
      <c r="E121" s="46" t="s">
        <v>60</v>
      </c>
      <c r="F121" s="111" t="n">
        <v>0</v>
      </c>
      <c r="G121" s="111" t="n">
        <v>0</v>
      </c>
      <c r="H121" s="111" t="n">
        <v>0</v>
      </c>
      <c r="I121" s="111" t="n">
        <v>268.032</v>
      </c>
      <c r="J121" s="111" t="n">
        <v>0</v>
      </c>
      <c r="K121" s="112" t="n">
        <v>0</v>
      </c>
      <c r="L121" s="112" t="n">
        <v>268.032</v>
      </c>
      <c r="M121" s="111" t="n">
        <v>268.032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31</v>
      </c>
      <c r="D122" s="45" t="s">
        <v>77</v>
      </c>
      <c r="E122" s="46" t="s">
        <v>78</v>
      </c>
      <c r="F122" s="111" t="n">
        <v>0</v>
      </c>
      <c r="G122" s="111" t="n">
        <v>1716.54</v>
      </c>
      <c r="H122" s="111" t="n">
        <v>0</v>
      </c>
      <c r="I122" s="111" t="n">
        <v>168.15</v>
      </c>
      <c r="J122" s="111" t="n">
        <v>0</v>
      </c>
      <c r="K122" s="112" t="n">
        <v>0</v>
      </c>
      <c r="L122" s="112" t="n">
        <v>168.15</v>
      </c>
      <c r="M122" s="111" t="n">
        <v>168.15</v>
      </c>
      <c r="N122" s="112" t="n">
        <v>1716.54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30</v>
      </c>
      <c r="D123" s="45" t="s">
        <v>75</v>
      </c>
      <c r="E123" s="46" t="s">
        <v>76</v>
      </c>
      <c r="F123" s="111" t="n">
        <v>0</v>
      </c>
      <c r="G123" s="111" t="n">
        <v>5502.16</v>
      </c>
      <c r="H123" s="111" t="n">
        <v>0</v>
      </c>
      <c r="I123" s="111" t="n">
        <v>365.98</v>
      </c>
      <c r="J123" s="111" t="n">
        <v>0</v>
      </c>
      <c r="K123" s="112" t="n">
        <v>0</v>
      </c>
      <c r="L123" s="112" t="n">
        <v>365.98</v>
      </c>
      <c r="M123" s="111" t="n">
        <v>365.98</v>
      </c>
      <c r="N123" s="112" t="n">
        <v>5502.16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29</v>
      </c>
      <c r="D124" s="45" t="s">
        <v>73</v>
      </c>
      <c r="E124" s="46" t="s">
        <v>74</v>
      </c>
      <c r="F124" s="111" t="n">
        <v>0</v>
      </c>
      <c r="G124" s="111" t="n">
        <v>9296.04462</v>
      </c>
      <c r="H124" s="111" t="n">
        <v>0</v>
      </c>
      <c r="I124" s="111" t="n">
        <v>2752.64</v>
      </c>
      <c r="J124" s="111" t="n">
        <v>0</v>
      </c>
      <c r="K124" s="112" t="n">
        <v>0</v>
      </c>
      <c r="L124" s="112" t="n">
        <v>2752.64</v>
      </c>
      <c r="M124" s="111" t="n">
        <v>2752.64</v>
      </c>
      <c r="N124" s="112" t="n">
        <v>9296.04462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32</v>
      </c>
      <c r="D125" s="45" t="s">
        <v>79</v>
      </c>
      <c r="E125" s="46" t="s">
        <v>80</v>
      </c>
      <c r="F125" s="111" t="n">
        <v>0</v>
      </c>
      <c r="G125" s="111" t="n">
        <v>879.75</v>
      </c>
      <c r="H125" s="111" t="n">
        <v>0</v>
      </c>
      <c r="I125" s="111" t="n">
        <v>208.35</v>
      </c>
      <c r="J125" s="111" t="n">
        <v>0</v>
      </c>
      <c r="K125" s="112" t="n">
        <v>0</v>
      </c>
      <c r="L125" s="112" t="n">
        <v>208.35</v>
      </c>
      <c r="M125" s="111" t="n">
        <v>208.35</v>
      </c>
      <c r="N125" s="112" t="n">
        <v>879.75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34</v>
      </c>
      <c r="D126" s="45" t="s">
        <v>83</v>
      </c>
      <c r="E126" s="46" t="s">
        <v>84</v>
      </c>
      <c r="F126" s="111" t="n">
        <v>0</v>
      </c>
      <c r="G126" s="111" t="n">
        <v>513.61868</v>
      </c>
      <c r="H126" s="111" t="n">
        <v>0</v>
      </c>
      <c r="I126" s="111" t="n">
        <v>76.06</v>
      </c>
      <c r="J126" s="111" t="n">
        <v>0</v>
      </c>
      <c r="K126" s="112" t="n">
        <v>0</v>
      </c>
      <c r="L126" s="112" t="n">
        <v>76.06</v>
      </c>
      <c r="M126" s="111" t="n">
        <v>76.06</v>
      </c>
      <c r="N126" s="112" t="n">
        <v>513.61868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33</v>
      </c>
      <c r="D127" s="45" t="s">
        <v>81</v>
      </c>
      <c r="E127" s="46" t="s">
        <v>82</v>
      </c>
      <c r="F127" s="111" t="n">
        <v>0</v>
      </c>
      <c r="G127" s="111" t="n">
        <v>1872.47868</v>
      </c>
      <c r="H127" s="111" t="n">
        <v>0</v>
      </c>
      <c r="I127" s="111" t="n">
        <v>203.08</v>
      </c>
      <c r="J127" s="111" t="n">
        <v>0</v>
      </c>
      <c r="K127" s="112" t="n">
        <v>0</v>
      </c>
      <c r="L127" s="112" t="n">
        <v>203.08</v>
      </c>
      <c r="M127" s="111" t="n">
        <v>203.08</v>
      </c>
      <c r="N127" s="112" t="n">
        <v>1872.47868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43</v>
      </c>
      <c r="D128" s="45" t="s">
        <v>73</v>
      </c>
      <c r="E128" s="46" t="s">
        <v>74</v>
      </c>
      <c r="F128" s="111" t="n">
        <v>0</v>
      </c>
      <c r="G128" s="111" t="n">
        <v>9296.04462</v>
      </c>
      <c r="H128" s="111" t="n">
        <v>0</v>
      </c>
      <c r="I128" s="111" t="n">
        <v>2752.64</v>
      </c>
      <c r="J128" s="111" t="n">
        <v>0</v>
      </c>
      <c r="K128" s="112" t="n">
        <v>0</v>
      </c>
      <c r="L128" s="112" t="n">
        <v>2752.64</v>
      </c>
      <c r="M128" s="111" t="n">
        <v>2752.64</v>
      </c>
      <c r="N128" s="112" t="n">
        <v>9296.04462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44</v>
      </c>
      <c r="D129" s="45" t="s">
        <v>75</v>
      </c>
      <c r="E129" s="46" t="s">
        <v>76</v>
      </c>
      <c r="F129" s="111" t="n">
        <v>0</v>
      </c>
      <c r="G129" s="111" t="n">
        <v>5502.16</v>
      </c>
      <c r="H129" s="111" t="n">
        <v>0</v>
      </c>
      <c r="I129" s="111" t="n">
        <v>365.98</v>
      </c>
      <c r="J129" s="111" t="n">
        <v>0</v>
      </c>
      <c r="K129" s="112" t="n">
        <v>0</v>
      </c>
      <c r="L129" s="112" t="n">
        <v>365.98</v>
      </c>
      <c r="M129" s="111" t="n">
        <v>365.98</v>
      </c>
      <c r="N129" s="112" t="n">
        <v>5502.16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45</v>
      </c>
      <c r="D130" s="45" t="s">
        <v>77</v>
      </c>
      <c r="E130" s="46" t="s">
        <v>78</v>
      </c>
      <c r="F130" s="111" t="n">
        <v>0</v>
      </c>
      <c r="G130" s="111" t="n">
        <v>1716.54</v>
      </c>
      <c r="H130" s="111" t="n">
        <v>0</v>
      </c>
      <c r="I130" s="111" t="n">
        <v>168.15</v>
      </c>
      <c r="J130" s="111" t="n">
        <v>0</v>
      </c>
      <c r="K130" s="112" t="n">
        <v>0</v>
      </c>
      <c r="L130" s="112" t="n">
        <v>168.15</v>
      </c>
      <c r="M130" s="111" t="n">
        <v>168.15</v>
      </c>
      <c r="N130" s="112" t="n">
        <v>1716.54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46</v>
      </c>
      <c r="D131" s="45" t="s">
        <v>79</v>
      </c>
      <c r="E131" s="46" t="s">
        <v>80</v>
      </c>
      <c r="F131" s="111" t="n">
        <v>0</v>
      </c>
      <c r="G131" s="111" t="n">
        <v>879.75</v>
      </c>
      <c r="H131" s="111" t="n">
        <v>0</v>
      </c>
      <c r="I131" s="111" t="n">
        <v>208.35</v>
      </c>
      <c r="J131" s="111" t="n">
        <v>0</v>
      </c>
      <c r="K131" s="112" t="n">
        <v>0</v>
      </c>
      <c r="L131" s="112" t="n">
        <v>208.35</v>
      </c>
      <c r="M131" s="111" t="n">
        <v>208.35</v>
      </c>
      <c r="N131" s="112" t="n">
        <v>879.75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47</v>
      </c>
      <c r="D132" s="45" t="s">
        <v>81</v>
      </c>
      <c r="E132" s="46" t="s">
        <v>82</v>
      </c>
      <c r="F132" s="111" t="n">
        <v>0</v>
      </c>
      <c r="G132" s="111" t="n">
        <v>1872.47868</v>
      </c>
      <c r="H132" s="111" t="n">
        <v>0</v>
      </c>
      <c r="I132" s="111" t="n">
        <v>203.08</v>
      </c>
      <c r="J132" s="111" t="n">
        <v>0</v>
      </c>
      <c r="K132" s="112" t="n">
        <v>0</v>
      </c>
      <c r="L132" s="112" t="n">
        <v>203.08</v>
      </c>
      <c r="M132" s="111" t="n">
        <v>203.08</v>
      </c>
      <c r="N132" s="112" t="n">
        <v>1872.47868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48</v>
      </c>
      <c r="D133" s="45" t="s">
        <v>83</v>
      </c>
      <c r="E133" s="46" t="s">
        <v>84</v>
      </c>
      <c r="F133" s="111" t="n">
        <v>0</v>
      </c>
      <c r="G133" s="111" t="n">
        <v>513.61868</v>
      </c>
      <c r="H133" s="111" t="n">
        <v>0</v>
      </c>
      <c r="I133" s="111" t="n">
        <v>76.06</v>
      </c>
      <c r="J133" s="111" t="n">
        <v>0</v>
      </c>
      <c r="K133" s="112" t="n">
        <v>0</v>
      </c>
      <c r="L133" s="112" t="n">
        <v>76.06</v>
      </c>
      <c r="M133" s="111" t="n">
        <v>76.06</v>
      </c>
      <c r="N133" s="112" t="n">
        <v>513.61868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54</v>
      </c>
      <c r="D134" s="45" t="s">
        <v>59</v>
      </c>
      <c r="E134" s="46" t="s">
        <v>60</v>
      </c>
      <c r="F134" s="111" t="n">
        <v>0</v>
      </c>
      <c r="G134" s="111" t="n">
        <v>0</v>
      </c>
      <c r="H134" s="111" t="n">
        <v>0</v>
      </c>
      <c r="I134" s="111" t="n">
        <v>268.032</v>
      </c>
      <c r="J134" s="111" t="n">
        <v>0</v>
      </c>
      <c r="K134" s="112" t="n">
        <v>0</v>
      </c>
      <c r="L134" s="112" t="n">
        <v>268.032</v>
      </c>
      <c r="M134" s="111" t="n">
        <v>268.032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55</v>
      </c>
      <c r="D135" s="45" t="s">
        <v>62</v>
      </c>
      <c r="E135" s="46" t="s">
        <v>63</v>
      </c>
      <c r="F135" s="111" t="n">
        <v>0</v>
      </c>
      <c r="G135" s="111" t="n">
        <v>0</v>
      </c>
      <c r="H135" s="111" t="n">
        <v>0</v>
      </c>
      <c r="I135" s="111" t="n">
        <v>678.7638</v>
      </c>
      <c r="J135" s="111" t="n">
        <v>0</v>
      </c>
      <c r="K135" s="112" t="n">
        <v>2744.9721936</v>
      </c>
      <c r="L135" s="112" t="n">
        <v>678.7638</v>
      </c>
      <c r="M135" s="111" t="n">
        <v>3423.7359936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56</v>
      </c>
      <c r="D136" s="45" t="s">
        <v>64</v>
      </c>
      <c r="E136" s="46" t="s">
        <v>65</v>
      </c>
      <c r="F136" s="111" t="n">
        <v>0</v>
      </c>
      <c r="G136" s="111" t="n">
        <v>0</v>
      </c>
      <c r="H136" s="111" t="n">
        <v>0</v>
      </c>
      <c r="I136" s="111" t="n">
        <v>110.88</v>
      </c>
      <c r="J136" s="111" t="n">
        <v>0</v>
      </c>
      <c r="K136" s="112" t="n">
        <v>0</v>
      </c>
      <c r="L136" s="112" t="n">
        <v>110.88</v>
      </c>
      <c r="M136" s="111" t="n">
        <v>110.88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57</v>
      </c>
      <c r="D137" s="45" t="s">
        <v>57</v>
      </c>
      <c r="E137" s="46" t="s">
        <v>58</v>
      </c>
      <c r="F137" s="111" t="n">
        <v>0</v>
      </c>
      <c r="G137" s="111" t="n">
        <v>100.23462</v>
      </c>
      <c r="H137" s="111" t="n">
        <v>0</v>
      </c>
      <c r="I137" s="111" t="n">
        <v>78.4</v>
      </c>
      <c r="J137" s="111" t="n">
        <v>0</v>
      </c>
      <c r="K137" s="112" t="n">
        <v>0</v>
      </c>
      <c r="L137" s="112" t="n">
        <v>78.4</v>
      </c>
      <c r="M137" s="111" t="n">
        <v>78.4</v>
      </c>
      <c r="N137" s="112" t="n">
        <v>100.23462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54</v>
      </c>
      <c r="D138" s="45" t="s">
        <v>59</v>
      </c>
      <c r="E138" s="46" t="s">
        <v>60</v>
      </c>
      <c r="F138" s="111" t="n">
        <v>0</v>
      </c>
      <c r="G138" s="111" t="n">
        <v>0</v>
      </c>
      <c r="H138" s="111" t="n">
        <v>0</v>
      </c>
      <c r="I138" s="111" t="n">
        <v>268.032</v>
      </c>
      <c r="J138" s="111" t="n">
        <v>0</v>
      </c>
      <c r="K138" s="112" t="n">
        <v>0</v>
      </c>
      <c r="L138" s="112" t="n">
        <v>268.032</v>
      </c>
      <c r="M138" s="111" t="n">
        <v>268.032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57</v>
      </c>
      <c r="D139" s="45" t="s">
        <v>57</v>
      </c>
      <c r="E139" s="46" t="s">
        <v>58</v>
      </c>
      <c r="F139" s="111" t="n">
        <v>0</v>
      </c>
      <c r="G139" s="111" t="n">
        <v>100.23462</v>
      </c>
      <c r="H139" s="111" t="n">
        <v>0</v>
      </c>
      <c r="I139" s="111" t="n">
        <v>78.4</v>
      </c>
      <c r="J139" s="111" t="n">
        <v>0</v>
      </c>
      <c r="K139" s="112" t="n">
        <v>0</v>
      </c>
      <c r="L139" s="112" t="n">
        <v>78.4</v>
      </c>
      <c r="M139" s="111" t="n">
        <v>78.4</v>
      </c>
      <c r="N139" s="112" t="n">
        <v>100.23462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56</v>
      </c>
      <c r="D140" s="45" t="s">
        <v>64</v>
      </c>
      <c r="E140" s="46" t="s">
        <v>65</v>
      </c>
      <c r="F140" s="111" t="n">
        <v>0</v>
      </c>
      <c r="G140" s="111" t="n">
        <v>0</v>
      </c>
      <c r="H140" s="111" t="n">
        <v>0</v>
      </c>
      <c r="I140" s="111" t="n">
        <v>110.88</v>
      </c>
      <c r="J140" s="111" t="n">
        <v>0</v>
      </c>
      <c r="K140" s="112" t="n">
        <v>0</v>
      </c>
      <c r="L140" s="112" t="n">
        <v>110.88</v>
      </c>
      <c r="M140" s="111" t="n">
        <v>110.88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55</v>
      </c>
      <c r="D141" s="45" t="s">
        <v>62</v>
      </c>
      <c r="E141" s="46" t="s">
        <v>63</v>
      </c>
      <c r="F141" s="111" t="n">
        <v>0</v>
      </c>
      <c r="G141" s="111" t="n">
        <v>0</v>
      </c>
      <c r="H141" s="111" t="n">
        <v>0</v>
      </c>
      <c r="I141" s="111" t="n">
        <v>678.7638</v>
      </c>
      <c r="J141" s="111" t="n">
        <v>0</v>
      </c>
      <c r="K141" s="112" t="n">
        <v>2744.9721936</v>
      </c>
      <c r="L141" s="112" t="n">
        <v>678.7638</v>
      </c>
      <c r="M141" s="111" t="n">
        <v>3423.7359936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45</v>
      </c>
      <c r="D142" s="45" t="s">
        <v>77</v>
      </c>
      <c r="E142" s="46" t="s">
        <v>78</v>
      </c>
      <c r="F142" s="111" t="n">
        <v>0</v>
      </c>
      <c r="G142" s="111" t="n">
        <v>1716.54</v>
      </c>
      <c r="H142" s="111" t="n">
        <v>0</v>
      </c>
      <c r="I142" s="111" t="n">
        <v>168.15</v>
      </c>
      <c r="J142" s="111" t="n">
        <v>0</v>
      </c>
      <c r="K142" s="112" t="n">
        <v>0</v>
      </c>
      <c r="L142" s="112" t="n">
        <v>168.15</v>
      </c>
      <c r="M142" s="111" t="n">
        <v>168.15</v>
      </c>
      <c r="N142" s="112" t="n">
        <v>1716.54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44</v>
      </c>
      <c r="D143" s="45" t="s">
        <v>75</v>
      </c>
      <c r="E143" s="46" t="s">
        <v>76</v>
      </c>
      <c r="F143" s="111" t="n">
        <v>0</v>
      </c>
      <c r="G143" s="111" t="n">
        <v>5502.16</v>
      </c>
      <c r="H143" s="111" t="n">
        <v>0</v>
      </c>
      <c r="I143" s="111" t="n">
        <v>365.98</v>
      </c>
      <c r="J143" s="111" t="n">
        <v>0</v>
      </c>
      <c r="K143" s="112" t="n">
        <v>0</v>
      </c>
      <c r="L143" s="112" t="n">
        <v>365.98</v>
      </c>
      <c r="M143" s="111" t="n">
        <v>365.98</v>
      </c>
      <c r="N143" s="112" t="n">
        <v>5502.16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43</v>
      </c>
      <c r="D144" s="45" t="s">
        <v>73</v>
      </c>
      <c r="E144" s="46" t="s">
        <v>74</v>
      </c>
      <c r="F144" s="111" t="n">
        <v>0</v>
      </c>
      <c r="G144" s="111" t="n">
        <v>9296.04462</v>
      </c>
      <c r="H144" s="111" t="n">
        <v>0</v>
      </c>
      <c r="I144" s="111" t="n">
        <v>2752.64</v>
      </c>
      <c r="J144" s="111" t="n">
        <v>0</v>
      </c>
      <c r="K144" s="112" t="n">
        <v>0</v>
      </c>
      <c r="L144" s="112" t="n">
        <v>2752.64</v>
      </c>
      <c r="M144" s="111" t="n">
        <v>2752.64</v>
      </c>
      <c r="N144" s="112" t="n">
        <v>9296.04462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46</v>
      </c>
      <c r="D145" s="45" t="s">
        <v>79</v>
      </c>
      <c r="E145" s="46" t="s">
        <v>80</v>
      </c>
      <c r="F145" s="111" t="n">
        <v>0</v>
      </c>
      <c r="G145" s="111" t="n">
        <v>879.75</v>
      </c>
      <c r="H145" s="111" t="n">
        <v>0</v>
      </c>
      <c r="I145" s="111" t="n">
        <v>208.35</v>
      </c>
      <c r="J145" s="111" t="n">
        <v>0</v>
      </c>
      <c r="K145" s="112" t="n">
        <v>0</v>
      </c>
      <c r="L145" s="112" t="n">
        <v>208.35</v>
      </c>
      <c r="M145" s="111" t="n">
        <v>208.35</v>
      </c>
      <c r="N145" s="112" t="n">
        <v>879.75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48</v>
      </c>
      <c r="D146" s="45" t="s">
        <v>83</v>
      </c>
      <c r="E146" s="46" t="s">
        <v>84</v>
      </c>
      <c r="F146" s="111" t="n">
        <v>0</v>
      </c>
      <c r="G146" s="111" t="n">
        <v>513.61868</v>
      </c>
      <c r="H146" s="111" t="n">
        <v>0</v>
      </c>
      <c r="I146" s="111" t="n">
        <v>76.06</v>
      </c>
      <c r="J146" s="111" t="n">
        <v>0</v>
      </c>
      <c r="K146" s="112" t="n">
        <v>0</v>
      </c>
      <c r="L146" s="112" t="n">
        <v>76.06</v>
      </c>
      <c r="M146" s="111" t="n">
        <v>76.06</v>
      </c>
      <c r="N146" s="112" t="n">
        <v>513.61868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47</v>
      </c>
      <c r="D147" s="45" t="s">
        <v>81</v>
      </c>
      <c r="E147" s="46" t="s">
        <v>82</v>
      </c>
      <c r="F147" s="111" t="n">
        <v>0</v>
      </c>
      <c r="G147" s="111" t="n">
        <v>1872.47868</v>
      </c>
      <c r="H147" s="111" t="n">
        <v>0</v>
      </c>
      <c r="I147" s="111" t="n">
        <v>203.08</v>
      </c>
      <c r="J147" s="111" t="n">
        <v>0</v>
      </c>
      <c r="K147" s="112" t="n">
        <v>0</v>
      </c>
      <c r="L147" s="112" t="n">
        <v>203.08</v>
      </c>
      <c r="M147" s="111" t="n">
        <v>203.08</v>
      </c>
      <c r="N147" s="112" t="n">
        <v>1872.47868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54</v>
      </c>
      <c r="D148" s="45" t="s">
        <v>59</v>
      </c>
      <c r="E148" s="46" t="s">
        <v>60</v>
      </c>
      <c r="F148" s="111" t="n">
        <v>0</v>
      </c>
      <c r="G148" s="111" t="n">
        <v>0</v>
      </c>
      <c r="H148" s="111" t="n">
        <v>0</v>
      </c>
      <c r="I148" s="111" t="n">
        <v>268.032</v>
      </c>
      <c r="J148" s="111" t="n">
        <v>0</v>
      </c>
      <c r="K148" s="112" t="n">
        <v>0</v>
      </c>
      <c r="L148" s="112" t="n">
        <v>268.032</v>
      </c>
      <c r="M148" s="111" t="n">
        <v>268.032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57</v>
      </c>
      <c r="D149" s="45" t="s">
        <v>57</v>
      </c>
      <c r="E149" s="46" t="s">
        <v>58</v>
      </c>
      <c r="F149" s="111" t="n">
        <v>0</v>
      </c>
      <c r="G149" s="111" t="n">
        <v>100.23462</v>
      </c>
      <c r="H149" s="111" t="n">
        <v>0</v>
      </c>
      <c r="I149" s="111" t="n">
        <v>78.4</v>
      </c>
      <c r="J149" s="111" t="n">
        <v>0</v>
      </c>
      <c r="K149" s="112" t="n">
        <v>0</v>
      </c>
      <c r="L149" s="112" t="n">
        <v>78.4</v>
      </c>
      <c r="M149" s="111" t="n">
        <v>78.4</v>
      </c>
      <c r="N149" s="112" t="n">
        <v>100.23462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56</v>
      </c>
      <c r="D150" s="45" t="s">
        <v>64</v>
      </c>
      <c r="E150" s="46" t="s">
        <v>65</v>
      </c>
      <c r="F150" s="111" t="n">
        <v>0</v>
      </c>
      <c r="G150" s="111" t="n">
        <v>0</v>
      </c>
      <c r="H150" s="111" t="n">
        <v>0</v>
      </c>
      <c r="I150" s="111" t="n">
        <v>110.88</v>
      </c>
      <c r="J150" s="111" t="n">
        <v>0</v>
      </c>
      <c r="K150" s="112" t="n">
        <v>0</v>
      </c>
      <c r="L150" s="112" t="n">
        <v>110.88</v>
      </c>
      <c r="M150" s="111" t="n">
        <v>110.88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55</v>
      </c>
      <c r="D151" s="45" t="s">
        <v>62</v>
      </c>
      <c r="E151" s="46" t="s">
        <v>63</v>
      </c>
      <c r="F151" s="111" t="n">
        <v>0</v>
      </c>
      <c r="G151" s="111" t="n">
        <v>0</v>
      </c>
      <c r="H151" s="111" t="n">
        <v>0</v>
      </c>
      <c r="I151" s="111" t="n">
        <v>678.7638</v>
      </c>
      <c r="J151" s="111" t="n">
        <v>0</v>
      </c>
      <c r="K151" s="112" t="n">
        <v>2744.9721936</v>
      </c>
      <c r="L151" s="112" t="n">
        <v>678.7638</v>
      </c>
      <c r="M151" s="111" t="n">
        <v>3423.7359936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45</v>
      </c>
      <c r="D152" s="45" t="s">
        <v>77</v>
      </c>
      <c r="E152" s="46" t="s">
        <v>78</v>
      </c>
      <c r="F152" s="111" t="n">
        <v>0</v>
      </c>
      <c r="G152" s="111" t="n">
        <v>1716.54</v>
      </c>
      <c r="H152" s="111" t="n">
        <v>0</v>
      </c>
      <c r="I152" s="111" t="n">
        <v>168.15</v>
      </c>
      <c r="J152" s="111" t="n">
        <v>0</v>
      </c>
      <c r="K152" s="112" t="n">
        <v>0</v>
      </c>
      <c r="L152" s="112" t="n">
        <v>168.15</v>
      </c>
      <c r="M152" s="111" t="n">
        <v>168.15</v>
      </c>
      <c r="N152" s="112" t="n">
        <v>1716.54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44</v>
      </c>
      <c r="D153" s="45" t="s">
        <v>75</v>
      </c>
      <c r="E153" s="46" t="s">
        <v>76</v>
      </c>
      <c r="F153" s="111" t="n">
        <v>0</v>
      </c>
      <c r="G153" s="111" t="n">
        <v>5502.16</v>
      </c>
      <c r="H153" s="111" t="n">
        <v>0</v>
      </c>
      <c r="I153" s="111" t="n">
        <v>365.98</v>
      </c>
      <c r="J153" s="111" t="n">
        <v>0</v>
      </c>
      <c r="K153" s="112" t="n">
        <v>0</v>
      </c>
      <c r="L153" s="112" t="n">
        <v>365.98</v>
      </c>
      <c r="M153" s="111" t="n">
        <v>365.98</v>
      </c>
      <c r="N153" s="112" t="n">
        <v>5502.16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43</v>
      </c>
      <c r="D154" s="45" t="s">
        <v>73</v>
      </c>
      <c r="E154" s="46" t="s">
        <v>74</v>
      </c>
      <c r="F154" s="111" t="n">
        <v>0</v>
      </c>
      <c r="G154" s="111" t="n">
        <v>9296.04462</v>
      </c>
      <c r="H154" s="111" t="n">
        <v>0</v>
      </c>
      <c r="I154" s="111" t="n">
        <v>2752.64</v>
      </c>
      <c r="J154" s="111" t="n">
        <v>0</v>
      </c>
      <c r="K154" s="112" t="n">
        <v>0</v>
      </c>
      <c r="L154" s="112" t="n">
        <v>2752.64</v>
      </c>
      <c r="M154" s="111" t="n">
        <v>2752.64</v>
      </c>
      <c r="N154" s="112" t="n">
        <v>9296.04462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46</v>
      </c>
      <c r="D155" s="45" t="s">
        <v>79</v>
      </c>
      <c r="E155" s="46" t="s">
        <v>80</v>
      </c>
      <c r="F155" s="111" t="n">
        <v>0</v>
      </c>
      <c r="G155" s="111" t="n">
        <v>879.75</v>
      </c>
      <c r="H155" s="111" t="n">
        <v>0</v>
      </c>
      <c r="I155" s="111" t="n">
        <v>208.35</v>
      </c>
      <c r="J155" s="111" t="n">
        <v>0</v>
      </c>
      <c r="K155" s="112" t="n">
        <v>0</v>
      </c>
      <c r="L155" s="112" t="n">
        <v>208.35</v>
      </c>
      <c r="M155" s="111" t="n">
        <v>208.35</v>
      </c>
      <c r="N155" s="112" t="n">
        <v>879.75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48</v>
      </c>
      <c r="D156" s="45" t="s">
        <v>83</v>
      </c>
      <c r="E156" s="46" t="s">
        <v>84</v>
      </c>
      <c r="F156" s="111" t="n">
        <v>0</v>
      </c>
      <c r="G156" s="111" t="n">
        <v>513.61868</v>
      </c>
      <c r="H156" s="111" t="n">
        <v>0</v>
      </c>
      <c r="I156" s="111" t="n">
        <v>76.06</v>
      </c>
      <c r="J156" s="111" t="n">
        <v>0</v>
      </c>
      <c r="K156" s="112" t="n">
        <v>0</v>
      </c>
      <c r="L156" s="112" t="n">
        <v>76.06</v>
      </c>
      <c r="M156" s="111" t="n">
        <v>76.06</v>
      </c>
      <c r="N156" s="112" t="n">
        <v>513.61868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47</v>
      </c>
      <c r="D157" s="45" t="s">
        <v>81</v>
      </c>
      <c r="E157" s="46" t="s">
        <v>82</v>
      </c>
      <c r="F157" s="111" t="n">
        <v>0</v>
      </c>
      <c r="G157" s="111" t="n">
        <v>1872.47868</v>
      </c>
      <c r="H157" s="111" t="n">
        <v>0</v>
      </c>
      <c r="I157" s="111" t="n">
        <v>203.08</v>
      </c>
      <c r="J157" s="111" t="n">
        <v>0</v>
      </c>
      <c r="K157" s="112" t="n">
        <v>0</v>
      </c>
      <c r="L157" s="112" t="n">
        <v>203.08</v>
      </c>
      <c r="M157" s="111" t="n">
        <v>203.08</v>
      </c>
      <c r="N157" s="112" t="n">
        <v>1872.47868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54</v>
      </c>
      <c r="D158" s="45" t="s">
        <v>59</v>
      </c>
      <c r="E158" s="46" t="s">
        <v>60</v>
      </c>
      <c r="F158" s="111" t="n">
        <v>0</v>
      </c>
      <c r="G158" s="111" t="n">
        <v>0</v>
      </c>
      <c r="H158" s="111" t="n">
        <v>0</v>
      </c>
      <c r="I158" s="111" t="n">
        <v>268.032</v>
      </c>
      <c r="J158" s="111" t="n">
        <v>0</v>
      </c>
      <c r="K158" s="112" t="n">
        <v>0</v>
      </c>
      <c r="L158" s="112" t="n">
        <v>268.032</v>
      </c>
      <c r="M158" s="111" t="n">
        <v>268.032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57</v>
      </c>
      <c r="D159" s="45" t="s">
        <v>57</v>
      </c>
      <c r="E159" s="46" t="s">
        <v>58</v>
      </c>
      <c r="F159" s="111" t="n">
        <v>0</v>
      </c>
      <c r="G159" s="111" t="n">
        <v>100.23462</v>
      </c>
      <c r="H159" s="111" t="n">
        <v>0</v>
      </c>
      <c r="I159" s="111" t="n">
        <v>78.4</v>
      </c>
      <c r="J159" s="111" t="n">
        <v>0</v>
      </c>
      <c r="K159" s="112" t="n">
        <v>0</v>
      </c>
      <c r="L159" s="112" t="n">
        <v>78.4</v>
      </c>
      <c r="M159" s="111" t="n">
        <v>78.4</v>
      </c>
      <c r="N159" s="112" t="n">
        <v>100.23462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56</v>
      </c>
      <c r="D160" s="45" t="s">
        <v>64</v>
      </c>
      <c r="E160" s="46" t="s">
        <v>65</v>
      </c>
      <c r="F160" s="111" t="n">
        <v>0</v>
      </c>
      <c r="G160" s="111" t="n">
        <v>0</v>
      </c>
      <c r="H160" s="111" t="n">
        <v>0</v>
      </c>
      <c r="I160" s="111" t="n">
        <v>110.88</v>
      </c>
      <c r="J160" s="111" t="n">
        <v>0</v>
      </c>
      <c r="K160" s="112" t="n">
        <v>0</v>
      </c>
      <c r="L160" s="112" t="n">
        <v>110.88</v>
      </c>
      <c r="M160" s="111" t="n">
        <v>110.88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55</v>
      </c>
      <c r="D161" s="45" t="s">
        <v>62</v>
      </c>
      <c r="E161" s="46" t="s">
        <v>63</v>
      </c>
      <c r="F161" s="111" t="n">
        <v>0</v>
      </c>
      <c r="G161" s="111" t="n">
        <v>0</v>
      </c>
      <c r="H161" s="111" t="n">
        <v>0</v>
      </c>
      <c r="I161" s="111" t="n">
        <v>678.7638</v>
      </c>
      <c r="J161" s="111" t="n">
        <v>0</v>
      </c>
      <c r="K161" s="112" t="n">
        <v>2744.9721936</v>
      </c>
      <c r="L161" s="112" t="n">
        <v>678.7638</v>
      </c>
      <c r="M161" s="111" t="n">
        <v>3423.7359936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45</v>
      </c>
      <c r="D162" s="45" t="s">
        <v>77</v>
      </c>
      <c r="E162" s="46" t="s">
        <v>78</v>
      </c>
      <c r="F162" s="111" t="n">
        <v>0</v>
      </c>
      <c r="G162" s="111" t="n">
        <v>1716.54</v>
      </c>
      <c r="H162" s="111" t="n">
        <v>0</v>
      </c>
      <c r="I162" s="111" t="n">
        <v>168.15</v>
      </c>
      <c r="J162" s="111" t="n">
        <v>0</v>
      </c>
      <c r="K162" s="112" t="n">
        <v>0</v>
      </c>
      <c r="L162" s="112" t="n">
        <v>168.15</v>
      </c>
      <c r="M162" s="111" t="n">
        <v>168.15</v>
      </c>
      <c r="N162" s="112" t="n">
        <v>1716.54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44</v>
      </c>
      <c r="D163" s="45" t="s">
        <v>75</v>
      </c>
      <c r="E163" s="46" t="s">
        <v>76</v>
      </c>
      <c r="F163" s="111" t="n">
        <v>0</v>
      </c>
      <c r="G163" s="111" t="n">
        <v>5502.16</v>
      </c>
      <c r="H163" s="111" t="n">
        <v>0</v>
      </c>
      <c r="I163" s="111" t="n">
        <v>365.98</v>
      </c>
      <c r="J163" s="111" t="n">
        <v>0</v>
      </c>
      <c r="K163" s="112" t="n">
        <v>0</v>
      </c>
      <c r="L163" s="112" t="n">
        <v>365.98</v>
      </c>
      <c r="M163" s="111" t="n">
        <v>365.98</v>
      </c>
      <c r="N163" s="112" t="n">
        <v>5502.16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43</v>
      </c>
      <c r="D164" s="45" t="s">
        <v>73</v>
      </c>
      <c r="E164" s="46" t="s">
        <v>74</v>
      </c>
      <c r="F164" s="111" t="n">
        <v>0</v>
      </c>
      <c r="G164" s="111" t="n">
        <v>9296.04462</v>
      </c>
      <c r="H164" s="111" t="n">
        <v>0</v>
      </c>
      <c r="I164" s="111" t="n">
        <v>2752.64</v>
      </c>
      <c r="J164" s="111" t="n">
        <v>0</v>
      </c>
      <c r="K164" s="112" t="n">
        <v>0</v>
      </c>
      <c r="L164" s="112" t="n">
        <v>2752.64</v>
      </c>
      <c r="M164" s="111" t="n">
        <v>2752.64</v>
      </c>
      <c r="N164" s="112" t="n">
        <v>9296.04462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46</v>
      </c>
      <c r="D165" s="45" t="s">
        <v>79</v>
      </c>
      <c r="E165" s="46" t="s">
        <v>80</v>
      </c>
      <c r="F165" s="111" t="n">
        <v>0</v>
      </c>
      <c r="G165" s="111" t="n">
        <v>879.75</v>
      </c>
      <c r="H165" s="111" t="n">
        <v>0</v>
      </c>
      <c r="I165" s="111" t="n">
        <v>208.35</v>
      </c>
      <c r="J165" s="111" t="n">
        <v>0</v>
      </c>
      <c r="K165" s="112" t="n">
        <v>0</v>
      </c>
      <c r="L165" s="112" t="n">
        <v>208.35</v>
      </c>
      <c r="M165" s="111" t="n">
        <v>208.35</v>
      </c>
      <c r="N165" s="112" t="n">
        <v>879.75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48</v>
      </c>
      <c r="D166" s="45" t="s">
        <v>83</v>
      </c>
      <c r="E166" s="46" t="s">
        <v>84</v>
      </c>
      <c r="F166" s="111" t="n">
        <v>0</v>
      </c>
      <c r="G166" s="111" t="n">
        <v>513.61868</v>
      </c>
      <c r="H166" s="111" t="n">
        <v>0</v>
      </c>
      <c r="I166" s="111" t="n">
        <v>76.06</v>
      </c>
      <c r="J166" s="111" t="n">
        <v>0</v>
      </c>
      <c r="K166" s="112" t="n">
        <v>0</v>
      </c>
      <c r="L166" s="112" t="n">
        <v>76.06</v>
      </c>
      <c r="M166" s="111" t="n">
        <v>76.06</v>
      </c>
      <c r="N166" s="112" t="n">
        <v>513.61868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47</v>
      </c>
      <c r="D167" s="45" t="s">
        <v>81</v>
      </c>
      <c r="E167" s="46" t="s">
        <v>82</v>
      </c>
      <c r="F167" s="111" t="n">
        <v>0</v>
      </c>
      <c r="G167" s="111" t="n">
        <v>1872.47868</v>
      </c>
      <c r="H167" s="111" t="n">
        <v>0</v>
      </c>
      <c r="I167" s="111" t="n">
        <v>203.08</v>
      </c>
      <c r="J167" s="111" t="n">
        <v>0</v>
      </c>
      <c r="K167" s="112" t="n">
        <v>0</v>
      </c>
      <c r="L167" s="112" t="n">
        <v>203.08</v>
      </c>
      <c r="M167" s="111" t="n">
        <v>203.08</v>
      </c>
      <c r="N167" s="112" t="n">
        <v>1872.47868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58</v>
      </c>
      <c r="D168" s="45" t="s">
        <v>73</v>
      </c>
      <c r="E168" s="46" t="s">
        <v>74</v>
      </c>
      <c r="F168" s="111" t="n">
        <v>0</v>
      </c>
      <c r="G168" s="111" t="n">
        <v>9296.04462</v>
      </c>
      <c r="H168" s="111" t="n">
        <v>0</v>
      </c>
      <c r="I168" s="111" t="n">
        <v>2752.64</v>
      </c>
      <c r="J168" s="111" t="n">
        <v>0</v>
      </c>
      <c r="K168" s="112" t="n">
        <v>0</v>
      </c>
      <c r="L168" s="112" t="n">
        <v>2752.64</v>
      </c>
      <c r="M168" s="111" t="n">
        <v>2752.64</v>
      </c>
      <c r="N168" s="112" t="n">
        <v>9296.04462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59</v>
      </c>
      <c r="D169" s="45" t="s">
        <v>75</v>
      </c>
      <c r="E169" s="46" t="s">
        <v>76</v>
      </c>
      <c r="F169" s="111" t="n">
        <v>0</v>
      </c>
      <c r="G169" s="111" t="n">
        <v>5502.16</v>
      </c>
      <c r="H169" s="111" t="n">
        <v>0</v>
      </c>
      <c r="I169" s="111" t="n">
        <v>365.98</v>
      </c>
      <c r="J169" s="111" t="n">
        <v>0</v>
      </c>
      <c r="K169" s="112" t="n">
        <v>0</v>
      </c>
      <c r="L169" s="112" t="n">
        <v>365.98</v>
      </c>
      <c r="M169" s="111" t="n">
        <v>365.98</v>
      </c>
      <c r="N169" s="112" t="n">
        <v>5502.16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60</v>
      </c>
      <c r="D170" s="45" t="s">
        <v>77</v>
      </c>
      <c r="E170" s="46" t="s">
        <v>78</v>
      </c>
      <c r="F170" s="111" t="n">
        <v>0</v>
      </c>
      <c r="G170" s="111" t="n">
        <v>1716.54</v>
      </c>
      <c r="H170" s="111" t="n">
        <v>0</v>
      </c>
      <c r="I170" s="111" t="n">
        <v>168.15</v>
      </c>
      <c r="J170" s="111" t="n">
        <v>0</v>
      </c>
      <c r="K170" s="112" t="n">
        <v>0</v>
      </c>
      <c r="L170" s="112" t="n">
        <v>168.15</v>
      </c>
      <c r="M170" s="111" t="n">
        <v>168.15</v>
      </c>
      <c r="N170" s="112" t="n">
        <v>1716.54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61</v>
      </c>
      <c r="D171" s="45" t="s">
        <v>79</v>
      </c>
      <c r="E171" s="46" t="s">
        <v>80</v>
      </c>
      <c r="F171" s="111" t="n">
        <v>0</v>
      </c>
      <c r="G171" s="111" t="n">
        <v>879.75</v>
      </c>
      <c r="H171" s="111" t="n">
        <v>0</v>
      </c>
      <c r="I171" s="111" t="n">
        <v>208.35</v>
      </c>
      <c r="J171" s="111" t="n">
        <v>0</v>
      </c>
      <c r="K171" s="112" t="n">
        <v>0</v>
      </c>
      <c r="L171" s="112" t="n">
        <v>208.35</v>
      </c>
      <c r="M171" s="111" t="n">
        <v>208.35</v>
      </c>
      <c r="N171" s="112" t="n">
        <v>879.75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62</v>
      </c>
      <c r="D172" s="45" t="s">
        <v>81</v>
      </c>
      <c r="E172" s="46" t="s">
        <v>82</v>
      </c>
      <c r="F172" s="111" t="n">
        <v>0</v>
      </c>
      <c r="G172" s="111" t="n">
        <v>1872.47868</v>
      </c>
      <c r="H172" s="111" t="n">
        <v>0</v>
      </c>
      <c r="I172" s="111" t="n">
        <v>203.08</v>
      </c>
      <c r="J172" s="111" t="n">
        <v>0</v>
      </c>
      <c r="K172" s="112" t="n">
        <v>0</v>
      </c>
      <c r="L172" s="112" t="n">
        <v>203.08</v>
      </c>
      <c r="M172" s="111" t="n">
        <v>203.08</v>
      </c>
      <c r="N172" s="112" t="n">
        <v>1872.47868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63</v>
      </c>
      <c r="D173" s="45" t="s">
        <v>83</v>
      </c>
      <c r="E173" s="46" t="s">
        <v>84</v>
      </c>
      <c r="F173" s="111" t="n">
        <v>0</v>
      </c>
      <c r="G173" s="111" t="n">
        <v>513.61868</v>
      </c>
      <c r="H173" s="111" t="n">
        <v>0</v>
      </c>
      <c r="I173" s="111" t="n">
        <v>76.06</v>
      </c>
      <c r="J173" s="111" t="n">
        <v>0</v>
      </c>
      <c r="K173" s="112" t="n">
        <v>0</v>
      </c>
      <c r="L173" s="112" t="n">
        <v>76.06</v>
      </c>
      <c r="M173" s="111" t="n">
        <v>76.06</v>
      </c>
      <c r="N173" s="112" t="n">
        <v>513.61868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68</v>
      </c>
      <c r="D174" s="45" t="s">
        <v>59</v>
      </c>
      <c r="E174" s="46" t="s">
        <v>60</v>
      </c>
      <c r="F174" s="111" t="n">
        <v>0</v>
      </c>
      <c r="G174" s="111" t="n">
        <v>0</v>
      </c>
      <c r="H174" s="111" t="n">
        <v>0</v>
      </c>
      <c r="I174" s="111" t="n">
        <v>268.032</v>
      </c>
      <c r="J174" s="111" t="n">
        <v>0</v>
      </c>
      <c r="K174" s="112" t="n">
        <v>0</v>
      </c>
      <c r="L174" s="112" t="n">
        <v>268.032</v>
      </c>
      <c r="M174" s="111" t="n">
        <v>268.032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69</v>
      </c>
      <c r="D175" s="45" t="s">
        <v>62</v>
      </c>
      <c r="E175" s="46" t="s">
        <v>63</v>
      </c>
      <c r="F175" s="111" t="n">
        <v>0</v>
      </c>
      <c r="G175" s="111" t="n">
        <v>0</v>
      </c>
      <c r="H175" s="111" t="n">
        <v>0</v>
      </c>
      <c r="I175" s="111" t="n">
        <v>678.7638</v>
      </c>
      <c r="J175" s="111" t="n">
        <v>0</v>
      </c>
      <c r="K175" s="112" t="n">
        <v>2744.9721936</v>
      </c>
      <c r="L175" s="112" t="n">
        <v>678.7638</v>
      </c>
      <c r="M175" s="111" t="n">
        <v>3423.7359936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70</v>
      </c>
      <c r="D176" s="45" t="s">
        <v>64</v>
      </c>
      <c r="E176" s="46" t="s">
        <v>65</v>
      </c>
      <c r="F176" s="111" t="n">
        <v>0</v>
      </c>
      <c r="G176" s="111" t="n">
        <v>0</v>
      </c>
      <c r="H176" s="111" t="n">
        <v>0</v>
      </c>
      <c r="I176" s="111" t="n">
        <v>110.88</v>
      </c>
      <c r="J176" s="111" t="n">
        <v>0</v>
      </c>
      <c r="K176" s="112" t="n">
        <v>0</v>
      </c>
      <c r="L176" s="112" t="n">
        <v>110.88</v>
      </c>
      <c r="M176" s="111" t="n">
        <v>110.88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71</v>
      </c>
      <c r="D177" s="45" t="s">
        <v>57</v>
      </c>
      <c r="E177" s="46" t="s">
        <v>58</v>
      </c>
      <c r="F177" s="111" t="n">
        <v>0</v>
      </c>
      <c r="G177" s="111" t="n">
        <v>100.23462</v>
      </c>
      <c r="H177" s="111" t="n">
        <v>0</v>
      </c>
      <c r="I177" s="111" t="n">
        <v>78.4</v>
      </c>
      <c r="J177" s="111" t="n">
        <v>0</v>
      </c>
      <c r="K177" s="112" t="n">
        <v>0</v>
      </c>
      <c r="L177" s="112" t="n">
        <v>78.4</v>
      </c>
      <c r="M177" s="111" t="n">
        <v>78.4</v>
      </c>
      <c r="N177" s="112" t="n">
        <v>100.23462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72</v>
      </c>
      <c r="D178" s="45" t="s">
        <v>73</v>
      </c>
      <c r="E178" s="46" t="s">
        <v>74</v>
      </c>
      <c r="F178" s="111" t="n">
        <v>0</v>
      </c>
      <c r="G178" s="111" t="n">
        <v>9296.04462</v>
      </c>
      <c r="H178" s="111" t="n">
        <v>0</v>
      </c>
      <c r="I178" s="111" t="n">
        <v>2752.64</v>
      </c>
      <c r="J178" s="111" t="n">
        <v>0</v>
      </c>
      <c r="K178" s="112" t="n">
        <v>0</v>
      </c>
      <c r="L178" s="112" t="n">
        <v>2752.64</v>
      </c>
      <c r="M178" s="111" t="n">
        <v>2752.64</v>
      </c>
      <c r="N178" s="112" t="n">
        <v>9296.04462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81</v>
      </c>
      <c r="D179" s="45" t="s">
        <v>48</v>
      </c>
      <c r="E179" s="46" t="s">
        <v>49</v>
      </c>
      <c r="F179" s="111" t="n">
        <v>0</v>
      </c>
      <c r="G179" s="111" t="n">
        <v>2331.06</v>
      </c>
      <c r="H179" s="111" t="n">
        <v>0</v>
      </c>
      <c r="I179" s="111" t="n">
        <v>1146.51</v>
      </c>
      <c r="J179" s="111" t="n">
        <v>0</v>
      </c>
      <c r="K179" s="112" t="n">
        <v>20.52</v>
      </c>
      <c r="L179" s="112" t="n">
        <v>1146.51</v>
      </c>
      <c r="M179" s="111" t="n">
        <v>1167.03</v>
      </c>
      <c r="N179" s="112" t="n">
        <v>2331.06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73</v>
      </c>
      <c r="D180" s="45" t="s">
        <v>85</v>
      </c>
      <c r="E180" s="46" t="s">
        <v>86</v>
      </c>
      <c r="F180" s="111" t="n">
        <v>0</v>
      </c>
      <c r="G180" s="111" t="n">
        <v>7140.56</v>
      </c>
      <c r="H180" s="111" t="n">
        <v>0</v>
      </c>
      <c r="I180" s="111" t="n">
        <v>440.46</v>
      </c>
      <c r="J180" s="111" t="n">
        <v>0</v>
      </c>
      <c r="K180" s="112" t="n">
        <v>0</v>
      </c>
      <c r="L180" s="112" t="n">
        <v>440.46</v>
      </c>
      <c r="M180" s="111" t="n">
        <v>440.46</v>
      </c>
      <c r="N180" s="112" t="n">
        <v>7140.56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74</v>
      </c>
      <c r="D181" s="45" t="s">
        <v>81</v>
      </c>
      <c r="E181" s="46" t="s">
        <v>82</v>
      </c>
      <c r="F181" s="111" t="n">
        <v>0</v>
      </c>
      <c r="G181" s="111" t="n">
        <v>1872.47868</v>
      </c>
      <c r="H181" s="111" t="n">
        <v>0</v>
      </c>
      <c r="I181" s="111" t="n">
        <v>203.08</v>
      </c>
      <c r="J181" s="111" t="n">
        <v>0</v>
      </c>
      <c r="K181" s="112" t="n">
        <v>0</v>
      </c>
      <c r="L181" s="112" t="n">
        <v>203.08</v>
      </c>
      <c r="M181" s="111" t="n">
        <v>203.08</v>
      </c>
      <c r="N181" s="112" t="n">
        <v>1872.47868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79</v>
      </c>
      <c r="D182" s="45" t="s">
        <v>46</v>
      </c>
      <c r="E182" s="46" t="s">
        <v>47</v>
      </c>
      <c r="F182" s="111" t="n">
        <v>0</v>
      </c>
      <c r="G182" s="111" t="n">
        <v>449.64</v>
      </c>
      <c r="H182" s="111" t="n">
        <v>0</v>
      </c>
      <c r="I182" s="111" t="n">
        <v>56.05</v>
      </c>
      <c r="J182" s="111" t="n">
        <v>0</v>
      </c>
      <c r="K182" s="112" t="n">
        <v>0</v>
      </c>
      <c r="L182" s="112" t="n">
        <v>56.05</v>
      </c>
      <c r="M182" s="111" t="n">
        <v>56.05</v>
      </c>
      <c r="N182" s="112" t="n">
        <v>449.64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88</v>
      </c>
      <c r="D183" s="45" t="s">
        <v>59</v>
      </c>
      <c r="E183" s="46" t="s">
        <v>60</v>
      </c>
      <c r="F183" s="111" t="n">
        <v>0</v>
      </c>
      <c r="G183" s="111" t="n">
        <v>0</v>
      </c>
      <c r="H183" s="111" t="n">
        <v>0</v>
      </c>
      <c r="I183" s="111" t="n">
        <v>372.732</v>
      </c>
      <c r="J183" s="111" t="n">
        <v>0</v>
      </c>
      <c r="K183" s="112" t="n">
        <v>0</v>
      </c>
      <c r="L183" s="112" t="n">
        <v>372.732</v>
      </c>
      <c r="M183" s="111" t="n">
        <v>372.732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89</v>
      </c>
      <c r="D184" s="45" t="s">
        <v>62</v>
      </c>
      <c r="E184" s="46" t="s">
        <v>63</v>
      </c>
      <c r="F184" s="111" t="n">
        <v>0</v>
      </c>
      <c r="G184" s="111" t="n">
        <v>0</v>
      </c>
      <c r="H184" s="111" t="n">
        <v>0</v>
      </c>
      <c r="I184" s="111" t="n">
        <v>676.83</v>
      </c>
      <c r="J184" s="111" t="n">
        <v>0</v>
      </c>
      <c r="K184" s="112" t="n">
        <v>2737.15176</v>
      </c>
      <c r="L184" s="112" t="n">
        <v>676.83</v>
      </c>
      <c r="M184" s="111" t="n">
        <v>3413.98176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82</v>
      </c>
      <c r="D185" s="45" t="s">
        <v>51</v>
      </c>
      <c r="E185" s="46" t="s">
        <v>52</v>
      </c>
      <c r="F185" s="111" t="n">
        <v>0</v>
      </c>
      <c r="G185" s="111" t="n">
        <v>2064</v>
      </c>
      <c r="H185" s="111" t="n">
        <v>0</v>
      </c>
      <c r="I185" s="111" t="n">
        <v>0</v>
      </c>
      <c r="J185" s="111" t="n">
        <v>0</v>
      </c>
      <c r="K185" s="112" t="n">
        <v>0</v>
      </c>
      <c r="L185" s="112" t="n">
        <v>0</v>
      </c>
      <c r="M185" s="111" t="n">
        <v>0</v>
      </c>
      <c r="N185" s="112" t="n">
        <v>2064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83</v>
      </c>
      <c r="D186" s="45" t="s">
        <v>53</v>
      </c>
      <c r="E186" s="46" t="s">
        <v>54</v>
      </c>
      <c r="F186" s="111" t="n">
        <v>0</v>
      </c>
      <c r="G186" s="111" t="n">
        <v>34.29772</v>
      </c>
      <c r="H186" s="111" t="n">
        <v>0</v>
      </c>
      <c r="I186" s="111" t="n">
        <v>88.49</v>
      </c>
      <c r="J186" s="111" t="n">
        <v>0</v>
      </c>
      <c r="K186" s="112" t="n">
        <v>5.13</v>
      </c>
      <c r="L186" s="112" t="n">
        <v>88.49</v>
      </c>
      <c r="M186" s="111" t="n">
        <v>93.62</v>
      </c>
      <c r="N186" s="112" t="n">
        <v>34.29772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85</v>
      </c>
      <c r="D187" s="45" t="s">
        <v>55</v>
      </c>
      <c r="E187" s="46" t="s">
        <v>56</v>
      </c>
      <c r="F187" s="111" t="n">
        <v>0</v>
      </c>
      <c r="G187" s="111" t="n">
        <v>414.84</v>
      </c>
      <c r="H187" s="111" t="n">
        <v>0</v>
      </c>
      <c r="I187" s="111" t="n">
        <v>2058.15</v>
      </c>
      <c r="J187" s="111" t="n">
        <v>0</v>
      </c>
      <c r="K187" s="112" t="n">
        <v>0</v>
      </c>
      <c r="L187" s="112" t="n">
        <v>2058.15</v>
      </c>
      <c r="M187" s="111" t="n">
        <v>2058.15</v>
      </c>
      <c r="N187" s="112" t="n">
        <v>414.84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86</v>
      </c>
      <c r="D188" s="45" t="s">
        <v>57</v>
      </c>
      <c r="E188" s="46" t="s">
        <v>58</v>
      </c>
      <c r="F188" s="111" t="n">
        <v>0</v>
      </c>
      <c r="G188" s="111" t="n">
        <v>100.23462</v>
      </c>
      <c r="H188" s="111" t="n">
        <v>0</v>
      </c>
      <c r="I188" s="111" t="n">
        <v>78.4</v>
      </c>
      <c r="J188" s="111" t="n">
        <v>0</v>
      </c>
      <c r="K188" s="112" t="n">
        <v>0</v>
      </c>
      <c r="L188" s="112" t="n">
        <v>78.4</v>
      </c>
      <c r="M188" s="111" t="n">
        <v>78.4</v>
      </c>
      <c r="N188" s="112" t="n">
        <v>100.23462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85</v>
      </c>
      <c r="D189" s="45" t="s">
        <v>55</v>
      </c>
      <c r="E189" s="46" t="s">
        <v>56</v>
      </c>
      <c r="F189" s="111" t="n">
        <v>0</v>
      </c>
      <c r="G189" s="111" t="n">
        <v>414.84</v>
      </c>
      <c r="H189" s="111" t="n">
        <v>0</v>
      </c>
      <c r="I189" s="111" t="n">
        <v>2058.15</v>
      </c>
      <c r="J189" s="111" t="n">
        <v>0</v>
      </c>
      <c r="K189" s="112" t="n">
        <v>0</v>
      </c>
      <c r="L189" s="112" t="n">
        <v>2058.15</v>
      </c>
      <c r="M189" s="111" t="n">
        <v>2058.15</v>
      </c>
      <c r="N189" s="112" t="n">
        <v>414.84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90</v>
      </c>
      <c r="D190" s="45" t="s">
        <v>64</v>
      </c>
      <c r="E190" s="46" t="s">
        <v>65</v>
      </c>
      <c r="F190" s="111" t="n">
        <v>0</v>
      </c>
      <c r="G190" s="111" t="n">
        <v>0</v>
      </c>
      <c r="H190" s="111" t="n">
        <v>0</v>
      </c>
      <c r="I190" s="111" t="n">
        <v>110.88</v>
      </c>
      <c r="J190" s="111" t="n">
        <v>0</v>
      </c>
      <c r="K190" s="112" t="n">
        <v>0</v>
      </c>
      <c r="L190" s="112" t="n">
        <v>110.88</v>
      </c>
      <c r="M190" s="111" t="n">
        <v>110.88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91</v>
      </c>
      <c r="D191" s="45" t="s">
        <v>67</v>
      </c>
      <c r="E191" s="46" t="s">
        <v>68</v>
      </c>
      <c r="F191" s="111" t="n">
        <v>0</v>
      </c>
      <c r="G191" s="111" t="n">
        <v>1124.136662</v>
      </c>
      <c r="H191" s="111" t="n">
        <v>0</v>
      </c>
      <c r="I191" s="111" t="n">
        <v>597.62</v>
      </c>
      <c r="J191" s="111" t="n">
        <v>0</v>
      </c>
      <c r="K191" s="112" t="n">
        <v>0</v>
      </c>
      <c r="L191" s="112" t="n">
        <v>597.62</v>
      </c>
      <c r="M191" s="111" t="n">
        <v>597.62</v>
      </c>
      <c r="N191" s="112" t="n">
        <v>1124.136662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92</v>
      </c>
      <c r="D192" s="45" t="s">
        <v>87</v>
      </c>
      <c r="E192" s="46" t="s">
        <v>88</v>
      </c>
      <c r="F192" s="111" t="n">
        <v>0</v>
      </c>
      <c r="G192" s="111" t="n">
        <v>0</v>
      </c>
      <c r="H192" s="111" t="n">
        <v>0</v>
      </c>
      <c r="I192" s="111" t="n">
        <v>298.81</v>
      </c>
      <c r="J192" s="111" t="n">
        <v>0</v>
      </c>
      <c r="K192" s="112" t="n">
        <v>0</v>
      </c>
      <c r="L192" s="112" t="n">
        <v>298.81</v>
      </c>
      <c r="M192" s="111" t="n">
        <v>298.81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89</v>
      </c>
      <c r="D193" s="45" t="s">
        <v>62</v>
      </c>
      <c r="E193" s="46" t="s">
        <v>63</v>
      </c>
      <c r="F193" s="111" t="n">
        <v>0</v>
      </c>
      <c r="G193" s="111" t="n">
        <v>0</v>
      </c>
      <c r="H193" s="111" t="n">
        <v>0</v>
      </c>
      <c r="I193" s="111" t="n">
        <v>676.83</v>
      </c>
      <c r="J193" s="111" t="n">
        <v>0</v>
      </c>
      <c r="K193" s="112" t="n">
        <v>2737.15176</v>
      </c>
      <c r="L193" s="112" t="n">
        <v>676.83</v>
      </c>
      <c r="M193" s="111" t="n">
        <v>3413.98176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88</v>
      </c>
      <c r="D194" s="45" t="s">
        <v>59</v>
      </c>
      <c r="E194" s="46" t="s">
        <v>60</v>
      </c>
      <c r="F194" s="111" t="n">
        <v>0</v>
      </c>
      <c r="G194" s="111" t="n">
        <v>0</v>
      </c>
      <c r="H194" s="111" t="n">
        <v>0</v>
      </c>
      <c r="I194" s="111" t="n">
        <v>372.732</v>
      </c>
      <c r="J194" s="111" t="n">
        <v>0</v>
      </c>
      <c r="K194" s="112" t="n">
        <v>0</v>
      </c>
      <c r="L194" s="112" t="n">
        <v>372.732</v>
      </c>
      <c r="M194" s="111" t="n">
        <v>372.732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86</v>
      </c>
      <c r="D195" s="45" t="s">
        <v>57</v>
      </c>
      <c r="E195" s="46" t="s">
        <v>58</v>
      </c>
      <c r="F195" s="111" t="n">
        <v>0</v>
      </c>
      <c r="G195" s="111" t="n">
        <v>100.23462</v>
      </c>
      <c r="H195" s="111" t="n">
        <v>0</v>
      </c>
      <c r="I195" s="111" t="n">
        <v>78.4</v>
      </c>
      <c r="J195" s="111" t="n">
        <v>0</v>
      </c>
      <c r="K195" s="112" t="n">
        <v>0</v>
      </c>
      <c r="L195" s="112" t="n">
        <v>78.4</v>
      </c>
      <c r="M195" s="111" t="n">
        <v>78.4</v>
      </c>
      <c r="N195" s="112" t="n">
        <v>100.23462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94</v>
      </c>
      <c r="D196" s="45" t="s">
        <v>71</v>
      </c>
      <c r="E196" s="46" t="s">
        <v>72</v>
      </c>
      <c r="F196" s="111" t="n">
        <v>0</v>
      </c>
      <c r="G196" s="111" t="n">
        <v>0</v>
      </c>
      <c r="H196" s="111" t="n">
        <v>0</v>
      </c>
      <c r="I196" s="111" t="n">
        <v>27.06</v>
      </c>
      <c r="J196" s="111" t="n">
        <v>0</v>
      </c>
      <c r="K196" s="112" t="n">
        <v>0</v>
      </c>
      <c r="L196" s="112" t="n">
        <v>27.06</v>
      </c>
      <c r="M196" s="111" t="n">
        <v>27.06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92</v>
      </c>
      <c r="D197" s="45" t="s">
        <v>87</v>
      </c>
      <c r="E197" s="46" t="s">
        <v>88</v>
      </c>
      <c r="F197" s="111" t="n">
        <v>0</v>
      </c>
      <c r="G197" s="111" t="n">
        <v>0</v>
      </c>
      <c r="H197" s="111" t="n">
        <v>0</v>
      </c>
      <c r="I197" s="111" t="n">
        <v>298.81</v>
      </c>
      <c r="J197" s="111" t="n">
        <v>0</v>
      </c>
      <c r="K197" s="112" t="n">
        <v>0</v>
      </c>
      <c r="L197" s="112" t="n">
        <v>298.81</v>
      </c>
      <c r="M197" s="111" t="n">
        <v>298.81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91</v>
      </c>
      <c r="D198" s="45" t="s">
        <v>67</v>
      </c>
      <c r="E198" s="46" t="s">
        <v>68</v>
      </c>
      <c r="F198" s="111" t="n">
        <v>0</v>
      </c>
      <c r="G198" s="111" t="n">
        <v>1124.136662</v>
      </c>
      <c r="H198" s="111" t="n">
        <v>0</v>
      </c>
      <c r="I198" s="111" t="n">
        <v>597.62</v>
      </c>
      <c r="J198" s="111" t="n">
        <v>0</v>
      </c>
      <c r="K198" s="112" t="n">
        <v>0</v>
      </c>
      <c r="L198" s="112" t="n">
        <v>597.62</v>
      </c>
      <c r="M198" s="111" t="n">
        <v>597.62</v>
      </c>
      <c r="N198" s="112" t="n">
        <v>1124.136662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94</v>
      </c>
      <c r="D199" s="45" t="s">
        <v>71</v>
      </c>
      <c r="E199" s="46" t="s">
        <v>72</v>
      </c>
      <c r="F199" s="111" t="n">
        <v>0</v>
      </c>
      <c r="G199" s="111" t="n">
        <v>0</v>
      </c>
      <c r="H199" s="111" t="n">
        <v>0</v>
      </c>
      <c r="I199" s="111" t="n">
        <v>27.06</v>
      </c>
      <c r="J199" s="111" t="n">
        <v>0</v>
      </c>
      <c r="K199" s="112" t="n">
        <v>0</v>
      </c>
      <c r="L199" s="112" t="n">
        <v>27.06</v>
      </c>
      <c r="M199" s="111" t="n">
        <v>27.06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90</v>
      </c>
      <c r="D200" s="45" t="s">
        <v>64</v>
      </c>
      <c r="E200" s="46" t="s">
        <v>65</v>
      </c>
      <c r="F200" s="111" t="n">
        <v>0</v>
      </c>
      <c r="G200" s="111" t="n">
        <v>0</v>
      </c>
      <c r="H200" s="111" t="n">
        <v>0</v>
      </c>
      <c r="I200" s="111" t="n">
        <v>110.88</v>
      </c>
      <c r="J200" s="111" t="n">
        <v>0</v>
      </c>
      <c r="K200" s="112" t="n">
        <v>0</v>
      </c>
      <c r="L200" s="112" t="n">
        <v>110.88</v>
      </c>
      <c r="M200" s="111" t="n">
        <v>110.88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83</v>
      </c>
      <c r="D201" s="45" t="s">
        <v>53</v>
      </c>
      <c r="E201" s="46" t="s">
        <v>54</v>
      </c>
      <c r="F201" s="111" t="n">
        <v>0</v>
      </c>
      <c r="G201" s="111" t="n">
        <v>34.29772</v>
      </c>
      <c r="H201" s="111" t="n">
        <v>0</v>
      </c>
      <c r="I201" s="111" t="n">
        <v>88.49</v>
      </c>
      <c r="J201" s="111" t="n">
        <v>0</v>
      </c>
      <c r="K201" s="112" t="n">
        <v>5.13</v>
      </c>
      <c r="L201" s="112" t="n">
        <v>88.49</v>
      </c>
      <c r="M201" s="111" t="n">
        <v>93.62</v>
      </c>
      <c r="N201" s="112" t="n">
        <v>34.29772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74</v>
      </c>
      <c r="D202" s="45" t="s">
        <v>81</v>
      </c>
      <c r="E202" s="46" t="s">
        <v>82</v>
      </c>
      <c r="F202" s="111" t="n">
        <v>0</v>
      </c>
      <c r="G202" s="111" t="n">
        <v>1872.47868</v>
      </c>
      <c r="H202" s="111" t="n">
        <v>0</v>
      </c>
      <c r="I202" s="111" t="n">
        <v>203.08</v>
      </c>
      <c r="J202" s="111" t="n">
        <v>0</v>
      </c>
      <c r="K202" s="112" t="n">
        <v>0</v>
      </c>
      <c r="L202" s="112" t="n">
        <v>203.08</v>
      </c>
      <c r="M202" s="111" t="n">
        <v>203.08</v>
      </c>
      <c r="N202" s="112" t="n">
        <v>1872.47868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73</v>
      </c>
      <c r="D203" s="45" t="s">
        <v>85</v>
      </c>
      <c r="E203" s="46" t="s">
        <v>86</v>
      </c>
      <c r="F203" s="111" t="n">
        <v>0</v>
      </c>
      <c r="G203" s="111" t="n">
        <v>7140.56</v>
      </c>
      <c r="H203" s="111" t="n">
        <v>0</v>
      </c>
      <c r="I203" s="111" t="n">
        <v>440.46</v>
      </c>
      <c r="J203" s="111" t="n">
        <v>0</v>
      </c>
      <c r="K203" s="112" t="n">
        <v>0</v>
      </c>
      <c r="L203" s="112" t="n">
        <v>440.46</v>
      </c>
      <c r="M203" s="111" t="n">
        <v>440.46</v>
      </c>
      <c r="N203" s="112" t="n">
        <v>7140.56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72</v>
      </c>
      <c r="D204" s="45" t="s">
        <v>73</v>
      </c>
      <c r="E204" s="46" t="s">
        <v>74</v>
      </c>
      <c r="F204" s="111" t="n">
        <v>0</v>
      </c>
      <c r="G204" s="111" t="n">
        <v>9296.04462</v>
      </c>
      <c r="H204" s="111" t="n">
        <v>0</v>
      </c>
      <c r="I204" s="111" t="n">
        <v>2752.64</v>
      </c>
      <c r="J204" s="111" t="n">
        <v>0</v>
      </c>
      <c r="K204" s="112" t="n">
        <v>0</v>
      </c>
      <c r="L204" s="112" t="n">
        <v>2752.64</v>
      </c>
      <c r="M204" s="111" t="n">
        <v>2752.64</v>
      </c>
      <c r="N204" s="112" t="n">
        <v>9296.04462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82</v>
      </c>
      <c r="D205" s="45" t="s">
        <v>51</v>
      </c>
      <c r="E205" s="46" t="s">
        <v>52</v>
      </c>
      <c r="F205" s="111" t="n">
        <v>0</v>
      </c>
      <c r="G205" s="111" t="n">
        <v>2064</v>
      </c>
      <c r="H205" s="111" t="n">
        <v>0</v>
      </c>
      <c r="I205" s="111" t="n">
        <v>0</v>
      </c>
      <c r="J205" s="111" t="n">
        <v>0</v>
      </c>
      <c r="K205" s="112" t="n">
        <v>0</v>
      </c>
      <c r="L205" s="112" t="n">
        <v>0</v>
      </c>
      <c r="M205" s="111" t="n">
        <v>0</v>
      </c>
      <c r="N205" s="112" t="n">
        <v>2064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81</v>
      </c>
      <c r="D206" s="45" t="s">
        <v>48</v>
      </c>
      <c r="E206" s="46" t="s">
        <v>49</v>
      </c>
      <c r="F206" s="111" t="n">
        <v>0</v>
      </c>
      <c r="G206" s="111" t="n">
        <v>2331.06</v>
      </c>
      <c r="H206" s="111" t="n">
        <v>0</v>
      </c>
      <c r="I206" s="111" t="n">
        <v>1146.51</v>
      </c>
      <c r="J206" s="111" t="n">
        <v>0</v>
      </c>
      <c r="K206" s="112" t="n">
        <v>20.52</v>
      </c>
      <c r="L206" s="112" t="n">
        <v>1146.51</v>
      </c>
      <c r="M206" s="111" t="n">
        <v>1167.03</v>
      </c>
      <c r="N206" s="112" t="n">
        <v>2331.06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79</v>
      </c>
      <c r="D207" s="45" t="s">
        <v>46</v>
      </c>
      <c r="E207" s="46" t="s">
        <v>47</v>
      </c>
      <c r="F207" s="111" t="n">
        <v>0</v>
      </c>
      <c r="G207" s="111" t="n">
        <v>449.64</v>
      </c>
      <c r="H207" s="111" t="n">
        <v>0</v>
      </c>
      <c r="I207" s="111" t="n">
        <v>56.05</v>
      </c>
      <c r="J207" s="111" t="n">
        <v>0</v>
      </c>
      <c r="K207" s="112" t="n">
        <v>0</v>
      </c>
      <c r="L207" s="112" t="n">
        <v>56.05</v>
      </c>
      <c r="M207" s="111" t="n">
        <v>56.05</v>
      </c>
      <c r="N207" s="112" t="n">
        <v>449.64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95</v>
      </c>
      <c r="D208" s="45" t="s">
        <v>73</v>
      </c>
      <c r="E208" s="46" t="s">
        <v>74</v>
      </c>
      <c r="F208" s="111" t="n">
        <v>0</v>
      </c>
      <c r="G208" s="111" t="n">
        <v>9296.04462</v>
      </c>
      <c r="H208" s="111" t="n">
        <v>0</v>
      </c>
      <c r="I208" s="111" t="n">
        <v>2752.64</v>
      </c>
      <c r="J208" s="111" t="n">
        <v>0</v>
      </c>
      <c r="K208" s="112" t="n">
        <v>0</v>
      </c>
      <c r="L208" s="112" t="n">
        <v>2752.64</v>
      </c>
      <c r="M208" s="111" t="n">
        <v>2752.64</v>
      </c>
      <c r="N208" s="112" t="n">
        <v>9296.04462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96</v>
      </c>
      <c r="D209" s="45" t="s">
        <v>75</v>
      </c>
      <c r="E209" s="46" t="s">
        <v>76</v>
      </c>
      <c r="F209" s="111" t="n">
        <v>0</v>
      </c>
      <c r="G209" s="111" t="n">
        <v>5502.16</v>
      </c>
      <c r="H209" s="111" t="n">
        <v>0</v>
      </c>
      <c r="I209" s="111" t="n">
        <v>365.98</v>
      </c>
      <c r="J209" s="111" t="n">
        <v>0</v>
      </c>
      <c r="K209" s="112" t="n">
        <v>0</v>
      </c>
      <c r="L209" s="112" t="n">
        <v>365.98</v>
      </c>
      <c r="M209" s="111" t="n">
        <v>365.98</v>
      </c>
      <c r="N209" s="112" t="n">
        <v>5502.16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97</v>
      </c>
      <c r="D210" s="45" t="s">
        <v>77</v>
      </c>
      <c r="E210" s="46" t="s">
        <v>78</v>
      </c>
      <c r="F210" s="111" t="n">
        <v>0</v>
      </c>
      <c r="G210" s="111" t="n">
        <v>1716.54</v>
      </c>
      <c r="H210" s="111" t="n">
        <v>0</v>
      </c>
      <c r="I210" s="111" t="n">
        <v>168.15</v>
      </c>
      <c r="J210" s="111" t="n">
        <v>0</v>
      </c>
      <c r="K210" s="112" t="n">
        <v>0</v>
      </c>
      <c r="L210" s="112" t="n">
        <v>168.15</v>
      </c>
      <c r="M210" s="111" t="n">
        <v>168.15</v>
      </c>
      <c r="N210" s="112" t="n">
        <v>1716.54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98</v>
      </c>
      <c r="D211" s="45" t="s">
        <v>79</v>
      </c>
      <c r="E211" s="46" t="s">
        <v>80</v>
      </c>
      <c r="F211" s="111" t="n">
        <v>0</v>
      </c>
      <c r="G211" s="111" t="n">
        <v>879.75</v>
      </c>
      <c r="H211" s="111" t="n">
        <v>0</v>
      </c>
      <c r="I211" s="111" t="n">
        <v>208.35</v>
      </c>
      <c r="J211" s="111" t="n">
        <v>0</v>
      </c>
      <c r="K211" s="112" t="n">
        <v>0</v>
      </c>
      <c r="L211" s="112" t="n">
        <v>208.35</v>
      </c>
      <c r="M211" s="111" t="n">
        <v>208.35</v>
      </c>
      <c r="N211" s="112" t="n">
        <v>879.75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99</v>
      </c>
      <c r="D212" s="45" t="s">
        <v>81</v>
      </c>
      <c r="E212" s="46" t="s">
        <v>82</v>
      </c>
      <c r="F212" s="111" t="n">
        <v>0</v>
      </c>
      <c r="G212" s="111" t="n">
        <v>1872.47868</v>
      </c>
      <c r="H212" s="111" t="n">
        <v>0</v>
      </c>
      <c r="I212" s="111" t="n">
        <v>203.08</v>
      </c>
      <c r="J212" s="111" t="n">
        <v>0</v>
      </c>
      <c r="K212" s="112" t="n">
        <v>0</v>
      </c>
      <c r="L212" s="112" t="n">
        <v>203.08</v>
      </c>
      <c r="M212" s="111" t="n">
        <v>203.08</v>
      </c>
      <c r="N212" s="112" t="n">
        <v>1872.47868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00</v>
      </c>
      <c r="D213" s="45" t="s">
        <v>83</v>
      </c>
      <c r="E213" s="46" t="s">
        <v>84</v>
      </c>
      <c r="F213" s="111" t="n">
        <v>0</v>
      </c>
      <c r="G213" s="111" t="n">
        <v>513.61868</v>
      </c>
      <c r="H213" s="111" t="n">
        <v>0</v>
      </c>
      <c r="I213" s="111" t="n">
        <v>76.06</v>
      </c>
      <c r="J213" s="111" t="n">
        <v>0</v>
      </c>
      <c r="K213" s="112" t="n">
        <v>0</v>
      </c>
      <c r="L213" s="112" t="n">
        <v>76.06</v>
      </c>
      <c r="M213" s="111" t="n">
        <v>76.06</v>
      </c>
      <c r="N213" s="112" t="n">
        <v>513.61868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06</v>
      </c>
      <c r="D214" s="45" t="s">
        <v>59</v>
      </c>
      <c r="E214" s="46" t="s">
        <v>60</v>
      </c>
      <c r="F214" s="111" t="n">
        <v>0</v>
      </c>
      <c r="G214" s="111" t="n">
        <v>0</v>
      </c>
      <c r="H214" s="111" t="n">
        <v>0</v>
      </c>
      <c r="I214" s="111" t="n">
        <v>268.032</v>
      </c>
      <c r="J214" s="111" t="n">
        <v>0</v>
      </c>
      <c r="K214" s="112" t="n">
        <v>0</v>
      </c>
      <c r="L214" s="112" t="n">
        <v>268.032</v>
      </c>
      <c r="M214" s="111" t="n">
        <v>268.032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07</v>
      </c>
      <c r="D215" s="45" t="s">
        <v>62</v>
      </c>
      <c r="E215" s="46" t="s">
        <v>63</v>
      </c>
      <c r="F215" s="111" t="n">
        <v>0</v>
      </c>
      <c r="G215" s="111" t="n">
        <v>0</v>
      </c>
      <c r="H215" s="111" t="n">
        <v>0</v>
      </c>
      <c r="I215" s="111" t="n">
        <v>678.7638</v>
      </c>
      <c r="J215" s="111" t="n">
        <v>0</v>
      </c>
      <c r="K215" s="112" t="n">
        <v>2744.9721936</v>
      </c>
      <c r="L215" s="112" t="n">
        <v>678.7638</v>
      </c>
      <c r="M215" s="111" t="n">
        <v>3423.7359936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08</v>
      </c>
      <c r="D216" s="45" t="s">
        <v>64</v>
      </c>
      <c r="E216" s="46" t="s">
        <v>65</v>
      </c>
      <c r="F216" s="111" t="n">
        <v>0</v>
      </c>
      <c r="G216" s="111" t="n">
        <v>0</v>
      </c>
      <c r="H216" s="111" t="n">
        <v>0</v>
      </c>
      <c r="I216" s="111" t="n">
        <v>110.88</v>
      </c>
      <c r="J216" s="111" t="n">
        <v>0</v>
      </c>
      <c r="K216" s="112" t="n">
        <v>0</v>
      </c>
      <c r="L216" s="112" t="n">
        <v>110.88</v>
      </c>
      <c r="M216" s="111" t="n">
        <v>110.88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09</v>
      </c>
      <c r="D217" s="45" t="s">
        <v>89</v>
      </c>
      <c r="E217" s="46" t="s">
        <v>90</v>
      </c>
      <c r="F217" s="111" t="n">
        <v>0</v>
      </c>
      <c r="G217" s="111" t="n">
        <v>27101.25462</v>
      </c>
      <c r="H217" s="111" t="n">
        <v>0</v>
      </c>
      <c r="I217" s="111" t="n">
        <v>2752.64</v>
      </c>
      <c r="J217" s="111" t="n">
        <v>0</v>
      </c>
      <c r="K217" s="112" t="n">
        <v>0</v>
      </c>
      <c r="L217" s="112" t="n">
        <v>2752.64</v>
      </c>
      <c r="M217" s="111" t="n">
        <v>2752.64</v>
      </c>
      <c r="N217" s="112" t="n">
        <v>27101.25462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10</v>
      </c>
      <c r="D218" s="45" t="s">
        <v>75</v>
      </c>
      <c r="E218" s="46" t="s">
        <v>76</v>
      </c>
      <c r="F218" s="111" t="n">
        <v>0</v>
      </c>
      <c r="G218" s="111" t="n">
        <v>5502.16</v>
      </c>
      <c r="H218" s="111" t="n">
        <v>0</v>
      </c>
      <c r="I218" s="111" t="n">
        <v>365.98</v>
      </c>
      <c r="J218" s="111" t="n">
        <v>0</v>
      </c>
      <c r="K218" s="112" t="n">
        <v>0</v>
      </c>
      <c r="L218" s="112" t="n">
        <v>365.98</v>
      </c>
      <c r="M218" s="111" t="n">
        <v>365.98</v>
      </c>
      <c r="N218" s="112" t="n">
        <v>5502.16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11</v>
      </c>
      <c r="D219" s="45" t="s">
        <v>77</v>
      </c>
      <c r="E219" s="46" t="s">
        <v>78</v>
      </c>
      <c r="F219" s="111" t="n">
        <v>0</v>
      </c>
      <c r="G219" s="111" t="n">
        <v>1716.54</v>
      </c>
      <c r="H219" s="111" t="n">
        <v>0</v>
      </c>
      <c r="I219" s="111" t="n">
        <v>168.15</v>
      </c>
      <c r="J219" s="111" t="n">
        <v>0</v>
      </c>
      <c r="K219" s="112" t="n">
        <v>0</v>
      </c>
      <c r="L219" s="112" t="n">
        <v>168.15</v>
      </c>
      <c r="M219" s="111" t="n">
        <v>168.15</v>
      </c>
      <c r="N219" s="112" t="n">
        <v>1716.54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12</v>
      </c>
      <c r="D220" s="45" t="s">
        <v>79</v>
      </c>
      <c r="E220" s="46" t="s">
        <v>80</v>
      </c>
      <c r="F220" s="111" t="n">
        <v>0</v>
      </c>
      <c r="G220" s="111" t="n">
        <v>879.75</v>
      </c>
      <c r="H220" s="111" t="n">
        <v>0</v>
      </c>
      <c r="I220" s="111" t="n">
        <v>208.35</v>
      </c>
      <c r="J220" s="111" t="n">
        <v>0</v>
      </c>
      <c r="K220" s="112" t="n">
        <v>0</v>
      </c>
      <c r="L220" s="112" t="n">
        <v>208.35</v>
      </c>
      <c r="M220" s="111" t="n">
        <v>208.35</v>
      </c>
      <c r="N220" s="112" t="n">
        <v>879.75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13</v>
      </c>
      <c r="D221" s="45" t="s">
        <v>91</v>
      </c>
      <c r="E221" s="46" t="s">
        <v>92</v>
      </c>
      <c r="F221" s="111" t="n">
        <v>0</v>
      </c>
      <c r="G221" s="111" t="n">
        <v>3087.03736</v>
      </c>
      <c r="H221" s="111" t="n">
        <v>0</v>
      </c>
      <c r="I221" s="111" t="n">
        <v>259.08</v>
      </c>
      <c r="J221" s="111" t="n">
        <v>0</v>
      </c>
      <c r="K221" s="112" t="n">
        <v>0</v>
      </c>
      <c r="L221" s="112" t="n">
        <v>259.08</v>
      </c>
      <c r="M221" s="111" t="n">
        <v>259.08</v>
      </c>
      <c r="N221" s="112" t="n">
        <v>3087.03736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14</v>
      </c>
      <c r="D222" s="45" t="s">
        <v>83</v>
      </c>
      <c r="E222" s="46" t="s">
        <v>84</v>
      </c>
      <c r="F222" s="111" t="n">
        <v>0</v>
      </c>
      <c r="G222" s="111" t="n">
        <v>513.61868</v>
      </c>
      <c r="H222" s="111" t="n">
        <v>0</v>
      </c>
      <c r="I222" s="111" t="n">
        <v>76.06</v>
      </c>
      <c r="J222" s="111" t="n">
        <v>0</v>
      </c>
      <c r="K222" s="112" t="n">
        <v>0</v>
      </c>
      <c r="L222" s="112" t="n">
        <v>76.06</v>
      </c>
      <c r="M222" s="111" t="n">
        <v>76.06</v>
      </c>
      <c r="N222" s="112" t="n">
        <v>513.61868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20</v>
      </c>
      <c r="D223" s="45" t="s">
        <v>59</v>
      </c>
      <c r="E223" s="46" t="s">
        <v>60</v>
      </c>
      <c r="F223" s="111" t="n">
        <v>0</v>
      </c>
      <c r="G223" s="111" t="n">
        <v>0</v>
      </c>
      <c r="H223" s="111" t="n">
        <v>0</v>
      </c>
      <c r="I223" s="111" t="n">
        <v>707.772</v>
      </c>
      <c r="J223" s="111" t="n">
        <v>0</v>
      </c>
      <c r="K223" s="112" t="n">
        <v>0</v>
      </c>
      <c r="L223" s="112" t="n">
        <v>707.772</v>
      </c>
      <c r="M223" s="111" t="n">
        <v>707.772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21</v>
      </c>
      <c r="D224" s="45" t="s">
        <v>62</v>
      </c>
      <c r="E224" s="46" t="s">
        <v>63</v>
      </c>
      <c r="F224" s="111" t="n">
        <v>0</v>
      </c>
      <c r="G224" s="111" t="n">
        <v>0</v>
      </c>
      <c r="H224" s="111" t="n">
        <v>0</v>
      </c>
      <c r="I224" s="111" t="n">
        <v>2105.9082</v>
      </c>
      <c r="J224" s="111" t="n">
        <v>0</v>
      </c>
      <c r="K224" s="112" t="n">
        <v>8516.4521904</v>
      </c>
      <c r="L224" s="112" t="n">
        <v>2105.9082</v>
      </c>
      <c r="M224" s="111" t="n">
        <v>10622.3603904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22</v>
      </c>
      <c r="D225" s="45" t="s">
        <v>64</v>
      </c>
      <c r="E225" s="46" t="s">
        <v>65</v>
      </c>
      <c r="F225" s="111" t="n">
        <v>0</v>
      </c>
      <c r="G225" s="111" t="n">
        <v>0</v>
      </c>
      <c r="H225" s="111" t="n">
        <v>0</v>
      </c>
      <c r="I225" s="111" t="n">
        <v>110.88</v>
      </c>
      <c r="J225" s="111" t="n">
        <v>0</v>
      </c>
      <c r="K225" s="112" t="n">
        <v>0</v>
      </c>
      <c r="L225" s="112" t="n">
        <v>110.88</v>
      </c>
      <c r="M225" s="111" t="n">
        <v>110.88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23</v>
      </c>
      <c r="D226" s="45" t="s">
        <v>57</v>
      </c>
      <c r="E226" s="46" t="s">
        <v>58</v>
      </c>
      <c r="F226" s="111" t="n">
        <v>0</v>
      </c>
      <c r="G226" s="111" t="n">
        <v>100.23462</v>
      </c>
      <c r="H226" s="111" t="n">
        <v>0</v>
      </c>
      <c r="I226" s="111" t="n">
        <v>78.4</v>
      </c>
      <c r="J226" s="111" t="n">
        <v>0</v>
      </c>
      <c r="K226" s="112" t="n">
        <v>0</v>
      </c>
      <c r="L226" s="112" t="n">
        <v>78.4</v>
      </c>
      <c r="M226" s="111" t="n">
        <v>78.4</v>
      </c>
      <c r="N226" s="112" t="n">
        <v>100.23462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20</v>
      </c>
      <c r="D227" s="45" t="s">
        <v>59</v>
      </c>
      <c r="E227" s="46" t="s">
        <v>60</v>
      </c>
      <c r="F227" s="111" t="n">
        <v>0</v>
      </c>
      <c r="G227" s="111" t="n">
        <v>0</v>
      </c>
      <c r="H227" s="111" t="n">
        <v>0</v>
      </c>
      <c r="I227" s="111" t="n">
        <v>707.772</v>
      </c>
      <c r="J227" s="111" t="n">
        <v>0</v>
      </c>
      <c r="K227" s="112" t="n">
        <v>0</v>
      </c>
      <c r="L227" s="112" t="n">
        <v>707.772</v>
      </c>
      <c r="M227" s="111" t="n">
        <v>707.772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23</v>
      </c>
      <c r="D228" s="45" t="s">
        <v>57</v>
      </c>
      <c r="E228" s="46" t="s">
        <v>58</v>
      </c>
      <c r="F228" s="111" t="n">
        <v>0</v>
      </c>
      <c r="G228" s="111" t="n">
        <v>100.23462</v>
      </c>
      <c r="H228" s="111" t="n">
        <v>0</v>
      </c>
      <c r="I228" s="111" t="n">
        <v>78.4</v>
      </c>
      <c r="J228" s="111" t="n">
        <v>0</v>
      </c>
      <c r="K228" s="112" t="n">
        <v>0</v>
      </c>
      <c r="L228" s="112" t="n">
        <v>78.4</v>
      </c>
      <c r="M228" s="111" t="n">
        <v>78.4</v>
      </c>
      <c r="N228" s="112" t="n">
        <v>100.23462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22</v>
      </c>
      <c r="D229" s="45" t="s">
        <v>64</v>
      </c>
      <c r="E229" s="46" t="s">
        <v>65</v>
      </c>
      <c r="F229" s="111" t="n">
        <v>0</v>
      </c>
      <c r="G229" s="111" t="n">
        <v>0</v>
      </c>
      <c r="H229" s="111" t="n">
        <v>0</v>
      </c>
      <c r="I229" s="111" t="n">
        <v>110.88</v>
      </c>
      <c r="J229" s="111" t="n">
        <v>0</v>
      </c>
      <c r="K229" s="112" t="n">
        <v>0</v>
      </c>
      <c r="L229" s="112" t="n">
        <v>110.88</v>
      </c>
      <c r="M229" s="111" t="n">
        <v>110.88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21</v>
      </c>
      <c r="D230" s="45" t="s">
        <v>62</v>
      </c>
      <c r="E230" s="46" t="s">
        <v>63</v>
      </c>
      <c r="F230" s="111" t="n">
        <v>0</v>
      </c>
      <c r="G230" s="111" t="n">
        <v>0</v>
      </c>
      <c r="H230" s="111" t="n">
        <v>0</v>
      </c>
      <c r="I230" s="111" t="n">
        <v>2105.9082</v>
      </c>
      <c r="J230" s="111" t="n">
        <v>0</v>
      </c>
      <c r="K230" s="112" t="n">
        <v>8516.4521904</v>
      </c>
      <c r="L230" s="112" t="n">
        <v>2105.9082</v>
      </c>
      <c r="M230" s="111" t="n">
        <v>10622.3603904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11</v>
      </c>
      <c r="D231" s="45" t="s">
        <v>77</v>
      </c>
      <c r="E231" s="46" t="s">
        <v>78</v>
      </c>
      <c r="F231" s="111" t="n">
        <v>0</v>
      </c>
      <c r="G231" s="111" t="n">
        <v>1716.54</v>
      </c>
      <c r="H231" s="111" t="n">
        <v>0</v>
      </c>
      <c r="I231" s="111" t="n">
        <v>168.15</v>
      </c>
      <c r="J231" s="111" t="n">
        <v>0</v>
      </c>
      <c r="K231" s="112" t="n">
        <v>0</v>
      </c>
      <c r="L231" s="112" t="n">
        <v>168.15</v>
      </c>
      <c r="M231" s="111" t="n">
        <v>168.15</v>
      </c>
      <c r="N231" s="112" t="n">
        <v>1716.54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10</v>
      </c>
      <c r="D232" s="45" t="s">
        <v>75</v>
      </c>
      <c r="E232" s="46" t="s">
        <v>76</v>
      </c>
      <c r="F232" s="111" t="n">
        <v>0</v>
      </c>
      <c r="G232" s="111" t="n">
        <v>5502.16</v>
      </c>
      <c r="H232" s="111" t="n">
        <v>0</v>
      </c>
      <c r="I232" s="111" t="n">
        <v>365.98</v>
      </c>
      <c r="J232" s="111" t="n">
        <v>0</v>
      </c>
      <c r="K232" s="112" t="n">
        <v>0</v>
      </c>
      <c r="L232" s="112" t="n">
        <v>365.98</v>
      </c>
      <c r="M232" s="111" t="n">
        <v>365.98</v>
      </c>
      <c r="N232" s="112" t="n">
        <v>5502.16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09</v>
      </c>
      <c r="D233" s="45" t="s">
        <v>89</v>
      </c>
      <c r="E233" s="46" t="s">
        <v>90</v>
      </c>
      <c r="F233" s="111" t="n">
        <v>0</v>
      </c>
      <c r="G233" s="111" t="n">
        <v>27101.25462</v>
      </c>
      <c r="H233" s="111" t="n">
        <v>0</v>
      </c>
      <c r="I233" s="111" t="n">
        <v>2752.64</v>
      </c>
      <c r="J233" s="111" t="n">
        <v>0</v>
      </c>
      <c r="K233" s="112" t="n">
        <v>0</v>
      </c>
      <c r="L233" s="112" t="n">
        <v>2752.64</v>
      </c>
      <c r="M233" s="111" t="n">
        <v>2752.64</v>
      </c>
      <c r="N233" s="112" t="n">
        <v>27101.25462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12</v>
      </c>
      <c r="D234" s="45" t="s">
        <v>79</v>
      </c>
      <c r="E234" s="46" t="s">
        <v>80</v>
      </c>
      <c r="F234" s="111" t="n">
        <v>0</v>
      </c>
      <c r="G234" s="111" t="n">
        <v>879.75</v>
      </c>
      <c r="H234" s="111" t="n">
        <v>0</v>
      </c>
      <c r="I234" s="111" t="n">
        <v>208.35</v>
      </c>
      <c r="J234" s="111" t="n">
        <v>0</v>
      </c>
      <c r="K234" s="112" t="n">
        <v>0</v>
      </c>
      <c r="L234" s="112" t="n">
        <v>208.35</v>
      </c>
      <c r="M234" s="111" t="n">
        <v>208.35</v>
      </c>
      <c r="N234" s="112" t="n">
        <v>879.75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29</v>
      </c>
      <c r="D235" s="45" t="s">
        <v>95</v>
      </c>
      <c r="E235" s="46" t="s">
        <v>96</v>
      </c>
      <c r="F235" s="111" t="n">
        <v>51176.42</v>
      </c>
      <c r="G235" s="111" t="n">
        <v>7.81737</v>
      </c>
      <c r="H235" s="111" t="n">
        <v>0</v>
      </c>
      <c r="I235" s="111" t="n">
        <v>12740.975</v>
      </c>
      <c r="J235" s="111" t="n">
        <v>0</v>
      </c>
      <c r="K235" s="112" t="n">
        <v>0</v>
      </c>
      <c r="L235" s="112" t="n">
        <v>12740.975</v>
      </c>
      <c r="M235" s="111" t="n">
        <v>12740.975</v>
      </c>
      <c r="N235" s="112" t="n">
        <v>51184.23737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27</v>
      </c>
      <c r="D236" s="45" t="s">
        <v>51</v>
      </c>
      <c r="E236" s="46" t="s">
        <v>52</v>
      </c>
      <c r="F236" s="111" t="n">
        <v>0</v>
      </c>
      <c r="G236" s="111" t="n">
        <v>2408</v>
      </c>
      <c r="H236" s="111" t="n">
        <v>0</v>
      </c>
      <c r="I236" s="111" t="n">
        <v>0</v>
      </c>
      <c r="J236" s="111" t="n">
        <v>0</v>
      </c>
      <c r="K236" s="112" t="n">
        <v>0</v>
      </c>
      <c r="L236" s="112" t="n">
        <v>0</v>
      </c>
      <c r="M236" s="111" t="n">
        <v>0</v>
      </c>
      <c r="N236" s="112" t="n">
        <v>2408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14</v>
      </c>
      <c r="D237" s="45" t="s">
        <v>83</v>
      </c>
      <c r="E237" s="46" t="s">
        <v>84</v>
      </c>
      <c r="F237" s="111" t="n">
        <v>0</v>
      </c>
      <c r="G237" s="111" t="n">
        <v>513.61868</v>
      </c>
      <c r="H237" s="111" t="n">
        <v>0</v>
      </c>
      <c r="I237" s="111" t="n">
        <v>76.06</v>
      </c>
      <c r="J237" s="111" t="n">
        <v>0</v>
      </c>
      <c r="K237" s="112" t="n">
        <v>0</v>
      </c>
      <c r="L237" s="112" t="n">
        <v>76.06</v>
      </c>
      <c r="M237" s="111" t="n">
        <v>76.06</v>
      </c>
      <c r="N237" s="112" t="n">
        <v>513.61868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13</v>
      </c>
      <c r="D238" s="45" t="s">
        <v>91</v>
      </c>
      <c r="E238" s="46" t="s">
        <v>92</v>
      </c>
      <c r="F238" s="111" t="n">
        <v>0</v>
      </c>
      <c r="G238" s="111" t="n">
        <v>3087.03736</v>
      </c>
      <c r="H238" s="111" t="n">
        <v>0</v>
      </c>
      <c r="I238" s="111" t="n">
        <v>259.08</v>
      </c>
      <c r="J238" s="111" t="n">
        <v>0</v>
      </c>
      <c r="K238" s="112" t="n">
        <v>0</v>
      </c>
      <c r="L238" s="112" t="n">
        <v>259.08</v>
      </c>
      <c r="M238" s="111" t="n">
        <v>259.08</v>
      </c>
      <c r="N238" s="112" t="n">
        <v>3087.03736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47</v>
      </c>
      <c r="D239" s="45" t="s">
        <v>110</v>
      </c>
      <c r="E239" s="46" t="s">
        <v>111</v>
      </c>
      <c r="F239" s="111" t="n">
        <v>0</v>
      </c>
      <c r="G239" s="111" t="n">
        <v>0</v>
      </c>
      <c r="H239" s="111" t="n">
        <v>0</v>
      </c>
      <c r="I239" s="111" t="n">
        <v>0</v>
      </c>
      <c r="J239" s="111" t="n">
        <v>0</v>
      </c>
      <c r="K239" s="112" t="n">
        <v>11410</v>
      </c>
      <c r="L239" s="112" t="n">
        <v>0</v>
      </c>
      <c r="M239" s="111" t="n">
        <v>11410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26</v>
      </c>
      <c r="D240" s="45" t="s">
        <v>48</v>
      </c>
      <c r="E240" s="46" t="s">
        <v>49</v>
      </c>
      <c r="F240" s="111" t="n">
        <v>0</v>
      </c>
      <c r="G240" s="111" t="n">
        <v>2331.06</v>
      </c>
      <c r="H240" s="111" t="n">
        <v>0</v>
      </c>
      <c r="I240" s="111" t="n">
        <v>1146.51</v>
      </c>
      <c r="J240" s="111" t="n">
        <v>0</v>
      </c>
      <c r="K240" s="112" t="n">
        <v>20.52</v>
      </c>
      <c r="L240" s="112" t="n">
        <v>1146.51</v>
      </c>
      <c r="M240" s="111" t="n">
        <v>1167.03</v>
      </c>
      <c r="N240" s="112" t="n">
        <v>2331.06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24</v>
      </c>
      <c r="D241" s="45" t="s">
        <v>93</v>
      </c>
      <c r="E241" s="46" t="s">
        <v>94</v>
      </c>
      <c r="F241" s="111" t="n">
        <v>0</v>
      </c>
      <c r="G241" s="111" t="n">
        <v>433.87</v>
      </c>
      <c r="H241" s="111" t="n">
        <v>0</v>
      </c>
      <c r="I241" s="111" t="n">
        <v>56.05</v>
      </c>
      <c r="J241" s="111" t="n">
        <v>0</v>
      </c>
      <c r="K241" s="112" t="n">
        <v>0</v>
      </c>
      <c r="L241" s="112" t="n">
        <v>56.05</v>
      </c>
      <c r="M241" s="111" t="n">
        <v>56.05</v>
      </c>
      <c r="N241" s="112" t="n">
        <v>433.87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35</v>
      </c>
      <c r="D242" s="45" t="s">
        <v>107</v>
      </c>
      <c r="E242" s="46" t="s">
        <v>108</v>
      </c>
      <c r="F242" s="111" t="n">
        <v>0</v>
      </c>
      <c r="G242" s="111" t="n">
        <v>0</v>
      </c>
      <c r="H242" s="111" t="n">
        <v>0</v>
      </c>
      <c r="I242" s="111" t="n">
        <v>480.128</v>
      </c>
      <c r="J242" s="111" t="n">
        <v>0</v>
      </c>
      <c r="K242" s="112" t="n">
        <v>0</v>
      </c>
      <c r="L242" s="112" t="n">
        <v>480.128</v>
      </c>
      <c r="M242" s="111" t="n">
        <v>480.128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30</v>
      </c>
      <c r="D243" s="45" t="s">
        <v>97</v>
      </c>
      <c r="E243" s="46" t="s">
        <v>98</v>
      </c>
      <c r="F243" s="111" t="n">
        <v>714.08</v>
      </c>
      <c r="G243" s="111" t="n">
        <v>0</v>
      </c>
      <c r="H243" s="111" t="n">
        <v>0</v>
      </c>
      <c r="I243" s="111" t="n">
        <v>205.54</v>
      </c>
      <c r="J243" s="111" t="n">
        <v>0</v>
      </c>
      <c r="K243" s="112" t="n">
        <v>0</v>
      </c>
      <c r="L243" s="112" t="n">
        <v>205.54</v>
      </c>
      <c r="M243" s="111" t="n">
        <v>205.54</v>
      </c>
      <c r="N243" s="112" t="n">
        <v>714.08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31</v>
      </c>
      <c r="D244" s="45" t="s">
        <v>99</v>
      </c>
      <c r="E244" s="46" t="s">
        <v>100</v>
      </c>
      <c r="F244" s="111" t="n">
        <v>3956.36</v>
      </c>
      <c r="G244" s="111" t="n">
        <v>0</v>
      </c>
      <c r="H244" s="111" t="n">
        <v>0</v>
      </c>
      <c r="I244" s="111" t="n">
        <v>743.25</v>
      </c>
      <c r="J244" s="111" t="n">
        <v>0</v>
      </c>
      <c r="K244" s="112" t="n">
        <v>0</v>
      </c>
      <c r="L244" s="112" t="n">
        <v>743.25</v>
      </c>
      <c r="M244" s="111" t="n">
        <v>743.25</v>
      </c>
      <c r="N244" s="112" t="n">
        <v>3956.36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28</v>
      </c>
      <c r="D245" s="45" t="s">
        <v>53</v>
      </c>
      <c r="E245" s="46" t="s">
        <v>54</v>
      </c>
      <c r="F245" s="111" t="n">
        <v>0</v>
      </c>
      <c r="G245" s="111" t="n">
        <v>34.29772</v>
      </c>
      <c r="H245" s="111" t="n">
        <v>0</v>
      </c>
      <c r="I245" s="111" t="n">
        <v>88.49</v>
      </c>
      <c r="J245" s="111" t="n">
        <v>0</v>
      </c>
      <c r="K245" s="112" t="n">
        <v>5.13</v>
      </c>
      <c r="L245" s="112" t="n">
        <v>88.49</v>
      </c>
      <c r="M245" s="111" t="n">
        <v>93.62</v>
      </c>
      <c r="N245" s="112" t="n">
        <v>34.29772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33</v>
      </c>
      <c r="D246" s="45" t="s">
        <v>103</v>
      </c>
      <c r="E246" s="46" t="s">
        <v>104</v>
      </c>
      <c r="F246" s="111" t="n">
        <v>0</v>
      </c>
      <c r="G246" s="111" t="n">
        <v>2591.83</v>
      </c>
      <c r="H246" s="111" t="n">
        <v>0</v>
      </c>
      <c r="I246" s="111" t="n">
        <v>88.605</v>
      </c>
      <c r="J246" s="111" t="n">
        <v>0</v>
      </c>
      <c r="K246" s="112" t="n">
        <v>0</v>
      </c>
      <c r="L246" s="112" t="n">
        <v>88.605</v>
      </c>
      <c r="M246" s="111" t="n">
        <v>88.605</v>
      </c>
      <c r="N246" s="112" t="n">
        <v>2591.83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134</v>
      </c>
      <c r="D247" s="45" t="s">
        <v>105</v>
      </c>
      <c r="E247" s="46" t="s">
        <v>106</v>
      </c>
      <c r="F247" s="111" t="n">
        <v>0</v>
      </c>
      <c r="G247" s="111" t="n">
        <v>155.17</v>
      </c>
      <c r="H247" s="111" t="n">
        <v>0</v>
      </c>
      <c r="I247" s="111" t="n">
        <v>0</v>
      </c>
      <c r="J247" s="111" t="n">
        <v>0</v>
      </c>
      <c r="K247" s="112" t="n">
        <v>0</v>
      </c>
      <c r="L247" s="112" t="n">
        <v>0</v>
      </c>
      <c r="M247" s="111" t="n">
        <v>0</v>
      </c>
      <c r="N247" s="112" t="n">
        <v>155.17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154</v>
      </c>
      <c r="D248" s="45" t="s">
        <v>118</v>
      </c>
      <c r="E248" s="46" t="s">
        <v>119</v>
      </c>
      <c r="F248" s="111" t="n">
        <v>0</v>
      </c>
      <c r="G248" s="111" t="n">
        <v>0</v>
      </c>
      <c r="H248" s="111" t="n">
        <v>0</v>
      </c>
      <c r="I248" s="111" t="n">
        <v>3279.0824</v>
      </c>
      <c r="J248" s="111" t="n">
        <v>0</v>
      </c>
      <c r="K248" s="112" t="n">
        <v>0</v>
      </c>
      <c r="L248" s="112" t="n">
        <v>3279.0824</v>
      </c>
      <c r="M248" s="111" t="n">
        <v>3279.0824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148</v>
      </c>
      <c r="D249" s="45" t="s">
        <v>59</v>
      </c>
      <c r="E249" s="46" t="s">
        <v>60</v>
      </c>
      <c r="F249" s="111" t="n">
        <v>0</v>
      </c>
      <c r="G249" s="111" t="n">
        <v>0</v>
      </c>
      <c r="H249" s="111" t="n">
        <v>0</v>
      </c>
      <c r="I249" s="111" t="n">
        <v>4527.228</v>
      </c>
      <c r="J249" s="111" t="n">
        <v>0</v>
      </c>
      <c r="K249" s="112" t="n">
        <v>0</v>
      </c>
      <c r="L249" s="112" t="n">
        <v>4527.228</v>
      </c>
      <c r="M249" s="111" t="n">
        <v>4527.228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149</v>
      </c>
      <c r="D250" s="45" t="s">
        <v>64</v>
      </c>
      <c r="E250" s="46" t="s">
        <v>65</v>
      </c>
      <c r="F250" s="111" t="n">
        <v>0</v>
      </c>
      <c r="G250" s="111" t="n">
        <v>0</v>
      </c>
      <c r="H250" s="111" t="n">
        <v>0</v>
      </c>
      <c r="I250" s="111" t="n">
        <v>473.5808</v>
      </c>
      <c r="J250" s="111" t="n">
        <v>0</v>
      </c>
      <c r="K250" s="112" t="n">
        <v>0</v>
      </c>
      <c r="L250" s="112" t="n">
        <v>473.5808</v>
      </c>
      <c r="M250" s="111" t="n">
        <v>473.5808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152</v>
      </c>
      <c r="D251" s="45" t="s">
        <v>114</v>
      </c>
      <c r="E251" s="46" t="s">
        <v>115</v>
      </c>
      <c r="F251" s="111" t="n">
        <v>0</v>
      </c>
      <c r="G251" s="111" t="n">
        <v>0</v>
      </c>
      <c r="H251" s="111" t="n">
        <v>0</v>
      </c>
      <c r="I251" s="111" t="n">
        <v>1394.69</v>
      </c>
      <c r="J251" s="111" t="n">
        <v>0</v>
      </c>
      <c r="K251" s="112" t="n">
        <v>1830.533</v>
      </c>
      <c r="L251" s="112" t="n">
        <v>1394.69</v>
      </c>
      <c r="M251" s="111" t="n">
        <v>3225.223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153</v>
      </c>
      <c r="D252" s="45" t="s">
        <v>116</v>
      </c>
      <c r="E252" s="46" t="s">
        <v>117</v>
      </c>
      <c r="F252" s="111" t="n">
        <v>0</v>
      </c>
      <c r="G252" s="111" t="n">
        <v>0</v>
      </c>
      <c r="H252" s="111" t="n">
        <v>0</v>
      </c>
      <c r="I252" s="111" t="n">
        <v>765.05</v>
      </c>
      <c r="J252" s="111" t="n">
        <v>0</v>
      </c>
      <c r="K252" s="112" t="n">
        <v>0</v>
      </c>
      <c r="L252" s="112" t="n">
        <v>765.05</v>
      </c>
      <c r="M252" s="111" t="n">
        <v>765.05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50</v>
      </c>
      <c r="D253" s="45" t="s">
        <v>112</v>
      </c>
      <c r="E253" s="46" t="s">
        <v>113</v>
      </c>
      <c r="F253" s="111" t="n">
        <v>0</v>
      </c>
      <c r="G253" s="111" t="n">
        <v>0</v>
      </c>
      <c r="H253" s="111" t="n">
        <v>0</v>
      </c>
      <c r="I253" s="111" t="n">
        <v>5591.3352</v>
      </c>
      <c r="J253" s="111" t="n">
        <v>0</v>
      </c>
      <c r="K253" s="112" t="n">
        <v>26048.581524</v>
      </c>
      <c r="L253" s="112" t="n">
        <v>5591.3352</v>
      </c>
      <c r="M253" s="111" t="n">
        <v>31639.916724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55</v>
      </c>
      <c r="D254" s="45" t="s">
        <v>120</v>
      </c>
      <c r="E254" s="46" t="s">
        <v>121</v>
      </c>
      <c r="F254" s="111" t="n">
        <v>0</v>
      </c>
      <c r="G254" s="111" t="n">
        <v>0</v>
      </c>
      <c r="H254" s="111" t="n">
        <v>0</v>
      </c>
      <c r="I254" s="111" t="n">
        <v>5490.9624</v>
      </c>
      <c r="J254" s="111" t="n">
        <v>0</v>
      </c>
      <c r="K254" s="112" t="n">
        <v>6725.9383659</v>
      </c>
      <c r="L254" s="112" t="n">
        <v>5490.9624</v>
      </c>
      <c r="M254" s="111" t="n">
        <v>12216.9007659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32</v>
      </c>
      <c r="D255" s="45" t="s">
        <v>101</v>
      </c>
      <c r="E255" s="46" t="s">
        <v>102</v>
      </c>
      <c r="F255" s="111" t="n">
        <v>0</v>
      </c>
      <c r="G255" s="111" t="n">
        <v>1756.98</v>
      </c>
      <c r="H255" s="111" t="n">
        <v>0</v>
      </c>
      <c r="I255" s="111" t="n">
        <v>337.29</v>
      </c>
      <c r="J255" s="111" t="n">
        <v>0</v>
      </c>
      <c r="K255" s="112" t="n">
        <v>0</v>
      </c>
      <c r="L255" s="112" t="n">
        <v>337.29</v>
      </c>
      <c r="M255" s="111" t="n">
        <v>337.29</v>
      </c>
      <c r="N255" s="112" t="n">
        <v>1756.98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357</v>
      </c>
      <c r="D256" s="45" t="s">
        <v>122</v>
      </c>
      <c r="E256" s="46" t="s">
        <v>123</v>
      </c>
      <c r="F256" s="111" t="n">
        <v>0</v>
      </c>
      <c r="G256" s="111" t="n">
        <v>208595.8158645</v>
      </c>
      <c r="H256" s="111" t="n">
        <v>0</v>
      </c>
      <c r="I256" s="111" t="n">
        <v>116320.375125</v>
      </c>
      <c r="J256" s="111" t="n">
        <v>0</v>
      </c>
      <c r="K256" s="112" t="n">
        <v>0</v>
      </c>
      <c r="L256" s="112" t="n">
        <v>116320.375125</v>
      </c>
      <c r="M256" s="111" t="n">
        <v>116320.375125</v>
      </c>
      <c r="N256" s="112" t="n">
        <v>208595.8158645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358</v>
      </c>
      <c r="D257" s="45" t="s">
        <v>125</v>
      </c>
      <c r="E257" s="46" t="s">
        <v>126</v>
      </c>
      <c r="F257" s="111" t="n">
        <v>0</v>
      </c>
      <c r="G257" s="111" t="n">
        <v>0</v>
      </c>
      <c r="H257" s="111" t="n">
        <v>0</v>
      </c>
      <c r="I257" s="111" t="n">
        <v>15458.4</v>
      </c>
      <c r="J257" s="111" t="n">
        <v>0</v>
      </c>
      <c r="K257" s="112" t="n">
        <v>0</v>
      </c>
      <c r="L257" s="112" t="n">
        <v>15458.4</v>
      </c>
      <c r="M257" s="111" t="n">
        <v>15458.4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360</v>
      </c>
      <c r="D258" s="45" t="s">
        <v>127</v>
      </c>
      <c r="E258" s="46" t="s">
        <v>128</v>
      </c>
      <c r="F258" s="111" t="n">
        <v>0</v>
      </c>
      <c r="G258" s="111" t="n">
        <v>0</v>
      </c>
      <c r="H258" s="111" t="n">
        <v>0</v>
      </c>
      <c r="I258" s="111" t="n">
        <v>5128.662231</v>
      </c>
      <c r="J258" s="111" t="n">
        <v>0</v>
      </c>
      <c r="K258" s="112" t="n">
        <v>0</v>
      </c>
      <c r="L258" s="112" t="n">
        <v>5128.662231</v>
      </c>
      <c r="M258" s="111" t="n">
        <v>5128.662231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362</v>
      </c>
      <c r="D259" s="45" t="s">
        <v>129</v>
      </c>
      <c r="E259" s="46" t="s">
        <v>130</v>
      </c>
      <c r="F259" s="111" t="n">
        <v>0</v>
      </c>
      <c r="G259" s="111" t="n">
        <v>734.58</v>
      </c>
      <c r="H259" s="111" t="n">
        <v>0</v>
      </c>
      <c r="I259" s="111" t="n">
        <v>4655.91</v>
      </c>
      <c r="J259" s="111" t="n">
        <v>0</v>
      </c>
      <c r="K259" s="112" t="n">
        <v>0</v>
      </c>
      <c r="L259" s="112" t="n">
        <v>4655.91</v>
      </c>
      <c r="M259" s="111" t="n">
        <v>4655.91</v>
      </c>
      <c r="N259" s="112" t="n">
        <v>734.58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1376</v>
      </c>
      <c r="D260" s="45" t="s">
        <v>131</v>
      </c>
      <c r="E260" s="46" t="s">
        <v>132</v>
      </c>
      <c r="F260" s="111" t="n">
        <v>0</v>
      </c>
      <c r="G260" s="111" t="n">
        <v>0</v>
      </c>
      <c r="H260" s="111" t="n">
        <v>0</v>
      </c>
      <c r="I260" s="111" t="n">
        <v>7326.66033</v>
      </c>
      <c r="J260" s="111" t="n">
        <v>0</v>
      </c>
      <c r="K260" s="112" t="n">
        <v>0</v>
      </c>
      <c r="L260" s="112" t="n">
        <v>7326.66033</v>
      </c>
      <c r="M260" s="111" t="n">
        <v>7326.66033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451</v>
      </c>
      <c r="D261" s="45" t="s">
        <v>155</v>
      </c>
      <c r="E261" s="46" t="s">
        <v>156</v>
      </c>
      <c r="F261" s="111" t="n">
        <v>0</v>
      </c>
      <c r="G261" s="111" t="n">
        <v>0</v>
      </c>
      <c r="H261" s="111" t="n">
        <v>0</v>
      </c>
      <c r="I261" s="111" t="n">
        <v>51943.4703</v>
      </c>
      <c r="J261" s="111" t="n">
        <v>0</v>
      </c>
      <c r="K261" s="112" t="n">
        <v>0</v>
      </c>
      <c r="L261" s="112" t="n">
        <v>51943.4703</v>
      </c>
      <c r="M261" s="111" t="n">
        <v>51943.4703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454</v>
      </c>
      <c r="D262" s="45" t="s">
        <v>159</v>
      </c>
      <c r="E262" s="46" t="s">
        <v>160</v>
      </c>
      <c r="F262" s="111" t="n">
        <v>0</v>
      </c>
      <c r="G262" s="111" t="n">
        <v>0</v>
      </c>
      <c r="H262" s="111" t="n">
        <v>0</v>
      </c>
      <c r="I262" s="111" t="n">
        <v>4715.8675</v>
      </c>
      <c r="J262" s="111" t="n">
        <v>0</v>
      </c>
      <c r="K262" s="112" t="n">
        <v>0</v>
      </c>
      <c r="L262" s="112" t="n">
        <v>4715.8675</v>
      </c>
      <c r="M262" s="111" t="n">
        <v>4715.867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1453</v>
      </c>
      <c r="D263" s="45" t="s">
        <v>64</v>
      </c>
      <c r="E263" s="46" t="s">
        <v>65</v>
      </c>
      <c r="F263" s="111" t="n">
        <v>0</v>
      </c>
      <c r="G263" s="111" t="n">
        <v>0</v>
      </c>
      <c r="H263" s="111" t="n">
        <v>0</v>
      </c>
      <c r="I263" s="111" t="n">
        <v>1108.8</v>
      </c>
      <c r="J263" s="111" t="n">
        <v>0</v>
      </c>
      <c r="K263" s="112" t="n">
        <v>0</v>
      </c>
      <c r="L263" s="112" t="n">
        <v>1108.8</v>
      </c>
      <c r="M263" s="111" t="n">
        <v>1108.8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452</v>
      </c>
      <c r="D264" s="45" t="s">
        <v>157</v>
      </c>
      <c r="E264" s="46" t="s">
        <v>158</v>
      </c>
      <c r="F264" s="111" t="n">
        <v>0</v>
      </c>
      <c r="G264" s="111" t="n">
        <v>0</v>
      </c>
      <c r="H264" s="111" t="n">
        <v>0</v>
      </c>
      <c r="I264" s="111" t="n">
        <v>1330.368</v>
      </c>
      <c r="J264" s="111" t="n">
        <v>0</v>
      </c>
      <c r="K264" s="112" t="n">
        <v>0</v>
      </c>
      <c r="L264" s="112" t="n">
        <v>1330.368</v>
      </c>
      <c r="M264" s="111" t="n">
        <v>1330.368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433</v>
      </c>
      <c r="D265" s="45" t="s">
        <v>137</v>
      </c>
      <c r="E265" s="46" t="s">
        <v>138</v>
      </c>
      <c r="F265" s="111" t="n">
        <v>0</v>
      </c>
      <c r="G265" s="111" t="n">
        <v>0</v>
      </c>
      <c r="H265" s="111" t="n">
        <v>0</v>
      </c>
      <c r="I265" s="111" t="n">
        <v>2718.425</v>
      </c>
      <c r="J265" s="111" t="n">
        <v>0</v>
      </c>
      <c r="K265" s="112" t="n">
        <v>0</v>
      </c>
      <c r="L265" s="112" t="n">
        <v>2718.425</v>
      </c>
      <c r="M265" s="111" t="n">
        <v>2718.425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436</v>
      </c>
      <c r="D266" s="45" t="s">
        <v>139</v>
      </c>
      <c r="E266" s="46" t="s">
        <v>140</v>
      </c>
      <c r="F266" s="111" t="n">
        <v>0</v>
      </c>
      <c r="G266" s="111" t="n">
        <v>0</v>
      </c>
      <c r="H266" s="111" t="n">
        <v>0</v>
      </c>
      <c r="I266" s="111" t="n">
        <v>56841.090525</v>
      </c>
      <c r="J266" s="111" t="n">
        <v>0</v>
      </c>
      <c r="K266" s="112" t="n">
        <v>0</v>
      </c>
      <c r="L266" s="112" t="n">
        <v>56841.090525</v>
      </c>
      <c r="M266" s="111" t="n">
        <v>56841.09052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428</v>
      </c>
      <c r="D267" s="45" t="s">
        <v>133</v>
      </c>
      <c r="E267" s="46" t="s">
        <v>134</v>
      </c>
      <c r="F267" s="111" t="n">
        <v>0</v>
      </c>
      <c r="G267" s="111" t="n">
        <v>0</v>
      </c>
      <c r="H267" s="111" t="n">
        <v>0</v>
      </c>
      <c r="I267" s="111" t="n">
        <v>13984.215</v>
      </c>
      <c r="J267" s="111" t="n">
        <v>0</v>
      </c>
      <c r="K267" s="112" t="n">
        <v>0</v>
      </c>
      <c r="L267" s="112" t="n">
        <v>13984.215</v>
      </c>
      <c r="M267" s="111" t="n">
        <v>13984.215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457</v>
      </c>
      <c r="D268" s="45" t="s">
        <v>165</v>
      </c>
      <c r="E268" s="46" t="s">
        <v>166</v>
      </c>
      <c r="F268" s="111" t="n">
        <v>0</v>
      </c>
      <c r="G268" s="111" t="n">
        <v>0</v>
      </c>
      <c r="H268" s="111" t="n">
        <v>0</v>
      </c>
      <c r="I268" s="111" t="n">
        <v>313.6</v>
      </c>
      <c r="J268" s="111" t="n">
        <v>0</v>
      </c>
      <c r="K268" s="112" t="n">
        <v>0</v>
      </c>
      <c r="L268" s="112" t="n">
        <v>313.6</v>
      </c>
      <c r="M268" s="111" t="n">
        <v>313.6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448</v>
      </c>
      <c r="D269" s="45" t="s">
        <v>153</v>
      </c>
      <c r="E269" s="46" t="s">
        <v>154</v>
      </c>
      <c r="F269" s="111" t="n">
        <v>0</v>
      </c>
      <c r="G269" s="111" t="n">
        <v>0</v>
      </c>
      <c r="H269" s="111" t="n">
        <v>0</v>
      </c>
      <c r="I269" s="111" t="n">
        <v>4291.765</v>
      </c>
      <c r="J269" s="111" t="n">
        <v>0</v>
      </c>
      <c r="K269" s="112" t="n">
        <v>0</v>
      </c>
      <c r="L269" s="112" t="n">
        <v>4291.765</v>
      </c>
      <c r="M269" s="111" t="n">
        <v>4291.76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443</v>
      </c>
      <c r="D270" s="45" t="s">
        <v>143</v>
      </c>
      <c r="E270" s="46" t="s">
        <v>144</v>
      </c>
      <c r="F270" s="111" t="n">
        <v>0</v>
      </c>
      <c r="G270" s="111" t="n">
        <v>0</v>
      </c>
      <c r="H270" s="111" t="n">
        <v>0</v>
      </c>
      <c r="I270" s="111" t="n">
        <v>16515.84</v>
      </c>
      <c r="J270" s="111" t="n">
        <v>0</v>
      </c>
      <c r="K270" s="112" t="n">
        <v>0</v>
      </c>
      <c r="L270" s="112" t="n">
        <v>16515.84</v>
      </c>
      <c r="M270" s="111" t="n">
        <v>16515.84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449</v>
      </c>
      <c r="D271" s="45" t="s">
        <v>59</v>
      </c>
      <c r="E271" s="46" t="s">
        <v>60</v>
      </c>
      <c r="F271" s="111" t="n">
        <v>0</v>
      </c>
      <c r="G271" s="111" t="n">
        <v>0</v>
      </c>
      <c r="H271" s="111" t="n">
        <v>0</v>
      </c>
      <c r="I271" s="111" t="n">
        <v>984.18</v>
      </c>
      <c r="J271" s="111" t="n">
        <v>0</v>
      </c>
      <c r="K271" s="112" t="n">
        <v>0</v>
      </c>
      <c r="L271" s="112" t="n">
        <v>984.18</v>
      </c>
      <c r="M271" s="111" t="n">
        <v>984.18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446</v>
      </c>
      <c r="D272" s="45" t="s">
        <v>149</v>
      </c>
      <c r="E272" s="46" t="s">
        <v>150</v>
      </c>
      <c r="F272" s="111" t="n">
        <v>0</v>
      </c>
      <c r="G272" s="111" t="n">
        <v>0</v>
      </c>
      <c r="H272" s="111" t="n">
        <v>0</v>
      </c>
      <c r="I272" s="111" t="n">
        <v>2505.0675</v>
      </c>
      <c r="J272" s="111" t="n">
        <v>0</v>
      </c>
      <c r="K272" s="112" t="n">
        <v>0</v>
      </c>
      <c r="L272" s="112" t="n">
        <v>2505.0675</v>
      </c>
      <c r="M272" s="111" t="n">
        <v>2505.0675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447</v>
      </c>
      <c r="D273" s="45" t="s">
        <v>151</v>
      </c>
      <c r="E273" s="46" t="s">
        <v>152</v>
      </c>
      <c r="F273" s="111" t="n">
        <v>0</v>
      </c>
      <c r="G273" s="111" t="n">
        <v>0</v>
      </c>
      <c r="H273" s="111" t="n">
        <v>0</v>
      </c>
      <c r="I273" s="111" t="n">
        <v>1500.7675</v>
      </c>
      <c r="J273" s="111" t="n">
        <v>0</v>
      </c>
      <c r="K273" s="112" t="n">
        <v>0</v>
      </c>
      <c r="L273" s="112" t="n">
        <v>1500.7675</v>
      </c>
      <c r="M273" s="111" t="n">
        <v>1500.7675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456</v>
      </c>
      <c r="D274" s="45" t="s">
        <v>163</v>
      </c>
      <c r="E274" s="46" t="s">
        <v>164</v>
      </c>
      <c r="F274" s="111" t="n">
        <v>0</v>
      </c>
      <c r="G274" s="111" t="n">
        <v>0</v>
      </c>
      <c r="H274" s="111" t="n">
        <v>0</v>
      </c>
      <c r="I274" s="111" t="n">
        <v>229.945</v>
      </c>
      <c r="J274" s="111" t="n">
        <v>0</v>
      </c>
      <c r="K274" s="112" t="n">
        <v>0</v>
      </c>
      <c r="L274" s="112" t="n">
        <v>229.945</v>
      </c>
      <c r="M274" s="111" t="n">
        <v>229.945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450</v>
      </c>
      <c r="D275" s="45" t="s">
        <v>118</v>
      </c>
      <c r="E275" s="46" t="s">
        <v>119</v>
      </c>
      <c r="F275" s="111" t="n">
        <v>0</v>
      </c>
      <c r="G275" s="111" t="n">
        <v>0</v>
      </c>
      <c r="H275" s="111" t="n">
        <v>0</v>
      </c>
      <c r="I275" s="111" t="n">
        <v>4232.184</v>
      </c>
      <c r="J275" s="111" t="n">
        <v>0</v>
      </c>
      <c r="K275" s="112" t="n">
        <v>0</v>
      </c>
      <c r="L275" s="112" t="n">
        <v>4232.184</v>
      </c>
      <c r="M275" s="111" t="n">
        <v>4232.184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444</v>
      </c>
      <c r="D276" s="45" t="s">
        <v>145</v>
      </c>
      <c r="E276" s="46" t="s">
        <v>146</v>
      </c>
      <c r="F276" s="111" t="n">
        <v>0</v>
      </c>
      <c r="G276" s="111" t="n">
        <v>0</v>
      </c>
      <c r="H276" s="111" t="n">
        <v>0</v>
      </c>
      <c r="I276" s="111" t="n">
        <v>4128.96</v>
      </c>
      <c r="J276" s="111" t="n">
        <v>0</v>
      </c>
      <c r="K276" s="112" t="n">
        <v>0</v>
      </c>
      <c r="L276" s="112" t="n">
        <v>4128.96</v>
      </c>
      <c r="M276" s="111" t="n">
        <v>4128.96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445</v>
      </c>
      <c r="D277" s="45" t="s">
        <v>147</v>
      </c>
      <c r="E277" s="46" t="s">
        <v>148</v>
      </c>
      <c r="F277" s="111" t="n">
        <v>0</v>
      </c>
      <c r="G277" s="111" t="n">
        <v>0</v>
      </c>
      <c r="H277" s="111" t="n">
        <v>0</v>
      </c>
      <c r="I277" s="111" t="n">
        <v>2505.0675</v>
      </c>
      <c r="J277" s="111" t="n">
        <v>0</v>
      </c>
      <c r="K277" s="112" t="n">
        <v>0</v>
      </c>
      <c r="L277" s="112" t="n">
        <v>2505.0675</v>
      </c>
      <c r="M277" s="111" t="n">
        <v>2505.0675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442</v>
      </c>
      <c r="D278" s="45" t="s">
        <v>141</v>
      </c>
      <c r="E278" s="46" t="s">
        <v>142</v>
      </c>
      <c r="F278" s="111" t="n">
        <v>0</v>
      </c>
      <c r="G278" s="111" t="n">
        <v>0</v>
      </c>
      <c r="H278" s="111" t="n">
        <v>0</v>
      </c>
      <c r="I278" s="111" t="n">
        <v>596.82</v>
      </c>
      <c r="J278" s="111" t="n">
        <v>0</v>
      </c>
      <c r="K278" s="112" t="n">
        <v>0</v>
      </c>
      <c r="L278" s="112" t="n">
        <v>596.82</v>
      </c>
      <c r="M278" s="111" t="n">
        <v>596.82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455</v>
      </c>
      <c r="D279" s="45" t="s">
        <v>161</v>
      </c>
      <c r="E279" s="46" t="s">
        <v>162</v>
      </c>
      <c r="F279" s="111" t="n">
        <v>0</v>
      </c>
      <c r="G279" s="111" t="n">
        <v>0</v>
      </c>
      <c r="H279" s="111" t="n">
        <v>0</v>
      </c>
      <c r="I279" s="111" t="n">
        <v>459.89</v>
      </c>
      <c r="J279" s="111" t="n">
        <v>0</v>
      </c>
      <c r="K279" s="112" t="n">
        <v>0</v>
      </c>
      <c r="L279" s="112" t="n">
        <v>459.89</v>
      </c>
      <c r="M279" s="111" t="n">
        <v>459.89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430</v>
      </c>
      <c r="D280" s="45" t="s">
        <v>135</v>
      </c>
      <c r="E280" s="46" t="s">
        <v>136</v>
      </c>
      <c r="F280" s="111" t="n">
        <v>0</v>
      </c>
      <c r="G280" s="111" t="n">
        <v>0</v>
      </c>
      <c r="H280" s="111" t="n">
        <v>0</v>
      </c>
      <c r="I280" s="111" t="n">
        <v>685.815</v>
      </c>
      <c r="J280" s="111" t="n">
        <v>0</v>
      </c>
      <c r="K280" s="112" t="n">
        <v>0</v>
      </c>
      <c r="L280" s="112" t="n">
        <v>685.815</v>
      </c>
      <c r="M280" s="111" t="n">
        <v>685.815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569</v>
      </c>
      <c r="D281" s="45" t="s">
        <v>167</v>
      </c>
      <c r="E281" s="46" t="s">
        <v>168</v>
      </c>
      <c r="F281" s="111" t="n">
        <v>0</v>
      </c>
      <c r="G281" s="111" t="n">
        <v>0</v>
      </c>
      <c r="H281" s="111" t="n">
        <v>26648.8468351175</v>
      </c>
      <c r="I281" s="111" t="n">
        <v>0</v>
      </c>
      <c r="J281" s="111" t="n">
        <v>0</v>
      </c>
      <c r="K281" s="112" t="n">
        <v>0</v>
      </c>
      <c r="L281" s="112" t="n">
        <v>26648.8468351175</v>
      </c>
      <c r="M281" s="111" t="n">
        <v>26648.8468351175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571</v>
      </c>
      <c r="D282" s="45" t="s">
        <v>172</v>
      </c>
      <c r="E282" s="46" t="s">
        <v>173</v>
      </c>
      <c r="F282" s="111" t="n">
        <v>0</v>
      </c>
      <c r="G282" s="111" t="n">
        <v>0</v>
      </c>
      <c r="H282" s="111" t="n">
        <v>0</v>
      </c>
      <c r="I282" s="111" t="n">
        <v>39162.3462912</v>
      </c>
      <c r="J282" s="111" t="n">
        <v>0</v>
      </c>
      <c r="K282" s="112" t="n">
        <v>0</v>
      </c>
      <c r="L282" s="112" t="n">
        <v>39162.3462912</v>
      </c>
      <c r="M282" s="111" t="n">
        <v>39162.3462912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570</v>
      </c>
      <c r="D283" s="45" t="s">
        <v>170</v>
      </c>
      <c r="E283" s="46" t="s">
        <v>171</v>
      </c>
      <c r="F283" s="111" t="n">
        <v>0</v>
      </c>
      <c r="G283" s="111" t="n">
        <v>0</v>
      </c>
      <c r="H283" s="111" t="n">
        <v>0</v>
      </c>
      <c r="I283" s="111" t="n">
        <v>24921.4930944</v>
      </c>
      <c r="J283" s="111" t="n">
        <v>0</v>
      </c>
      <c r="K283" s="112" t="n">
        <v>0</v>
      </c>
      <c r="L283" s="112" t="n">
        <v>24921.4930944</v>
      </c>
      <c r="M283" s="111" t="n">
        <v>24921.4930944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648</v>
      </c>
      <c r="D284" s="45" t="s">
        <v>177</v>
      </c>
      <c r="E284" s="46" t="s">
        <v>178</v>
      </c>
      <c r="F284" s="111" t="n">
        <v>0</v>
      </c>
      <c r="G284" s="111" t="n">
        <v>0</v>
      </c>
      <c r="H284" s="111" t="n">
        <v>0</v>
      </c>
      <c r="I284" s="111" t="n">
        <v>5649.06888</v>
      </c>
      <c r="J284" s="111" t="n">
        <v>0</v>
      </c>
      <c r="K284" s="112" t="n">
        <v>0</v>
      </c>
      <c r="L284" s="112" t="n">
        <v>5649.06888</v>
      </c>
      <c r="M284" s="111" t="n">
        <v>5649.06888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647</v>
      </c>
      <c r="D285" s="45" t="s">
        <v>175</v>
      </c>
      <c r="E285" s="46" t="s">
        <v>176</v>
      </c>
      <c r="F285" s="111" t="n">
        <v>0</v>
      </c>
      <c r="G285" s="111" t="n">
        <v>0</v>
      </c>
      <c r="H285" s="111" t="n">
        <v>0</v>
      </c>
      <c r="I285" s="111" t="n">
        <v>3954.348216</v>
      </c>
      <c r="J285" s="111" t="n">
        <v>0</v>
      </c>
      <c r="K285" s="112" t="n">
        <v>0</v>
      </c>
      <c r="L285" s="112" t="n">
        <v>3954.348216</v>
      </c>
      <c r="M285" s="111" t="n">
        <v>3954.348216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705</v>
      </c>
      <c r="D286" s="45" t="s">
        <v>79</v>
      </c>
      <c r="E286" s="46" t="s">
        <v>80</v>
      </c>
      <c r="F286" s="111" t="n">
        <v>0</v>
      </c>
      <c r="G286" s="111" t="n">
        <v>879.75</v>
      </c>
      <c r="H286" s="111" t="n">
        <v>0</v>
      </c>
      <c r="I286" s="111" t="n">
        <v>208.35</v>
      </c>
      <c r="J286" s="111" t="n">
        <v>0</v>
      </c>
      <c r="K286" s="112" t="n">
        <v>0</v>
      </c>
      <c r="L286" s="112" t="n">
        <v>208.35</v>
      </c>
      <c r="M286" s="111" t="n">
        <v>208.35</v>
      </c>
      <c r="N286" s="112" t="n">
        <v>879.75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709</v>
      </c>
      <c r="D287" s="45" t="s">
        <v>59</v>
      </c>
      <c r="E287" s="46" t="s">
        <v>60</v>
      </c>
      <c r="F287" s="111" t="n">
        <v>0</v>
      </c>
      <c r="G287" s="111" t="n">
        <v>0</v>
      </c>
      <c r="H287" s="111" t="n">
        <v>0</v>
      </c>
      <c r="I287" s="111" t="n">
        <v>707.772</v>
      </c>
      <c r="J287" s="111" t="n">
        <v>0</v>
      </c>
      <c r="K287" s="112" t="n">
        <v>0</v>
      </c>
      <c r="L287" s="112" t="n">
        <v>707.772</v>
      </c>
      <c r="M287" s="111" t="n">
        <v>707.772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710</v>
      </c>
      <c r="D288" s="45" t="s">
        <v>62</v>
      </c>
      <c r="E288" s="46" t="s">
        <v>63</v>
      </c>
      <c r="F288" s="111" t="n">
        <v>0</v>
      </c>
      <c r="G288" s="111" t="n">
        <v>0</v>
      </c>
      <c r="H288" s="111" t="n">
        <v>0</v>
      </c>
      <c r="I288" s="111" t="n">
        <v>2105.9082</v>
      </c>
      <c r="J288" s="111" t="n">
        <v>0</v>
      </c>
      <c r="K288" s="112" t="n">
        <v>8516.4521904</v>
      </c>
      <c r="L288" s="112" t="n">
        <v>2105.9082</v>
      </c>
      <c r="M288" s="111" t="n">
        <v>10622.3603904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711</v>
      </c>
      <c r="D289" s="45" t="s">
        <v>64</v>
      </c>
      <c r="E289" s="46" t="s">
        <v>65</v>
      </c>
      <c r="F289" s="111" t="n">
        <v>0</v>
      </c>
      <c r="G289" s="111" t="n">
        <v>0</v>
      </c>
      <c r="H289" s="111" t="n">
        <v>0</v>
      </c>
      <c r="I289" s="111" t="n">
        <v>110.88</v>
      </c>
      <c r="J289" s="111" t="n">
        <v>0</v>
      </c>
      <c r="K289" s="112" t="n">
        <v>0</v>
      </c>
      <c r="L289" s="112" t="n">
        <v>110.88</v>
      </c>
      <c r="M289" s="111" t="n">
        <v>110.88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706</v>
      </c>
      <c r="D290" s="45" t="s">
        <v>91</v>
      </c>
      <c r="E290" s="46" t="s">
        <v>92</v>
      </c>
      <c r="F290" s="111" t="n">
        <v>0</v>
      </c>
      <c r="G290" s="111" t="n">
        <v>3087.03736</v>
      </c>
      <c r="H290" s="111" t="n">
        <v>0</v>
      </c>
      <c r="I290" s="111" t="n">
        <v>259.08</v>
      </c>
      <c r="J290" s="111" t="n">
        <v>0</v>
      </c>
      <c r="K290" s="112" t="n">
        <v>0</v>
      </c>
      <c r="L290" s="112" t="n">
        <v>259.08</v>
      </c>
      <c r="M290" s="111" t="n">
        <v>259.08</v>
      </c>
      <c r="N290" s="112" t="n">
        <v>3087.03736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702</v>
      </c>
      <c r="D291" s="45" t="s">
        <v>89</v>
      </c>
      <c r="E291" s="46" t="s">
        <v>90</v>
      </c>
      <c r="F291" s="111" t="n">
        <v>0</v>
      </c>
      <c r="G291" s="111" t="n">
        <v>27101.25462</v>
      </c>
      <c r="H291" s="111" t="n">
        <v>0</v>
      </c>
      <c r="I291" s="111" t="n">
        <v>2752.64</v>
      </c>
      <c r="J291" s="111" t="n">
        <v>0</v>
      </c>
      <c r="K291" s="112" t="n">
        <v>0</v>
      </c>
      <c r="L291" s="112" t="n">
        <v>2752.64</v>
      </c>
      <c r="M291" s="111" t="n">
        <v>2752.64</v>
      </c>
      <c r="N291" s="112" t="n">
        <v>27101.25462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1703</v>
      </c>
      <c r="D292" s="45" t="s">
        <v>75</v>
      </c>
      <c r="E292" s="46" t="s">
        <v>76</v>
      </c>
      <c r="F292" s="111" t="n">
        <v>0</v>
      </c>
      <c r="G292" s="111" t="n">
        <v>5502.16</v>
      </c>
      <c r="H292" s="111" t="n">
        <v>0</v>
      </c>
      <c r="I292" s="111" t="n">
        <v>365.98</v>
      </c>
      <c r="J292" s="111" t="n">
        <v>0</v>
      </c>
      <c r="K292" s="112" t="n">
        <v>0</v>
      </c>
      <c r="L292" s="112" t="n">
        <v>365.98</v>
      </c>
      <c r="M292" s="111" t="n">
        <v>365.98</v>
      </c>
      <c r="N292" s="112" t="n">
        <v>5502.16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1707</v>
      </c>
      <c r="D293" s="45" t="s">
        <v>83</v>
      </c>
      <c r="E293" s="46" t="s">
        <v>84</v>
      </c>
      <c r="F293" s="111" t="n">
        <v>0</v>
      </c>
      <c r="G293" s="111" t="n">
        <v>513.61868</v>
      </c>
      <c r="H293" s="111" t="n">
        <v>0</v>
      </c>
      <c r="I293" s="111" t="n">
        <v>76.06</v>
      </c>
      <c r="J293" s="111" t="n">
        <v>0</v>
      </c>
      <c r="K293" s="112" t="n">
        <v>0</v>
      </c>
      <c r="L293" s="112" t="n">
        <v>76.06</v>
      </c>
      <c r="M293" s="111" t="n">
        <v>76.06</v>
      </c>
      <c r="N293" s="112" t="n">
        <v>513.61868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704</v>
      </c>
      <c r="D294" s="45" t="s">
        <v>77</v>
      </c>
      <c r="E294" s="46" t="s">
        <v>78</v>
      </c>
      <c r="F294" s="111" t="n">
        <v>0</v>
      </c>
      <c r="G294" s="111" t="n">
        <v>1716.54</v>
      </c>
      <c r="H294" s="111" t="n">
        <v>0</v>
      </c>
      <c r="I294" s="111" t="n">
        <v>168.15</v>
      </c>
      <c r="J294" s="111" t="n">
        <v>0</v>
      </c>
      <c r="K294" s="112" t="n">
        <v>0</v>
      </c>
      <c r="L294" s="112" t="n">
        <v>168.15</v>
      </c>
      <c r="M294" s="111" t="n">
        <v>168.15</v>
      </c>
      <c r="N294" s="112" t="n">
        <v>1716.54</v>
      </c>
      <c r="O294" s="12"/>
      <c r="P294" s="12"/>
      <c r="Q294" s="12"/>
    </row>
    <row r="295" customFormat="false" ht="8.4" hidden="true" customHeight="false" outlineLevel="2" collapsed="false">
      <c r="A295" s="13"/>
      <c r="B295" s="53"/>
      <c r="C295" s="52"/>
      <c r="D295" s="53"/>
      <c r="E295" s="53"/>
      <c r="F295" s="53"/>
      <c r="G295" s="53"/>
      <c r="H295" s="53"/>
      <c r="I295" s="53"/>
      <c r="J295" s="53"/>
      <c r="K295" s="113"/>
      <c r="L295" s="113"/>
      <c r="M295" s="53"/>
      <c r="N295" s="113"/>
    </row>
    <row r="296" customFormat="false" ht="12" hidden="false" customHeight="false" outlineLevel="1" collapsed="true">
      <c r="A296" s="103"/>
      <c r="B296" s="77" t="n">
        <v>2</v>
      </c>
      <c r="C296" s="104"/>
      <c r="D296" s="35"/>
      <c r="E296" s="79" t="s">
        <v>179</v>
      </c>
      <c r="F296" s="80" t="n">
        <f aca="false">SUBTOTAL(9,F297:F800)</f>
        <v>0</v>
      </c>
      <c r="G296" s="80" t="n">
        <f aca="false">SUBTOTAL(9,G297:G800)</f>
        <v>1222156.85634158</v>
      </c>
      <c r="H296" s="80" t="n">
        <f aca="false">SUBTOTAL(9,H297:H800)</f>
        <v>42775.4899719553</v>
      </c>
      <c r="I296" s="80" t="n">
        <f aca="false">SUBTOTAL(9,I297:I800)</f>
        <v>835070.32280888</v>
      </c>
      <c r="J296" s="105" t="n">
        <f aca="false">SUBTOTAL(9,J297:J800)</f>
        <v>25920</v>
      </c>
      <c r="K296" s="106" t="n">
        <f aca="false">SUBTOTAL(9,K297:K800)</f>
        <v>180323.008528</v>
      </c>
      <c r="L296" s="106" t="n">
        <f aca="false">SUBTOTAL(9,L297:L800)</f>
        <v>903765.812780835</v>
      </c>
      <c r="M296" s="107" t="n">
        <f aca="false">SUBTOTAL(9,M297:M800)</f>
        <v>1084088.82130884</v>
      </c>
      <c r="N296" s="106" t="n">
        <f aca="false">SUBTOTAL(9,N297:N800)</f>
        <v>1222156.85634158</v>
      </c>
      <c r="O296" s="8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464</v>
      </c>
      <c r="D297" s="45" t="s">
        <v>194</v>
      </c>
      <c r="E297" s="46" t="s">
        <v>195</v>
      </c>
      <c r="F297" s="111" t="n">
        <v>0</v>
      </c>
      <c r="G297" s="111" t="n">
        <v>303.8295184</v>
      </c>
      <c r="H297" s="111" t="n">
        <v>0</v>
      </c>
      <c r="I297" s="111" t="n">
        <v>1454.88</v>
      </c>
      <c r="J297" s="111" t="n">
        <v>0</v>
      </c>
      <c r="K297" s="112" t="n">
        <v>0</v>
      </c>
      <c r="L297" s="112" t="n">
        <v>1454.88</v>
      </c>
      <c r="M297" s="111" t="n">
        <v>1454.88</v>
      </c>
      <c r="N297" s="112" t="n">
        <v>303.8295184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363</v>
      </c>
      <c r="D298" s="45" t="s">
        <v>64</v>
      </c>
      <c r="E298" s="46" t="s">
        <v>65</v>
      </c>
      <c r="F298" s="111" t="n">
        <v>0</v>
      </c>
      <c r="G298" s="111" t="n">
        <v>0</v>
      </c>
      <c r="H298" s="111" t="n">
        <v>0</v>
      </c>
      <c r="I298" s="111" t="n">
        <v>110.88</v>
      </c>
      <c r="J298" s="111" t="n">
        <v>0</v>
      </c>
      <c r="K298" s="112" t="n">
        <v>0</v>
      </c>
      <c r="L298" s="112" t="n">
        <v>110.88</v>
      </c>
      <c r="M298" s="111" t="n">
        <v>110.88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362</v>
      </c>
      <c r="D299" s="45" t="s">
        <v>62</v>
      </c>
      <c r="E299" s="46" t="s">
        <v>63</v>
      </c>
      <c r="F299" s="111" t="n">
        <v>0</v>
      </c>
      <c r="G299" s="111" t="n">
        <v>0</v>
      </c>
      <c r="H299" s="111" t="n">
        <v>0</v>
      </c>
      <c r="I299" s="111" t="n">
        <v>678.7638</v>
      </c>
      <c r="J299" s="111" t="n">
        <v>0</v>
      </c>
      <c r="K299" s="112" t="n">
        <v>2744.9721936</v>
      </c>
      <c r="L299" s="112" t="n">
        <v>678.7638</v>
      </c>
      <c r="M299" s="111" t="n">
        <v>3423.7359936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352</v>
      </c>
      <c r="D300" s="45" t="s">
        <v>46</v>
      </c>
      <c r="E300" s="46" t="s">
        <v>47</v>
      </c>
      <c r="F300" s="111" t="n">
        <v>0</v>
      </c>
      <c r="G300" s="111" t="n">
        <v>1348.92</v>
      </c>
      <c r="H300" s="111" t="n">
        <v>0</v>
      </c>
      <c r="I300" s="111" t="n">
        <v>168.15</v>
      </c>
      <c r="J300" s="111" t="n">
        <v>0</v>
      </c>
      <c r="K300" s="112" t="n">
        <v>0</v>
      </c>
      <c r="L300" s="112" t="n">
        <v>168.15</v>
      </c>
      <c r="M300" s="111" t="n">
        <v>168.15</v>
      </c>
      <c r="N300" s="112" t="n">
        <v>1348.92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353</v>
      </c>
      <c r="D301" s="45" t="s">
        <v>180</v>
      </c>
      <c r="E301" s="46" t="s">
        <v>181</v>
      </c>
      <c r="F301" s="111" t="n">
        <v>0</v>
      </c>
      <c r="G301" s="111" t="n">
        <v>96.81294</v>
      </c>
      <c r="H301" s="111" t="n">
        <v>0</v>
      </c>
      <c r="I301" s="111" t="n">
        <v>265.47</v>
      </c>
      <c r="J301" s="111" t="n">
        <v>0</v>
      </c>
      <c r="K301" s="112" t="n">
        <v>10.26</v>
      </c>
      <c r="L301" s="112" t="n">
        <v>265.47</v>
      </c>
      <c r="M301" s="111" t="n">
        <v>275.73</v>
      </c>
      <c r="N301" s="112" t="n">
        <v>96.81294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416</v>
      </c>
      <c r="D302" s="45" t="s">
        <v>46</v>
      </c>
      <c r="E302" s="46" t="s">
        <v>47</v>
      </c>
      <c r="F302" s="111" t="n">
        <v>0</v>
      </c>
      <c r="G302" s="111" t="n">
        <v>1348.92</v>
      </c>
      <c r="H302" s="111" t="n">
        <v>0</v>
      </c>
      <c r="I302" s="111" t="n">
        <v>168.15</v>
      </c>
      <c r="J302" s="111" t="n">
        <v>0</v>
      </c>
      <c r="K302" s="112" t="n">
        <v>0</v>
      </c>
      <c r="L302" s="112" t="n">
        <v>168.15</v>
      </c>
      <c r="M302" s="111" t="n">
        <v>168.15</v>
      </c>
      <c r="N302" s="112" t="n">
        <v>1348.92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414</v>
      </c>
      <c r="D303" s="45" t="s">
        <v>73</v>
      </c>
      <c r="E303" s="46" t="s">
        <v>74</v>
      </c>
      <c r="F303" s="111" t="n">
        <v>0</v>
      </c>
      <c r="G303" s="111" t="n">
        <v>9296.04462</v>
      </c>
      <c r="H303" s="111" t="n">
        <v>0</v>
      </c>
      <c r="I303" s="111" t="n">
        <v>2752.64</v>
      </c>
      <c r="J303" s="111" t="n">
        <v>0</v>
      </c>
      <c r="K303" s="112" t="n">
        <v>0</v>
      </c>
      <c r="L303" s="112" t="n">
        <v>2752.64</v>
      </c>
      <c r="M303" s="111" t="n">
        <v>2752.64</v>
      </c>
      <c r="N303" s="112" t="n">
        <v>9296.04462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351</v>
      </c>
      <c r="D304" s="45" t="s">
        <v>75</v>
      </c>
      <c r="E304" s="46" t="s">
        <v>76</v>
      </c>
      <c r="F304" s="111" t="n">
        <v>0</v>
      </c>
      <c r="G304" s="111" t="n">
        <v>5502.16</v>
      </c>
      <c r="H304" s="111" t="n">
        <v>0</v>
      </c>
      <c r="I304" s="111" t="n">
        <v>365.98</v>
      </c>
      <c r="J304" s="111" t="n">
        <v>0</v>
      </c>
      <c r="K304" s="112" t="n">
        <v>0</v>
      </c>
      <c r="L304" s="112" t="n">
        <v>365.98</v>
      </c>
      <c r="M304" s="111" t="n">
        <v>365.98</v>
      </c>
      <c r="N304" s="112" t="n">
        <v>5502.16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351</v>
      </c>
      <c r="D305" s="45" t="s">
        <v>75</v>
      </c>
      <c r="E305" s="46" t="s">
        <v>76</v>
      </c>
      <c r="F305" s="111" t="n">
        <v>0</v>
      </c>
      <c r="G305" s="111" t="n">
        <v>5502.16</v>
      </c>
      <c r="H305" s="111" t="n">
        <v>0</v>
      </c>
      <c r="I305" s="111" t="n">
        <v>365.98</v>
      </c>
      <c r="J305" s="111" t="n">
        <v>0</v>
      </c>
      <c r="K305" s="112" t="n">
        <v>0</v>
      </c>
      <c r="L305" s="112" t="n">
        <v>365.98</v>
      </c>
      <c r="M305" s="111" t="n">
        <v>365.98</v>
      </c>
      <c r="N305" s="112" t="n">
        <v>5502.16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361</v>
      </c>
      <c r="D306" s="45" t="s">
        <v>59</v>
      </c>
      <c r="E306" s="46" t="s">
        <v>60</v>
      </c>
      <c r="F306" s="111" t="n">
        <v>0</v>
      </c>
      <c r="G306" s="111" t="n">
        <v>0</v>
      </c>
      <c r="H306" s="111" t="n">
        <v>0</v>
      </c>
      <c r="I306" s="111" t="n">
        <v>268.032</v>
      </c>
      <c r="J306" s="111" t="n">
        <v>0</v>
      </c>
      <c r="K306" s="112" t="n">
        <v>0</v>
      </c>
      <c r="L306" s="112" t="n">
        <v>268.032</v>
      </c>
      <c r="M306" s="111" t="n">
        <v>268.032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355</v>
      </c>
      <c r="D307" s="45" t="s">
        <v>83</v>
      </c>
      <c r="E307" s="46" t="s">
        <v>84</v>
      </c>
      <c r="F307" s="111" t="n">
        <v>0</v>
      </c>
      <c r="G307" s="111" t="n">
        <v>513.61868</v>
      </c>
      <c r="H307" s="111" t="n">
        <v>0</v>
      </c>
      <c r="I307" s="111" t="n">
        <v>76.06</v>
      </c>
      <c r="J307" s="111" t="n">
        <v>0</v>
      </c>
      <c r="K307" s="112" t="n">
        <v>0</v>
      </c>
      <c r="L307" s="112" t="n">
        <v>76.06</v>
      </c>
      <c r="M307" s="111" t="n">
        <v>76.06</v>
      </c>
      <c r="N307" s="112" t="n">
        <v>513.61868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350</v>
      </c>
      <c r="D308" s="45" t="s">
        <v>73</v>
      </c>
      <c r="E308" s="46" t="s">
        <v>74</v>
      </c>
      <c r="F308" s="111" t="n">
        <v>0</v>
      </c>
      <c r="G308" s="111" t="n">
        <v>9296.04462</v>
      </c>
      <c r="H308" s="111" t="n">
        <v>0</v>
      </c>
      <c r="I308" s="111" t="n">
        <v>2752.64</v>
      </c>
      <c r="J308" s="111" t="n">
        <v>0</v>
      </c>
      <c r="K308" s="112" t="n">
        <v>0</v>
      </c>
      <c r="L308" s="112" t="n">
        <v>2752.64</v>
      </c>
      <c r="M308" s="111" t="n">
        <v>2752.64</v>
      </c>
      <c r="N308" s="112" t="n">
        <v>9296.04462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354</v>
      </c>
      <c r="D309" s="45" t="s">
        <v>81</v>
      </c>
      <c r="E309" s="46" t="s">
        <v>82</v>
      </c>
      <c r="F309" s="111" t="n">
        <v>0</v>
      </c>
      <c r="G309" s="111" t="n">
        <v>1872.47868</v>
      </c>
      <c r="H309" s="111" t="n">
        <v>0</v>
      </c>
      <c r="I309" s="111" t="n">
        <v>203.08</v>
      </c>
      <c r="J309" s="111" t="n">
        <v>0</v>
      </c>
      <c r="K309" s="112" t="n">
        <v>0</v>
      </c>
      <c r="L309" s="112" t="n">
        <v>203.08</v>
      </c>
      <c r="M309" s="111" t="n">
        <v>203.08</v>
      </c>
      <c r="N309" s="112" t="n">
        <v>1872.47868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364</v>
      </c>
      <c r="D310" s="45" t="s">
        <v>57</v>
      </c>
      <c r="E310" s="46" t="s">
        <v>58</v>
      </c>
      <c r="F310" s="111" t="n">
        <v>0</v>
      </c>
      <c r="G310" s="111" t="n">
        <v>100.23462</v>
      </c>
      <c r="H310" s="111" t="n">
        <v>0</v>
      </c>
      <c r="I310" s="111" t="n">
        <v>78.4</v>
      </c>
      <c r="J310" s="111" t="n">
        <v>0</v>
      </c>
      <c r="K310" s="112" t="n">
        <v>0</v>
      </c>
      <c r="L310" s="112" t="n">
        <v>78.4</v>
      </c>
      <c r="M310" s="111" t="n">
        <v>78.4</v>
      </c>
      <c r="N310" s="112" t="n">
        <v>100.23462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353</v>
      </c>
      <c r="D311" s="45" t="s">
        <v>180</v>
      </c>
      <c r="E311" s="46" t="s">
        <v>181</v>
      </c>
      <c r="F311" s="111" t="n">
        <v>0</v>
      </c>
      <c r="G311" s="111" t="n">
        <v>96.81294</v>
      </c>
      <c r="H311" s="111" t="n">
        <v>0</v>
      </c>
      <c r="I311" s="111" t="n">
        <v>265.47</v>
      </c>
      <c r="J311" s="111" t="n">
        <v>0</v>
      </c>
      <c r="K311" s="112" t="n">
        <v>10.26</v>
      </c>
      <c r="L311" s="112" t="n">
        <v>265.47</v>
      </c>
      <c r="M311" s="111" t="n">
        <v>275.73</v>
      </c>
      <c r="N311" s="112" t="n">
        <v>96.81294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361</v>
      </c>
      <c r="D312" s="45" t="s">
        <v>59</v>
      </c>
      <c r="E312" s="46" t="s">
        <v>60</v>
      </c>
      <c r="F312" s="111" t="n">
        <v>0</v>
      </c>
      <c r="G312" s="111" t="n">
        <v>0</v>
      </c>
      <c r="H312" s="111" t="n">
        <v>0</v>
      </c>
      <c r="I312" s="111" t="n">
        <v>268.032</v>
      </c>
      <c r="J312" s="111" t="n">
        <v>0</v>
      </c>
      <c r="K312" s="112" t="n">
        <v>0</v>
      </c>
      <c r="L312" s="112" t="n">
        <v>268.032</v>
      </c>
      <c r="M312" s="111" t="n">
        <v>268.032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362</v>
      </c>
      <c r="D313" s="45" t="s">
        <v>62</v>
      </c>
      <c r="E313" s="46" t="s">
        <v>63</v>
      </c>
      <c r="F313" s="111" t="n">
        <v>0</v>
      </c>
      <c r="G313" s="111" t="n">
        <v>0</v>
      </c>
      <c r="H313" s="111" t="n">
        <v>0</v>
      </c>
      <c r="I313" s="111" t="n">
        <v>678.7638</v>
      </c>
      <c r="J313" s="111" t="n">
        <v>0</v>
      </c>
      <c r="K313" s="112" t="n">
        <v>2744.9721936</v>
      </c>
      <c r="L313" s="112" t="n">
        <v>678.7638</v>
      </c>
      <c r="M313" s="111" t="n">
        <v>3423.7359936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352</v>
      </c>
      <c r="D314" s="45" t="s">
        <v>46</v>
      </c>
      <c r="E314" s="46" t="s">
        <v>47</v>
      </c>
      <c r="F314" s="111" t="n">
        <v>0</v>
      </c>
      <c r="G314" s="111" t="n">
        <v>1348.92</v>
      </c>
      <c r="H314" s="111" t="n">
        <v>0</v>
      </c>
      <c r="I314" s="111" t="n">
        <v>168.15</v>
      </c>
      <c r="J314" s="111" t="n">
        <v>0</v>
      </c>
      <c r="K314" s="112" t="n">
        <v>0</v>
      </c>
      <c r="L314" s="112" t="n">
        <v>168.15</v>
      </c>
      <c r="M314" s="111" t="n">
        <v>168.15</v>
      </c>
      <c r="N314" s="112" t="n">
        <v>1348.92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386</v>
      </c>
      <c r="D315" s="45" t="s">
        <v>182</v>
      </c>
      <c r="E315" s="46" t="s">
        <v>183</v>
      </c>
      <c r="F315" s="111" t="n">
        <v>0</v>
      </c>
      <c r="G315" s="111" t="n">
        <v>0</v>
      </c>
      <c r="H315" s="111" t="n">
        <v>0</v>
      </c>
      <c r="I315" s="111" t="n">
        <v>597.62</v>
      </c>
      <c r="J315" s="111" t="n">
        <v>0</v>
      </c>
      <c r="K315" s="112" t="n">
        <v>0</v>
      </c>
      <c r="L315" s="112" t="n">
        <v>597.62</v>
      </c>
      <c r="M315" s="111" t="n">
        <v>597.62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350</v>
      </c>
      <c r="D316" s="45" t="s">
        <v>73</v>
      </c>
      <c r="E316" s="46" t="s">
        <v>74</v>
      </c>
      <c r="F316" s="111" t="n">
        <v>0</v>
      </c>
      <c r="G316" s="111" t="n">
        <v>9296.04462</v>
      </c>
      <c r="H316" s="111" t="n">
        <v>0</v>
      </c>
      <c r="I316" s="111" t="n">
        <v>2752.64</v>
      </c>
      <c r="J316" s="111" t="n">
        <v>0</v>
      </c>
      <c r="K316" s="112" t="n">
        <v>0</v>
      </c>
      <c r="L316" s="112" t="n">
        <v>2752.64</v>
      </c>
      <c r="M316" s="111" t="n">
        <v>2752.64</v>
      </c>
      <c r="N316" s="112" t="n">
        <v>9296.04462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352</v>
      </c>
      <c r="D317" s="45" t="s">
        <v>46</v>
      </c>
      <c r="E317" s="46" t="s">
        <v>47</v>
      </c>
      <c r="F317" s="111" t="n">
        <v>0</v>
      </c>
      <c r="G317" s="111" t="n">
        <v>1348.92</v>
      </c>
      <c r="H317" s="111" t="n">
        <v>0</v>
      </c>
      <c r="I317" s="111" t="n">
        <v>168.15</v>
      </c>
      <c r="J317" s="111" t="n">
        <v>0</v>
      </c>
      <c r="K317" s="112" t="n">
        <v>0</v>
      </c>
      <c r="L317" s="112" t="n">
        <v>168.15</v>
      </c>
      <c r="M317" s="111" t="n">
        <v>168.15</v>
      </c>
      <c r="N317" s="112" t="n">
        <v>1348.92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355</v>
      </c>
      <c r="D318" s="45" t="s">
        <v>83</v>
      </c>
      <c r="E318" s="46" t="s">
        <v>84</v>
      </c>
      <c r="F318" s="111" t="n">
        <v>0</v>
      </c>
      <c r="G318" s="111" t="n">
        <v>513.61868</v>
      </c>
      <c r="H318" s="111" t="n">
        <v>0</v>
      </c>
      <c r="I318" s="111" t="n">
        <v>76.06</v>
      </c>
      <c r="J318" s="111" t="n">
        <v>0</v>
      </c>
      <c r="K318" s="112" t="n">
        <v>0</v>
      </c>
      <c r="L318" s="112" t="n">
        <v>76.06</v>
      </c>
      <c r="M318" s="111" t="n">
        <v>76.06</v>
      </c>
      <c r="N318" s="112" t="n">
        <v>513.61868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354</v>
      </c>
      <c r="D319" s="45" t="s">
        <v>81</v>
      </c>
      <c r="E319" s="46" t="s">
        <v>82</v>
      </c>
      <c r="F319" s="111" t="n">
        <v>0</v>
      </c>
      <c r="G319" s="111" t="n">
        <v>1872.47868</v>
      </c>
      <c r="H319" s="111" t="n">
        <v>0</v>
      </c>
      <c r="I319" s="111" t="n">
        <v>203.08</v>
      </c>
      <c r="J319" s="111" t="n">
        <v>0</v>
      </c>
      <c r="K319" s="112" t="n">
        <v>0</v>
      </c>
      <c r="L319" s="112" t="n">
        <v>203.08</v>
      </c>
      <c r="M319" s="111" t="n">
        <v>203.08</v>
      </c>
      <c r="N319" s="112" t="n">
        <v>1872.47868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353</v>
      </c>
      <c r="D320" s="45" t="s">
        <v>180</v>
      </c>
      <c r="E320" s="46" t="s">
        <v>181</v>
      </c>
      <c r="F320" s="111" t="n">
        <v>0</v>
      </c>
      <c r="G320" s="111" t="n">
        <v>96.81294</v>
      </c>
      <c r="H320" s="111" t="n">
        <v>0</v>
      </c>
      <c r="I320" s="111" t="n">
        <v>265.47</v>
      </c>
      <c r="J320" s="111" t="n">
        <v>0</v>
      </c>
      <c r="K320" s="112" t="n">
        <v>10.26</v>
      </c>
      <c r="L320" s="112" t="n">
        <v>265.47</v>
      </c>
      <c r="M320" s="111" t="n">
        <v>275.73</v>
      </c>
      <c r="N320" s="112" t="n">
        <v>96.81294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363</v>
      </c>
      <c r="D321" s="45" t="s">
        <v>64</v>
      </c>
      <c r="E321" s="46" t="s">
        <v>65</v>
      </c>
      <c r="F321" s="111" t="n">
        <v>0</v>
      </c>
      <c r="G321" s="111" t="n">
        <v>0</v>
      </c>
      <c r="H321" s="111" t="n">
        <v>0</v>
      </c>
      <c r="I321" s="111" t="n">
        <v>110.88</v>
      </c>
      <c r="J321" s="111" t="n">
        <v>0</v>
      </c>
      <c r="K321" s="112" t="n">
        <v>0</v>
      </c>
      <c r="L321" s="112" t="n">
        <v>110.88</v>
      </c>
      <c r="M321" s="111" t="n">
        <v>110.88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363</v>
      </c>
      <c r="D322" s="45" t="s">
        <v>64</v>
      </c>
      <c r="E322" s="46" t="s">
        <v>65</v>
      </c>
      <c r="F322" s="111" t="n">
        <v>0</v>
      </c>
      <c r="G322" s="111" t="n">
        <v>0</v>
      </c>
      <c r="H322" s="111" t="n">
        <v>0</v>
      </c>
      <c r="I322" s="111" t="n">
        <v>110.88</v>
      </c>
      <c r="J322" s="111" t="n">
        <v>0</v>
      </c>
      <c r="K322" s="112" t="n">
        <v>0</v>
      </c>
      <c r="L322" s="112" t="n">
        <v>110.88</v>
      </c>
      <c r="M322" s="111" t="n">
        <v>110.88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362</v>
      </c>
      <c r="D323" s="45" t="s">
        <v>62</v>
      </c>
      <c r="E323" s="46" t="s">
        <v>63</v>
      </c>
      <c r="F323" s="111" t="n">
        <v>0</v>
      </c>
      <c r="G323" s="111" t="n">
        <v>0</v>
      </c>
      <c r="H323" s="111" t="n">
        <v>0</v>
      </c>
      <c r="I323" s="111" t="n">
        <v>678.7638</v>
      </c>
      <c r="J323" s="111" t="n">
        <v>0</v>
      </c>
      <c r="K323" s="112" t="n">
        <v>2744.9721936</v>
      </c>
      <c r="L323" s="112" t="n">
        <v>678.7638</v>
      </c>
      <c r="M323" s="111" t="n">
        <v>3423.7359936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373</v>
      </c>
      <c r="D324" s="45" t="s">
        <v>46</v>
      </c>
      <c r="E324" s="46" t="s">
        <v>47</v>
      </c>
      <c r="F324" s="111" t="n">
        <v>0</v>
      </c>
      <c r="G324" s="111" t="n">
        <v>449.64</v>
      </c>
      <c r="H324" s="111" t="n">
        <v>0</v>
      </c>
      <c r="I324" s="111" t="n">
        <v>56.05</v>
      </c>
      <c r="J324" s="111" t="n">
        <v>0</v>
      </c>
      <c r="K324" s="112" t="n">
        <v>0</v>
      </c>
      <c r="L324" s="112" t="n">
        <v>56.05</v>
      </c>
      <c r="M324" s="111" t="n">
        <v>56.05</v>
      </c>
      <c r="N324" s="112" t="n">
        <v>449.64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375</v>
      </c>
      <c r="D325" s="45" t="s">
        <v>48</v>
      </c>
      <c r="E325" s="46" t="s">
        <v>49</v>
      </c>
      <c r="F325" s="111" t="n">
        <v>0</v>
      </c>
      <c r="G325" s="111" t="n">
        <v>2331.06</v>
      </c>
      <c r="H325" s="111" t="n">
        <v>0</v>
      </c>
      <c r="I325" s="111" t="n">
        <v>1146.51</v>
      </c>
      <c r="J325" s="111" t="n">
        <v>0</v>
      </c>
      <c r="K325" s="112" t="n">
        <v>20.52</v>
      </c>
      <c r="L325" s="112" t="n">
        <v>1146.51</v>
      </c>
      <c r="M325" s="111" t="n">
        <v>1167.03</v>
      </c>
      <c r="N325" s="112" t="n">
        <v>2331.06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365</v>
      </c>
      <c r="D326" s="45" t="s">
        <v>73</v>
      </c>
      <c r="E326" s="46" t="s">
        <v>74</v>
      </c>
      <c r="F326" s="111" t="n">
        <v>0</v>
      </c>
      <c r="G326" s="111" t="n">
        <v>9296.04462</v>
      </c>
      <c r="H326" s="111" t="n">
        <v>0</v>
      </c>
      <c r="I326" s="111" t="n">
        <v>2752.64</v>
      </c>
      <c r="J326" s="111" t="n">
        <v>0</v>
      </c>
      <c r="K326" s="112" t="n">
        <v>0</v>
      </c>
      <c r="L326" s="112" t="n">
        <v>2752.64</v>
      </c>
      <c r="M326" s="111" t="n">
        <v>2752.64</v>
      </c>
      <c r="N326" s="112" t="n">
        <v>9296.04462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351</v>
      </c>
      <c r="D327" s="45" t="s">
        <v>75</v>
      </c>
      <c r="E327" s="46" t="s">
        <v>76</v>
      </c>
      <c r="F327" s="111" t="n">
        <v>0</v>
      </c>
      <c r="G327" s="111" t="n">
        <v>5502.16</v>
      </c>
      <c r="H327" s="111" t="n">
        <v>0</v>
      </c>
      <c r="I327" s="111" t="n">
        <v>365.98</v>
      </c>
      <c r="J327" s="111" t="n">
        <v>0</v>
      </c>
      <c r="K327" s="112" t="n">
        <v>0</v>
      </c>
      <c r="L327" s="112" t="n">
        <v>365.98</v>
      </c>
      <c r="M327" s="111" t="n">
        <v>365.98</v>
      </c>
      <c r="N327" s="112" t="n">
        <v>5502.16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364</v>
      </c>
      <c r="D328" s="45" t="s">
        <v>57</v>
      </c>
      <c r="E328" s="46" t="s">
        <v>58</v>
      </c>
      <c r="F328" s="111" t="n">
        <v>0</v>
      </c>
      <c r="G328" s="111" t="n">
        <v>100.23462</v>
      </c>
      <c r="H328" s="111" t="n">
        <v>0</v>
      </c>
      <c r="I328" s="111" t="n">
        <v>78.4</v>
      </c>
      <c r="J328" s="111" t="n">
        <v>0</v>
      </c>
      <c r="K328" s="112" t="n">
        <v>0</v>
      </c>
      <c r="L328" s="112" t="n">
        <v>78.4</v>
      </c>
      <c r="M328" s="111" t="n">
        <v>78.4</v>
      </c>
      <c r="N328" s="112" t="n">
        <v>100.23462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366</v>
      </c>
      <c r="D329" s="45" t="s">
        <v>85</v>
      </c>
      <c r="E329" s="46" t="s">
        <v>86</v>
      </c>
      <c r="F329" s="111" t="n">
        <v>0</v>
      </c>
      <c r="G329" s="111" t="n">
        <v>7140.56</v>
      </c>
      <c r="H329" s="111" t="n">
        <v>0</v>
      </c>
      <c r="I329" s="111" t="n">
        <v>440.46</v>
      </c>
      <c r="J329" s="111" t="n">
        <v>0</v>
      </c>
      <c r="K329" s="112" t="n">
        <v>0</v>
      </c>
      <c r="L329" s="112" t="n">
        <v>440.46</v>
      </c>
      <c r="M329" s="111" t="n">
        <v>440.46</v>
      </c>
      <c r="N329" s="112" t="n">
        <v>7140.56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76</v>
      </c>
      <c r="D330" s="45" t="s">
        <v>51</v>
      </c>
      <c r="E330" s="46" t="s">
        <v>52</v>
      </c>
      <c r="F330" s="111" t="n">
        <v>0</v>
      </c>
      <c r="G330" s="111" t="n">
        <v>2064</v>
      </c>
      <c r="H330" s="111" t="n">
        <v>0</v>
      </c>
      <c r="I330" s="111" t="n">
        <v>0</v>
      </c>
      <c r="J330" s="111" t="n">
        <v>0</v>
      </c>
      <c r="K330" s="112" t="n">
        <v>0</v>
      </c>
      <c r="L330" s="112" t="n">
        <v>0</v>
      </c>
      <c r="M330" s="111" t="n">
        <v>0</v>
      </c>
      <c r="N330" s="112" t="n">
        <v>2064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350</v>
      </c>
      <c r="D331" s="45" t="s">
        <v>73</v>
      </c>
      <c r="E331" s="46" t="s">
        <v>74</v>
      </c>
      <c r="F331" s="111" t="n">
        <v>0</v>
      </c>
      <c r="G331" s="111" t="n">
        <v>9296.04462</v>
      </c>
      <c r="H331" s="111" t="n">
        <v>0</v>
      </c>
      <c r="I331" s="111" t="n">
        <v>2752.64</v>
      </c>
      <c r="J331" s="111" t="n">
        <v>0</v>
      </c>
      <c r="K331" s="112" t="n">
        <v>0</v>
      </c>
      <c r="L331" s="112" t="n">
        <v>2752.64</v>
      </c>
      <c r="M331" s="111" t="n">
        <v>2752.64</v>
      </c>
      <c r="N331" s="112" t="n">
        <v>9296.04462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377</v>
      </c>
      <c r="D332" s="45" t="s">
        <v>180</v>
      </c>
      <c r="E332" s="46" t="s">
        <v>181</v>
      </c>
      <c r="F332" s="111" t="n">
        <v>0</v>
      </c>
      <c r="G332" s="111" t="n">
        <v>32.27098</v>
      </c>
      <c r="H332" s="111" t="n">
        <v>0</v>
      </c>
      <c r="I332" s="111" t="n">
        <v>88.49</v>
      </c>
      <c r="J332" s="111" t="n">
        <v>0</v>
      </c>
      <c r="K332" s="112" t="n">
        <v>3.42</v>
      </c>
      <c r="L332" s="112" t="n">
        <v>88.49</v>
      </c>
      <c r="M332" s="111" t="n">
        <v>91.91</v>
      </c>
      <c r="N332" s="112" t="n">
        <v>32.27098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354</v>
      </c>
      <c r="D333" s="45" t="s">
        <v>81</v>
      </c>
      <c r="E333" s="46" t="s">
        <v>82</v>
      </c>
      <c r="F333" s="111" t="n">
        <v>0</v>
      </c>
      <c r="G333" s="111" t="n">
        <v>1872.47868</v>
      </c>
      <c r="H333" s="111" t="n">
        <v>0</v>
      </c>
      <c r="I333" s="111" t="n">
        <v>203.08</v>
      </c>
      <c r="J333" s="111" t="n">
        <v>0</v>
      </c>
      <c r="K333" s="112" t="n">
        <v>0</v>
      </c>
      <c r="L333" s="112" t="n">
        <v>203.08</v>
      </c>
      <c r="M333" s="111" t="n">
        <v>203.08</v>
      </c>
      <c r="N333" s="112" t="n">
        <v>1872.47868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355</v>
      </c>
      <c r="D334" s="45" t="s">
        <v>83</v>
      </c>
      <c r="E334" s="46" t="s">
        <v>84</v>
      </c>
      <c r="F334" s="111" t="n">
        <v>0</v>
      </c>
      <c r="G334" s="111" t="n">
        <v>513.61868</v>
      </c>
      <c r="H334" s="111" t="n">
        <v>0</v>
      </c>
      <c r="I334" s="111" t="n">
        <v>76.06</v>
      </c>
      <c r="J334" s="111" t="n">
        <v>0</v>
      </c>
      <c r="K334" s="112" t="n">
        <v>0</v>
      </c>
      <c r="L334" s="112" t="n">
        <v>76.06</v>
      </c>
      <c r="M334" s="111" t="n">
        <v>76.06</v>
      </c>
      <c r="N334" s="112" t="n">
        <v>513.61868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367</v>
      </c>
      <c r="D335" s="45" t="s">
        <v>81</v>
      </c>
      <c r="E335" s="46" t="s">
        <v>82</v>
      </c>
      <c r="F335" s="111" t="n">
        <v>0</v>
      </c>
      <c r="G335" s="111" t="n">
        <v>1872.47868</v>
      </c>
      <c r="H335" s="111" t="n">
        <v>0</v>
      </c>
      <c r="I335" s="111" t="n">
        <v>203.08</v>
      </c>
      <c r="J335" s="111" t="n">
        <v>0</v>
      </c>
      <c r="K335" s="112" t="n">
        <v>0</v>
      </c>
      <c r="L335" s="112" t="n">
        <v>203.08</v>
      </c>
      <c r="M335" s="111" t="n">
        <v>203.08</v>
      </c>
      <c r="N335" s="112" t="n">
        <v>1872.47868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388</v>
      </c>
      <c r="D336" s="45" t="s">
        <v>71</v>
      </c>
      <c r="E336" s="46" t="s">
        <v>72</v>
      </c>
      <c r="F336" s="111" t="n">
        <v>0</v>
      </c>
      <c r="G336" s="111" t="n">
        <v>0</v>
      </c>
      <c r="H336" s="111" t="n">
        <v>0</v>
      </c>
      <c r="I336" s="111" t="n">
        <v>27.06</v>
      </c>
      <c r="J336" s="111" t="n">
        <v>0</v>
      </c>
      <c r="K336" s="112" t="n">
        <v>0</v>
      </c>
      <c r="L336" s="112" t="n">
        <v>27.06</v>
      </c>
      <c r="M336" s="111" t="n">
        <v>27.06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79</v>
      </c>
      <c r="D337" s="45" t="s">
        <v>55</v>
      </c>
      <c r="E337" s="46" t="s">
        <v>56</v>
      </c>
      <c r="F337" s="111" t="n">
        <v>0</v>
      </c>
      <c r="G337" s="111" t="n">
        <v>414.84</v>
      </c>
      <c r="H337" s="111" t="n">
        <v>0</v>
      </c>
      <c r="I337" s="111" t="n">
        <v>2058.15</v>
      </c>
      <c r="J337" s="111" t="n">
        <v>0</v>
      </c>
      <c r="K337" s="112" t="n">
        <v>0</v>
      </c>
      <c r="L337" s="112" t="n">
        <v>2058.15</v>
      </c>
      <c r="M337" s="111" t="n">
        <v>2058.15</v>
      </c>
      <c r="N337" s="112" t="n">
        <v>414.84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408</v>
      </c>
      <c r="D338" s="45" t="s">
        <v>62</v>
      </c>
      <c r="E338" s="46" t="s">
        <v>63</v>
      </c>
      <c r="F338" s="111" t="n">
        <v>0</v>
      </c>
      <c r="G338" s="111" t="n">
        <v>0</v>
      </c>
      <c r="H338" s="111" t="n">
        <v>0</v>
      </c>
      <c r="I338" s="111" t="n">
        <v>2032.4238</v>
      </c>
      <c r="J338" s="111" t="n">
        <v>0</v>
      </c>
      <c r="K338" s="112" t="n">
        <v>8219.2757136</v>
      </c>
      <c r="L338" s="112" t="n">
        <v>2032.4238</v>
      </c>
      <c r="M338" s="111" t="n">
        <v>10251.6995136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384</v>
      </c>
      <c r="D339" s="45" t="s">
        <v>64</v>
      </c>
      <c r="E339" s="46" t="s">
        <v>65</v>
      </c>
      <c r="F339" s="111" t="n">
        <v>0</v>
      </c>
      <c r="G339" s="111" t="n">
        <v>0</v>
      </c>
      <c r="H339" s="111" t="n">
        <v>0</v>
      </c>
      <c r="I339" s="111" t="n">
        <v>110.88</v>
      </c>
      <c r="J339" s="111" t="n">
        <v>0</v>
      </c>
      <c r="K339" s="112" t="n">
        <v>0</v>
      </c>
      <c r="L339" s="112" t="n">
        <v>110.88</v>
      </c>
      <c r="M339" s="111" t="n">
        <v>110.88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385</v>
      </c>
      <c r="D340" s="45" t="s">
        <v>69</v>
      </c>
      <c r="E340" s="46" t="s">
        <v>70</v>
      </c>
      <c r="F340" s="111" t="n">
        <v>0</v>
      </c>
      <c r="G340" s="111" t="n">
        <v>0</v>
      </c>
      <c r="H340" s="111" t="n">
        <v>0</v>
      </c>
      <c r="I340" s="111" t="n">
        <v>418.334</v>
      </c>
      <c r="J340" s="111" t="n">
        <v>0</v>
      </c>
      <c r="K340" s="112" t="n">
        <v>0</v>
      </c>
      <c r="L340" s="112" t="n">
        <v>418.334</v>
      </c>
      <c r="M340" s="111" t="n">
        <v>418.334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380</v>
      </c>
      <c r="D341" s="45" t="s">
        <v>57</v>
      </c>
      <c r="E341" s="46" t="s">
        <v>58</v>
      </c>
      <c r="F341" s="111" t="n">
        <v>0</v>
      </c>
      <c r="G341" s="111" t="n">
        <v>100.23462</v>
      </c>
      <c r="H341" s="111" t="n">
        <v>0</v>
      </c>
      <c r="I341" s="111" t="n">
        <v>78.4</v>
      </c>
      <c r="J341" s="111" t="n">
        <v>0</v>
      </c>
      <c r="K341" s="112" t="n">
        <v>0</v>
      </c>
      <c r="L341" s="112" t="n">
        <v>78.4</v>
      </c>
      <c r="M341" s="111" t="n">
        <v>78.4</v>
      </c>
      <c r="N341" s="112" t="n">
        <v>100.23462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400</v>
      </c>
      <c r="D342" s="45" t="s">
        <v>48</v>
      </c>
      <c r="E342" s="46" t="s">
        <v>49</v>
      </c>
      <c r="F342" s="111" t="n">
        <v>0</v>
      </c>
      <c r="G342" s="111" t="n">
        <v>2331.06</v>
      </c>
      <c r="H342" s="111" t="n">
        <v>0</v>
      </c>
      <c r="I342" s="111" t="n">
        <v>1146.51</v>
      </c>
      <c r="J342" s="111" t="n">
        <v>0</v>
      </c>
      <c r="K342" s="112" t="n">
        <v>20.52</v>
      </c>
      <c r="L342" s="112" t="n">
        <v>1146.51</v>
      </c>
      <c r="M342" s="111" t="n">
        <v>1167.03</v>
      </c>
      <c r="N342" s="112" t="n">
        <v>2331.06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390</v>
      </c>
      <c r="D343" s="45" t="s">
        <v>85</v>
      </c>
      <c r="E343" s="46" t="s">
        <v>86</v>
      </c>
      <c r="F343" s="111" t="n">
        <v>0</v>
      </c>
      <c r="G343" s="111" t="n">
        <v>7140.56</v>
      </c>
      <c r="H343" s="111" t="n">
        <v>0</v>
      </c>
      <c r="I343" s="111" t="n">
        <v>440.46</v>
      </c>
      <c r="J343" s="111" t="n">
        <v>0</v>
      </c>
      <c r="K343" s="112" t="n">
        <v>0</v>
      </c>
      <c r="L343" s="112" t="n">
        <v>440.46</v>
      </c>
      <c r="M343" s="111" t="n">
        <v>440.46</v>
      </c>
      <c r="N343" s="112" t="n">
        <v>7140.56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83</v>
      </c>
      <c r="D344" s="45" t="s">
        <v>62</v>
      </c>
      <c r="E344" s="46" t="s">
        <v>63</v>
      </c>
      <c r="F344" s="111" t="n">
        <v>0</v>
      </c>
      <c r="G344" s="111" t="n">
        <v>0</v>
      </c>
      <c r="H344" s="111" t="n">
        <v>0</v>
      </c>
      <c r="I344" s="111" t="n">
        <v>678.7638</v>
      </c>
      <c r="J344" s="111" t="n">
        <v>0</v>
      </c>
      <c r="K344" s="112" t="n">
        <v>2744.9721936</v>
      </c>
      <c r="L344" s="112" t="n">
        <v>678.7638</v>
      </c>
      <c r="M344" s="111" t="n">
        <v>3423.7359936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389</v>
      </c>
      <c r="D345" s="45" t="s">
        <v>184</v>
      </c>
      <c r="E345" s="46" t="s">
        <v>185</v>
      </c>
      <c r="F345" s="111" t="n">
        <v>0</v>
      </c>
      <c r="G345" s="111" t="n">
        <v>15718.68462</v>
      </c>
      <c r="H345" s="111" t="n">
        <v>0</v>
      </c>
      <c r="I345" s="111" t="n">
        <v>2752.64</v>
      </c>
      <c r="J345" s="111" t="n">
        <v>0</v>
      </c>
      <c r="K345" s="112" t="n">
        <v>0</v>
      </c>
      <c r="L345" s="112" t="n">
        <v>2752.64</v>
      </c>
      <c r="M345" s="111" t="n">
        <v>2752.64</v>
      </c>
      <c r="N345" s="112" t="n">
        <v>15718.68462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398</v>
      </c>
      <c r="D346" s="45" t="s">
        <v>46</v>
      </c>
      <c r="E346" s="46" t="s">
        <v>47</v>
      </c>
      <c r="F346" s="111" t="n">
        <v>0</v>
      </c>
      <c r="G346" s="111" t="n">
        <v>449.64</v>
      </c>
      <c r="H346" s="111" t="n">
        <v>0</v>
      </c>
      <c r="I346" s="111" t="n">
        <v>56.05</v>
      </c>
      <c r="J346" s="111" t="n">
        <v>0</v>
      </c>
      <c r="K346" s="112" t="n">
        <v>0</v>
      </c>
      <c r="L346" s="112" t="n">
        <v>56.05</v>
      </c>
      <c r="M346" s="111" t="n">
        <v>56.05</v>
      </c>
      <c r="N346" s="112" t="n">
        <v>449.64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413</v>
      </c>
      <c r="D347" s="45" t="s">
        <v>71</v>
      </c>
      <c r="E347" s="46" t="s">
        <v>72</v>
      </c>
      <c r="F347" s="111" t="n">
        <v>0</v>
      </c>
      <c r="G347" s="111" t="n">
        <v>0</v>
      </c>
      <c r="H347" s="111" t="n">
        <v>0</v>
      </c>
      <c r="I347" s="111" t="n">
        <v>27.06</v>
      </c>
      <c r="J347" s="111" t="n">
        <v>0</v>
      </c>
      <c r="K347" s="112" t="n">
        <v>0</v>
      </c>
      <c r="L347" s="112" t="n">
        <v>27.06</v>
      </c>
      <c r="M347" s="111" t="n">
        <v>27.06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405</v>
      </c>
      <c r="D348" s="45" t="s">
        <v>57</v>
      </c>
      <c r="E348" s="46" t="s">
        <v>58</v>
      </c>
      <c r="F348" s="111" t="n">
        <v>0</v>
      </c>
      <c r="G348" s="111" t="n">
        <v>100.23462</v>
      </c>
      <c r="H348" s="111" t="n">
        <v>0</v>
      </c>
      <c r="I348" s="111" t="n">
        <v>78.4</v>
      </c>
      <c r="J348" s="111" t="n">
        <v>0</v>
      </c>
      <c r="K348" s="112" t="n">
        <v>0</v>
      </c>
      <c r="L348" s="112" t="n">
        <v>78.4</v>
      </c>
      <c r="M348" s="111" t="n">
        <v>78.4</v>
      </c>
      <c r="N348" s="112" t="n">
        <v>100.23462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401</v>
      </c>
      <c r="D349" s="45" t="s">
        <v>51</v>
      </c>
      <c r="E349" s="46" t="s">
        <v>52</v>
      </c>
      <c r="F349" s="111" t="n">
        <v>0</v>
      </c>
      <c r="G349" s="111" t="n">
        <v>2064</v>
      </c>
      <c r="H349" s="111" t="n">
        <v>0</v>
      </c>
      <c r="I349" s="111" t="n">
        <v>0</v>
      </c>
      <c r="J349" s="111" t="n">
        <v>0</v>
      </c>
      <c r="K349" s="112" t="n">
        <v>0</v>
      </c>
      <c r="L349" s="112" t="n">
        <v>0</v>
      </c>
      <c r="M349" s="111" t="n">
        <v>0</v>
      </c>
      <c r="N349" s="112" t="n">
        <v>2064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402</v>
      </c>
      <c r="D350" s="45" t="s">
        <v>180</v>
      </c>
      <c r="E350" s="46" t="s">
        <v>181</v>
      </c>
      <c r="F350" s="111" t="n">
        <v>0</v>
      </c>
      <c r="G350" s="111" t="n">
        <v>32.27098</v>
      </c>
      <c r="H350" s="111" t="n">
        <v>0</v>
      </c>
      <c r="I350" s="111" t="n">
        <v>88.49</v>
      </c>
      <c r="J350" s="111" t="n">
        <v>0</v>
      </c>
      <c r="K350" s="112" t="n">
        <v>3.42</v>
      </c>
      <c r="L350" s="112" t="n">
        <v>88.49</v>
      </c>
      <c r="M350" s="111" t="n">
        <v>91.91</v>
      </c>
      <c r="N350" s="112" t="n">
        <v>32.27098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404</v>
      </c>
      <c r="D351" s="45" t="s">
        <v>55</v>
      </c>
      <c r="E351" s="46" t="s">
        <v>56</v>
      </c>
      <c r="F351" s="111" t="n">
        <v>0</v>
      </c>
      <c r="G351" s="111" t="n">
        <v>414.84</v>
      </c>
      <c r="H351" s="111" t="n">
        <v>0</v>
      </c>
      <c r="I351" s="111" t="n">
        <v>2058.15</v>
      </c>
      <c r="J351" s="111" t="n">
        <v>0</v>
      </c>
      <c r="K351" s="112" t="n">
        <v>0</v>
      </c>
      <c r="L351" s="112" t="n">
        <v>2058.15</v>
      </c>
      <c r="M351" s="111" t="n">
        <v>2058.15</v>
      </c>
      <c r="N351" s="112" t="n">
        <v>414.84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414</v>
      </c>
      <c r="D352" s="45" t="s">
        <v>73</v>
      </c>
      <c r="E352" s="46" t="s">
        <v>74</v>
      </c>
      <c r="F352" s="111" t="n">
        <v>0</v>
      </c>
      <c r="G352" s="111" t="n">
        <v>9296.04462</v>
      </c>
      <c r="H352" s="111" t="n">
        <v>0</v>
      </c>
      <c r="I352" s="111" t="n">
        <v>2752.64</v>
      </c>
      <c r="J352" s="111" t="n">
        <v>0</v>
      </c>
      <c r="K352" s="112" t="n">
        <v>0</v>
      </c>
      <c r="L352" s="112" t="n">
        <v>2752.64</v>
      </c>
      <c r="M352" s="111" t="n">
        <v>2752.64</v>
      </c>
      <c r="N352" s="112" t="n">
        <v>9296.04462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417</v>
      </c>
      <c r="D353" s="45" t="s">
        <v>180</v>
      </c>
      <c r="E353" s="46" t="s">
        <v>181</v>
      </c>
      <c r="F353" s="111" t="n">
        <v>0</v>
      </c>
      <c r="G353" s="111" t="n">
        <v>96.81294</v>
      </c>
      <c r="H353" s="111" t="n">
        <v>0</v>
      </c>
      <c r="I353" s="111" t="n">
        <v>265.47</v>
      </c>
      <c r="J353" s="111" t="n">
        <v>0</v>
      </c>
      <c r="K353" s="112" t="n">
        <v>10.26</v>
      </c>
      <c r="L353" s="112" t="n">
        <v>265.47</v>
      </c>
      <c r="M353" s="111" t="n">
        <v>275.73</v>
      </c>
      <c r="N353" s="112" t="n">
        <v>96.81294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410</v>
      </c>
      <c r="D354" s="45" t="s">
        <v>69</v>
      </c>
      <c r="E354" s="46" t="s">
        <v>70</v>
      </c>
      <c r="F354" s="111" t="n">
        <v>0</v>
      </c>
      <c r="G354" s="111" t="n">
        <v>0</v>
      </c>
      <c r="H354" s="111" t="n">
        <v>0</v>
      </c>
      <c r="I354" s="111" t="n">
        <v>418.334</v>
      </c>
      <c r="J354" s="111" t="n">
        <v>0</v>
      </c>
      <c r="K354" s="112" t="n">
        <v>0</v>
      </c>
      <c r="L354" s="112" t="n">
        <v>418.334</v>
      </c>
      <c r="M354" s="111" t="n">
        <v>418.334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411</v>
      </c>
      <c r="D355" s="45" t="s">
        <v>182</v>
      </c>
      <c r="E355" s="46" t="s">
        <v>183</v>
      </c>
      <c r="F355" s="111" t="n">
        <v>0</v>
      </c>
      <c r="G355" s="111" t="n">
        <v>0</v>
      </c>
      <c r="H355" s="111" t="n">
        <v>0</v>
      </c>
      <c r="I355" s="111" t="n">
        <v>597.62</v>
      </c>
      <c r="J355" s="111" t="n">
        <v>0</v>
      </c>
      <c r="K355" s="112" t="n">
        <v>0</v>
      </c>
      <c r="L355" s="112" t="n">
        <v>597.62</v>
      </c>
      <c r="M355" s="111" t="n">
        <v>597.62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407</v>
      </c>
      <c r="D356" s="45" t="s">
        <v>59</v>
      </c>
      <c r="E356" s="46" t="s">
        <v>60</v>
      </c>
      <c r="F356" s="111" t="n">
        <v>0</v>
      </c>
      <c r="G356" s="111" t="n">
        <v>0</v>
      </c>
      <c r="H356" s="111" t="n">
        <v>0</v>
      </c>
      <c r="I356" s="111" t="n">
        <v>812.472</v>
      </c>
      <c r="J356" s="111" t="n">
        <v>0</v>
      </c>
      <c r="K356" s="112" t="n">
        <v>0</v>
      </c>
      <c r="L356" s="112" t="n">
        <v>812.472</v>
      </c>
      <c r="M356" s="111" t="n">
        <v>812.472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415</v>
      </c>
      <c r="D357" s="45" t="s">
        <v>75</v>
      </c>
      <c r="E357" s="46" t="s">
        <v>76</v>
      </c>
      <c r="F357" s="111" t="n">
        <v>0</v>
      </c>
      <c r="G357" s="111" t="n">
        <v>5502.16</v>
      </c>
      <c r="H357" s="111" t="n">
        <v>0</v>
      </c>
      <c r="I357" s="111" t="n">
        <v>365.98</v>
      </c>
      <c r="J357" s="111" t="n">
        <v>0</v>
      </c>
      <c r="K357" s="112" t="n">
        <v>0</v>
      </c>
      <c r="L357" s="112" t="n">
        <v>365.98</v>
      </c>
      <c r="M357" s="111" t="n">
        <v>365.98</v>
      </c>
      <c r="N357" s="112" t="n">
        <v>5502.16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416</v>
      </c>
      <c r="D358" s="45" t="s">
        <v>46</v>
      </c>
      <c r="E358" s="46" t="s">
        <v>47</v>
      </c>
      <c r="F358" s="111" t="n">
        <v>0</v>
      </c>
      <c r="G358" s="111" t="n">
        <v>1348.92</v>
      </c>
      <c r="H358" s="111" t="n">
        <v>0</v>
      </c>
      <c r="I358" s="111" t="n">
        <v>168.15</v>
      </c>
      <c r="J358" s="111" t="n">
        <v>0</v>
      </c>
      <c r="K358" s="112" t="n">
        <v>0</v>
      </c>
      <c r="L358" s="112" t="n">
        <v>168.15</v>
      </c>
      <c r="M358" s="111" t="n">
        <v>168.15</v>
      </c>
      <c r="N358" s="112" t="n">
        <v>1348.92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382</v>
      </c>
      <c r="D359" s="45" t="s">
        <v>59</v>
      </c>
      <c r="E359" s="46" t="s">
        <v>60</v>
      </c>
      <c r="F359" s="111" t="n">
        <v>0</v>
      </c>
      <c r="G359" s="111" t="n">
        <v>0</v>
      </c>
      <c r="H359" s="111" t="n">
        <v>0</v>
      </c>
      <c r="I359" s="111" t="n">
        <v>372.732</v>
      </c>
      <c r="J359" s="111" t="n">
        <v>0</v>
      </c>
      <c r="K359" s="112" t="n">
        <v>0</v>
      </c>
      <c r="L359" s="112" t="n">
        <v>372.732</v>
      </c>
      <c r="M359" s="111" t="n">
        <v>372.732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427</v>
      </c>
      <c r="D360" s="45" t="s">
        <v>64</v>
      </c>
      <c r="E360" s="46" t="s">
        <v>65</v>
      </c>
      <c r="F360" s="111" t="n">
        <v>0</v>
      </c>
      <c r="G360" s="111" t="n">
        <v>0</v>
      </c>
      <c r="H360" s="111" t="n">
        <v>0</v>
      </c>
      <c r="I360" s="111" t="n">
        <v>110.88</v>
      </c>
      <c r="J360" s="111" t="n">
        <v>0</v>
      </c>
      <c r="K360" s="112" t="n">
        <v>0</v>
      </c>
      <c r="L360" s="112" t="n">
        <v>110.88</v>
      </c>
      <c r="M360" s="111" t="n">
        <v>110.88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427</v>
      </c>
      <c r="D361" s="45" t="s">
        <v>64</v>
      </c>
      <c r="E361" s="46" t="s">
        <v>65</v>
      </c>
      <c r="F361" s="111" t="n">
        <v>0</v>
      </c>
      <c r="G361" s="111" t="n">
        <v>0</v>
      </c>
      <c r="H361" s="111" t="n">
        <v>0</v>
      </c>
      <c r="I361" s="111" t="n">
        <v>110.88</v>
      </c>
      <c r="J361" s="111" t="n">
        <v>0</v>
      </c>
      <c r="K361" s="112" t="n">
        <v>0</v>
      </c>
      <c r="L361" s="112" t="n">
        <v>110.88</v>
      </c>
      <c r="M361" s="111" t="n">
        <v>110.88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418</v>
      </c>
      <c r="D362" s="45" t="s">
        <v>81</v>
      </c>
      <c r="E362" s="46" t="s">
        <v>82</v>
      </c>
      <c r="F362" s="111" t="n">
        <v>0</v>
      </c>
      <c r="G362" s="111" t="n">
        <v>1872.47868</v>
      </c>
      <c r="H362" s="111" t="n">
        <v>0</v>
      </c>
      <c r="I362" s="111" t="n">
        <v>203.08</v>
      </c>
      <c r="J362" s="111" t="n">
        <v>0</v>
      </c>
      <c r="K362" s="112" t="n">
        <v>0</v>
      </c>
      <c r="L362" s="112" t="n">
        <v>203.08</v>
      </c>
      <c r="M362" s="111" t="n">
        <v>203.08</v>
      </c>
      <c r="N362" s="112" t="n">
        <v>1872.47868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417</v>
      </c>
      <c r="D363" s="45" t="s">
        <v>180</v>
      </c>
      <c r="E363" s="46" t="s">
        <v>181</v>
      </c>
      <c r="F363" s="111" t="n">
        <v>0</v>
      </c>
      <c r="G363" s="111" t="n">
        <v>96.81294</v>
      </c>
      <c r="H363" s="111" t="n">
        <v>0</v>
      </c>
      <c r="I363" s="111" t="n">
        <v>265.47</v>
      </c>
      <c r="J363" s="111" t="n">
        <v>0</v>
      </c>
      <c r="K363" s="112" t="n">
        <v>10.26</v>
      </c>
      <c r="L363" s="112" t="n">
        <v>265.47</v>
      </c>
      <c r="M363" s="111" t="n">
        <v>275.73</v>
      </c>
      <c r="N363" s="112" t="n">
        <v>96.81294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415</v>
      </c>
      <c r="D364" s="45" t="s">
        <v>75</v>
      </c>
      <c r="E364" s="46" t="s">
        <v>76</v>
      </c>
      <c r="F364" s="111" t="n">
        <v>0</v>
      </c>
      <c r="G364" s="111" t="n">
        <v>5502.16</v>
      </c>
      <c r="H364" s="111" t="n">
        <v>0</v>
      </c>
      <c r="I364" s="111" t="n">
        <v>365.98</v>
      </c>
      <c r="J364" s="111" t="n">
        <v>0</v>
      </c>
      <c r="K364" s="112" t="n">
        <v>0</v>
      </c>
      <c r="L364" s="112" t="n">
        <v>365.98</v>
      </c>
      <c r="M364" s="111" t="n">
        <v>365.98</v>
      </c>
      <c r="N364" s="112" t="n">
        <v>5502.16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426</v>
      </c>
      <c r="D365" s="45" t="s">
        <v>62</v>
      </c>
      <c r="E365" s="46" t="s">
        <v>63</v>
      </c>
      <c r="F365" s="111" t="n">
        <v>0</v>
      </c>
      <c r="G365" s="111" t="n">
        <v>0</v>
      </c>
      <c r="H365" s="111" t="n">
        <v>0</v>
      </c>
      <c r="I365" s="111" t="n">
        <v>678.7638</v>
      </c>
      <c r="J365" s="111" t="n">
        <v>0</v>
      </c>
      <c r="K365" s="112" t="n">
        <v>2744.9721936</v>
      </c>
      <c r="L365" s="112" t="n">
        <v>678.7638</v>
      </c>
      <c r="M365" s="111" t="n">
        <v>3423.7359936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419</v>
      </c>
      <c r="D366" s="45" t="s">
        <v>83</v>
      </c>
      <c r="E366" s="46" t="s">
        <v>84</v>
      </c>
      <c r="F366" s="111" t="n">
        <v>0</v>
      </c>
      <c r="G366" s="111" t="n">
        <v>513.61868</v>
      </c>
      <c r="H366" s="111" t="n">
        <v>0</v>
      </c>
      <c r="I366" s="111" t="n">
        <v>76.06</v>
      </c>
      <c r="J366" s="111" t="n">
        <v>0</v>
      </c>
      <c r="K366" s="112" t="n">
        <v>0</v>
      </c>
      <c r="L366" s="112" t="n">
        <v>76.06</v>
      </c>
      <c r="M366" s="111" t="n">
        <v>76.06</v>
      </c>
      <c r="N366" s="112" t="n">
        <v>513.61868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416</v>
      </c>
      <c r="D367" s="45" t="s">
        <v>46</v>
      </c>
      <c r="E367" s="46" t="s">
        <v>47</v>
      </c>
      <c r="F367" s="111" t="n">
        <v>0</v>
      </c>
      <c r="G367" s="111" t="n">
        <v>1348.92</v>
      </c>
      <c r="H367" s="111" t="n">
        <v>0</v>
      </c>
      <c r="I367" s="111" t="n">
        <v>168.15</v>
      </c>
      <c r="J367" s="111" t="n">
        <v>0</v>
      </c>
      <c r="K367" s="112" t="n">
        <v>0</v>
      </c>
      <c r="L367" s="112" t="n">
        <v>168.15</v>
      </c>
      <c r="M367" s="111" t="n">
        <v>168.15</v>
      </c>
      <c r="N367" s="112" t="n">
        <v>1348.92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418</v>
      </c>
      <c r="D368" s="45" t="s">
        <v>81</v>
      </c>
      <c r="E368" s="46" t="s">
        <v>82</v>
      </c>
      <c r="F368" s="111" t="n">
        <v>0</v>
      </c>
      <c r="G368" s="111" t="n">
        <v>1872.47868</v>
      </c>
      <c r="H368" s="111" t="n">
        <v>0</v>
      </c>
      <c r="I368" s="111" t="n">
        <v>203.08</v>
      </c>
      <c r="J368" s="111" t="n">
        <v>0</v>
      </c>
      <c r="K368" s="112" t="n">
        <v>0</v>
      </c>
      <c r="L368" s="112" t="n">
        <v>203.08</v>
      </c>
      <c r="M368" s="111" t="n">
        <v>203.08</v>
      </c>
      <c r="N368" s="112" t="n">
        <v>1872.47868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425</v>
      </c>
      <c r="D369" s="45" t="s">
        <v>59</v>
      </c>
      <c r="E369" s="46" t="s">
        <v>60</v>
      </c>
      <c r="F369" s="111" t="n">
        <v>0</v>
      </c>
      <c r="G369" s="111" t="n">
        <v>0</v>
      </c>
      <c r="H369" s="111" t="n">
        <v>0</v>
      </c>
      <c r="I369" s="111" t="n">
        <v>268.032</v>
      </c>
      <c r="J369" s="111" t="n">
        <v>0</v>
      </c>
      <c r="K369" s="112" t="n">
        <v>0</v>
      </c>
      <c r="L369" s="112" t="n">
        <v>268.032</v>
      </c>
      <c r="M369" s="111" t="n">
        <v>268.032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425</v>
      </c>
      <c r="D370" s="45" t="s">
        <v>59</v>
      </c>
      <c r="E370" s="46" t="s">
        <v>60</v>
      </c>
      <c r="F370" s="111" t="n">
        <v>0</v>
      </c>
      <c r="G370" s="111" t="n">
        <v>0</v>
      </c>
      <c r="H370" s="111" t="n">
        <v>0</v>
      </c>
      <c r="I370" s="111" t="n">
        <v>268.032</v>
      </c>
      <c r="J370" s="111" t="n">
        <v>0</v>
      </c>
      <c r="K370" s="112" t="n">
        <v>0</v>
      </c>
      <c r="L370" s="112" t="n">
        <v>268.032</v>
      </c>
      <c r="M370" s="111" t="n">
        <v>268.032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426</v>
      </c>
      <c r="D371" s="45" t="s">
        <v>62</v>
      </c>
      <c r="E371" s="46" t="s">
        <v>63</v>
      </c>
      <c r="F371" s="111" t="n">
        <v>0</v>
      </c>
      <c r="G371" s="111" t="n">
        <v>0</v>
      </c>
      <c r="H371" s="111" t="n">
        <v>0</v>
      </c>
      <c r="I371" s="111" t="n">
        <v>678.7638</v>
      </c>
      <c r="J371" s="111" t="n">
        <v>0</v>
      </c>
      <c r="K371" s="112" t="n">
        <v>2744.9721936</v>
      </c>
      <c r="L371" s="112" t="n">
        <v>678.7638</v>
      </c>
      <c r="M371" s="111" t="n">
        <v>3423.7359936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417</v>
      </c>
      <c r="D372" s="45" t="s">
        <v>180</v>
      </c>
      <c r="E372" s="46" t="s">
        <v>181</v>
      </c>
      <c r="F372" s="111" t="n">
        <v>0</v>
      </c>
      <c r="G372" s="111" t="n">
        <v>96.81294</v>
      </c>
      <c r="H372" s="111" t="n">
        <v>0</v>
      </c>
      <c r="I372" s="111" t="n">
        <v>265.47</v>
      </c>
      <c r="J372" s="111" t="n">
        <v>0</v>
      </c>
      <c r="K372" s="112" t="n">
        <v>10.26</v>
      </c>
      <c r="L372" s="112" t="n">
        <v>265.47</v>
      </c>
      <c r="M372" s="111" t="n">
        <v>275.73</v>
      </c>
      <c r="N372" s="112" t="n">
        <v>96.81294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418</v>
      </c>
      <c r="D373" s="45" t="s">
        <v>81</v>
      </c>
      <c r="E373" s="46" t="s">
        <v>82</v>
      </c>
      <c r="F373" s="111" t="n">
        <v>0</v>
      </c>
      <c r="G373" s="111" t="n">
        <v>1872.47868</v>
      </c>
      <c r="H373" s="111" t="n">
        <v>0</v>
      </c>
      <c r="I373" s="111" t="n">
        <v>203.08</v>
      </c>
      <c r="J373" s="111" t="n">
        <v>0</v>
      </c>
      <c r="K373" s="112" t="n">
        <v>0</v>
      </c>
      <c r="L373" s="112" t="n">
        <v>203.08</v>
      </c>
      <c r="M373" s="111" t="n">
        <v>203.08</v>
      </c>
      <c r="N373" s="112" t="n">
        <v>1872.47868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415</v>
      </c>
      <c r="D374" s="45" t="s">
        <v>75</v>
      </c>
      <c r="E374" s="46" t="s">
        <v>76</v>
      </c>
      <c r="F374" s="111" t="n">
        <v>0</v>
      </c>
      <c r="G374" s="111" t="n">
        <v>5502.16</v>
      </c>
      <c r="H374" s="111" t="n">
        <v>0</v>
      </c>
      <c r="I374" s="111" t="n">
        <v>365.98</v>
      </c>
      <c r="J374" s="111" t="n">
        <v>0</v>
      </c>
      <c r="K374" s="112" t="n">
        <v>0</v>
      </c>
      <c r="L374" s="112" t="n">
        <v>365.98</v>
      </c>
      <c r="M374" s="111" t="n">
        <v>365.98</v>
      </c>
      <c r="N374" s="112" t="n">
        <v>5502.16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414</v>
      </c>
      <c r="D375" s="45" t="s">
        <v>73</v>
      </c>
      <c r="E375" s="46" t="s">
        <v>74</v>
      </c>
      <c r="F375" s="111" t="n">
        <v>0</v>
      </c>
      <c r="G375" s="111" t="n">
        <v>9296.04462</v>
      </c>
      <c r="H375" s="111" t="n">
        <v>0</v>
      </c>
      <c r="I375" s="111" t="n">
        <v>2752.64</v>
      </c>
      <c r="J375" s="111" t="n">
        <v>0</v>
      </c>
      <c r="K375" s="112" t="n">
        <v>0</v>
      </c>
      <c r="L375" s="112" t="n">
        <v>2752.64</v>
      </c>
      <c r="M375" s="111" t="n">
        <v>2752.64</v>
      </c>
      <c r="N375" s="112" t="n">
        <v>9296.04462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427</v>
      </c>
      <c r="D376" s="45" t="s">
        <v>64</v>
      </c>
      <c r="E376" s="46" t="s">
        <v>65</v>
      </c>
      <c r="F376" s="111" t="n">
        <v>0</v>
      </c>
      <c r="G376" s="111" t="n">
        <v>0</v>
      </c>
      <c r="H376" s="111" t="n">
        <v>0</v>
      </c>
      <c r="I376" s="111" t="n">
        <v>110.88</v>
      </c>
      <c r="J376" s="111" t="n">
        <v>0</v>
      </c>
      <c r="K376" s="112" t="n">
        <v>0</v>
      </c>
      <c r="L376" s="112" t="n">
        <v>110.88</v>
      </c>
      <c r="M376" s="111" t="n">
        <v>110.88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391</v>
      </c>
      <c r="D377" s="45" t="s">
        <v>81</v>
      </c>
      <c r="E377" s="46" t="s">
        <v>82</v>
      </c>
      <c r="F377" s="111" t="n">
        <v>0</v>
      </c>
      <c r="G377" s="111" t="n">
        <v>1872.47868</v>
      </c>
      <c r="H377" s="111" t="n">
        <v>0</v>
      </c>
      <c r="I377" s="111" t="n">
        <v>203.08</v>
      </c>
      <c r="J377" s="111" t="n">
        <v>0</v>
      </c>
      <c r="K377" s="112" t="n">
        <v>0</v>
      </c>
      <c r="L377" s="112" t="n">
        <v>203.08</v>
      </c>
      <c r="M377" s="111" t="n">
        <v>203.08</v>
      </c>
      <c r="N377" s="112" t="n">
        <v>1872.47868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409</v>
      </c>
      <c r="D378" s="45" t="s">
        <v>64</v>
      </c>
      <c r="E378" s="46" t="s">
        <v>65</v>
      </c>
      <c r="F378" s="111" t="n">
        <v>0</v>
      </c>
      <c r="G378" s="111" t="n">
        <v>0</v>
      </c>
      <c r="H378" s="111" t="n">
        <v>0</v>
      </c>
      <c r="I378" s="111" t="n">
        <v>110.88</v>
      </c>
      <c r="J378" s="111" t="n">
        <v>0</v>
      </c>
      <c r="K378" s="112" t="n">
        <v>0</v>
      </c>
      <c r="L378" s="112" t="n">
        <v>110.88</v>
      </c>
      <c r="M378" s="111" t="n">
        <v>110.88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426</v>
      </c>
      <c r="D379" s="45" t="s">
        <v>62</v>
      </c>
      <c r="E379" s="46" t="s">
        <v>63</v>
      </c>
      <c r="F379" s="111" t="n">
        <v>0</v>
      </c>
      <c r="G379" s="111" t="n">
        <v>0</v>
      </c>
      <c r="H379" s="111" t="n">
        <v>0</v>
      </c>
      <c r="I379" s="111" t="n">
        <v>678.7638</v>
      </c>
      <c r="J379" s="111" t="n">
        <v>0</v>
      </c>
      <c r="K379" s="112" t="n">
        <v>2744.9721936</v>
      </c>
      <c r="L379" s="112" t="n">
        <v>678.7638</v>
      </c>
      <c r="M379" s="111" t="n">
        <v>3423.7359936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426</v>
      </c>
      <c r="D380" s="45" t="s">
        <v>62</v>
      </c>
      <c r="E380" s="46" t="s">
        <v>63</v>
      </c>
      <c r="F380" s="111" t="n">
        <v>0</v>
      </c>
      <c r="G380" s="111" t="n">
        <v>0</v>
      </c>
      <c r="H380" s="111" t="n">
        <v>0</v>
      </c>
      <c r="I380" s="111" t="n">
        <v>678.7638</v>
      </c>
      <c r="J380" s="111" t="n">
        <v>0</v>
      </c>
      <c r="K380" s="112" t="n">
        <v>2744.9721936</v>
      </c>
      <c r="L380" s="112" t="n">
        <v>678.7638</v>
      </c>
      <c r="M380" s="111" t="n">
        <v>3423.7359936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416</v>
      </c>
      <c r="D381" s="45" t="s">
        <v>46</v>
      </c>
      <c r="E381" s="46" t="s">
        <v>47</v>
      </c>
      <c r="F381" s="111" t="n">
        <v>0</v>
      </c>
      <c r="G381" s="111" t="n">
        <v>1348.92</v>
      </c>
      <c r="H381" s="111" t="n">
        <v>0</v>
      </c>
      <c r="I381" s="111" t="n">
        <v>168.15</v>
      </c>
      <c r="J381" s="111" t="n">
        <v>0</v>
      </c>
      <c r="K381" s="112" t="n">
        <v>0</v>
      </c>
      <c r="L381" s="112" t="n">
        <v>168.15</v>
      </c>
      <c r="M381" s="111" t="n">
        <v>168.15</v>
      </c>
      <c r="N381" s="112" t="n">
        <v>1348.92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419</v>
      </c>
      <c r="D382" s="45" t="s">
        <v>83</v>
      </c>
      <c r="E382" s="46" t="s">
        <v>84</v>
      </c>
      <c r="F382" s="111" t="n">
        <v>0</v>
      </c>
      <c r="G382" s="111" t="n">
        <v>513.61868</v>
      </c>
      <c r="H382" s="111" t="n">
        <v>0</v>
      </c>
      <c r="I382" s="111" t="n">
        <v>76.06</v>
      </c>
      <c r="J382" s="111" t="n">
        <v>0</v>
      </c>
      <c r="K382" s="112" t="n">
        <v>0</v>
      </c>
      <c r="L382" s="112" t="n">
        <v>76.06</v>
      </c>
      <c r="M382" s="111" t="n">
        <v>76.06</v>
      </c>
      <c r="N382" s="112" t="n">
        <v>513.61868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425</v>
      </c>
      <c r="D383" s="45" t="s">
        <v>59</v>
      </c>
      <c r="E383" s="46" t="s">
        <v>60</v>
      </c>
      <c r="F383" s="111" t="n">
        <v>0</v>
      </c>
      <c r="G383" s="111" t="n">
        <v>0</v>
      </c>
      <c r="H383" s="111" t="n">
        <v>0</v>
      </c>
      <c r="I383" s="111" t="n">
        <v>268.032</v>
      </c>
      <c r="J383" s="111" t="n">
        <v>0</v>
      </c>
      <c r="K383" s="112" t="n">
        <v>0</v>
      </c>
      <c r="L383" s="112" t="n">
        <v>268.032</v>
      </c>
      <c r="M383" s="111" t="n">
        <v>268.032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417</v>
      </c>
      <c r="D384" s="45" t="s">
        <v>180</v>
      </c>
      <c r="E384" s="46" t="s">
        <v>181</v>
      </c>
      <c r="F384" s="111" t="n">
        <v>0</v>
      </c>
      <c r="G384" s="111" t="n">
        <v>96.81294</v>
      </c>
      <c r="H384" s="111" t="n">
        <v>0</v>
      </c>
      <c r="I384" s="111" t="n">
        <v>265.47</v>
      </c>
      <c r="J384" s="111" t="n">
        <v>0</v>
      </c>
      <c r="K384" s="112" t="n">
        <v>10.26</v>
      </c>
      <c r="L384" s="112" t="n">
        <v>265.47</v>
      </c>
      <c r="M384" s="111" t="n">
        <v>275.73</v>
      </c>
      <c r="N384" s="112" t="n">
        <v>96.81294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427</v>
      </c>
      <c r="D385" s="45" t="s">
        <v>64</v>
      </c>
      <c r="E385" s="46" t="s">
        <v>65</v>
      </c>
      <c r="F385" s="111" t="n">
        <v>0</v>
      </c>
      <c r="G385" s="111" t="n">
        <v>0</v>
      </c>
      <c r="H385" s="111" t="n">
        <v>0</v>
      </c>
      <c r="I385" s="111" t="n">
        <v>110.88</v>
      </c>
      <c r="J385" s="111" t="n">
        <v>0</v>
      </c>
      <c r="K385" s="112" t="n">
        <v>0</v>
      </c>
      <c r="L385" s="112" t="n">
        <v>110.88</v>
      </c>
      <c r="M385" s="111" t="n">
        <v>110.88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415</v>
      </c>
      <c r="D386" s="45" t="s">
        <v>75</v>
      </c>
      <c r="E386" s="46" t="s">
        <v>76</v>
      </c>
      <c r="F386" s="111" t="n">
        <v>0</v>
      </c>
      <c r="G386" s="111" t="n">
        <v>5502.16</v>
      </c>
      <c r="H386" s="111" t="n">
        <v>0</v>
      </c>
      <c r="I386" s="111" t="n">
        <v>365.98</v>
      </c>
      <c r="J386" s="111" t="n">
        <v>0</v>
      </c>
      <c r="K386" s="112" t="n">
        <v>0</v>
      </c>
      <c r="L386" s="112" t="n">
        <v>365.98</v>
      </c>
      <c r="M386" s="111" t="n">
        <v>365.98</v>
      </c>
      <c r="N386" s="112" t="n">
        <v>5502.16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414</v>
      </c>
      <c r="D387" s="45" t="s">
        <v>73</v>
      </c>
      <c r="E387" s="46" t="s">
        <v>74</v>
      </c>
      <c r="F387" s="111" t="n">
        <v>0</v>
      </c>
      <c r="G387" s="111" t="n">
        <v>9296.04462</v>
      </c>
      <c r="H387" s="111" t="n">
        <v>0</v>
      </c>
      <c r="I387" s="111" t="n">
        <v>2752.64</v>
      </c>
      <c r="J387" s="111" t="n">
        <v>0</v>
      </c>
      <c r="K387" s="112" t="n">
        <v>0</v>
      </c>
      <c r="L387" s="112" t="n">
        <v>2752.64</v>
      </c>
      <c r="M387" s="111" t="n">
        <v>2752.64</v>
      </c>
      <c r="N387" s="112" t="n">
        <v>9296.04462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419</v>
      </c>
      <c r="D388" s="45" t="s">
        <v>83</v>
      </c>
      <c r="E388" s="46" t="s">
        <v>84</v>
      </c>
      <c r="F388" s="111" t="n">
        <v>0</v>
      </c>
      <c r="G388" s="111" t="n">
        <v>513.61868</v>
      </c>
      <c r="H388" s="111" t="n">
        <v>0</v>
      </c>
      <c r="I388" s="111" t="n">
        <v>76.06</v>
      </c>
      <c r="J388" s="111" t="n">
        <v>0</v>
      </c>
      <c r="K388" s="112" t="n">
        <v>0</v>
      </c>
      <c r="L388" s="112" t="n">
        <v>76.06</v>
      </c>
      <c r="M388" s="111" t="n">
        <v>76.06</v>
      </c>
      <c r="N388" s="112" t="n">
        <v>513.61868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419</v>
      </c>
      <c r="D389" s="45" t="s">
        <v>83</v>
      </c>
      <c r="E389" s="46" t="s">
        <v>84</v>
      </c>
      <c r="F389" s="111" t="n">
        <v>0</v>
      </c>
      <c r="G389" s="111" t="n">
        <v>513.61868</v>
      </c>
      <c r="H389" s="111" t="n">
        <v>0</v>
      </c>
      <c r="I389" s="111" t="n">
        <v>76.06</v>
      </c>
      <c r="J389" s="111" t="n">
        <v>0</v>
      </c>
      <c r="K389" s="112" t="n">
        <v>0</v>
      </c>
      <c r="L389" s="112" t="n">
        <v>76.06</v>
      </c>
      <c r="M389" s="111" t="n">
        <v>76.06</v>
      </c>
      <c r="N389" s="112" t="n">
        <v>513.61868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418</v>
      </c>
      <c r="D390" s="45" t="s">
        <v>81</v>
      </c>
      <c r="E390" s="46" t="s">
        <v>82</v>
      </c>
      <c r="F390" s="111" t="n">
        <v>0</v>
      </c>
      <c r="G390" s="111" t="n">
        <v>1872.47868</v>
      </c>
      <c r="H390" s="111" t="n">
        <v>0</v>
      </c>
      <c r="I390" s="111" t="n">
        <v>203.08</v>
      </c>
      <c r="J390" s="111" t="n">
        <v>0</v>
      </c>
      <c r="K390" s="112" t="n">
        <v>0</v>
      </c>
      <c r="L390" s="112" t="n">
        <v>203.08</v>
      </c>
      <c r="M390" s="111" t="n">
        <v>203.08</v>
      </c>
      <c r="N390" s="112" t="n">
        <v>1872.47868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425</v>
      </c>
      <c r="D391" s="45" t="s">
        <v>59</v>
      </c>
      <c r="E391" s="46" t="s">
        <v>60</v>
      </c>
      <c r="F391" s="111" t="n">
        <v>0</v>
      </c>
      <c r="G391" s="111" t="n">
        <v>0</v>
      </c>
      <c r="H391" s="111" t="n">
        <v>0</v>
      </c>
      <c r="I391" s="111" t="n">
        <v>268.032</v>
      </c>
      <c r="J391" s="111" t="n">
        <v>0</v>
      </c>
      <c r="K391" s="112" t="n">
        <v>0</v>
      </c>
      <c r="L391" s="112" t="n">
        <v>268.032</v>
      </c>
      <c r="M391" s="111" t="n">
        <v>268.032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427</v>
      </c>
      <c r="D392" s="45" t="s">
        <v>64</v>
      </c>
      <c r="E392" s="46" t="s">
        <v>65</v>
      </c>
      <c r="F392" s="111" t="n">
        <v>0</v>
      </c>
      <c r="G392" s="111" t="n">
        <v>0</v>
      </c>
      <c r="H392" s="111" t="n">
        <v>0</v>
      </c>
      <c r="I392" s="111" t="n">
        <v>110.88</v>
      </c>
      <c r="J392" s="111" t="n">
        <v>0</v>
      </c>
      <c r="K392" s="112" t="n">
        <v>0</v>
      </c>
      <c r="L392" s="112" t="n">
        <v>110.88</v>
      </c>
      <c r="M392" s="111" t="n">
        <v>110.88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426</v>
      </c>
      <c r="D393" s="45" t="s">
        <v>62</v>
      </c>
      <c r="E393" s="46" t="s">
        <v>63</v>
      </c>
      <c r="F393" s="111" t="n">
        <v>0</v>
      </c>
      <c r="G393" s="111" t="n">
        <v>0</v>
      </c>
      <c r="H393" s="111" t="n">
        <v>0</v>
      </c>
      <c r="I393" s="111" t="n">
        <v>678.7638</v>
      </c>
      <c r="J393" s="111" t="n">
        <v>0</v>
      </c>
      <c r="K393" s="112" t="n">
        <v>2744.9721936</v>
      </c>
      <c r="L393" s="112" t="n">
        <v>678.7638</v>
      </c>
      <c r="M393" s="111" t="n">
        <v>3423.7359936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425</v>
      </c>
      <c r="D394" s="45" t="s">
        <v>59</v>
      </c>
      <c r="E394" s="46" t="s">
        <v>60</v>
      </c>
      <c r="F394" s="111" t="n">
        <v>0</v>
      </c>
      <c r="G394" s="111" t="n">
        <v>0</v>
      </c>
      <c r="H394" s="111" t="n">
        <v>0</v>
      </c>
      <c r="I394" s="111" t="n">
        <v>268.032</v>
      </c>
      <c r="J394" s="111" t="n">
        <v>0</v>
      </c>
      <c r="K394" s="112" t="n">
        <v>0</v>
      </c>
      <c r="L394" s="112" t="n">
        <v>268.032</v>
      </c>
      <c r="M394" s="111" t="n">
        <v>268.032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416</v>
      </c>
      <c r="D395" s="45" t="s">
        <v>46</v>
      </c>
      <c r="E395" s="46" t="s">
        <v>47</v>
      </c>
      <c r="F395" s="111" t="n">
        <v>0</v>
      </c>
      <c r="G395" s="111" t="n">
        <v>1348.92</v>
      </c>
      <c r="H395" s="111" t="n">
        <v>0</v>
      </c>
      <c r="I395" s="111" t="n">
        <v>168.15</v>
      </c>
      <c r="J395" s="111" t="n">
        <v>0</v>
      </c>
      <c r="K395" s="112" t="n">
        <v>0</v>
      </c>
      <c r="L395" s="112" t="n">
        <v>168.15</v>
      </c>
      <c r="M395" s="111" t="n">
        <v>168.15</v>
      </c>
      <c r="N395" s="112" t="n">
        <v>1348.92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415</v>
      </c>
      <c r="D396" s="45" t="s">
        <v>75</v>
      </c>
      <c r="E396" s="46" t="s">
        <v>76</v>
      </c>
      <c r="F396" s="111" t="n">
        <v>0</v>
      </c>
      <c r="G396" s="111" t="n">
        <v>5502.16</v>
      </c>
      <c r="H396" s="111" t="n">
        <v>0</v>
      </c>
      <c r="I396" s="111" t="n">
        <v>365.98</v>
      </c>
      <c r="J396" s="111" t="n">
        <v>0</v>
      </c>
      <c r="K396" s="112" t="n">
        <v>0</v>
      </c>
      <c r="L396" s="112" t="n">
        <v>365.98</v>
      </c>
      <c r="M396" s="111" t="n">
        <v>365.98</v>
      </c>
      <c r="N396" s="112" t="n">
        <v>5502.16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414</v>
      </c>
      <c r="D397" s="45" t="s">
        <v>73</v>
      </c>
      <c r="E397" s="46" t="s">
        <v>74</v>
      </c>
      <c r="F397" s="111" t="n">
        <v>0</v>
      </c>
      <c r="G397" s="111" t="n">
        <v>9296.04462</v>
      </c>
      <c r="H397" s="111" t="n">
        <v>0</v>
      </c>
      <c r="I397" s="111" t="n">
        <v>2752.64</v>
      </c>
      <c r="J397" s="111" t="n">
        <v>0</v>
      </c>
      <c r="K397" s="112" t="n">
        <v>0</v>
      </c>
      <c r="L397" s="112" t="n">
        <v>2752.64</v>
      </c>
      <c r="M397" s="111" t="n">
        <v>2752.64</v>
      </c>
      <c r="N397" s="112" t="n">
        <v>9296.04462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417</v>
      </c>
      <c r="D398" s="45" t="s">
        <v>180</v>
      </c>
      <c r="E398" s="46" t="s">
        <v>181</v>
      </c>
      <c r="F398" s="111" t="n">
        <v>0</v>
      </c>
      <c r="G398" s="111" t="n">
        <v>96.81294</v>
      </c>
      <c r="H398" s="111" t="n">
        <v>0</v>
      </c>
      <c r="I398" s="111" t="n">
        <v>265.47</v>
      </c>
      <c r="J398" s="111" t="n">
        <v>0</v>
      </c>
      <c r="K398" s="112" t="n">
        <v>10.26</v>
      </c>
      <c r="L398" s="112" t="n">
        <v>265.47</v>
      </c>
      <c r="M398" s="111" t="n">
        <v>275.73</v>
      </c>
      <c r="N398" s="112" t="n">
        <v>96.81294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419</v>
      </c>
      <c r="D399" s="45" t="s">
        <v>83</v>
      </c>
      <c r="E399" s="46" t="s">
        <v>84</v>
      </c>
      <c r="F399" s="111" t="n">
        <v>0</v>
      </c>
      <c r="G399" s="111" t="n">
        <v>513.61868</v>
      </c>
      <c r="H399" s="111" t="n">
        <v>0</v>
      </c>
      <c r="I399" s="111" t="n">
        <v>76.06</v>
      </c>
      <c r="J399" s="111" t="n">
        <v>0</v>
      </c>
      <c r="K399" s="112" t="n">
        <v>0</v>
      </c>
      <c r="L399" s="112" t="n">
        <v>76.06</v>
      </c>
      <c r="M399" s="111" t="n">
        <v>76.06</v>
      </c>
      <c r="N399" s="112" t="n">
        <v>513.61868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418</v>
      </c>
      <c r="D400" s="45" t="s">
        <v>81</v>
      </c>
      <c r="E400" s="46" t="s">
        <v>82</v>
      </c>
      <c r="F400" s="111" t="n">
        <v>0</v>
      </c>
      <c r="G400" s="111" t="n">
        <v>1872.47868</v>
      </c>
      <c r="H400" s="111" t="n">
        <v>0</v>
      </c>
      <c r="I400" s="111" t="n">
        <v>203.08</v>
      </c>
      <c r="J400" s="111" t="n">
        <v>0</v>
      </c>
      <c r="K400" s="112" t="n">
        <v>0</v>
      </c>
      <c r="L400" s="112" t="n">
        <v>203.08</v>
      </c>
      <c r="M400" s="111" t="n">
        <v>203.08</v>
      </c>
      <c r="N400" s="112" t="n">
        <v>1872.47868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427</v>
      </c>
      <c r="D401" s="45" t="s">
        <v>64</v>
      </c>
      <c r="E401" s="46" t="s">
        <v>65</v>
      </c>
      <c r="F401" s="111" t="n">
        <v>0</v>
      </c>
      <c r="G401" s="111" t="n">
        <v>0</v>
      </c>
      <c r="H401" s="111" t="n">
        <v>0</v>
      </c>
      <c r="I401" s="111" t="n">
        <v>110.88</v>
      </c>
      <c r="J401" s="111" t="n">
        <v>0</v>
      </c>
      <c r="K401" s="112" t="n">
        <v>0</v>
      </c>
      <c r="L401" s="112" t="n">
        <v>110.88</v>
      </c>
      <c r="M401" s="111" t="n">
        <v>110.88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426</v>
      </c>
      <c r="D402" s="45" t="s">
        <v>62</v>
      </c>
      <c r="E402" s="46" t="s">
        <v>63</v>
      </c>
      <c r="F402" s="111" t="n">
        <v>0</v>
      </c>
      <c r="G402" s="111" t="n">
        <v>0</v>
      </c>
      <c r="H402" s="111" t="n">
        <v>0</v>
      </c>
      <c r="I402" s="111" t="n">
        <v>678.7638</v>
      </c>
      <c r="J402" s="111" t="n">
        <v>0</v>
      </c>
      <c r="K402" s="112" t="n">
        <v>2744.9721936</v>
      </c>
      <c r="L402" s="112" t="n">
        <v>678.7638</v>
      </c>
      <c r="M402" s="111" t="n">
        <v>3423.7359936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425</v>
      </c>
      <c r="D403" s="45" t="s">
        <v>59</v>
      </c>
      <c r="E403" s="46" t="s">
        <v>60</v>
      </c>
      <c r="F403" s="111" t="n">
        <v>0</v>
      </c>
      <c r="G403" s="111" t="n">
        <v>0</v>
      </c>
      <c r="H403" s="111" t="n">
        <v>0</v>
      </c>
      <c r="I403" s="111" t="n">
        <v>268.032</v>
      </c>
      <c r="J403" s="111" t="n">
        <v>0</v>
      </c>
      <c r="K403" s="112" t="n">
        <v>0</v>
      </c>
      <c r="L403" s="112" t="n">
        <v>268.032</v>
      </c>
      <c r="M403" s="111" t="n">
        <v>268.032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416</v>
      </c>
      <c r="D404" s="45" t="s">
        <v>46</v>
      </c>
      <c r="E404" s="46" t="s">
        <v>47</v>
      </c>
      <c r="F404" s="111" t="n">
        <v>0</v>
      </c>
      <c r="G404" s="111" t="n">
        <v>1348.92</v>
      </c>
      <c r="H404" s="111" t="n">
        <v>0</v>
      </c>
      <c r="I404" s="111" t="n">
        <v>168.15</v>
      </c>
      <c r="J404" s="111" t="n">
        <v>0</v>
      </c>
      <c r="K404" s="112" t="n">
        <v>0</v>
      </c>
      <c r="L404" s="112" t="n">
        <v>168.15</v>
      </c>
      <c r="M404" s="111" t="n">
        <v>168.15</v>
      </c>
      <c r="N404" s="112" t="n">
        <v>1348.92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415</v>
      </c>
      <c r="D405" s="45" t="s">
        <v>75</v>
      </c>
      <c r="E405" s="46" t="s">
        <v>76</v>
      </c>
      <c r="F405" s="111" t="n">
        <v>0</v>
      </c>
      <c r="G405" s="111" t="n">
        <v>5502.16</v>
      </c>
      <c r="H405" s="111" t="n">
        <v>0</v>
      </c>
      <c r="I405" s="111" t="n">
        <v>365.98</v>
      </c>
      <c r="J405" s="111" t="n">
        <v>0</v>
      </c>
      <c r="K405" s="112" t="n">
        <v>0</v>
      </c>
      <c r="L405" s="112" t="n">
        <v>365.98</v>
      </c>
      <c r="M405" s="111" t="n">
        <v>365.98</v>
      </c>
      <c r="N405" s="112" t="n">
        <v>5502.16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414</v>
      </c>
      <c r="D406" s="45" t="s">
        <v>73</v>
      </c>
      <c r="E406" s="46" t="s">
        <v>74</v>
      </c>
      <c r="F406" s="111" t="n">
        <v>0</v>
      </c>
      <c r="G406" s="111" t="n">
        <v>9296.04462</v>
      </c>
      <c r="H406" s="111" t="n">
        <v>0</v>
      </c>
      <c r="I406" s="111" t="n">
        <v>2752.64</v>
      </c>
      <c r="J406" s="111" t="n">
        <v>0</v>
      </c>
      <c r="K406" s="112" t="n">
        <v>0</v>
      </c>
      <c r="L406" s="112" t="n">
        <v>2752.64</v>
      </c>
      <c r="M406" s="111" t="n">
        <v>2752.64</v>
      </c>
      <c r="N406" s="112" t="n">
        <v>9296.04462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417</v>
      </c>
      <c r="D407" s="45" t="s">
        <v>180</v>
      </c>
      <c r="E407" s="46" t="s">
        <v>181</v>
      </c>
      <c r="F407" s="111" t="n">
        <v>0</v>
      </c>
      <c r="G407" s="111" t="n">
        <v>96.81294</v>
      </c>
      <c r="H407" s="111" t="n">
        <v>0</v>
      </c>
      <c r="I407" s="111" t="n">
        <v>265.47</v>
      </c>
      <c r="J407" s="111" t="n">
        <v>0</v>
      </c>
      <c r="K407" s="112" t="n">
        <v>10.26</v>
      </c>
      <c r="L407" s="112" t="n">
        <v>265.47</v>
      </c>
      <c r="M407" s="111" t="n">
        <v>275.73</v>
      </c>
      <c r="N407" s="112" t="n">
        <v>96.81294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419</v>
      </c>
      <c r="D408" s="45" t="s">
        <v>83</v>
      </c>
      <c r="E408" s="46" t="s">
        <v>84</v>
      </c>
      <c r="F408" s="111" t="n">
        <v>0</v>
      </c>
      <c r="G408" s="111" t="n">
        <v>513.61868</v>
      </c>
      <c r="H408" s="111" t="n">
        <v>0</v>
      </c>
      <c r="I408" s="111" t="n">
        <v>76.06</v>
      </c>
      <c r="J408" s="111" t="n">
        <v>0</v>
      </c>
      <c r="K408" s="112" t="n">
        <v>0</v>
      </c>
      <c r="L408" s="112" t="n">
        <v>76.06</v>
      </c>
      <c r="M408" s="111" t="n">
        <v>76.06</v>
      </c>
      <c r="N408" s="112" t="n">
        <v>513.61868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418</v>
      </c>
      <c r="D409" s="45" t="s">
        <v>81</v>
      </c>
      <c r="E409" s="46" t="s">
        <v>82</v>
      </c>
      <c r="F409" s="111" t="n">
        <v>0</v>
      </c>
      <c r="G409" s="111" t="n">
        <v>1872.47868</v>
      </c>
      <c r="H409" s="111" t="n">
        <v>0</v>
      </c>
      <c r="I409" s="111" t="n">
        <v>203.08</v>
      </c>
      <c r="J409" s="111" t="n">
        <v>0</v>
      </c>
      <c r="K409" s="112" t="n">
        <v>0</v>
      </c>
      <c r="L409" s="112" t="n">
        <v>203.08</v>
      </c>
      <c r="M409" s="111" t="n">
        <v>203.08</v>
      </c>
      <c r="N409" s="112" t="n">
        <v>1872.47868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427</v>
      </c>
      <c r="D410" s="45" t="s">
        <v>64</v>
      </c>
      <c r="E410" s="46" t="s">
        <v>65</v>
      </c>
      <c r="F410" s="111" t="n">
        <v>0</v>
      </c>
      <c r="G410" s="111" t="n">
        <v>0</v>
      </c>
      <c r="H410" s="111" t="n">
        <v>0</v>
      </c>
      <c r="I410" s="111" t="n">
        <v>110.88</v>
      </c>
      <c r="J410" s="111" t="n">
        <v>0</v>
      </c>
      <c r="K410" s="112" t="n">
        <v>0</v>
      </c>
      <c r="L410" s="112" t="n">
        <v>110.88</v>
      </c>
      <c r="M410" s="111" t="n">
        <v>110.88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426</v>
      </c>
      <c r="D411" s="45" t="s">
        <v>62</v>
      </c>
      <c r="E411" s="46" t="s">
        <v>63</v>
      </c>
      <c r="F411" s="111" t="n">
        <v>0</v>
      </c>
      <c r="G411" s="111" t="n">
        <v>0</v>
      </c>
      <c r="H411" s="111" t="n">
        <v>0</v>
      </c>
      <c r="I411" s="111" t="n">
        <v>678.7638</v>
      </c>
      <c r="J411" s="111" t="n">
        <v>0</v>
      </c>
      <c r="K411" s="112" t="n">
        <v>2744.9721936</v>
      </c>
      <c r="L411" s="112" t="n">
        <v>678.7638</v>
      </c>
      <c r="M411" s="111" t="n">
        <v>3423.7359936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425</v>
      </c>
      <c r="D412" s="45" t="s">
        <v>59</v>
      </c>
      <c r="E412" s="46" t="s">
        <v>60</v>
      </c>
      <c r="F412" s="111" t="n">
        <v>0</v>
      </c>
      <c r="G412" s="111" t="n">
        <v>0</v>
      </c>
      <c r="H412" s="111" t="n">
        <v>0</v>
      </c>
      <c r="I412" s="111" t="n">
        <v>268.032</v>
      </c>
      <c r="J412" s="111" t="n">
        <v>0</v>
      </c>
      <c r="K412" s="112" t="n">
        <v>0</v>
      </c>
      <c r="L412" s="112" t="n">
        <v>268.032</v>
      </c>
      <c r="M412" s="111" t="n">
        <v>268.032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416</v>
      </c>
      <c r="D413" s="45" t="s">
        <v>46</v>
      </c>
      <c r="E413" s="46" t="s">
        <v>47</v>
      </c>
      <c r="F413" s="111" t="n">
        <v>0</v>
      </c>
      <c r="G413" s="111" t="n">
        <v>1348.92</v>
      </c>
      <c r="H413" s="111" t="n">
        <v>0</v>
      </c>
      <c r="I413" s="111" t="n">
        <v>168.15</v>
      </c>
      <c r="J413" s="111" t="n">
        <v>0</v>
      </c>
      <c r="K413" s="112" t="n">
        <v>0</v>
      </c>
      <c r="L413" s="112" t="n">
        <v>168.15</v>
      </c>
      <c r="M413" s="111" t="n">
        <v>168.15</v>
      </c>
      <c r="N413" s="112" t="n">
        <v>1348.92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415</v>
      </c>
      <c r="D414" s="45" t="s">
        <v>75</v>
      </c>
      <c r="E414" s="46" t="s">
        <v>76</v>
      </c>
      <c r="F414" s="111" t="n">
        <v>0</v>
      </c>
      <c r="G414" s="111" t="n">
        <v>5502.16</v>
      </c>
      <c r="H414" s="111" t="n">
        <v>0</v>
      </c>
      <c r="I414" s="111" t="n">
        <v>365.98</v>
      </c>
      <c r="J414" s="111" t="n">
        <v>0</v>
      </c>
      <c r="K414" s="112" t="n">
        <v>0</v>
      </c>
      <c r="L414" s="112" t="n">
        <v>365.98</v>
      </c>
      <c r="M414" s="111" t="n">
        <v>365.98</v>
      </c>
      <c r="N414" s="112" t="n">
        <v>5502.16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414</v>
      </c>
      <c r="D415" s="45" t="s">
        <v>73</v>
      </c>
      <c r="E415" s="46" t="s">
        <v>74</v>
      </c>
      <c r="F415" s="111" t="n">
        <v>0</v>
      </c>
      <c r="G415" s="111" t="n">
        <v>9296.04462</v>
      </c>
      <c r="H415" s="111" t="n">
        <v>0</v>
      </c>
      <c r="I415" s="111" t="n">
        <v>2752.64</v>
      </c>
      <c r="J415" s="111" t="n">
        <v>0</v>
      </c>
      <c r="K415" s="112" t="n">
        <v>0</v>
      </c>
      <c r="L415" s="112" t="n">
        <v>2752.64</v>
      </c>
      <c r="M415" s="111" t="n">
        <v>2752.64</v>
      </c>
      <c r="N415" s="112" t="n">
        <v>9296.04462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417</v>
      </c>
      <c r="D416" s="45" t="s">
        <v>180</v>
      </c>
      <c r="E416" s="46" t="s">
        <v>181</v>
      </c>
      <c r="F416" s="111" t="n">
        <v>0</v>
      </c>
      <c r="G416" s="111" t="n">
        <v>96.81294</v>
      </c>
      <c r="H416" s="111" t="n">
        <v>0</v>
      </c>
      <c r="I416" s="111" t="n">
        <v>265.47</v>
      </c>
      <c r="J416" s="111" t="n">
        <v>0</v>
      </c>
      <c r="K416" s="112" t="n">
        <v>10.26</v>
      </c>
      <c r="L416" s="112" t="n">
        <v>265.47</v>
      </c>
      <c r="M416" s="111" t="n">
        <v>275.73</v>
      </c>
      <c r="N416" s="112" t="n">
        <v>96.81294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419</v>
      </c>
      <c r="D417" s="45" t="s">
        <v>83</v>
      </c>
      <c r="E417" s="46" t="s">
        <v>84</v>
      </c>
      <c r="F417" s="111" t="n">
        <v>0</v>
      </c>
      <c r="G417" s="111" t="n">
        <v>513.61868</v>
      </c>
      <c r="H417" s="111" t="n">
        <v>0</v>
      </c>
      <c r="I417" s="111" t="n">
        <v>76.06</v>
      </c>
      <c r="J417" s="111" t="n">
        <v>0</v>
      </c>
      <c r="K417" s="112" t="n">
        <v>0</v>
      </c>
      <c r="L417" s="112" t="n">
        <v>76.06</v>
      </c>
      <c r="M417" s="111" t="n">
        <v>76.06</v>
      </c>
      <c r="N417" s="112" t="n">
        <v>513.61868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418</v>
      </c>
      <c r="D418" s="45" t="s">
        <v>81</v>
      </c>
      <c r="E418" s="46" t="s">
        <v>82</v>
      </c>
      <c r="F418" s="111" t="n">
        <v>0</v>
      </c>
      <c r="G418" s="111" t="n">
        <v>1872.47868</v>
      </c>
      <c r="H418" s="111" t="n">
        <v>0</v>
      </c>
      <c r="I418" s="111" t="n">
        <v>203.08</v>
      </c>
      <c r="J418" s="111" t="n">
        <v>0</v>
      </c>
      <c r="K418" s="112" t="n">
        <v>0</v>
      </c>
      <c r="L418" s="112" t="n">
        <v>203.08</v>
      </c>
      <c r="M418" s="111" t="n">
        <v>203.08</v>
      </c>
      <c r="N418" s="112" t="n">
        <v>1872.47868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427</v>
      </c>
      <c r="D419" s="45" t="s">
        <v>64</v>
      </c>
      <c r="E419" s="46" t="s">
        <v>65</v>
      </c>
      <c r="F419" s="111" t="n">
        <v>0</v>
      </c>
      <c r="G419" s="111" t="n">
        <v>0</v>
      </c>
      <c r="H419" s="111" t="n">
        <v>0</v>
      </c>
      <c r="I419" s="111" t="n">
        <v>110.88</v>
      </c>
      <c r="J419" s="111" t="n">
        <v>0</v>
      </c>
      <c r="K419" s="112" t="n">
        <v>0</v>
      </c>
      <c r="L419" s="112" t="n">
        <v>110.88</v>
      </c>
      <c r="M419" s="111" t="n">
        <v>110.88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426</v>
      </c>
      <c r="D420" s="45" t="s">
        <v>62</v>
      </c>
      <c r="E420" s="46" t="s">
        <v>63</v>
      </c>
      <c r="F420" s="111" t="n">
        <v>0</v>
      </c>
      <c r="G420" s="111" t="n">
        <v>0</v>
      </c>
      <c r="H420" s="111" t="n">
        <v>0</v>
      </c>
      <c r="I420" s="111" t="n">
        <v>678.7638</v>
      </c>
      <c r="J420" s="111" t="n">
        <v>0</v>
      </c>
      <c r="K420" s="112" t="n">
        <v>2744.9721936</v>
      </c>
      <c r="L420" s="112" t="n">
        <v>678.7638</v>
      </c>
      <c r="M420" s="111" t="n">
        <v>3423.7359936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425</v>
      </c>
      <c r="D421" s="45" t="s">
        <v>59</v>
      </c>
      <c r="E421" s="46" t="s">
        <v>60</v>
      </c>
      <c r="F421" s="111" t="n">
        <v>0</v>
      </c>
      <c r="G421" s="111" t="n">
        <v>0</v>
      </c>
      <c r="H421" s="111" t="n">
        <v>0</v>
      </c>
      <c r="I421" s="111" t="n">
        <v>268.032</v>
      </c>
      <c r="J421" s="111" t="n">
        <v>0</v>
      </c>
      <c r="K421" s="112" t="n">
        <v>0</v>
      </c>
      <c r="L421" s="112" t="n">
        <v>268.032</v>
      </c>
      <c r="M421" s="111" t="n">
        <v>268.032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416</v>
      </c>
      <c r="D422" s="45" t="s">
        <v>46</v>
      </c>
      <c r="E422" s="46" t="s">
        <v>47</v>
      </c>
      <c r="F422" s="111" t="n">
        <v>0</v>
      </c>
      <c r="G422" s="111" t="n">
        <v>1348.92</v>
      </c>
      <c r="H422" s="111" t="n">
        <v>0</v>
      </c>
      <c r="I422" s="111" t="n">
        <v>168.15</v>
      </c>
      <c r="J422" s="111" t="n">
        <v>0</v>
      </c>
      <c r="K422" s="112" t="n">
        <v>0</v>
      </c>
      <c r="L422" s="112" t="n">
        <v>168.15</v>
      </c>
      <c r="M422" s="111" t="n">
        <v>168.15</v>
      </c>
      <c r="N422" s="112" t="n">
        <v>1348.92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415</v>
      </c>
      <c r="D423" s="45" t="s">
        <v>75</v>
      </c>
      <c r="E423" s="46" t="s">
        <v>76</v>
      </c>
      <c r="F423" s="111" t="n">
        <v>0</v>
      </c>
      <c r="G423" s="111" t="n">
        <v>5502.16</v>
      </c>
      <c r="H423" s="111" t="n">
        <v>0</v>
      </c>
      <c r="I423" s="111" t="n">
        <v>365.98</v>
      </c>
      <c r="J423" s="111" t="n">
        <v>0</v>
      </c>
      <c r="K423" s="112" t="n">
        <v>0</v>
      </c>
      <c r="L423" s="112" t="n">
        <v>365.98</v>
      </c>
      <c r="M423" s="111" t="n">
        <v>365.98</v>
      </c>
      <c r="N423" s="112" t="n">
        <v>5502.16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414</v>
      </c>
      <c r="D424" s="45" t="s">
        <v>73</v>
      </c>
      <c r="E424" s="46" t="s">
        <v>74</v>
      </c>
      <c r="F424" s="111" t="n">
        <v>0</v>
      </c>
      <c r="G424" s="111" t="n">
        <v>9296.04462</v>
      </c>
      <c r="H424" s="111" t="n">
        <v>0</v>
      </c>
      <c r="I424" s="111" t="n">
        <v>2752.64</v>
      </c>
      <c r="J424" s="111" t="n">
        <v>0</v>
      </c>
      <c r="K424" s="112" t="n">
        <v>0</v>
      </c>
      <c r="L424" s="112" t="n">
        <v>2752.64</v>
      </c>
      <c r="M424" s="111" t="n">
        <v>2752.64</v>
      </c>
      <c r="N424" s="112" t="n">
        <v>9296.04462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417</v>
      </c>
      <c r="D425" s="45" t="s">
        <v>180</v>
      </c>
      <c r="E425" s="46" t="s">
        <v>181</v>
      </c>
      <c r="F425" s="111" t="n">
        <v>0</v>
      </c>
      <c r="G425" s="111" t="n">
        <v>96.81294</v>
      </c>
      <c r="H425" s="111" t="n">
        <v>0</v>
      </c>
      <c r="I425" s="111" t="n">
        <v>265.47</v>
      </c>
      <c r="J425" s="111" t="n">
        <v>0</v>
      </c>
      <c r="K425" s="112" t="n">
        <v>10.26</v>
      </c>
      <c r="L425" s="112" t="n">
        <v>265.47</v>
      </c>
      <c r="M425" s="111" t="n">
        <v>275.73</v>
      </c>
      <c r="N425" s="112" t="n">
        <v>96.81294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419</v>
      </c>
      <c r="D426" s="45" t="s">
        <v>83</v>
      </c>
      <c r="E426" s="46" t="s">
        <v>84</v>
      </c>
      <c r="F426" s="111" t="n">
        <v>0</v>
      </c>
      <c r="G426" s="111" t="n">
        <v>513.61868</v>
      </c>
      <c r="H426" s="111" t="n">
        <v>0</v>
      </c>
      <c r="I426" s="111" t="n">
        <v>76.06</v>
      </c>
      <c r="J426" s="111" t="n">
        <v>0</v>
      </c>
      <c r="K426" s="112" t="n">
        <v>0</v>
      </c>
      <c r="L426" s="112" t="n">
        <v>76.06</v>
      </c>
      <c r="M426" s="111" t="n">
        <v>76.06</v>
      </c>
      <c r="N426" s="112" t="n">
        <v>513.61868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418</v>
      </c>
      <c r="D427" s="45" t="s">
        <v>81</v>
      </c>
      <c r="E427" s="46" t="s">
        <v>82</v>
      </c>
      <c r="F427" s="111" t="n">
        <v>0</v>
      </c>
      <c r="G427" s="111" t="n">
        <v>1872.47868</v>
      </c>
      <c r="H427" s="111" t="n">
        <v>0</v>
      </c>
      <c r="I427" s="111" t="n">
        <v>203.08</v>
      </c>
      <c r="J427" s="111" t="n">
        <v>0</v>
      </c>
      <c r="K427" s="112" t="n">
        <v>0</v>
      </c>
      <c r="L427" s="112" t="n">
        <v>203.08</v>
      </c>
      <c r="M427" s="111" t="n">
        <v>203.08</v>
      </c>
      <c r="N427" s="112" t="n">
        <v>1872.47868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427</v>
      </c>
      <c r="D428" s="45" t="s">
        <v>64</v>
      </c>
      <c r="E428" s="46" t="s">
        <v>65</v>
      </c>
      <c r="F428" s="111" t="n">
        <v>0</v>
      </c>
      <c r="G428" s="111" t="n">
        <v>0</v>
      </c>
      <c r="H428" s="111" t="n">
        <v>0</v>
      </c>
      <c r="I428" s="111" t="n">
        <v>110.88</v>
      </c>
      <c r="J428" s="111" t="n">
        <v>0</v>
      </c>
      <c r="K428" s="112" t="n">
        <v>0</v>
      </c>
      <c r="L428" s="112" t="n">
        <v>110.88</v>
      </c>
      <c r="M428" s="111" t="n">
        <v>110.88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426</v>
      </c>
      <c r="D429" s="45" t="s">
        <v>62</v>
      </c>
      <c r="E429" s="46" t="s">
        <v>63</v>
      </c>
      <c r="F429" s="111" t="n">
        <v>0</v>
      </c>
      <c r="G429" s="111" t="n">
        <v>0</v>
      </c>
      <c r="H429" s="111" t="n">
        <v>0</v>
      </c>
      <c r="I429" s="111" t="n">
        <v>678.7638</v>
      </c>
      <c r="J429" s="111" t="n">
        <v>0</v>
      </c>
      <c r="K429" s="112" t="n">
        <v>2744.9721936</v>
      </c>
      <c r="L429" s="112" t="n">
        <v>678.7638</v>
      </c>
      <c r="M429" s="111" t="n">
        <v>3423.7359936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425</v>
      </c>
      <c r="D430" s="45" t="s">
        <v>59</v>
      </c>
      <c r="E430" s="46" t="s">
        <v>60</v>
      </c>
      <c r="F430" s="111" t="n">
        <v>0</v>
      </c>
      <c r="G430" s="111" t="n">
        <v>0</v>
      </c>
      <c r="H430" s="111" t="n">
        <v>0</v>
      </c>
      <c r="I430" s="111" t="n">
        <v>268.032</v>
      </c>
      <c r="J430" s="111" t="n">
        <v>0</v>
      </c>
      <c r="K430" s="112" t="n">
        <v>0</v>
      </c>
      <c r="L430" s="112" t="n">
        <v>268.032</v>
      </c>
      <c r="M430" s="111" t="n">
        <v>268.032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416</v>
      </c>
      <c r="D431" s="45" t="s">
        <v>46</v>
      </c>
      <c r="E431" s="46" t="s">
        <v>47</v>
      </c>
      <c r="F431" s="111" t="n">
        <v>0</v>
      </c>
      <c r="G431" s="111" t="n">
        <v>1348.92</v>
      </c>
      <c r="H431" s="111" t="n">
        <v>0</v>
      </c>
      <c r="I431" s="111" t="n">
        <v>168.15</v>
      </c>
      <c r="J431" s="111" t="n">
        <v>0</v>
      </c>
      <c r="K431" s="112" t="n">
        <v>0</v>
      </c>
      <c r="L431" s="112" t="n">
        <v>168.15</v>
      </c>
      <c r="M431" s="111" t="n">
        <v>168.15</v>
      </c>
      <c r="N431" s="112" t="n">
        <v>1348.92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415</v>
      </c>
      <c r="D432" s="45" t="s">
        <v>75</v>
      </c>
      <c r="E432" s="46" t="s">
        <v>76</v>
      </c>
      <c r="F432" s="111" t="n">
        <v>0</v>
      </c>
      <c r="G432" s="111" t="n">
        <v>5502.16</v>
      </c>
      <c r="H432" s="111" t="n">
        <v>0</v>
      </c>
      <c r="I432" s="111" t="n">
        <v>365.98</v>
      </c>
      <c r="J432" s="111" t="n">
        <v>0</v>
      </c>
      <c r="K432" s="112" t="n">
        <v>0</v>
      </c>
      <c r="L432" s="112" t="n">
        <v>365.98</v>
      </c>
      <c r="M432" s="111" t="n">
        <v>365.98</v>
      </c>
      <c r="N432" s="112" t="n">
        <v>5502.16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414</v>
      </c>
      <c r="D433" s="45" t="s">
        <v>73</v>
      </c>
      <c r="E433" s="46" t="s">
        <v>74</v>
      </c>
      <c r="F433" s="111" t="n">
        <v>0</v>
      </c>
      <c r="G433" s="111" t="n">
        <v>9296.04462</v>
      </c>
      <c r="H433" s="111" t="n">
        <v>0</v>
      </c>
      <c r="I433" s="111" t="n">
        <v>2752.64</v>
      </c>
      <c r="J433" s="111" t="n">
        <v>0</v>
      </c>
      <c r="K433" s="112" t="n">
        <v>0</v>
      </c>
      <c r="L433" s="112" t="n">
        <v>2752.64</v>
      </c>
      <c r="M433" s="111" t="n">
        <v>2752.64</v>
      </c>
      <c r="N433" s="112" t="n">
        <v>9296.04462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417</v>
      </c>
      <c r="D434" s="45" t="s">
        <v>180</v>
      </c>
      <c r="E434" s="46" t="s">
        <v>181</v>
      </c>
      <c r="F434" s="111" t="n">
        <v>0</v>
      </c>
      <c r="G434" s="111" t="n">
        <v>96.81294</v>
      </c>
      <c r="H434" s="111" t="n">
        <v>0</v>
      </c>
      <c r="I434" s="111" t="n">
        <v>265.47</v>
      </c>
      <c r="J434" s="111" t="n">
        <v>0</v>
      </c>
      <c r="K434" s="112" t="n">
        <v>10.26</v>
      </c>
      <c r="L434" s="112" t="n">
        <v>265.47</v>
      </c>
      <c r="M434" s="111" t="n">
        <v>275.73</v>
      </c>
      <c r="N434" s="112" t="n">
        <v>96.81294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419</v>
      </c>
      <c r="D435" s="45" t="s">
        <v>83</v>
      </c>
      <c r="E435" s="46" t="s">
        <v>84</v>
      </c>
      <c r="F435" s="111" t="n">
        <v>0</v>
      </c>
      <c r="G435" s="111" t="n">
        <v>513.61868</v>
      </c>
      <c r="H435" s="111" t="n">
        <v>0</v>
      </c>
      <c r="I435" s="111" t="n">
        <v>76.06</v>
      </c>
      <c r="J435" s="111" t="n">
        <v>0</v>
      </c>
      <c r="K435" s="112" t="n">
        <v>0</v>
      </c>
      <c r="L435" s="112" t="n">
        <v>76.06</v>
      </c>
      <c r="M435" s="111" t="n">
        <v>76.06</v>
      </c>
      <c r="N435" s="112" t="n">
        <v>513.61868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419</v>
      </c>
      <c r="D436" s="45" t="s">
        <v>83</v>
      </c>
      <c r="E436" s="46" t="s">
        <v>84</v>
      </c>
      <c r="F436" s="111" t="n">
        <v>0</v>
      </c>
      <c r="G436" s="111" t="n">
        <v>513.61868</v>
      </c>
      <c r="H436" s="111" t="n">
        <v>0</v>
      </c>
      <c r="I436" s="111" t="n">
        <v>76.06</v>
      </c>
      <c r="J436" s="111" t="n">
        <v>0</v>
      </c>
      <c r="K436" s="112" t="n">
        <v>0</v>
      </c>
      <c r="L436" s="112" t="n">
        <v>76.06</v>
      </c>
      <c r="M436" s="111" t="n">
        <v>76.06</v>
      </c>
      <c r="N436" s="112" t="n">
        <v>513.61868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426</v>
      </c>
      <c r="D437" s="45" t="s">
        <v>62</v>
      </c>
      <c r="E437" s="46" t="s">
        <v>63</v>
      </c>
      <c r="F437" s="111" t="n">
        <v>0</v>
      </c>
      <c r="G437" s="111" t="n">
        <v>0</v>
      </c>
      <c r="H437" s="111" t="n">
        <v>0</v>
      </c>
      <c r="I437" s="111" t="n">
        <v>678.7638</v>
      </c>
      <c r="J437" s="111" t="n">
        <v>0</v>
      </c>
      <c r="K437" s="112" t="n">
        <v>2744.9721936</v>
      </c>
      <c r="L437" s="112" t="n">
        <v>678.7638</v>
      </c>
      <c r="M437" s="111" t="n">
        <v>3423.7359936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425</v>
      </c>
      <c r="D438" s="45" t="s">
        <v>59</v>
      </c>
      <c r="E438" s="46" t="s">
        <v>60</v>
      </c>
      <c r="F438" s="111" t="n">
        <v>0</v>
      </c>
      <c r="G438" s="111" t="n">
        <v>0</v>
      </c>
      <c r="H438" s="111" t="n">
        <v>0</v>
      </c>
      <c r="I438" s="111" t="n">
        <v>268.032</v>
      </c>
      <c r="J438" s="111" t="n">
        <v>0</v>
      </c>
      <c r="K438" s="112" t="n">
        <v>0</v>
      </c>
      <c r="L438" s="112" t="n">
        <v>268.032</v>
      </c>
      <c r="M438" s="111" t="n">
        <v>268.032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416</v>
      </c>
      <c r="D439" s="45" t="s">
        <v>46</v>
      </c>
      <c r="E439" s="46" t="s">
        <v>47</v>
      </c>
      <c r="F439" s="111" t="n">
        <v>0</v>
      </c>
      <c r="G439" s="111" t="n">
        <v>1348.92</v>
      </c>
      <c r="H439" s="111" t="n">
        <v>0</v>
      </c>
      <c r="I439" s="111" t="n">
        <v>168.15</v>
      </c>
      <c r="J439" s="111" t="n">
        <v>0</v>
      </c>
      <c r="K439" s="112" t="n">
        <v>0</v>
      </c>
      <c r="L439" s="112" t="n">
        <v>168.15</v>
      </c>
      <c r="M439" s="111" t="n">
        <v>168.15</v>
      </c>
      <c r="N439" s="112" t="n">
        <v>1348.92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418</v>
      </c>
      <c r="D440" s="45" t="s">
        <v>81</v>
      </c>
      <c r="E440" s="46" t="s">
        <v>82</v>
      </c>
      <c r="F440" s="111" t="n">
        <v>0</v>
      </c>
      <c r="G440" s="111" t="n">
        <v>1872.47868</v>
      </c>
      <c r="H440" s="111" t="n">
        <v>0</v>
      </c>
      <c r="I440" s="111" t="n">
        <v>203.08</v>
      </c>
      <c r="J440" s="111" t="n">
        <v>0</v>
      </c>
      <c r="K440" s="112" t="n">
        <v>0</v>
      </c>
      <c r="L440" s="112" t="n">
        <v>203.08</v>
      </c>
      <c r="M440" s="111" t="n">
        <v>203.08</v>
      </c>
      <c r="N440" s="112" t="n">
        <v>1872.47868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427</v>
      </c>
      <c r="D441" s="45" t="s">
        <v>64</v>
      </c>
      <c r="E441" s="46" t="s">
        <v>65</v>
      </c>
      <c r="F441" s="111" t="n">
        <v>0</v>
      </c>
      <c r="G441" s="111" t="n">
        <v>0</v>
      </c>
      <c r="H441" s="111" t="n">
        <v>0</v>
      </c>
      <c r="I441" s="111" t="n">
        <v>110.88</v>
      </c>
      <c r="J441" s="111" t="n">
        <v>0</v>
      </c>
      <c r="K441" s="112" t="n">
        <v>0</v>
      </c>
      <c r="L441" s="112" t="n">
        <v>110.88</v>
      </c>
      <c r="M441" s="111" t="n">
        <v>110.88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414</v>
      </c>
      <c r="D442" s="45" t="s">
        <v>73</v>
      </c>
      <c r="E442" s="46" t="s">
        <v>74</v>
      </c>
      <c r="F442" s="111" t="n">
        <v>0</v>
      </c>
      <c r="G442" s="111" t="n">
        <v>9296.04462</v>
      </c>
      <c r="H442" s="111" t="n">
        <v>0</v>
      </c>
      <c r="I442" s="111" t="n">
        <v>2752.64</v>
      </c>
      <c r="J442" s="111" t="n">
        <v>0</v>
      </c>
      <c r="K442" s="112" t="n">
        <v>0</v>
      </c>
      <c r="L442" s="112" t="n">
        <v>2752.64</v>
      </c>
      <c r="M442" s="111" t="n">
        <v>2752.64</v>
      </c>
      <c r="N442" s="112" t="n">
        <v>9296.04462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417</v>
      </c>
      <c r="D443" s="45" t="s">
        <v>180</v>
      </c>
      <c r="E443" s="46" t="s">
        <v>181</v>
      </c>
      <c r="F443" s="111" t="n">
        <v>0</v>
      </c>
      <c r="G443" s="111" t="n">
        <v>96.81294</v>
      </c>
      <c r="H443" s="111" t="n">
        <v>0</v>
      </c>
      <c r="I443" s="111" t="n">
        <v>265.47</v>
      </c>
      <c r="J443" s="111" t="n">
        <v>0</v>
      </c>
      <c r="K443" s="112" t="n">
        <v>10.26</v>
      </c>
      <c r="L443" s="112" t="n">
        <v>265.47</v>
      </c>
      <c r="M443" s="111" t="n">
        <v>275.73</v>
      </c>
      <c r="N443" s="112" t="n">
        <v>96.81294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427</v>
      </c>
      <c r="D444" s="45" t="s">
        <v>64</v>
      </c>
      <c r="E444" s="46" t="s">
        <v>65</v>
      </c>
      <c r="F444" s="111" t="n">
        <v>0</v>
      </c>
      <c r="G444" s="111" t="n">
        <v>0</v>
      </c>
      <c r="H444" s="111" t="n">
        <v>0</v>
      </c>
      <c r="I444" s="111" t="n">
        <v>110.88</v>
      </c>
      <c r="J444" s="111" t="n">
        <v>0</v>
      </c>
      <c r="K444" s="112" t="n">
        <v>0</v>
      </c>
      <c r="L444" s="112" t="n">
        <v>110.88</v>
      </c>
      <c r="M444" s="111" t="n">
        <v>110.88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418</v>
      </c>
      <c r="D445" s="45" t="s">
        <v>81</v>
      </c>
      <c r="E445" s="46" t="s">
        <v>82</v>
      </c>
      <c r="F445" s="111" t="n">
        <v>0</v>
      </c>
      <c r="G445" s="111" t="n">
        <v>1872.47868</v>
      </c>
      <c r="H445" s="111" t="n">
        <v>0</v>
      </c>
      <c r="I445" s="111" t="n">
        <v>203.08</v>
      </c>
      <c r="J445" s="111" t="n">
        <v>0</v>
      </c>
      <c r="K445" s="112" t="n">
        <v>0</v>
      </c>
      <c r="L445" s="112" t="n">
        <v>203.08</v>
      </c>
      <c r="M445" s="111" t="n">
        <v>203.08</v>
      </c>
      <c r="N445" s="112" t="n">
        <v>1872.47868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415</v>
      </c>
      <c r="D446" s="45" t="s">
        <v>75</v>
      </c>
      <c r="E446" s="46" t="s">
        <v>76</v>
      </c>
      <c r="F446" s="111" t="n">
        <v>0</v>
      </c>
      <c r="G446" s="111" t="n">
        <v>5502.16</v>
      </c>
      <c r="H446" s="111" t="n">
        <v>0</v>
      </c>
      <c r="I446" s="111" t="n">
        <v>365.98</v>
      </c>
      <c r="J446" s="111" t="n">
        <v>0</v>
      </c>
      <c r="K446" s="112" t="n">
        <v>0</v>
      </c>
      <c r="L446" s="112" t="n">
        <v>365.98</v>
      </c>
      <c r="M446" s="111" t="n">
        <v>365.98</v>
      </c>
      <c r="N446" s="112" t="n">
        <v>5502.16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418</v>
      </c>
      <c r="D447" s="45" t="s">
        <v>81</v>
      </c>
      <c r="E447" s="46" t="s">
        <v>82</v>
      </c>
      <c r="F447" s="111" t="n">
        <v>0</v>
      </c>
      <c r="G447" s="111" t="n">
        <v>1872.47868</v>
      </c>
      <c r="H447" s="111" t="n">
        <v>0</v>
      </c>
      <c r="I447" s="111" t="n">
        <v>203.08</v>
      </c>
      <c r="J447" s="111" t="n">
        <v>0</v>
      </c>
      <c r="K447" s="112" t="n">
        <v>0</v>
      </c>
      <c r="L447" s="112" t="n">
        <v>203.08</v>
      </c>
      <c r="M447" s="111" t="n">
        <v>203.08</v>
      </c>
      <c r="N447" s="112" t="n">
        <v>1872.47868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418</v>
      </c>
      <c r="D448" s="45" t="s">
        <v>81</v>
      </c>
      <c r="E448" s="46" t="s">
        <v>82</v>
      </c>
      <c r="F448" s="111" t="n">
        <v>0</v>
      </c>
      <c r="G448" s="111" t="n">
        <v>1872.47868</v>
      </c>
      <c r="H448" s="111" t="n">
        <v>0</v>
      </c>
      <c r="I448" s="111" t="n">
        <v>203.08</v>
      </c>
      <c r="J448" s="111" t="n">
        <v>0</v>
      </c>
      <c r="K448" s="112" t="n">
        <v>0</v>
      </c>
      <c r="L448" s="112" t="n">
        <v>203.08</v>
      </c>
      <c r="M448" s="111" t="n">
        <v>203.08</v>
      </c>
      <c r="N448" s="112" t="n">
        <v>1872.47868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425</v>
      </c>
      <c r="D449" s="45" t="s">
        <v>59</v>
      </c>
      <c r="E449" s="46" t="s">
        <v>60</v>
      </c>
      <c r="F449" s="111" t="n">
        <v>0</v>
      </c>
      <c r="G449" s="111" t="n">
        <v>0</v>
      </c>
      <c r="H449" s="111" t="n">
        <v>0</v>
      </c>
      <c r="I449" s="111" t="n">
        <v>268.032</v>
      </c>
      <c r="J449" s="111" t="n">
        <v>0</v>
      </c>
      <c r="K449" s="112" t="n">
        <v>0</v>
      </c>
      <c r="L449" s="112" t="n">
        <v>268.032</v>
      </c>
      <c r="M449" s="111" t="n">
        <v>268.032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415</v>
      </c>
      <c r="D450" s="45" t="s">
        <v>75</v>
      </c>
      <c r="E450" s="46" t="s">
        <v>76</v>
      </c>
      <c r="F450" s="111" t="n">
        <v>0</v>
      </c>
      <c r="G450" s="111" t="n">
        <v>5502.16</v>
      </c>
      <c r="H450" s="111" t="n">
        <v>0</v>
      </c>
      <c r="I450" s="111" t="n">
        <v>365.98</v>
      </c>
      <c r="J450" s="111" t="n">
        <v>0</v>
      </c>
      <c r="K450" s="112" t="n">
        <v>0</v>
      </c>
      <c r="L450" s="112" t="n">
        <v>365.98</v>
      </c>
      <c r="M450" s="111" t="n">
        <v>365.98</v>
      </c>
      <c r="N450" s="112" t="n">
        <v>5502.16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426</v>
      </c>
      <c r="D451" s="45" t="s">
        <v>62</v>
      </c>
      <c r="E451" s="46" t="s">
        <v>63</v>
      </c>
      <c r="F451" s="111" t="n">
        <v>0</v>
      </c>
      <c r="G451" s="111" t="n">
        <v>0</v>
      </c>
      <c r="H451" s="111" t="n">
        <v>0</v>
      </c>
      <c r="I451" s="111" t="n">
        <v>678.7638</v>
      </c>
      <c r="J451" s="111" t="n">
        <v>0</v>
      </c>
      <c r="K451" s="112" t="n">
        <v>2744.9721936</v>
      </c>
      <c r="L451" s="112" t="n">
        <v>678.7638</v>
      </c>
      <c r="M451" s="111" t="n">
        <v>3423.7359936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417</v>
      </c>
      <c r="D452" s="45" t="s">
        <v>180</v>
      </c>
      <c r="E452" s="46" t="s">
        <v>181</v>
      </c>
      <c r="F452" s="111" t="n">
        <v>0</v>
      </c>
      <c r="G452" s="111" t="n">
        <v>96.81294</v>
      </c>
      <c r="H452" s="111" t="n">
        <v>0</v>
      </c>
      <c r="I452" s="111" t="n">
        <v>265.47</v>
      </c>
      <c r="J452" s="111" t="n">
        <v>0</v>
      </c>
      <c r="K452" s="112" t="n">
        <v>10.26</v>
      </c>
      <c r="L452" s="112" t="n">
        <v>265.47</v>
      </c>
      <c r="M452" s="111" t="n">
        <v>275.73</v>
      </c>
      <c r="N452" s="112" t="n">
        <v>96.81294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419</v>
      </c>
      <c r="D453" s="45" t="s">
        <v>83</v>
      </c>
      <c r="E453" s="46" t="s">
        <v>84</v>
      </c>
      <c r="F453" s="111" t="n">
        <v>0</v>
      </c>
      <c r="G453" s="111" t="n">
        <v>513.61868</v>
      </c>
      <c r="H453" s="111" t="n">
        <v>0</v>
      </c>
      <c r="I453" s="111" t="n">
        <v>76.06</v>
      </c>
      <c r="J453" s="111" t="n">
        <v>0</v>
      </c>
      <c r="K453" s="112" t="n">
        <v>0</v>
      </c>
      <c r="L453" s="112" t="n">
        <v>76.06</v>
      </c>
      <c r="M453" s="111" t="n">
        <v>76.06</v>
      </c>
      <c r="N453" s="112" t="n">
        <v>513.61868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427</v>
      </c>
      <c r="D454" s="45" t="s">
        <v>64</v>
      </c>
      <c r="E454" s="46" t="s">
        <v>65</v>
      </c>
      <c r="F454" s="111" t="n">
        <v>0</v>
      </c>
      <c r="G454" s="111" t="n">
        <v>0</v>
      </c>
      <c r="H454" s="111" t="n">
        <v>0</v>
      </c>
      <c r="I454" s="111" t="n">
        <v>110.88</v>
      </c>
      <c r="J454" s="111" t="n">
        <v>0</v>
      </c>
      <c r="K454" s="112" t="n">
        <v>0</v>
      </c>
      <c r="L454" s="112" t="n">
        <v>110.88</v>
      </c>
      <c r="M454" s="111" t="n">
        <v>110.8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426</v>
      </c>
      <c r="D455" s="45" t="s">
        <v>62</v>
      </c>
      <c r="E455" s="46" t="s">
        <v>63</v>
      </c>
      <c r="F455" s="111" t="n">
        <v>0</v>
      </c>
      <c r="G455" s="111" t="n">
        <v>0</v>
      </c>
      <c r="H455" s="111" t="n">
        <v>0</v>
      </c>
      <c r="I455" s="111" t="n">
        <v>678.7638</v>
      </c>
      <c r="J455" s="111" t="n">
        <v>0</v>
      </c>
      <c r="K455" s="112" t="n">
        <v>2744.9721936</v>
      </c>
      <c r="L455" s="112" t="n">
        <v>678.7638</v>
      </c>
      <c r="M455" s="111" t="n">
        <v>3423.7359936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427</v>
      </c>
      <c r="D456" s="45" t="s">
        <v>64</v>
      </c>
      <c r="E456" s="46" t="s">
        <v>65</v>
      </c>
      <c r="F456" s="111" t="n">
        <v>0</v>
      </c>
      <c r="G456" s="111" t="n">
        <v>0</v>
      </c>
      <c r="H456" s="111" t="n">
        <v>0</v>
      </c>
      <c r="I456" s="111" t="n">
        <v>110.88</v>
      </c>
      <c r="J456" s="111" t="n">
        <v>0</v>
      </c>
      <c r="K456" s="112" t="n">
        <v>0</v>
      </c>
      <c r="L456" s="112" t="n">
        <v>110.88</v>
      </c>
      <c r="M456" s="111" t="n">
        <v>110.88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426</v>
      </c>
      <c r="D457" s="45" t="s">
        <v>62</v>
      </c>
      <c r="E457" s="46" t="s">
        <v>63</v>
      </c>
      <c r="F457" s="111" t="n">
        <v>0</v>
      </c>
      <c r="G457" s="111" t="n">
        <v>0</v>
      </c>
      <c r="H457" s="111" t="n">
        <v>0</v>
      </c>
      <c r="I457" s="111" t="n">
        <v>678.7638</v>
      </c>
      <c r="J457" s="111" t="n">
        <v>0</v>
      </c>
      <c r="K457" s="112" t="n">
        <v>2744.9721936</v>
      </c>
      <c r="L457" s="112" t="n">
        <v>678.7638</v>
      </c>
      <c r="M457" s="111" t="n">
        <v>3423.7359936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364</v>
      </c>
      <c r="D458" s="45" t="s">
        <v>57</v>
      </c>
      <c r="E458" s="46" t="s">
        <v>58</v>
      </c>
      <c r="F458" s="111" t="n">
        <v>0</v>
      </c>
      <c r="G458" s="111" t="n">
        <v>100.23462</v>
      </c>
      <c r="H458" s="111" t="n">
        <v>0</v>
      </c>
      <c r="I458" s="111" t="n">
        <v>78.4</v>
      </c>
      <c r="J458" s="111" t="n">
        <v>0</v>
      </c>
      <c r="K458" s="112" t="n">
        <v>0</v>
      </c>
      <c r="L458" s="112" t="n">
        <v>78.4</v>
      </c>
      <c r="M458" s="111" t="n">
        <v>78.4</v>
      </c>
      <c r="N458" s="112" t="n">
        <v>100.23462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415</v>
      </c>
      <c r="D459" s="45" t="s">
        <v>75</v>
      </c>
      <c r="E459" s="46" t="s">
        <v>76</v>
      </c>
      <c r="F459" s="111" t="n">
        <v>0</v>
      </c>
      <c r="G459" s="111" t="n">
        <v>5502.16</v>
      </c>
      <c r="H459" s="111" t="n">
        <v>0</v>
      </c>
      <c r="I459" s="111" t="n">
        <v>365.98</v>
      </c>
      <c r="J459" s="111" t="n">
        <v>0</v>
      </c>
      <c r="K459" s="112" t="n">
        <v>0</v>
      </c>
      <c r="L459" s="112" t="n">
        <v>365.98</v>
      </c>
      <c r="M459" s="111" t="n">
        <v>365.98</v>
      </c>
      <c r="N459" s="112" t="n">
        <v>5502.16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414</v>
      </c>
      <c r="D460" s="45" t="s">
        <v>73</v>
      </c>
      <c r="E460" s="46" t="s">
        <v>74</v>
      </c>
      <c r="F460" s="111" t="n">
        <v>0</v>
      </c>
      <c r="G460" s="111" t="n">
        <v>9296.04462</v>
      </c>
      <c r="H460" s="111" t="n">
        <v>0</v>
      </c>
      <c r="I460" s="111" t="n">
        <v>2752.64</v>
      </c>
      <c r="J460" s="111" t="n">
        <v>0</v>
      </c>
      <c r="K460" s="112" t="n">
        <v>0</v>
      </c>
      <c r="L460" s="112" t="n">
        <v>2752.64</v>
      </c>
      <c r="M460" s="111" t="n">
        <v>2752.64</v>
      </c>
      <c r="N460" s="112" t="n">
        <v>9296.04462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416</v>
      </c>
      <c r="D461" s="45" t="s">
        <v>46</v>
      </c>
      <c r="E461" s="46" t="s">
        <v>47</v>
      </c>
      <c r="F461" s="111" t="n">
        <v>0</v>
      </c>
      <c r="G461" s="111" t="n">
        <v>1348.92</v>
      </c>
      <c r="H461" s="111" t="n">
        <v>0</v>
      </c>
      <c r="I461" s="111" t="n">
        <v>168.15</v>
      </c>
      <c r="J461" s="111" t="n">
        <v>0</v>
      </c>
      <c r="K461" s="112" t="n">
        <v>0</v>
      </c>
      <c r="L461" s="112" t="n">
        <v>168.15</v>
      </c>
      <c r="M461" s="111" t="n">
        <v>168.15</v>
      </c>
      <c r="N461" s="112" t="n">
        <v>1348.92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415</v>
      </c>
      <c r="D462" s="45" t="s">
        <v>75</v>
      </c>
      <c r="E462" s="46" t="s">
        <v>76</v>
      </c>
      <c r="F462" s="111" t="n">
        <v>0</v>
      </c>
      <c r="G462" s="111" t="n">
        <v>5502.16</v>
      </c>
      <c r="H462" s="111" t="n">
        <v>0</v>
      </c>
      <c r="I462" s="111" t="n">
        <v>365.98</v>
      </c>
      <c r="J462" s="111" t="n">
        <v>0</v>
      </c>
      <c r="K462" s="112" t="n">
        <v>0</v>
      </c>
      <c r="L462" s="112" t="n">
        <v>365.98</v>
      </c>
      <c r="M462" s="111" t="n">
        <v>365.98</v>
      </c>
      <c r="N462" s="112" t="n">
        <v>5502.16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418</v>
      </c>
      <c r="D463" s="45" t="s">
        <v>81</v>
      </c>
      <c r="E463" s="46" t="s">
        <v>82</v>
      </c>
      <c r="F463" s="111" t="n">
        <v>0</v>
      </c>
      <c r="G463" s="111" t="n">
        <v>1872.47868</v>
      </c>
      <c r="H463" s="111" t="n">
        <v>0</v>
      </c>
      <c r="I463" s="111" t="n">
        <v>203.08</v>
      </c>
      <c r="J463" s="111" t="n">
        <v>0</v>
      </c>
      <c r="K463" s="112" t="n">
        <v>0</v>
      </c>
      <c r="L463" s="112" t="n">
        <v>203.08</v>
      </c>
      <c r="M463" s="111" t="n">
        <v>203.08</v>
      </c>
      <c r="N463" s="112" t="n">
        <v>1872.47868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425</v>
      </c>
      <c r="D464" s="45" t="s">
        <v>59</v>
      </c>
      <c r="E464" s="46" t="s">
        <v>60</v>
      </c>
      <c r="F464" s="111" t="n">
        <v>0</v>
      </c>
      <c r="G464" s="111" t="n">
        <v>0</v>
      </c>
      <c r="H464" s="111" t="n">
        <v>0</v>
      </c>
      <c r="I464" s="111" t="n">
        <v>268.032</v>
      </c>
      <c r="J464" s="111" t="n">
        <v>0</v>
      </c>
      <c r="K464" s="112" t="n">
        <v>0</v>
      </c>
      <c r="L464" s="112" t="n">
        <v>268.032</v>
      </c>
      <c r="M464" s="111" t="n">
        <v>268.032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419</v>
      </c>
      <c r="D465" s="45" t="s">
        <v>83</v>
      </c>
      <c r="E465" s="46" t="s">
        <v>84</v>
      </c>
      <c r="F465" s="111" t="n">
        <v>0</v>
      </c>
      <c r="G465" s="111" t="n">
        <v>513.61868</v>
      </c>
      <c r="H465" s="111" t="n">
        <v>0</v>
      </c>
      <c r="I465" s="111" t="n">
        <v>76.06</v>
      </c>
      <c r="J465" s="111" t="n">
        <v>0</v>
      </c>
      <c r="K465" s="112" t="n">
        <v>0</v>
      </c>
      <c r="L465" s="112" t="n">
        <v>76.06</v>
      </c>
      <c r="M465" s="111" t="n">
        <v>76.06</v>
      </c>
      <c r="N465" s="112" t="n">
        <v>513.61868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425</v>
      </c>
      <c r="D466" s="45" t="s">
        <v>59</v>
      </c>
      <c r="E466" s="46" t="s">
        <v>60</v>
      </c>
      <c r="F466" s="111" t="n">
        <v>0</v>
      </c>
      <c r="G466" s="111" t="n">
        <v>0</v>
      </c>
      <c r="H466" s="111" t="n">
        <v>0</v>
      </c>
      <c r="I466" s="111" t="n">
        <v>268.032</v>
      </c>
      <c r="J466" s="111" t="n">
        <v>0</v>
      </c>
      <c r="K466" s="112" t="n">
        <v>0</v>
      </c>
      <c r="L466" s="112" t="n">
        <v>268.032</v>
      </c>
      <c r="M466" s="111" t="n">
        <v>268.032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416</v>
      </c>
      <c r="D467" s="45" t="s">
        <v>46</v>
      </c>
      <c r="E467" s="46" t="s">
        <v>47</v>
      </c>
      <c r="F467" s="111" t="n">
        <v>0</v>
      </c>
      <c r="G467" s="111" t="n">
        <v>1348.92</v>
      </c>
      <c r="H467" s="111" t="n">
        <v>0</v>
      </c>
      <c r="I467" s="111" t="n">
        <v>168.15</v>
      </c>
      <c r="J467" s="111" t="n">
        <v>0</v>
      </c>
      <c r="K467" s="112" t="n">
        <v>0</v>
      </c>
      <c r="L467" s="112" t="n">
        <v>168.15</v>
      </c>
      <c r="M467" s="111" t="n">
        <v>168.15</v>
      </c>
      <c r="N467" s="112" t="n">
        <v>1348.92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414</v>
      </c>
      <c r="D468" s="45" t="s">
        <v>73</v>
      </c>
      <c r="E468" s="46" t="s">
        <v>74</v>
      </c>
      <c r="F468" s="111" t="n">
        <v>0</v>
      </c>
      <c r="G468" s="111" t="n">
        <v>9296.04462</v>
      </c>
      <c r="H468" s="111" t="n">
        <v>0</v>
      </c>
      <c r="I468" s="111" t="n">
        <v>2752.64</v>
      </c>
      <c r="J468" s="111" t="n">
        <v>0</v>
      </c>
      <c r="K468" s="112" t="n">
        <v>0</v>
      </c>
      <c r="L468" s="112" t="n">
        <v>2752.64</v>
      </c>
      <c r="M468" s="111" t="n">
        <v>2752.64</v>
      </c>
      <c r="N468" s="112" t="n">
        <v>9296.04462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432</v>
      </c>
      <c r="D469" s="45" t="s">
        <v>83</v>
      </c>
      <c r="E469" s="46" t="s">
        <v>84</v>
      </c>
      <c r="F469" s="111" t="n">
        <v>0</v>
      </c>
      <c r="G469" s="111" t="n">
        <v>513.61868</v>
      </c>
      <c r="H469" s="111" t="n">
        <v>0</v>
      </c>
      <c r="I469" s="111" t="n">
        <v>76.06</v>
      </c>
      <c r="J469" s="111" t="n">
        <v>0</v>
      </c>
      <c r="K469" s="112" t="n">
        <v>0</v>
      </c>
      <c r="L469" s="112" t="n">
        <v>76.06</v>
      </c>
      <c r="M469" s="111" t="n">
        <v>76.06</v>
      </c>
      <c r="N469" s="112" t="n">
        <v>513.61868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414</v>
      </c>
      <c r="D470" s="45" t="s">
        <v>73</v>
      </c>
      <c r="E470" s="46" t="s">
        <v>74</v>
      </c>
      <c r="F470" s="111" t="n">
        <v>0</v>
      </c>
      <c r="G470" s="111" t="n">
        <v>9296.04462</v>
      </c>
      <c r="H470" s="111" t="n">
        <v>0</v>
      </c>
      <c r="I470" s="111" t="n">
        <v>2752.64</v>
      </c>
      <c r="J470" s="111" t="n">
        <v>0</v>
      </c>
      <c r="K470" s="112" t="n">
        <v>0</v>
      </c>
      <c r="L470" s="112" t="n">
        <v>2752.64</v>
      </c>
      <c r="M470" s="111" t="n">
        <v>2752.64</v>
      </c>
      <c r="N470" s="112" t="n">
        <v>9296.04462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419</v>
      </c>
      <c r="D471" s="45" t="s">
        <v>83</v>
      </c>
      <c r="E471" s="46" t="s">
        <v>84</v>
      </c>
      <c r="F471" s="111" t="n">
        <v>0</v>
      </c>
      <c r="G471" s="111" t="n">
        <v>513.61868</v>
      </c>
      <c r="H471" s="111" t="n">
        <v>0</v>
      </c>
      <c r="I471" s="111" t="n">
        <v>76.06</v>
      </c>
      <c r="J471" s="111" t="n">
        <v>0</v>
      </c>
      <c r="K471" s="112" t="n">
        <v>0</v>
      </c>
      <c r="L471" s="112" t="n">
        <v>76.06</v>
      </c>
      <c r="M471" s="111" t="n">
        <v>76.06</v>
      </c>
      <c r="N471" s="112" t="n">
        <v>513.61868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428</v>
      </c>
      <c r="D472" s="45" t="s">
        <v>186</v>
      </c>
      <c r="E472" s="46" t="s">
        <v>187</v>
      </c>
      <c r="F472" s="111" t="n">
        <v>0</v>
      </c>
      <c r="G472" s="111" t="n">
        <v>13721.22462</v>
      </c>
      <c r="H472" s="111" t="n">
        <v>0</v>
      </c>
      <c r="I472" s="111" t="n">
        <v>2752.64</v>
      </c>
      <c r="J472" s="111" t="n">
        <v>0</v>
      </c>
      <c r="K472" s="112" t="n">
        <v>0</v>
      </c>
      <c r="L472" s="112" t="n">
        <v>2752.64</v>
      </c>
      <c r="M472" s="111" t="n">
        <v>2752.64</v>
      </c>
      <c r="N472" s="112" t="n">
        <v>13721.22462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452</v>
      </c>
      <c r="D473" s="45" t="s">
        <v>48</v>
      </c>
      <c r="E473" s="46" t="s">
        <v>49</v>
      </c>
      <c r="F473" s="111" t="n">
        <v>0</v>
      </c>
      <c r="G473" s="111" t="n">
        <v>2331.06</v>
      </c>
      <c r="H473" s="111" t="n">
        <v>0</v>
      </c>
      <c r="I473" s="111" t="n">
        <v>1146.51</v>
      </c>
      <c r="J473" s="111" t="n">
        <v>0</v>
      </c>
      <c r="K473" s="112" t="n">
        <v>20.52</v>
      </c>
      <c r="L473" s="112" t="n">
        <v>1146.51</v>
      </c>
      <c r="M473" s="111" t="n">
        <v>1167.03</v>
      </c>
      <c r="N473" s="112" t="n">
        <v>2331.06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430</v>
      </c>
      <c r="D474" s="45" t="s">
        <v>46</v>
      </c>
      <c r="E474" s="46" t="s">
        <v>47</v>
      </c>
      <c r="F474" s="111" t="n">
        <v>0</v>
      </c>
      <c r="G474" s="111" t="n">
        <v>1348.92</v>
      </c>
      <c r="H474" s="111" t="n">
        <v>0</v>
      </c>
      <c r="I474" s="111" t="n">
        <v>168.15</v>
      </c>
      <c r="J474" s="111" t="n">
        <v>0</v>
      </c>
      <c r="K474" s="112" t="n">
        <v>0</v>
      </c>
      <c r="L474" s="112" t="n">
        <v>168.15</v>
      </c>
      <c r="M474" s="111" t="n">
        <v>168.15</v>
      </c>
      <c r="N474" s="112" t="n">
        <v>1348.92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429</v>
      </c>
      <c r="D475" s="45" t="s">
        <v>75</v>
      </c>
      <c r="E475" s="46" t="s">
        <v>76</v>
      </c>
      <c r="F475" s="111" t="n">
        <v>0</v>
      </c>
      <c r="G475" s="111" t="n">
        <v>5502.16</v>
      </c>
      <c r="H475" s="111" t="n">
        <v>0</v>
      </c>
      <c r="I475" s="111" t="n">
        <v>365.98</v>
      </c>
      <c r="J475" s="111" t="n">
        <v>0</v>
      </c>
      <c r="K475" s="112" t="n">
        <v>0</v>
      </c>
      <c r="L475" s="112" t="n">
        <v>365.98</v>
      </c>
      <c r="M475" s="111" t="n">
        <v>365.98</v>
      </c>
      <c r="N475" s="112" t="n">
        <v>5502.16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438</v>
      </c>
      <c r="D476" s="45" t="s">
        <v>59</v>
      </c>
      <c r="E476" s="46" t="s">
        <v>60</v>
      </c>
      <c r="F476" s="111" t="n">
        <v>0</v>
      </c>
      <c r="G476" s="111" t="n">
        <v>0</v>
      </c>
      <c r="H476" s="111" t="n">
        <v>0</v>
      </c>
      <c r="I476" s="111" t="n">
        <v>506.748</v>
      </c>
      <c r="J476" s="111" t="n">
        <v>0</v>
      </c>
      <c r="K476" s="112" t="n">
        <v>0</v>
      </c>
      <c r="L476" s="112" t="n">
        <v>506.748</v>
      </c>
      <c r="M476" s="111" t="n">
        <v>506.748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439</v>
      </c>
      <c r="D477" s="45" t="s">
        <v>62</v>
      </c>
      <c r="E477" s="46" t="s">
        <v>63</v>
      </c>
      <c r="F477" s="111" t="n">
        <v>0</v>
      </c>
      <c r="G477" s="111" t="n">
        <v>0</v>
      </c>
      <c r="H477" s="111" t="n">
        <v>0</v>
      </c>
      <c r="I477" s="111" t="n">
        <v>1413.6078</v>
      </c>
      <c r="J477" s="111" t="n">
        <v>0</v>
      </c>
      <c r="K477" s="112" t="n">
        <v>5716.7369616</v>
      </c>
      <c r="L477" s="112" t="n">
        <v>1413.6078</v>
      </c>
      <c r="M477" s="111" t="n">
        <v>7130.3447616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431</v>
      </c>
      <c r="D478" s="45" t="s">
        <v>180</v>
      </c>
      <c r="E478" s="46" t="s">
        <v>181</v>
      </c>
      <c r="F478" s="111" t="n">
        <v>0</v>
      </c>
      <c r="G478" s="111" t="n">
        <v>96.81294</v>
      </c>
      <c r="H478" s="111" t="n">
        <v>0</v>
      </c>
      <c r="I478" s="111" t="n">
        <v>265.47</v>
      </c>
      <c r="J478" s="111" t="n">
        <v>0</v>
      </c>
      <c r="K478" s="112" t="n">
        <v>10.26</v>
      </c>
      <c r="L478" s="112" t="n">
        <v>265.47</v>
      </c>
      <c r="M478" s="111" t="n">
        <v>275.73</v>
      </c>
      <c r="N478" s="112" t="n">
        <v>96.81294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417</v>
      </c>
      <c r="D479" s="45" t="s">
        <v>180</v>
      </c>
      <c r="E479" s="46" t="s">
        <v>181</v>
      </c>
      <c r="F479" s="111" t="n">
        <v>0</v>
      </c>
      <c r="G479" s="111" t="n">
        <v>96.81294</v>
      </c>
      <c r="H479" s="111" t="n">
        <v>0</v>
      </c>
      <c r="I479" s="111" t="n">
        <v>265.47</v>
      </c>
      <c r="J479" s="111" t="n">
        <v>0</v>
      </c>
      <c r="K479" s="112" t="n">
        <v>10.26</v>
      </c>
      <c r="L479" s="112" t="n">
        <v>265.47</v>
      </c>
      <c r="M479" s="111" t="n">
        <v>275.73</v>
      </c>
      <c r="N479" s="112" t="n">
        <v>96.81294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440</v>
      </c>
      <c r="D480" s="45" t="s">
        <v>64</v>
      </c>
      <c r="E480" s="46" t="s">
        <v>65</v>
      </c>
      <c r="F480" s="111" t="n">
        <v>0</v>
      </c>
      <c r="G480" s="111" t="n">
        <v>0</v>
      </c>
      <c r="H480" s="111" t="n">
        <v>0</v>
      </c>
      <c r="I480" s="111" t="n">
        <v>110.88</v>
      </c>
      <c r="J480" s="111" t="n">
        <v>0</v>
      </c>
      <c r="K480" s="112" t="n">
        <v>0</v>
      </c>
      <c r="L480" s="112" t="n">
        <v>110.88</v>
      </c>
      <c r="M480" s="111" t="n">
        <v>110.8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441</v>
      </c>
      <c r="D481" s="45" t="s">
        <v>81</v>
      </c>
      <c r="E481" s="46" t="s">
        <v>82</v>
      </c>
      <c r="F481" s="111" t="n">
        <v>0</v>
      </c>
      <c r="G481" s="111" t="n">
        <v>1872.47868</v>
      </c>
      <c r="H481" s="111" t="n">
        <v>0</v>
      </c>
      <c r="I481" s="111" t="n">
        <v>203.08</v>
      </c>
      <c r="J481" s="111" t="n">
        <v>0</v>
      </c>
      <c r="K481" s="112" t="n">
        <v>0</v>
      </c>
      <c r="L481" s="112" t="n">
        <v>203.08</v>
      </c>
      <c r="M481" s="111" t="n">
        <v>203.08</v>
      </c>
      <c r="N481" s="112" t="n">
        <v>1872.47868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456</v>
      </c>
      <c r="D482" s="45" t="s">
        <v>59</v>
      </c>
      <c r="E482" s="46" t="s">
        <v>60</v>
      </c>
      <c r="F482" s="111" t="n">
        <v>0</v>
      </c>
      <c r="G482" s="111" t="n">
        <v>0</v>
      </c>
      <c r="H482" s="111" t="n">
        <v>0</v>
      </c>
      <c r="I482" s="111" t="n">
        <v>268.032</v>
      </c>
      <c r="J482" s="111" t="n">
        <v>0</v>
      </c>
      <c r="K482" s="112" t="n">
        <v>0</v>
      </c>
      <c r="L482" s="112" t="n">
        <v>268.032</v>
      </c>
      <c r="M482" s="111" t="n">
        <v>268.032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475</v>
      </c>
      <c r="D483" s="45" t="s">
        <v>198</v>
      </c>
      <c r="E483" s="46" t="s">
        <v>199</v>
      </c>
      <c r="F483" s="111" t="n">
        <v>0</v>
      </c>
      <c r="G483" s="111" t="n">
        <v>527.456396</v>
      </c>
      <c r="H483" s="111" t="n">
        <v>0</v>
      </c>
      <c r="I483" s="111" t="n">
        <v>560.3</v>
      </c>
      <c r="J483" s="111" t="n">
        <v>0</v>
      </c>
      <c r="K483" s="112" t="n">
        <v>16.6</v>
      </c>
      <c r="L483" s="112" t="n">
        <v>560.3</v>
      </c>
      <c r="M483" s="111" t="n">
        <v>576.9</v>
      </c>
      <c r="N483" s="112" t="n">
        <v>527.456396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417</v>
      </c>
      <c r="D484" s="45" t="s">
        <v>180</v>
      </c>
      <c r="E484" s="46" t="s">
        <v>181</v>
      </c>
      <c r="F484" s="111" t="n">
        <v>0</v>
      </c>
      <c r="G484" s="111" t="n">
        <v>96.81294</v>
      </c>
      <c r="H484" s="111" t="n">
        <v>0</v>
      </c>
      <c r="I484" s="111" t="n">
        <v>265.47</v>
      </c>
      <c r="J484" s="111" t="n">
        <v>0</v>
      </c>
      <c r="K484" s="112" t="n">
        <v>10.26</v>
      </c>
      <c r="L484" s="112" t="n">
        <v>265.47</v>
      </c>
      <c r="M484" s="111" t="n">
        <v>275.73</v>
      </c>
      <c r="N484" s="112" t="n">
        <v>96.81294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453</v>
      </c>
      <c r="D485" s="45" t="s">
        <v>51</v>
      </c>
      <c r="E485" s="46" t="s">
        <v>52</v>
      </c>
      <c r="F485" s="111" t="n">
        <v>0</v>
      </c>
      <c r="G485" s="111" t="n">
        <v>2064</v>
      </c>
      <c r="H485" s="111" t="n">
        <v>0</v>
      </c>
      <c r="I485" s="111" t="n">
        <v>0</v>
      </c>
      <c r="J485" s="111" t="n">
        <v>0</v>
      </c>
      <c r="K485" s="112" t="n">
        <v>0</v>
      </c>
      <c r="L485" s="112" t="n">
        <v>0</v>
      </c>
      <c r="M485" s="111" t="n">
        <v>0</v>
      </c>
      <c r="N485" s="112" t="n">
        <v>2064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454</v>
      </c>
      <c r="D486" s="45" t="s">
        <v>57</v>
      </c>
      <c r="E486" s="46" t="s">
        <v>58</v>
      </c>
      <c r="F486" s="111" t="n">
        <v>0</v>
      </c>
      <c r="G486" s="111" t="n">
        <v>100.23462</v>
      </c>
      <c r="H486" s="111" t="n">
        <v>0</v>
      </c>
      <c r="I486" s="111" t="n">
        <v>78.4</v>
      </c>
      <c r="J486" s="111" t="n">
        <v>0</v>
      </c>
      <c r="K486" s="112" t="n">
        <v>0</v>
      </c>
      <c r="L486" s="112" t="n">
        <v>78.4</v>
      </c>
      <c r="M486" s="111" t="n">
        <v>78.4</v>
      </c>
      <c r="N486" s="112" t="n">
        <v>100.23462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457</v>
      </c>
      <c r="D487" s="45" t="s">
        <v>62</v>
      </c>
      <c r="E487" s="46" t="s">
        <v>63</v>
      </c>
      <c r="F487" s="111" t="n">
        <v>0</v>
      </c>
      <c r="G487" s="111" t="n">
        <v>0</v>
      </c>
      <c r="H487" s="111" t="n">
        <v>0</v>
      </c>
      <c r="I487" s="111" t="n">
        <v>678.7638</v>
      </c>
      <c r="J487" s="111" t="n">
        <v>0</v>
      </c>
      <c r="K487" s="112" t="n">
        <v>2744.9721936</v>
      </c>
      <c r="L487" s="112" t="n">
        <v>678.7638</v>
      </c>
      <c r="M487" s="111" t="n">
        <v>3423.7359936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458</v>
      </c>
      <c r="D488" s="45" t="s">
        <v>64</v>
      </c>
      <c r="E488" s="46" t="s">
        <v>65</v>
      </c>
      <c r="F488" s="111" t="n">
        <v>0</v>
      </c>
      <c r="G488" s="111" t="n">
        <v>0</v>
      </c>
      <c r="H488" s="111" t="n">
        <v>0</v>
      </c>
      <c r="I488" s="111" t="n">
        <v>110.88</v>
      </c>
      <c r="J488" s="111" t="n">
        <v>0</v>
      </c>
      <c r="K488" s="112" t="n">
        <v>0</v>
      </c>
      <c r="L488" s="112" t="n">
        <v>110.88</v>
      </c>
      <c r="M488" s="111" t="n">
        <v>110.88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443</v>
      </c>
      <c r="D489" s="45" t="s">
        <v>85</v>
      </c>
      <c r="E489" s="46" t="s">
        <v>86</v>
      </c>
      <c r="F489" s="111" t="n">
        <v>0</v>
      </c>
      <c r="G489" s="111" t="n">
        <v>7140.56</v>
      </c>
      <c r="H489" s="111" t="n">
        <v>0</v>
      </c>
      <c r="I489" s="111" t="n">
        <v>440.46</v>
      </c>
      <c r="J489" s="111" t="n">
        <v>0</v>
      </c>
      <c r="K489" s="112" t="n">
        <v>0</v>
      </c>
      <c r="L489" s="112" t="n">
        <v>440.46</v>
      </c>
      <c r="M489" s="111" t="n">
        <v>440.46</v>
      </c>
      <c r="N489" s="112" t="n">
        <v>7140.56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444</v>
      </c>
      <c r="D490" s="45" t="s">
        <v>190</v>
      </c>
      <c r="E490" s="46" t="s">
        <v>191</v>
      </c>
      <c r="F490" s="111" t="n">
        <v>0</v>
      </c>
      <c r="G490" s="111" t="n">
        <v>61756.20934</v>
      </c>
      <c r="H490" s="111" t="n">
        <v>0</v>
      </c>
      <c r="I490" s="111" t="n">
        <v>0</v>
      </c>
      <c r="J490" s="111" t="n">
        <v>0</v>
      </c>
      <c r="K490" s="112" t="n">
        <v>0</v>
      </c>
      <c r="L490" s="112" t="n">
        <v>0</v>
      </c>
      <c r="M490" s="111" t="n">
        <v>0</v>
      </c>
      <c r="N490" s="112" t="n">
        <v>61756.20934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442</v>
      </c>
      <c r="D491" s="45" t="s">
        <v>188</v>
      </c>
      <c r="E491" s="46" t="s">
        <v>189</v>
      </c>
      <c r="F491" s="111" t="n">
        <v>0</v>
      </c>
      <c r="G491" s="111" t="n">
        <v>9396.27924</v>
      </c>
      <c r="H491" s="111" t="n">
        <v>0</v>
      </c>
      <c r="I491" s="111" t="n">
        <v>11052.205</v>
      </c>
      <c r="J491" s="111" t="n">
        <v>0</v>
      </c>
      <c r="K491" s="112" t="n">
        <v>0</v>
      </c>
      <c r="L491" s="112" t="n">
        <v>11052.205</v>
      </c>
      <c r="M491" s="111" t="n">
        <v>11052.205</v>
      </c>
      <c r="N491" s="112" t="n">
        <v>9396.27924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471</v>
      </c>
      <c r="D492" s="45" t="s">
        <v>196</v>
      </c>
      <c r="E492" s="46" t="s">
        <v>197</v>
      </c>
      <c r="F492" s="111" t="n">
        <v>0</v>
      </c>
      <c r="G492" s="111" t="n">
        <v>630.9640954</v>
      </c>
      <c r="H492" s="111" t="n">
        <v>0</v>
      </c>
      <c r="I492" s="111" t="n">
        <v>1048.075</v>
      </c>
      <c r="J492" s="111" t="n">
        <v>0</v>
      </c>
      <c r="K492" s="112" t="n">
        <v>7.52</v>
      </c>
      <c r="L492" s="112" t="n">
        <v>1048.075</v>
      </c>
      <c r="M492" s="111" t="n">
        <v>1055.595</v>
      </c>
      <c r="N492" s="112" t="n">
        <v>630.9640954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450</v>
      </c>
      <c r="D493" s="45" t="s">
        <v>192</v>
      </c>
      <c r="E493" s="46" t="s">
        <v>193</v>
      </c>
      <c r="F493" s="111" t="n">
        <v>0</v>
      </c>
      <c r="G493" s="111" t="n">
        <v>157.38</v>
      </c>
      <c r="H493" s="111" t="n">
        <v>0</v>
      </c>
      <c r="I493" s="111" t="n">
        <v>987.9</v>
      </c>
      <c r="J493" s="111" t="n">
        <v>0</v>
      </c>
      <c r="K493" s="112" t="n">
        <v>0</v>
      </c>
      <c r="L493" s="112" t="n">
        <v>987.9</v>
      </c>
      <c r="M493" s="111" t="n">
        <v>987.9</v>
      </c>
      <c r="N493" s="112" t="n">
        <v>157.38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500</v>
      </c>
      <c r="D494" s="45" t="s">
        <v>208</v>
      </c>
      <c r="E494" s="46" t="s">
        <v>209</v>
      </c>
      <c r="F494" s="111" t="n">
        <v>0</v>
      </c>
      <c r="G494" s="111" t="n">
        <v>490.2</v>
      </c>
      <c r="H494" s="111" t="n">
        <v>0</v>
      </c>
      <c r="I494" s="111" t="n">
        <v>64.86</v>
      </c>
      <c r="J494" s="111" t="n">
        <v>0</v>
      </c>
      <c r="K494" s="112" t="n">
        <v>0</v>
      </c>
      <c r="L494" s="112" t="n">
        <v>64.86</v>
      </c>
      <c r="M494" s="111" t="n">
        <v>64.86</v>
      </c>
      <c r="N494" s="112" t="n">
        <v>490.2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482</v>
      </c>
      <c r="D495" s="45" t="s">
        <v>44</v>
      </c>
      <c r="E495" s="46" t="s">
        <v>45</v>
      </c>
      <c r="F495" s="111" t="n">
        <v>0</v>
      </c>
      <c r="G495" s="111" t="n">
        <v>1979.97868</v>
      </c>
      <c r="H495" s="111" t="n">
        <v>0</v>
      </c>
      <c r="I495" s="111" t="n">
        <v>203.08</v>
      </c>
      <c r="J495" s="111" t="n">
        <v>0</v>
      </c>
      <c r="K495" s="112" t="n">
        <v>0</v>
      </c>
      <c r="L495" s="112" t="n">
        <v>203.08</v>
      </c>
      <c r="M495" s="111" t="n">
        <v>203.08</v>
      </c>
      <c r="N495" s="112" t="n">
        <v>1979.97868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478</v>
      </c>
      <c r="D496" s="45" t="s">
        <v>204</v>
      </c>
      <c r="E496" s="46" t="s">
        <v>205</v>
      </c>
      <c r="F496" s="111" t="n">
        <v>0</v>
      </c>
      <c r="G496" s="111" t="n">
        <v>0</v>
      </c>
      <c r="H496" s="111" t="n">
        <v>0</v>
      </c>
      <c r="I496" s="111" t="n">
        <v>682.3649</v>
      </c>
      <c r="J496" s="111" t="n">
        <v>0</v>
      </c>
      <c r="K496" s="112" t="n">
        <v>0</v>
      </c>
      <c r="L496" s="112" t="n">
        <v>682.3649</v>
      </c>
      <c r="M496" s="111" t="n">
        <v>682.3649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477</v>
      </c>
      <c r="D497" s="45" t="s">
        <v>202</v>
      </c>
      <c r="E497" s="46" t="s">
        <v>203</v>
      </c>
      <c r="F497" s="111" t="n">
        <v>0</v>
      </c>
      <c r="G497" s="111" t="n">
        <v>0</v>
      </c>
      <c r="H497" s="111" t="n">
        <v>0</v>
      </c>
      <c r="I497" s="111" t="n">
        <v>1654.24</v>
      </c>
      <c r="J497" s="111" t="n">
        <v>0</v>
      </c>
      <c r="K497" s="112" t="n">
        <v>0</v>
      </c>
      <c r="L497" s="112" t="n">
        <v>1654.24</v>
      </c>
      <c r="M497" s="111" t="n">
        <v>1654.24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480</v>
      </c>
      <c r="D498" s="45" t="s">
        <v>42</v>
      </c>
      <c r="E498" s="46" t="s">
        <v>43</v>
      </c>
      <c r="F498" s="111" t="n">
        <v>0</v>
      </c>
      <c r="G498" s="111" t="n">
        <v>10105.57</v>
      </c>
      <c r="H498" s="111" t="n">
        <v>0</v>
      </c>
      <c r="I498" s="111" t="n">
        <v>466.78</v>
      </c>
      <c r="J498" s="111" t="n">
        <v>0</v>
      </c>
      <c r="K498" s="112" t="n">
        <v>0</v>
      </c>
      <c r="L498" s="112" t="n">
        <v>466.78</v>
      </c>
      <c r="M498" s="111" t="n">
        <v>466.78</v>
      </c>
      <c r="N498" s="112" t="n">
        <v>10105.57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492</v>
      </c>
      <c r="D499" s="45" t="s">
        <v>46</v>
      </c>
      <c r="E499" s="46" t="s">
        <v>47</v>
      </c>
      <c r="F499" s="111" t="n">
        <v>0</v>
      </c>
      <c r="G499" s="111" t="n">
        <v>449.64</v>
      </c>
      <c r="H499" s="111" t="n">
        <v>0</v>
      </c>
      <c r="I499" s="111" t="n">
        <v>56.05</v>
      </c>
      <c r="J499" s="111" t="n">
        <v>0</v>
      </c>
      <c r="K499" s="112" t="n">
        <v>0</v>
      </c>
      <c r="L499" s="112" t="n">
        <v>56.05</v>
      </c>
      <c r="M499" s="111" t="n">
        <v>56.05</v>
      </c>
      <c r="N499" s="112" t="n">
        <v>449.64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493</v>
      </c>
      <c r="D500" s="45" t="s">
        <v>93</v>
      </c>
      <c r="E500" s="46" t="s">
        <v>94</v>
      </c>
      <c r="F500" s="111" t="n">
        <v>0</v>
      </c>
      <c r="G500" s="111" t="n">
        <v>1301.61</v>
      </c>
      <c r="H500" s="111" t="n">
        <v>0</v>
      </c>
      <c r="I500" s="111" t="n">
        <v>168.15</v>
      </c>
      <c r="J500" s="111" t="n">
        <v>0</v>
      </c>
      <c r="K500" s="112" t="n">
        <v>0</v>
      </c>
      <c r="L500" s="112" t="n">
        <v>168.15</v>
      </c>
      <c r="M500" s="111" t="n">
        <v>168.15</v>
      </c>
      <c r="N500" s="112" t="n">
        <v>1301.61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416</v>
      </c>
      <c r="D501" s="45" t="s">
        <v>46</v>
      </c>
      <c r="E501" s="46" t="s">
        <v>47</v>
      </c>
      <c r="F501" s="111" t="n">
        <v>0</v>
      </c>
      <c r="G501" s="111" t="n">
        <v>1348.92</v>
      </c>
      <c r="H501" s="111" t="n">
        <v>0</v>
      </c>
      <c r="I501" s="111" t="n">
        <v>168.15</v>
      </c>
      <c r="J501" s="111" t="n">
        <v>0</v>
      </c>
      <c r="K501" s="112" t="n">
        <v>0</v>
      </c>
      <c r="L501" s="112" t="n">
        <v>168.15</v>
      </c>
      <c r="M501" s="111" t="n">
        <v>168.15</v>
      </c>
      <c r="N501" s="112" t="n">
        <v>1348.92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481</v>
      </c>
      <c r="D502" s="45" t="s">
        <v>206</v>
      </c>
      <c r="E502" s="46" t="s">
        <v>207</v>
      </c>
      <c r="F502" s="111" t="n">
        <v>0</v>
      </c>
      <c r="G502" s="111" t="n">
        <v>3332.5</v>
      </c>
      <c r="H502" s="111" t="n">
        <v>0</v>
      </c>
      <c r="I502" s="111" t="n">
        <v>243.4</v>
      </c>
      <c r="J502" s="111" t="n">
        <v>0</v>
      </c>
      <c r="K502" s="112" t="n">
        <v>0</v>
      </c>
      <c r="L502" s="112" t="n">
        <v>243.4</v>
      </c>
      <c r="M502" s="111" t="n">
        <v>243.4</v>
      </c>
      <c r="N502" s="112" t="n">
        <v>3332.5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495</v>
      </c>
      <c r="D503" s="45" t="s">
        <v>48</v>
      </c>
      <c r="E503" s="46" t="s">
        <v>49</v>
      </c>
      <c r="F503" s="111" t="n">
        <v>0</v>
      </c>
      <c r="G503" s="111" t="n">
        <v>3496.59</v>
      </c>
      <c r="H503" s="111" t="n">
        <v>0</v>
      </c>
      <c r="I503" s="111" t="n">
        <v>1719.765</v>
      </c>
      <c r="J503" s="111" t="n">
        <v>0</v>
      </c>
      <c r="K503" s="112" t="n">
        <v>30.78</v>
      </c>
      <c r="L503" s="112" t="n">
        <v>1719.765</v>
      </c>
      <c r="M503" s="111" t="n">
        <v>1750.545</v>
      </c>
      <c r="N503" s="112" t="n">
        <v>3496.59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496</v>
      </c>
      <c r="D504" s="45" t="s">
        <v>51</v>
      </c>
      <c r="E504" s="46" t="s">
        <v>52</v>
      </c>
      <c r="F504" s="111" t="n">
        <v>0</v>
      </c>
      <c r="G504" s="111" t="n">
        <v>3096</v>
      </c>
      <c r="H504" s="111" t="n">
        <v>0</v>
      </c>
      <c r="I504" s="111" t="n">
        <v>0</v>
      </c>
      <c r="J504" s="111" t="n">
        <v>0</v>
      </c>
      <c r="K504" s="112" t="n">
        <v>0</v>
      </c>
      <c r="L504" s="112" t="n">
        <v>0</v>
      </c>
      <c r="M504" s="111" t="n">
        <v>0</v>
      </c>
      <c r="N504" s="112" t="n">
        <v>3096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503</v>
      </c>
      <c r="D505" s="45" t="s">
        <v>57</v>
      </c>
      <c r="E505" s="46" t="s">
        <v>58</v>
      </c>
      <c r="F505" s="111" t="n">
        <v>0</v>
      </c>
      <c r="G505" s="111" t="n">
        <v>100.23462</v>
      </c>
      <c r="H505" s="111" t="n">
        <v>0</v>
      </c>
      <c r="I505" s="111" t="n">
        <v>78.4</v>
      </c>
      <c r="J505" s="111" t="n">
        <v>0</v>
      </c>
      <c r="K505" s="112" t="n">
        <v>0</v>
      </c>
      <c r="L505" s="112" t="n">
        <v>78.4</v>
      </c>
      <c r="M505" s="111" t="n">
        <v>78.4</v>
      </c>
      <c r="N505" s="112" t="n">
        <v>100.23462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499</v>
      </c>
      <c r="D506" s="45" t="s">
        <v>55</v>
      </c>
      <c r="E506" s="46" t="s">
        <v>56</v>
      </c>
      <c r="F506" s="111" t="n">
        <v>0</v>
      </c>
      <c r="G506" s="111" t="n">
        <v>829.68</v>
      </c>
      <c r="H506" s="111" t="n">
        <v>0</v>
      </c>
      <c r="I506" s="111" t="n">
        <v>4116.3</v>
      </c>
      <c r="J506" s="111" t="n">
        <v>0</v>
      </c>
      <c r="K506" s="112" t="n">
        <v>0</v>
      </c>
      <c r="L506" s="112" t="n">
        <v>4116.3</v>
      </c>
      <c r="M506" s="111" t="n">
        <v>4116.3</v>
      </c>
      <c r="N506" s="112" t="n">
        <v>829.68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505</v>
      </c>
      <c r="D507" s="45" t="s">
        <v>59</v>
      </c>
      <c r="E507" s="46" t="s">
        <v>60</v>
      </c>
      <c r="F507" s="111" t="n">
        <v>0</v>
      </c>
      <c r="G507" s="111" t="n">
        <v>0</v>
      </c>
      <c r="H507" s="111" t="n">
        <v>0</v>
      </c>
      <c r="I507" s="111" t="n">
        <v>1951.608</v>
      </c>
      <c r="J507" s="111" t="n">
        <v>0</v>
      </c>
      <c r="K507" s="112" t="n">
        <v>0</v>
      </c>
      <c r="L507" s="112" t="n">
        <v>1951.608</v>
      </c>
      <c r="M507" s="111" t="n">
        <v>1951.608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497</v>
      </c>
      <c r="D508" s="45" t="s">
        <v>180</v>
      </c>
      <c r="E508" s="46" t="s">
        <v>181</v>
      </c>
      <c r="F508" s="111" t="n">
        <v>0</v>
      </c>
      <c r="G508" s="111" t="n">
        <v>161.3549</v>
      </c>
      <c r="H508" s="111" t="n">
        <v>0</v>
      </c>
      <c r="I508" s="111" t="n">
        <v>442.45</v>
      </c>
      <c r="J508" s="111" t="n">
        <v>0</v>
      </c>
      <c r="K508" s="112" t="n">
        <v>17.1</v>
      </c>
      <c r="L508" s="112" t="n">
        <v>442.45</v>
      </c>
      <c r="M508" s="111" t="n">
        <v>459.55</v>
      </c>
      <c r="N508" s="112" t="n">
        <v>161.3549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501</v>
      </c>
      <c r="D509" s="45" t="s">
        <v>210</v>
      </c>
      <c r="E509" s="46" t="s">
        <v>211</v>
      </c>
      <c r="F509" s="111" t="n">
        <v>0</v>
      </c>
      <c r="G509" s="111" t="n">
        <v>271.4</v>
      </c>
      <c r="H509" s="111" t="n">
        <v>0</v>
      </c>
      <c r="I509" s="111" t="n">
        <v>193.8</v>
      </c>
      <c r="J509" s="111" t="n">
        <v>0</v>
      </c>
      <c r="K509" s="112" t="n">
        <v>0</v>
      </c>
      <c r="L509" s="112" t="n">
        <v>193.8</v>
      </c>
      <c r="M509" s="111" t="n">
        <v>193.8</v>
      </c>
      <c r="N509" s="112" t="n">
        <v>271.4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502</v>
      </c>
      <c r="D510" s="45" t="s">
        <v>212</v>
      </c>
      <c r="E510" s="46" t="s">
        <v>213</v>
      </c>
      <c r="F510" s="111" t="n">
        <v>0</v>
      </c>
      <c r="G510" s="111" t="n">
        <v>317.13</v>
      </c>
      <c r="H510" s="111" t="n">
        <v>0</v>
      </c>
      <c r="I510" s="111" t="n">
        <v>193.8</v>
      </c>
      <c r="J510" s="111" t="n">
        <v>0</v>
      </c>
      <c r="K510" s="112" t="n">
        <v>0</v>
      </c>
      <c r="L510" s="112" t="n">
        <v>193.8</v>
      </c>
      <c r="M510" s="111" t="n">
        <v>193.8</v>
      </c>
      <c r="N510" s="112" t="n">
        <v>317.13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476</v>
      </c>
      <c r="D511" s="45" t="s">
        <v>200</v>
      </c>
      <c r="E511" s="46" t="s">
        <v>201</v>
      </c>
      <c r="F511" s="111" t="n">
        <v>0</v>
      </c>
      <c r="G511" s="111" t="n">
        <v>0</v>
      </c>
      <c r="H511" s="111" t="n">
        <v>0</v>
      </c>
      <c r="I511" s="111" t="n">
        <v>1797.84</v>
      </c>
      <c r="J511" s="111" t="n">
        <v>0</v>
      </c>
      <c r="K511" s="112" t="n">
        <v>0</v>
      </c>
      <c r="L511" s="112" t="n">
        <v>1797.84</v>
      </c>
      <c r="M511" s="111" t="n">
        <v>1797.84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527</v>
      </c>
      <c r="D512" s="45" t="s">
        <v>230</v>
      </c>
      <c r="E512" s="46" t="s">
        <v>231</v>
      </c>
      <c r="F512" s="111" t="n">
        <v>0</v>
      </c>
      <c r="G512" s="111" t="n">
        <v>0</v>
      </c>
      <c r="H512" s="111" t="n">
        <v>0</v>
      </c>
      <c r="I512" s="111" t="n">
        <v>44.245</v>
      </c>
      <c r="J512" s="111" t="n">
        <v>0</v>
      </c>
      <c r="K512" s="112" t="n">
        <v>0</v>
      </c>
      <c r="L512" s="112" t="n">
        <v>44.245</v>
      </c>
      <c r="M512" s="111" t="n">
        <v>44.245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519</v>
      </c>
      <c r="D513" s="45" t="s">
        <v>220</v>
      </c>
      <c r="E513" s="46" t="s">
        <v>221</v>
      </c>
      <c r="F513" s="111" t="n">
        <v>0</v>
      </c>
      <c r="G513" s="111" t="n">
        <v>0</v>
      </c>
      <c r="H513" s="111" t="n">
        <v>0</v>
      </c>
      <c r="I513" s="111" t="n">
        <v>2058.15</v>
      </c>
      <c r="J513" s="111" t="n">
        <v>0</v>
      </c>
      <c r="K513" s="112" t="n">
        <v>0</v>
      </c>
      <c r="L513" s="112" t="n">
        <v>2058.15</v>
      </c>
      <c r="M513" s="111" t="n">
        <v>2058.15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523</v>
      </c>
      <c r="D514" s="45" t="s">
        <v>228</v>
      </c>
      <c r="E514" s="46" t="s">
        <v>229</v>
      </c>
      <c r="F514" s="111" t="n">
        <v>0</v>
      </c>
      <c r="G514" s="111" t="n">
        <v>0</v>
      </c>
      <c r="H514" s="111" t="n">
        <v>0</v>
      </c>
      <c r="I514" s="111" t="n">
        <v>56.05</v>
      </c>
      <c r="J514" s="111" t="n">
        <v>0</v>
      </c>
      <c r="K514" s="112" t="n">
        <v>0</v>
      </c>
      <c r="L514" s="112" t="n">
        <v>56.05</v>
      </c>
      <c r="M514" s="111" t="n">
        <v>56.05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524</v>
      </c>
      <c r="D515" s="45" t="s">
        <v>230</v>
      </c>
      <c r="E515" s="46" t="s">
        <v>231</v>
      </c>
      <c r="F515" s="111" t="n">
        <v>0</v>
      </c>
      <c r="G515" s="111" t="n">
        <v>0</v>
      </c>
      <c r="H515" s="111" t="n">
        <v>0</v>
      </c>
      <c r="I515" s="111" t="n">
        <v>44.245</v>
      </c>
      <c r="J515" s="111" t="n">
        <v>0</v>
      </c>
      <c r="K515" s="112" t="n">
        <v>0</v>
      </c>
      <c r="L515" s="112" t="n">
        <v>44.245</v>
      </c>
      <c r="M515" s="111" t="n">
        <v>44.245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517</v>
      </c>
      <c r="D516" s="45" t="s">
        <v>218</v>
      </c>
      <c r="E516" s="46" t="s">
        <v>219</v>
      </c>
      <c r="F516" s="111" t="n">
        <v>0</v>
      </c>
      <c r="G516" s="111" t="n">
        <v>0</v>
      </c>
      <c r="H516" s="111" t="n">
        <v>0</v>
      </c>
      <c r="I516" s="111" t="n">
        <v>1440.705</v>
      </c>
      <c r="J516" s="111" t="n">
        <v>0</v>
      </c>
      <c r="K516" s="112" t="n">
        <v>0</v>
      </c>
      <c r="L516" s="112" t="n">
        <v>1440.705</v>
      </c>
      <c r="M516" s="111" t="n">
        <v>1440.705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508</v>
      </c>
      <c r="D517" s="45" t="s">
        <v>69</v>
      </c>
      <c r="E517" s="46" t="s">
        <v>70</v>
      </c>
      <c r="F517" s="111" t="n">
        <v>0</v>
      </c>
      <c r="G517" s="111" t="n">
        <v>0</v>
      </c>
      <c r="H517" s="111" t="n">
        <v>0</v>
      </c>
      <c r="I517" s="111" t="n">
        <v>836.668</v>
      </c>
      <c r="J517" s="111" t="n">
        <v>0</v>
      </c>
      <c r="K517" s="112" t="n">
        <v>0</v>
      </c>
      <c r="L517" s="112" t="n">
        <v>836.668</v>
      </c>
      <c r="M517" s="111" t="n">
        <v>836.668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514</v>
      </c>
      <c r="D518" s="45" t="s">
        <v>214</v>
      </c>
      <c r="E518" s="46" t="s">
        <v>215</v>
      </c>
      <c r="F518" s="111" t="n">
        <v>0</v>
      </c>
      <c r="G518" s="111" t="n">
        <v>156.5616264</v>
      </c>
      <c r="H518" s="111" t="n">
        <v>0</v>
      </c>
      <c r="I518" s="111" t="n">
        <v>157.88385</v>
      </c>
      <c r="J518" s="111" t="n">
        <v>0</v>
      </c>
      <c r="K518" s="112" t="n">
        <v>0</v>
      </c>
      <c r="L518" s="112" t="n">
        <v>157.88385</v>
      </c>
      <c r="M518" s="111" t="n">
        <v>157.88385</v>
      </c>
      <c r="N518" s="112" t="n">
        <v>156.5616264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522</v>
      </c>
      <c r="D519" s="45" t="s">
        <v>226</v>
      </c>
      <c r="E519" s="46" t="s">
        <v>227</v>
      </c>
      <c r="F519" s="111" t="n">
        <v>0</v>
      </c>
      <c r="G519" s="111" t="n">
        <v>0</v>
      </c>
      <c r="H519" s="111" t="n">
        <v>0</v>
      </c>
      <c r="I519" s="111" t="n">
        <v>39.235</v>
      </c>
      <c r="J519" s="111" t="n">
        <v>0</v>
      </c>
      <c r="K519" s="112" t="n">
        <v>0</v>
      </c>
      <c r="L519" s="112" t="n">
        <v>39.235</v>
      </c>
      <c r="M519" s="111" t="n">
        <v>39.235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479</v>
      </c>
      <c r="D520" s="45" t="s">
        <v>39</v>
      </c>
      <c r="E520" s="46" t="s">
        <v>40</v>
      </c>
      <c r="F520" s="111" t="n">
        <v>0</v>
      </c>
      <c r="G520" s="111" t="n">
        <v>40495.66462</v>
      </c>
      <c r="H520" s="111" t="n">
        <v>0</v>
      </c>
      <c r="I520" s="111" t="n">
        <v>5031.14</v>
      </c>
      <c r="J520" s="111" t="n">
        <v>0</v>
      </c>
      <c r="K520" s="112" t="n">
        <v>0</v>
      </c>
      <c r="L520" s="112" t="n">
        <v>5031.14</v>
      </c>
      <c r="M520" s="111" t="n">
        <v>5031.14</v>
      </c>
      <c r="N520" s="112" t="n">
        <v>40495.66462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507</v>
      </c>
      <c r="D521" s="45" t="s">
        <v>64</v>
      </c>
      <c r="E521" s="46" t="s">
        <v>65</v>
      </c>
      <c r="F521" s="111" t="n">
        <v>0</v>
      </c>
      <c r="G521" s="111" t="n">
        <v>0</v>
      </c>
      <c r="H521" s="111" t="n">
        <v>0</v>
      </c>
      <c r="I521" s="111" t="n">
        <v>110.88</v>
      </c>
      <c r="J521" s="111" t="n">
        <v>0</v>
      </c>
      <c r="K521" s="112" t="n">
        <v>0</v>
      </c>
      <c r="L521" s="112" t="n">
        <v>110.88</v>
      </c>
      <c r="M521" s="111" t="n">
        <v>110.88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521</v>
      </c>
      <c r="D522" s="45" t="s">
        <v>224</v>
      </c>
      <c r="E522" s="46" t="s">
        <v>225</v>
      </c>
      <c r="F522" s="111" t="n">
        <v>0</v>
      </c>
      <c r="G522" s="111" t="n">
        <v>0</v>
      </c>
      <c r="H522" s="111" t="n">
        <v>0</v>
      </c>
      <c r="I522" s="111" t="n">
        <v>64.86</v>
      </c>
      <c r="J522" s="111" t="n">
        <v>0</v>
      </c>
      <c r="K522" s="112" t="n">
        <v>0</v>
      </c>
      <c r="L522" s="112" t="n">
        <v>64.86</v>
      </c>
      <c r="M522" s="111" t="n">
        <v>64.86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520</v>
      </c>
      <c r="D523" s="45" t="s">
        <v>222</v>
      </c>
      <c r="E523" s="46" t="s">
        <v>223</v>
      </c>
      <c r="F523" s="111" t="n">
        <v>0</v>
      </c>
      <c r="G523" s="111" t="n">
        <v>0</v>
      </c>
      <c r="H523" s="111" t="n">
        <v>0</v>
      </c>
      <c r="I523" s="111" t="n">
        <v>45.402</v>
      </c>
      <c r="J523" s="111" t="n">
        <v>0</v>
      </c>
      <c r="K523" s="112" t="n">
        <v>0</v>
      </c>
      <c r="L523" s="112" t="n">
        <v>45.402</v>
      </c>
      <c r="M523" s="111" t="n">
        <v>45.402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511</v>
      </c>
      <c r="D524" s="45" t="s">
        <v>71</v>
      </c>
      <c r="E524" s="46" t="s">
        <v>72</v>
      </c>
      <c r="F524" s="111" t="n">
        <v>0</v>
      </c>
      <c r="G524" s="111" t="n">
        <v>0</v>
      </c>
      <c r="H524" s="111" t="n">
        <v>0</v>
      </c>
      <c r="I524" s="111" t="n">
        <v>27.06</v>
      </c>
      <c r="J524" s="111" t="n">
        <v>0</v>
      </c>
      <c r="K524" s="112" t="n">
        <v>0</v>
      </c>
      <c r="L524" s="112" t="n">
        <v>27.06</v>
      </c>
      <c r="M524" s="111" t="n">
        <v>27.06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361</v>
      </c>
      <c r="D525" s="45" t="s">
        <v>59</v>
      </c>
      <c r="E525" s="46" t="s">
        <v>60</v>
      </c>
      <c r="F525" s="111" t="n">
        <v>0</v>
      </c>
      <c r="G525" s="111" t="n">
        <v>0</v>
      </c>
      <c r="H525" s="111" t="n">
        <v>0</v>
      </c>
      <c r="I525" s="111" t="n">
        <v>268.032</v>
      </c>
      <c r="J525" s="111" t="n">
        <v>0</v>
      </c>
      <c r="K525" s="112" t="n">
        <v>0</v>
      </c>
      <c r="L525" s="112" t="n">
        <v>268.032</v>
      </c>
      <c r="M525" s="111" t="n">
        <v>268.032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506</v>
      </c>
      <c r="D526" s="45" t="s">
        <v>62</v>
      </c>
      <c r="E526" s="46" t="s">
        <v>63</v>
      </c>
      <c r="F526" s="111" t="n">
        <v>0</v>
      </c>
      <c r="G526" s="111" t="n">
        <v>0</v>
      </c>
      <c r="H526" s="111" t="n">
        <v>0</v>
      </c>
      <c r="I526" s="111" t="n">
        <v>5531.3126</v>
      </c>
      <c r="J526" s="111" t="n">
        <v>0</v>
      </c>
      <c r="K526" s="112" t="n">
        <v>22369.0469072</v>
      </c>
      <c r="L526" s="112" t="n">
        <v>5531.3126</v>
      </c>
      <c r="M526" s="111" t="n">
        <v>27900.3595072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515</v>
      </c>
      <c r="D527" s="45" t="s">
        <v>216</v>
      </c>
      <c r="E527" s="46" t="s">
        <v>217</v>
      </c>
      <c r="F527" s="111" t="n">
        <v>0</v>
      </c>
      <c r="G527" s="111" t="n">
        <v>198.54</v>
      </c>
      <c r="H527" s="111" t="n">
        <v>0</v>
      </c>
      <c r="I527" s="111" t="n">
        <v>1538.13</v>
      </c>
      <c r="J527" s="111" t="n">
        <v>0</v>
      </c>
      <c r="K527" s="112" t="n">
        <v>0</v>
      </c>
      <c r="L527" s="112" t="n">
        <v>1538.13</v>
      </c>
      <c r="M527" s="111" t="n">
        <v>1538.13</v>
      </c>
      <c r="N527" s="112" t="n">
        <v>198.54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1035</v>
      </c>
      <c r="D528" s="45" t="s">
        <v>236</v>
      </c>
      <c r="E528" s="46" t="s">
        <v>237</v>
      </c>
      <c r="F528" s="111" t="n">
        <v>0</v>
      </c>
      <c r="G528" s="111" t="n">
        <v>0</v>
      </c>
      <c r="H528" s="111" t="n">
        <v>0</v>
      </c>
      <c r="I528" s="111" t="n">
        <v>401.2785</v>
      </c>
      <c r="J528" s="111" t="n">
        <v>0</v>
      </c>
      <c r="K528" s="112" t="n">
        <v>0</v>
      </c>
      <c r="L528" s="112" t="n">
        <v>401.2785</v>
      </c>
      <c r="M528" s="111" t="n">
        <v>401.2785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509</v>
      </c>
      <c r="D529" s="45" t="s">
        <v>182</v>
      </c>
      <c r="E529" s="46" t="s">
        <v>183</v>
      </c>
      <c r="F529" s="111" t="n">
        <v>0</v>
      </c>
      <c r="G529" s="111" t="n">
        <v>0</v>
      </c>
      <c r="H529" s="111" t="n">
        <v>0</v>
      </c>
      <c r="I529" s="111" t="n">
        <v>1195.24</v>
      </c>
      <c r="J529" s="111" t="n">
        <v>0</v>
      </c>
      <c r="K529" s="112" t="n">
        <v>0</v>
      </c>
      <c r="L529" s="112" t="n">
        <v>1195.24</v>
      </c>
      <c r="M529" s="111" t="n">
        <v>1195.24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037</v>
      </c>
      <c r="D530" s="45" t="s">
        <v>238</v>
      </c>
      <c r="E530" s="46" t="s">
        <v>239</v>
      </c>
      <c r="F530" s="111" t="n">
        <v>0</v>
      </c>
      <c r="G530" s="111" t="n">
        <v>0</v>
      </c>
      <c r="H530" s="111" t="n">
        <v>0</v>
      </c>
      <c r="I530" s="111" t="n">
        <v>573.255</v>
      </c>
      <c r="J530" s="111" t="n">
        <v>0</v>
      </c>
      <c r="K530" s="112" t="n">
        <v>0</v>
      </c>
      <c r="L530" s="112" t="n">
        <v>573.255</v>
      </c>
      <c r="M530" s="111" t="n">
        <v>573.255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883</v>
      </c>
      <c r="D531" s="45" t="s">
        <v>198</v>
      </c>
      <c r="E531" s="46" t="s">
        <v>199</v>
      </c>
      <c r="F531" s="111" t="n">
        <v>0</v>
      </c>
      <c r="G531" s="111" t="n">
        <v>527.456396</v>
      </c>
      <c r="H531" s="111" t="n">
        <v>0</v>
      </c>
      <c r="I531" s="111" t="n">
        <v>560.3</v>
      </c>
      <c r="J531" s="111" t="n">
        <v>0</v>
      </c>
      <c r="K531" s="112" t="n">
        <v>16.6</v>
      </c>
      <c r="L531" s="112" t="n">
        <v>560.3</v>
      </c>
      <c r="M531" s="111" t="n">
        <v>576.9</v>
      </c>
      <c r="N531" s="112" t="n">
        <v>527.456396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885</v>
      </c>
      <c r="D532" s="45" t="s">
        <v>202</v>
      </c>
      <c r="E532" s="46" t="s">
        <v>203</v>
      </c>
      <c r="F532" s="111" t="n">
        <v>0</v>
      </c>
      <c r="G532" s="111" t="n">
        <v>0</v>
      </c>
      <c r="H532" s="111" t="n">
        <v>0</v>
      </c>
      <c r="I532" s="111" t="n">
        <v>1654.24</v>
      </c>
      <c r="J532" s="111" t="n">
        <v>0</v>
      </c>
      <c r="K532" s="112" t="n">
        <v>0</v>
      </c>
      <c r="L532" s="112" t="n">
        <v>1654.24</v>
      </c>
      <c r="M532" s="111" t="n">
        <v>1654.24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886</v>
      </c>
      <c r="D533" s="45" t="s">
        <v>204</v>
      </c>
      <c r="E533" s="46" t="s">
        <v>205</v>
      </c>
      <c r="F533" s="111" t="n">
        <v>0</v>
      </c>
      <c r="G533" s="111" t="n">
        <v>0</v>
      </c>
      <c r="H533" s="111" t="n">
        <v>0</v>
      </c>
      <c r="I533" s="111" t="n">
        <v>682.3649</v>
      </c>
      <c r="J533" s="111" t="n">
        <v>0</v>
      </c>
      <c r="K533" s="112" t="n">
        <v>0</v>
      </c>
      <c r="L533" s="112" t="n">
        <v>682.3649</v>
      </c>
      <c r="M533" s="111" t="n">
        <v>682.3649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884</v>
      </c>
      <c r="D534" s="45" t="s">
        <v>200</v>
      </c>
      <c r="E534" s="46" t="s">
        <v>201</v>
      </c>
      <c r="F534" s="111" t="n">
        <v>0</v>
      </c>
      <c r="G534" s="111" t="n">
        <v>0</v>
      </c>
      <c r="H534" s="111" t="n">
        <v>0</v>
      </c>
      <c r="I534" s="111" t="n">
        <v>1797.84</v>
      </c>
      <c r="J534" s="111" t="n">
        <v>0</v>
      </c>
      <c r="K534" s="112" t="n">
        <v>0</v>
      </c>
      <c r="L534" s="112" t="n">
        <v>1797.84</v>
      </c>
      <c r="M534" s="111" t="n">
        <v>1797.84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830</v>
      </c>
      <c r="D535" s="45" t="s">
        <v>46</v>
      </c>
      <c r="E535" s="46" t="s">
        <v>47</v>
      </c>
      <c r="F535" s="111" t="n">
        <v>0</v>
      </c>
      <c r="G535" s="111" t="n">
        <v>449.64</v>
      </c>
      <c r="H535" s="111" t="n">
        <v>0</v>
      </c>
      <c r="I535" s="111" t="n">
        <v>56.05</v>
      </c>
      <c r="J535" s="111" t="n">
        <v>0</v>
      </c>
      <c r="K535" s="112" t="n">
        <v>0</v>
      </c>
      <c r="L535" s="112" t="n">
        <v>56.05</v>
      </c>
      <c r="M535" s="111" t="n">
        <v>56.05</v>
      </c>
      <c r="N535" s="112" t="n">
        <v>449.64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823</v>
      </c>
      <c r="D536" s="45" t="s">
        <v>206</v>
      </c>
      <c r="E536" s="46" t="s">
        <v>207</v>
      </c>
      <c r="F536" s="111" t="n">
        <v>0</v>
      </c>
      <c r="G536" s="111" t="n">
        <v>3332.5</v>
      </c>
      <c r="H536" s="111" t="n">
        <v>0</v>
      </c>
      <c r="I536" s="111" t="n">
        <v>243.4</v>
      </c>
      <c r="J536" s="111" t="n">
        <v>0</v>
      </c>
      <c r="K536" s="112" t="n">
        <v>0</v>
      </c>
      <c r="L536" s="112" t="n">
        <v>243.4</v>
      </c>
      <c r="M536" s="111" t="n">
        <v>243.4</v>
      </c>
      <c r="N536" s="112" t="n">
        <v>3332.5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824</v>
      </c>
      <c r="D537" s="45" t="s">
        <v>44</v>
      </c>
      <c r="E537" s="46" t="s">
        <v>45</v>
      </c>
      <c r="F537" s="111" t="n">
        <v>0</v>
      </c>
      <c r="G537" s="111" t="n">
        <v>1979.97868</v>
      </c>
      <c r="H537" s="111" t="n">
        <v>0</v>
      </c>
      <c r="I537" s="111" t="n">
        <v>203.08</v>
      </c>
      <c r="J537" s="111" t="n">
        <v>0</v>
      </c>
      <c r="K537" s="112" t="n">
        <v>0</v>
      </c>
      <c r="L537" s="112" t="n">
        <v>203.08</v>
      </c>
      <c r="M537" s="111" t="n">
        <v>203.08</v>
      </c>
      <c r="N537" s="112" t="n">
        <v>1979.97868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853</v>
      </c>
      <c r="D538" s="45" t="s">
        <v>214</v>
      </c>
      <c r="E538" s="46" t="s">
        <v>215</v>
      </c>
      <c r="F538" s="111" t="n">
        <v>0</v>
      </c>
      <c r="G538" s="111" t="n">
        <v>125.24930112</v>
      </c>
      <c r="H538" s="111" t="n">
        <v>0</v>
      </c>
      <c r="I538" s="111" t="n">
        <v>126.30708</v>
      </c>
      <c r="J538" s="111" t="n">
        <v>0</v>
      </c>
      <c r="K538" s="112" t="n">
        <v>0</v>
      </c>
      <c r="L538" s="112" t="n">
        <v>126.30708</v>
      </c>
      <c r="M538" s="111" t="n">
        <v>126.30708</v>
      </c>
      <c r="N538" s="112" t="n">
        <v>125.24930112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833</v>
      </c>
      <c r="D539" s="45" t="s">
        <v>48</v>
      </c>
      <c r="E539" s="46" t="s">
        <v>49</v>
      </c>
      <c r="F539" s="111" t="n">
        <v>0</v>
      </c>
      <c r="G539" s="111" t="n">
        <v>3496.59</v>
      </c>
      <c r="H539" s="111" t="n">
        <v>0</v>
      </c>
      <c r="I539" s="111" t="n">
        <v>1719.765</v>
      </c>
      <c r="J539" s="111" t="n">
        <v>0</v>
      </c>
      <c r="K539" s="112" t="n">
        <v>30.78</v>
      </c>
      <c r="L539" s="112" t="n">
        <v>1719.765</v>
      </c>
      <c r="M539" s="111" t="n">
        <v>1750.545</v>
      </c>
      <c r="N539" s="112" t="n">
        <v>3496.59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831</v>
      </c>
      <c r="D540" s="45" t="s">
        <v>93</v>
      </c>
      <c r="E540" s="46" t="s">
        <v>94</v>
      </c>
      <c r="F540" s="111" t="n">
        <v>0</v>
      </c>
      <c r="G540" s="111" t="n">
        <v>2169.35</v>
      </c>
      <c r="H540" s="111" t="n">
        <v>0</v>
      </c>
      <c r="I540" s="111" t="n">
        <v>280.25</v>
      </c>
      <c r="J540" s="111" t="n">
        <v>0</v>
      </c>
      <c r="K540" s="112" t="n">
        <v>0</v>
      </c>
      <c r="L540" s="112" t="n">
        <v>280.25</v>
      </c>
      <c r="M540" s="111" t="n">
        <v>280.25</v>
      </c>
      <c r="N540" s="112" t="n">
        <v>2169.35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834</v>
      </c>
      <c r="D541" s="45" t="s">
        <v>51</v>
      </c>
      <c r="E541" s="46" t="s">
        <v>52</v>
      </c>
      <c r="F541" s="111" t="n">
        <v>0</v>
      </c>
      <c r="G541" s="111" t="n">
        <v>3096</v>
      </c>
      <c r="H541" s="111" t="n">
        <v>0</v>
      </c>
      <c r="I541" s="111" t="n">
        <v>0</v>
      </c>
      <c r="J541" s="111" t="n">
        <v>0</v>
      </c>
      <c r="K541" s="112" t="n">
        <v>0</v>
      </c>
      <c r="L541" s="112" t="n">
        <v>0</v>
      </c>
      <c r="M541" s="111" t="n">
        <v>0</v>
      </c>
      <c r="N541" s="112" t="n">
        <v>3096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822</v>
      </c>
      <c r="D542" s="45" t="s">
        <v>234</v>
      </c>
      <c r="E542" s="46" t="s">
        <v>235</v>
      </c>
      <c r="F542" s="111" t="n">
        <v>0</v>
      </c>
      <c r="G542" s="111" t="n">
        <v>7374.02</v>
      </c>
      <c r="H542" s="111" t="n">
        <v>0</v>
      </c>
      <c r="I542" s="111" t="n">
        <v>523.34</v>
      </c>
      <c r="J542" s="111" t="n">
        <v>0</v>
      </c>
      <c r="K542" s="112" t="n">
        <v>0</v>
      </c>
      <c r="L542" s="112" t="n">
        <v>523.34</v>
      </c>
      <c r="M542" s="111" t="n">
        <v>523.34</v>
      </c>
      <c r="N542" s="112" t="n">
        <v>7374.02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865</v>
      </c>
      <c r="D543" s="45" t="s">
        <v>236</v>
      </c>
      <c r="E543" s="46" t="s">
        <v>237</v>
      </c>
      <c r="F543" s="111" t="n">
        <v>0</v>
      </c>
      <c r="G543" s="111" t="n">
        <v>0</v>
      </c>
      <c r="H543" s="111" t="n">
        <v>0</v>
      </c>
      <c r="I543" s="111" t="n">
        <v>401.2785</v>
      </c>
      <c r="J543" s="111" t="n">
        <v>0</v>
      </c>
      <c r="K543" s="112" t="n">
        <v>0</v>
      </c>
      <c r="L543" s="112" t="n">
        <v>401.2785</v>
      </c>
      <c r="M543" s="111" t="n">
        <v>401.278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821</v>
      </c>
      <c r="D544" s="45" t="s">
        <v>232</v>
      </c>
      <c r="E544" s="46" t="s">
        <v>233</v>
      </c>
      <c r="F544" s="111" t="n">
        <v>0</v>
      </c>
      <c r="G544" s="111" t="n">
        <v>27430.42462</v>
      </c>
      <c r="H544" s="111" t="n">
        <v>0</v>
      </c>
      <c r="I544" s="111" t="n">
        <v>5031.14</v>
      </c>
      <c r="J544" s="111" t="n">
        <v>0</v>
      </c>
      <c r="K544" s="112" t="n">
        <v>0</v>
      </c>
      <c r="L544" s="112" t="n">
        <v>5031.14</v>
      </c>
      <c r="M544" s="111" t="n">
        <v>5031.14</v>
      </c>
      <c r="N544" s="112" t="n">
        <v>27430.42462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840</v>
      </c>
      <c r="D545" s="45" t="s">
        <v>210</v>
      </c>
      <c r="E545" s="46" t="s">
        <v>211</v>
      </c>
      <c r="F545" s="111" t="n">
        <v>0</v>
      </c>
      <c r="G545" s="111" t="n">
        <v>271.4</v>
      </c>
      <c r="H545" s="111" t="n">
        <v>0</v>
      </c>
      <c r="I545" s="111" t="n">
        <v>193.8</v>
      </c>
      <c r="J545" s="111" t="n">
        <v>0</v>
      </c>
      <c r="K545" s="112" t="n">
        <v>0</v>
      </c>
      <c r="L545" s="112" t="n">
        <v>193.8</v>
      </c>
      <c r="M545" s="111" t="n">
        <v>193.8</v>
      </c>
      <c r="N545" s="112" t="n">
        <v>271.4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838</v>
      </c>
      <c r="D546" s="45" t="s">
        <v>55</v>
      </c>
      <c r="E546" s="46" t="s">
        <v>56</v>
      </c>
      <c r="F546" s="111" t="n">
        <v>0</v>
      </c>
      <c r="G546" s="111" t="n">
        <v>829.68</v>
      </c>
      <c r="H546" s="111" t="n">
        <v>0</v>
      </c>
      <c r="I546" s="111" t="n">
        <v>4116.3</v>
      </c>
      <c r="J546" s="111" t="n">
        <v>0</v>
      </c>
      <c r="K546" s="112" t="n">
        <v>0</v>
      </c>
      <c r="L546" s="112" t="n">
        <v>4116.3</v>
      </c>
      <c r="M546" s="111" t="n">
        <v>4116.3</v>
      </c>
      <c r="N546" s="112" t="n">
        <v>829.68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841</v>
      </c>
      <c r="D547" s="45" t="s">
        <v>212</v>
      </c>
      <c r="E547" s="46" t="s">
        <v>213</v>
      </c>
      <c r="F547" s="111" t="n">
        <v>0</v>
      </c>
      <c r="G547" s="111" t="n">
        <v>317.13</v>
      </c>
      <c r="H547" s="111" t="n">
        <v>0</v>
      </c>
      <c r="I547" s="111" t="n">
        <v>193.8</v>
      </c>
      <c r="J547" s="111" t="n">
        <v>0</v>
      </c>
      <c r="K547" s="112" t="n">
        <v>0</v>
      </c>
      <c r="L547" s="112" t="n">
        <v>193.8</v>
      </c>
      <c r="M547" s="111" t="n">
        <v>193.8</v>
      </c>
      <c r="N547" s="112" t="n">
        <v>317.13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871</v>
      </c>
      <c r="D548" s="45" t="s">
        <v>242</v>
      </c>
      <c r="E548" s="46" t="s">
        <v>243</v>
      </c>
      <c r="F548" s="111" t="n">
        <v>0</v>
      </c>
      <c r="G548" s="111" t="n">
        <v>1673.560962</v>
      </c>
      <c r="H548" s="111" t="n">
        <v>0</v>
      </c>
      <c r="I548" s="111" t="n">
        <v>1041.69</v>
      </c>
      <c r="J548" s="111" t="n">
        <v>0</v>
      </c>
      <c r="K548" s="112" t="n">
        <v>10.26</v>
      </c>
      <c r="L548" s="112" t="n">
        <v>1041.69</v>
      </c>
      <c r="M548" s="111" t="n">
        <v>1051.95</v>
      </c>
      <c r="N548" s="112" t="n">
        <v>1673.560962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839</v>
      </c>
      <c r="D549" s="45" t="s">
        <v>208</v>
      </c>
      <c r="E549" s="46" t="s">
        <v>209</v>
      </c>
      <c r="F549" s="111" t="n">
        <v>0</v>
      </c>
      <c r="G549" s="111" t="n">
        <v>490.2</v>
      </c>
      <c r="H549" s="111" t="n">
        <v>0</v>
      </c>
      <c r="I549" s="111" t="n">
        <v>64.86</v>
      </c>
      <c r="J549" s="111" t="n">
        <v>0</v>
      </c>
      <c r="K549" s="112" t="n">
        <v>0</v>
      </c>
      <c r="L549" s="112" t="n">
        <v>64.86</v>
      </c>
      <c r="M549" s="111" t="n">
        <v>64.86</v>
      </c>
      <c r="N549" s="112" t="n">
        <v>490.2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862</v>
      </c>
      <c r="D550" s="45" t="s">
        <v>228</v>
      </c>
      <c r="E550" s="46" t="s">
        <v>229</v>
      </c>
      <c r="F550" s="111" t="n">
        <v>0</v>
      </c>
      <c r="G550" s="111" t="n">
        <v>0</v>
      </c>
      <c r="H550" s="111" t="n">
        <v>0</v>
      </c>
      <c r="I550" s="111" t="n">
        <v>56.05</v>
      </c>
      <c r="J550" s="111" t="n">
        <v>0</v>
      </c>
      <c r="K550" s="112" t="n">
        <v>0</v>
      </c>
      <c r="L550" s="112" t="n">
        <v>56.05</v>
      </c>
      <c r="M550" s="111" t="n">
        <v>56.0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844</v>
      </c>
      <c r="D551" s="45" t="s">
        <v>59</v>
      </c>
      <c r="E551" s="46" t="s">
        <v>60</v>
      </c>
      <c r="F551" s="111" t="n">
        <v>0</v>
      </c>
      <c r="G551" s="111" t="n">
        <v>0</v>
      </c>
      <c r="H551" s="111" t="n">
        <v>0</v>
      </c>
      <c r="I551" s="111" t="n">
        <v>1176.828</v>
      </c>
      <c r="J551" s="111" t="n">
        <v>0</v>
      </c>
      <c r="K551" s="112" t="n">
        <v>0</v>
      </c>
      <c r="L551" s="112" t="n">
        <v>1176.828</v>
      </c>
      <c r="M551" s="111" t="n">
        <v>1176.828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835</v>
      </c>
      <c r="D552" s="45" t="s">
        <v>180</v>
      </c>
      <c r="E552" s="46" t="s">
        <v>181</v>
      </c>
      <c r="F552" s="111" t="n">
        <v>0</v>
      </c>
      <c r="G552" s="111" t="n">
        <v>225.89686</v>
      </c>
      <c r="H552" s="111" t="n">
        <v>0</v>
      </c>
      <c r="I552" s="111" t="n">
        <v>619.43</v>
      </c>
      <c r="J552" s="111" t="n">
        <v>0</v>
      </c>
      <c r="K552" s="112" t="n">
        <v>23.94</v>
      </c>
      <c r="L552" s="112" t="n">
        <v>619.43</v>
      </c>
      <c r="M552" s="111" t="n">
        <v>643.37</v>
      </c>
      <c r="N552" s="112" t="n">
        <v>225.89686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863</v>
      </c>
      <c r="D553" s="45" t="s">
        <v>230</v>
      </c>
      <c r="E553" s="46" t="s">
        <v>231</v>
      </c>
      <c r="F553" s="111" t="n">
        <v>0</v>
      </c>
      <c r="G553" s="111" t="n">
        <v>0</v>
      </c>
      <c r="H553" s="111" t="n">
        <v>0</v>
      </c>
      <c r="I553" s="111" t="n">
        <v>44.245</v>
      </c>
      <c r="J553" s="111" t="n">
        <v>0</v>
      </c>
      <c r="K553" s="112" t="n">
        <v>0</v>
      </c>
      <c r="L553" s="112" t="n">
        <v>44.245</v>
      </c>
      <c r="M553" s="111" t="n">
        <v>44.245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850</v>
      </c>
      <c r="D554" s="45" t="s">
        <v>71</v>
      </c>
      <c r="E554" s="46" t="s">
        <v>72</v>
      </c>
      <c r="F554" s="111" t="n">
        <v>0</v>
      </c>
      <c r="G554" s="111" t="n">
        <v>0</v>
      </c>
      <c r="H554" s="111" t="n">
        <v>0</v>
      </c>
      <c r="I554" s="111" t="n">
        <v>27.06</v>
      </c>
      <c r="J554" s="111" t="n">
        <v>0</v>
      </c>
      <c r="K554" s="112" t="n">
        <v>0</v>
      </c>
      <c r="L554" s="112" t="n">
        <v>27.06</v>
      </c>
      <c r="M554" s="111" t="n">
        <v>27.06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842</v>
      </c>
      <c r="D555" s="45" t="s">
        <v>57</v>
      </c>
      <c r="E555" s="46" t="s">
        <v>58</v>
      </c>
      <c r="F555" s="111" t="n">
        <v>0</v>
      </c>
      <c r="G555" s="111" t="n">
        <v>100.23462</v>
      </c>
      <c r="H555" s="111" t="n">
        <v>0</v>
      </c>
      <c r="I555" s="111" t="n">
        <v>78.4</v>
      </c>
      <c r="J555" s="111" t="n">
        <v>0</v>
      </c>
      <c r="K555" s="112" t="n">
        <v>0</v>
      </c>
      <c r="L555" s="112" t="n">
        <v>78.4</v>
      </c>
      <c r="M555" s="111" t="n">
        <v>78.4</v>
      </c>
      <c r="N555" s="112" t="n">
        <v>100.23462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860</v>
      </c>
      <c r="D556" s="45" t="s">
        <v>224</v>
      </c>
      <c r="E556" s="46" t="s">
        <v>225</v>
      </c>
      <c r="F556" s="111" t="n">
        <v>0</v>
      </c>
      <c r="G556" s="111" t="n">
        <v>0</v>
      </c>
      <c r="H556" s="111" t="n">
        <v>0</v>
      </c>
      <c r="I556" s="111" t="n">
        <v>64.86</v>
      </c>
      <c r="J556" s="111" t="n">
        <v>0</v>
      </c>
      <c r="K556" s="112" t="n">
        <v>0</v>
      </c>
      <c r="L556" s="112" t="n">
        <v>64.86</v>
      </c>
      <c r="M556" s="111" t="n">
        <v>64.86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867</v>
      </c>
      <c r="D557" s="45" t="s">
        <v>238</v>
      </c>
      <c r="E557" s="46" t="s">
        <v>239</v>
      </c>
      <c r="F557" s="111" t="n">
        <v>0</v>
      </c>
      <c r="G557" s="111" t="n">
        <v>0</v>
      </c>
      <c r="H557" s="111" t="n">
        <v>0</v>
      </c>
      <c r="I557" s="111" t="n">
        <v>573.255</v>
      </c>
      <c r="J557" s="111" t="n">
        <v>0</v>
      </c>
      <c r="K557" s="112" t="n">
        <v>0</v>
      </c>
      <c r="L557" s="112" t="n">
        <v>573.255</v>
      </c>
      <c r="M557" s="111" t="n">
        <v>573.255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896</v>
      </c>
      <c r="D558" s="45" t="s">
        <v>180</v>
      </c>
      <c r="E558" s="46" t="s">
        <v>181</v>
      </c>
      <c r="F558" s="111" t="n">
        <v>0</v>
      </c>
      <c r="G558" s="111" t="n">
        <v>96.81294</v>
      </c>
      <c r="H558" s="111" t="n">
        <v>0</v>
      </c>
      <c r="I558" s="111" t="n">
        <v>265.47</v>
      </c>
      <c r="J558" s="111" t="n">
        <v>0</v>
      </c>
      <c r="K558" s="112" t="n">
        <v>10.26</v>
      </c>
      <c r="L558" s="112" t="n">
        <v>265.47</v>
      </c>
      <c r="M558" s="111" t="n">
        <v>275.73</v>
      </c>
      <c r="N558" s="112" t="n">
        <v>96.81294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847</v>
      </c>
      <c r="D559" s="45" t="s">
        <v>69</v>
      </c>
      <c r="E559" s="46" t="s">
        <v>70</v>
      </c>
      <c r="F559" s="111" t="n">
        <v>0</v>
      </c>
      <c r="G559" s="111" t="n">
        <v>0</v>
      </c>
      <c r="H559" s="111" t="n">
        <v>0</v>
      </c>
      <c r="I559" s="111" t="n">
        <v>418.334</v>
      </c>
      <c r="J559" s="111" t="n">
        <v>0</v>
      </c>
      <c r="K559" s="112" t="n">
        <v>0</v>
      </c>
      <c r="L559" s="112" t="n">
        <v>418.334</v>
      </c>
      <c r="M559" s="111" t="n">
        <v>418.334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848</v>
      </c>
      <c r="D560" s="45" t="s">
        <v>182</v>
      </c>
      <c r="E560" s="46" t="s">
        <v>183</v>
      </c>
      <c r="F560" s="111" t="n">
        <v>0</v>
      </c>
      <c r="G560" s="111" t="n">
        <v>0</v>
      </c>
      <c r="H560" s="111" t="n">
        <v>0</v>
      </c>
      <c r="I560" s="111" t="n">
        <v>597.62</v>
      </c>
      <c r="J560" s="111" t="n">
        <v>0</v>
      </c>
      <c r="K560" s="112" t="n">
        <v>0</v>
      </c>
      <c r="L560" s="112" t="n">
        <v>597.62</v>
      </c>
      <c r="M560" s="111" t="n">
        <v>597.62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858</v>
      </c>
      <c r="D561" s="45" t="s">
        <v>220</v>
      </c>
      <c r="E561" s="46" t="s">
        <v>221</v>
      </c>
      <c r="F561" s="111" t="n">
        <v>0</v>
      </c>
      <c r="G561" s="111" t="n">
        <v>0</v>
      </c>
      <c r="H561" s="111" t="n">
        <v>0</v>
      </c>
      <c r="I561" s="111" t="n">
        <v>2058.15</v>
      </c>
      <c r="J561" s="111" t="n">
        <v>0</v>
      </c>
      <c r="K561" s="112" t="n">
        <v>0</v>
      </c>
      <c r="L561" s="112" t="n">
        <v>2058.15</v>
      </c>
      <c r="M561" s="111" t="n">
        <v>2058.15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868</v>
      </c>
      <c r="D562" s="45" t="s">
        <v>240</v>
      </c>
      <c r="E562" s="46" t="s">
        <v>241</v>
      </c>
      <c r="F562" s="111" t="n">
        <v>0</v>
      </c>
      <c r="G562" s="111" t="n">
        <v>731</v>
      </c>
      <c r="H562" s="111" t="n">
        <v>0</v>
      </c>
      <c r="I562" s="111" t="n">
        <v>129.72</v>
      </c>
      <c r="J562" s="111" t="n">
        <v>0</v>
      </c>
      <c r="K562" s="112" t="n">
        <v>0</v>
      </c>
      <c r="L562" s="112" t="n">
        <v>129.72</v>
      </c>
      <c r="M562" s="111" t="n">
        <v>129.72</v>
      </c>
      <c r="N562" s="112" t="n">
        <v>731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856</v>
      </c>
      <c r="D563" s="45" t="s">
        <v>218</v>
      </c>
      <c r="E563" s="46" t="s">
        <v>219</v>
      </c>
      <c r="F563" s="111" t="n">
        <v>0</v>
      </c>
      <c r="G563" s="111" t="n">
        <v>0</v>
      </c>
      <c r="H563" s="111" t="n">
        <v>0</v>
      </c>
      <c r="I563" s="111" t="n">
        <v>1440.705</v>
      </c>
      <c r="J563" s="111" t="n">
        <v>0</v>
      </c>
      <c r="K563" s="112" t="n">
        <v>0</v>
      </c>
      <c r="L563" s="112" t="n">
        <v>1440.705</v>
      </c>
      <c r="M563" s="111" t="n">
        <v>1440.705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897</v>
      </c>
      <c r="D564" s="45" t="s">
        <v>81</v>
      </c>
      <c r="E564" s="46" t="s">
        <v>82</v>
      </c>
      <c r="F564" s="111" t="n">
        <v>0</v>
      </c>
      <c r="G564" s="111" t="n">
        <v>1872.47868</v>
      </c>
      <c r="H564" s="111" t="n">
        <v>0</v>
      </c>
      <c r="I564" s="111" t="n">
        <v>203.08</v>
      </c>
      <c r="J564" s="111" t="n">
        <v>0</v>
      </c>
      <c r="K564" s="112" t="n">
        <v>0</v>
      </c>
      <c r="L564" s="112" t="n">
        <v>203.08</v>
      </c>
      <c r="M564" s="111" t="n">
        <v>203.08</v>
      </c>
      <c r="N564" s="112" t="n">
        <v>1872.47868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859</v>
      </c>
      <c r="D565" s="45" t="s">
        <v>222</v>
      </c>
      <c r="E565" s="46" t="s">
        <v>223</v>
      </c>
      <c r="F565" s="111" t="n">
        <v>0</v>
      </c>
      <c r="G565" s="111" t="n">
        <v>0</v>
      </c>
      <c r="H565" s="111" t="n">
        <v>0</v>
      </c>
      <c r="I565" s="111" t="n">
        <v>45.402</v>
      </c>
      <c r="J565" s="111" t="n">
        <v>0</v>
      </c>
      <c r="K565" s="112" t="n">
        <v>0</v>
      </c>
      <c r="L565" s="112" t="n">
        <v>45.402</v>
      </c>
      <c r="M565" s="111" t="n">
        <v>45.402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895</v>
      </c>
      <c r="D566" s="45" t="s">
        <v>46</v>
      </c>
      <c r="E566" s="46" t="s">
        <v>47</v>
      </c>
      <c r="F566" s="111" t="n">
        <v>0</v>
      </c>
      <c r="G566" s="111" t="n">
        <v>1348.92</v>
      </c>
      <c r="H566" s="111" t="n">
        <v>0</v>
      </c>
      <c r="I566" s="111" t="n">
        <v>168.15</v>
      </c>
      <c r="J566" s="111" t="n">
        <v>0</v>
      </c>
      <c r="K566" s="112" t="n">
        <v>0</v>
      </c>
      <c r="L566" s="112" t="n">
        <v>168.15</v>
      </c>
      <c r="M566" s="111" t="n">
        <v>168.15</v>
      </c>
      <c r="N566" s="112" t="n">
        <v>1348.92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892</v>
      </c>
      <c r="D567" s="45" t="s">
        <v>194</v>
      </c>
      <c r="E567" s="46" t="s">
        <v>195</v>
      </c>
      <c r="F567" s="111" t="n">
        <v>0</v>
      </c>
      <c r="G567" s="111" t="n">
        <v>303.8295184</v>
      </c>
      <c r="H567" s="111" t="n">
        <v>0</v>
      </c>
      <c r="I567" s="111" t="n">
        <v>1454.88</v>
      </c>
      <c r="J567" s="111" t="n">
        <v>0</v>
      </c>
      <c r="K567" s="112" t="n">
        <v>0</v>
      </c>
      <c r="L567" s="112" t="n">
        <v>1454.88</v>
      </c>
      <c r="M567" s="111" t="n">
        <v>1454.88</v>
      </c>
      <c r="N567" s="112" t="n">
        <v>303.8295184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879</v>
      </c>
      <c r="D568" s="45" t="s">
        <v>196</v>
      </c>
      <c r="E568" s="46" t="s">
        <v>197</v>
      </c>
      <c r="F568" s="111" t="n">
        <v>0</v>
      </c>
      <c r="G568" s="111" t="n">
        <v>630.9640954</v>
      </c>
      <c r="H568" s="111" t="n">
        <v>0</v>
      </c>
      <c r="I568" s="111" t="n">
        <v>1048.075</v>
      </c>
      <c r="J568" s="111" t="n">
        <v>0</v>
      </c>
      <c r="K568" s="112" t="n">
        <v>7.52</v>
      </c>
      <c r="L568" s="112" t="n">
        <v>1048.075</v>
      </c>
      <c r="M568" s="111" t="n">
        <v>1055.595</v>
      </c>
      <c r="N568" s="112" t="n">
        <v>630.9640954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898</v>
      </c>
      <c r="D569" s="45" t="s">
        <v>83</v>
      </c>
      <c r="E569" s="46" t="s">
        <v>84</v>
      </c>
      <c r="F569" s="111" t="n">
        <v>0</v>
      </c>
      <c r="G569" s="111" t="n">
        <v>513.61868</v>
      </c>
      <c r="H569" s="111" t="n">
        <v>0</v>
      </c>
      <c r="I569" s="111" t="n">
        <v>76.06</v>
      </c>
      <c r="J569" s="111" t="n">
        <v>0</v>
      </c>
      <c r="K569" s="112" t="n">
        <v>0</v>
      </c>
      <c r="L569" s="112" t="n">
        <v>76.06</v>
      </c>
      <c r="M569" s="111" t="n">
        <v>76.06</v>
      </c>
      <c r="N569" s="112" t="n">
        <v>513.61868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893</v>
      </c>
      <c r="D570" s="45" t="s">
        <v>73</v>
      </c>
      <c r="E570" s="46" t="s">
        <v>74</v>
      </c>
      <c r="F570" s="111" t="n">
        <v>0</v>
      </c>
      <c r="G570" s="111" t="n">
        <v>9296.04462</v>
      </c>
      <c r="H570" s="111" t="n">
        <v>0</v>
      </c>
      <c r="I570" s="111" t="n">
        <v>2752.64</v>
      </c>
      <c r="J570" s="111" t="n">
        <v>0</v>
      </c>
      <c r="K570" s="112" t="n">
        <v>0</v>
      </c>
      <c r="L570" s="112" t="n">
        <v>2752.64</v>
      </c>
      <c r="M570" s="111" t="n">
        <v>2752.64</v>
      </c>
      <c r="N570" s="112" t="n">
        <v>9296.04462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894</v>
      </c>
      <c r="D571" s="45" t="s">
        <v>75</v>
      </c>
      <c r="E571" s="46" t="s">
        <v>76</v>
      </c>
      <c r="F571" s="111" t="n">
        <v>0</v>
      </c>
      <c r="G571" s="111" t="n">
        <v>5502.16</v>
      </c>
      <c r="H571" s="111" t="n">
        <v>0</v>
      </c>
      <c r="I571" s="111" t="n">
        <v>365.98</v>
      </c>
      <c r="J571" s="111" t="n">
        <v>0</v>
      </c>
      <c r="K571" s="112" t="n">
        <v>0</v>
      </c>
      <c r="L571" s="112" t="n">
        <v>365.98</v>
      </c>
      <c r="M571" s="111" t="n">
        <v>365.98</v>
      </c>
      <c r="N571" s="112" t="n">
        <v>5502.16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845</v>
      </c>
      <c r="D572" s="45" t="s">
        <v>62</v>
      </c>
      <c r="E572" s="46" t="s">
        <v>63</v>
      </c>
      <c r="F572" s="111" t="n">
        <v>0</v>
      </c>
      <c r="G572" s="111" t="n">
        <v>0</v>
      </c>
      <c r="H572" s="111" t="n">
        <v>0</v>
      </c>
      <c r="I572" s="111" t="n">
        <v>3146.2926</v>
      </c>
      <c r="J572" s="111" t="n">
        <v>0</v>
      </c>
      <c r="K572" s="112" t="n">
        <v>12723.8454672</v>
      </c>
      <c r="L572" s="112" t="n">
        <v>3146.2926</v>
      </c>
      <c r="M572" s="111" t="n">
        <v>15870.1380672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912</v>
      </c>
      <c r="D573" s="45" t="s">
        <v>81</v>
      </c>
      <c r="E573" s="46" t="s">
        <v>82</v>
      </c>
      <c r="F573" s="111" t="n">
        <v>0</v>
      </c>
      <c r="G573" s="111" t="n">
        <v>1872.47868</v>
      </c>
      <c r="H573" s="111" t="n">
        <v>0</v>
      </c>
      <c r="I573" s="111" t="n">
        <v>203.08</v>
      </c>
      <c r="J573" s="111" t="n">
        <v>0</v>
      </c>
      <c r="K573" s="112" t="n">
        <v>0</v>
      </c>
      <c r="L573" s="112" t="n">
        <v>203.08</v>
      </c>
      <c r="M573" s="111" t="n">
        <v>203.08</v>
      </c>
      <c r="N573" s="112" t="n">
        <v>1872.47868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911</v>
      </c>
      <c r="D574" s="45" t="s">
        <v>180</v>
      </c>
      <c r="E574" s="46" t="s">
        <v>181</v>
      </c>
      <c r="F574" s="111" t="n">
        <v>0</v>
      </c>
      <c r="G574" s="111" t="n">
        <v>96.81294</v>
      </c>
      <c r="H574" s="111" t="n">
        <v>0</v>
      </c>
      <c r="I574" s="111" t="n">
        <v>265.47</v>
      </c>
      <c r="J574" s="111" t="n">
        <v>0</v>
      </c>
      <c r="K574" s="112" t="n">
        <v>10.26</v>
      </c>
      <c r="L574" s="112" t="n">
        <v>265.47</v>
      </c>
      <c r="M574" s="111" t="n">
        <v>275.73</v>
      </c>
      <c r="N574" s="112" t="n">
        <v>96.81294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846</v>
      </c>
      <c r="D575" s="45" t="s">
        <v>64</v>
      </c>
      <c r="E575" s="46" t="s">
        <v>65</v>
      </c>
      <c r="F575" s="111" t="n">
        <v>0</v>
      </c>
      <c r="G575" s="111" t="n">
        <v>0</v>
      </c>
      <c r="H575" s="111" t="n">
        <v>0</v>
      </c>
      <c r="I575" s="111" t="n">
        <v>110.88</v>
      </c>
      <c r="J575" s="111" t="n">
        <v>0</v>
      </c>
      <c r="K575" s="112" t="n">
        <v>0</v>
      </c>
      <c r="L575" s="112" t="n">
        <v>110.88</v>
      </c>
      <c r="M575" s="111" t="n">
        <v>110.88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904</v>
      </c>
      <c r="D576" s="45" t="s">
        <v>107</v>
      </c>
      <c r="E576" s="46" t="s">
        <v>108</v>
      </c>
      <c r="F576" s="111" t="n">
        <v>0</v>
      </c>
      <c r="G576" s="111" t="n">
        <v>0</v>
      </c>
      <c r="H576" s="111" t="n">
        <v>0</v>
      </c>
      <c r="I576" s="111" t="n">
        <v>154.88</v>
      </c>
      <c r="J576" s="111" t="n">
        <v>0</v>
      </c>
      <c r="K576" s="112" t="n">
        <v>0</v>
      </c>
      <c r="L576" s="112" t="n">
        <v>154.88</v>
      </c>
      <c r="M576" s="111" t="n">
        <v>154.8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905</v>
      </c>
      <c r="D577" s="45" t="s">
        <v>62</v>
      </c>
      <c r="E577" s="46" t="s">
        <v>63</v>
      </c>
      <c r="F577" s="111" t="n">
        <v>0</v>
      </c>
      <c r="G577" s="111" t="n">
        <v>0</v>
      </c>
      <c r="H577" s="111" t="n">
        <v>0</v>
      </c>
      <c r="I577" s="111" t="n">
        <v>678.7638</v>
      </c>
      <c r="J577" s="111" t="n">
        <v>0</v>
      </c>
      <c r="K577" s="112" t="n">
        <v>2744.9721936</v>
      </c>
      <c r="L577" s="112" t="n">
        <v>678.7638</v>
      </c>
      <c r="M577" s="111" t="n">
        <v>3423.7359936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906</v>
      </c>
      <c r="D578" s="45" t="s">
        <v>64</v>
      </c>
      <c r="E578" s="46" t="s">
        <v>65</v>
      </c>
      <c r="F578" s="111" t="n">
        <v>0</v>
      </c>
      <c r="G578" s="111" t="n">
        <v>0</v>
      </c>
      <c r="H578" s="111" t="n">
        <v>0</v>
      </c>
      <c r="I578" s="111" t="n">
        <v>110.88</v>
      </c>
      <c r="J578" s="111" t="n">
        <v>0</v>
      </c>
      <c r="K578" s="112" t="n">
        <v>0</v>
      </c>
      <c r="L578" s="112" t="n">
        <v>110.88</v>
      </c>
      <c r="M578" s="111" t="n">
        <v>110.88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907</v>
      </c>
      <c r="D579" s="45" t="s">
        <v>57</v>
      </c>
      <c r="E579" s="46" t="s">
        <v>58</v>
      </c>
      <c r="F579" s="111" t="n">
        <v>0</v>
      </c>
      <c r="G579" s="111" t="n">
        <v>100.23462</v>
      </c>
      <c r="H579" s="111" t="n">
        <v>0</v>
      </c>
      <c r="I579" s="111" t="n">
        <v>78.4</v>
      </c>
      <c r="J579" s="111" t="n">
        <v>0</v>
      </c>
      <c r="K579" s="112" t="n">
        <v>0</v>
      </c>
      <c r="L579" s="112" t="n">
        <v>78.4</v>
      </c>
      <c r="M579" s="111" t="n">
        <v>78.4</v>
      </c>
      <c r="N579" s="112" t="n">
        <v>100.23462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908</v>
      </c>
      <c r="D580" s="45" t="s">
        <v>73</v>
      </c>
      <c r="E580" s="46" t="s">
        <v>74</v>
      </c>
      <c r="F580" s="111" t="n">
        <v>0</v>
      </c>
      <c r="G580" s="111" t="n">
        <v>9296.04462</v>
      </c>
      <c r="H580" s="111" t="n">
        <v>0</v>
      </c>
      <c r="I580" s="111" t="n">
        <v>2752.64</v>
      </c>
      <c r="J580" s="111" t="n">
        <v>0</v>
      </c>
      <c r="K580" s="112" t="n">
        <v>0</v>
      </c>
      <c r="L580" s="112" t="n">
        <v>2752.64</v>
      </c>
      <c r="M580" s="111" t="n">
        <v>2752.64</v>
      </c>
      <c r="N580" s="112" t="n">
        <v>9296.0446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909</v>
      </c>
      <c r="D581" s="45" t="s">
        <v>75</v>
      </c>
      <c r="E581" s="46" t="s">
        <v>76</v>
      </c>
      <c r="F581" s="111" t="n">
        <v>0</v>
      </c>
      <c r="G581" s="111" t="n">
        <v>5502.16</v>
      </c>
      <c r="H581" s="111" t="n">
        <v>0</v>
      </c>
      <c r="I581" s="111" t="n">
        <v>365.98</v>
      </c>
      <c r="J581" s="111" t="n">
        <v>0</v>
      </c>
      <c r="K581" s="112" t="n">
        <v>0</v>
      </c>
      <c r="L581" s="112" t="n">
        <v>365.98</v>
      </c>
      <c r="M581" s="111" t="n">
        <v>365.98</v>
      </c>
      <c r="N581" s="112" t="n">
        <v>5502.16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910</v>
      </c>
      <c r="D582" s="45" t="s">
        <v>46</v>
      </c>
      <c r="E582" s="46" t="s">
        <v>47</v>
      </c>
      <c r="F582" s="111" t="n">
        <v>0</v>
      </c>
      <c r="G582" s="111" t="n">
        <v>1348.92</v>
      </c>
      <c r="H582" s="111" t="n">
        <v>0</v>
      </c>
      <c r="I582" s="111" t="n">
        <v>168.15</v>
      </c>
      <c r="J582" s="111" t="n">
        <v>0</v>
      </c>
      <c r="K582" s="112" t="n">
        <v>0</v>
      </c>
      <c r="L582" s="112" t="n">
        <v>168.15</v>
      </c>
      <c r="M582" s="111" t="n">
        <v>168.15</v>
      </c>
      <c r="N582" s="112" t="n">
        <v>1348.92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913</v>
      </c>
      <c r="D583" s="45" t="s">
        <v>83</v>
      </c>
      <c r="E583" s="46" t="s">
        <v>84</v>
      </c>
      <c r="F583" s="111" t="n">
        <v>0</v>
      </c>
      <c r="G583" s="111" t="n">
        <v>513.61868</v>
      </c>
      <c r="H583" s="111" t="n">
        <v>0</v>
      </c>
      <c r="I583" s="111" t="n">
        <v>76.06</v>
      </c>
      <c r="J583" s="111" t="n">
        <v>0</v>
      </c>
      <c r="K583" s="112" t="n">
        <v>0</v>
      </c>
      <c r="L583" s="112" t="n">
        <v>76.06</v>
      </c>
      <c r="M583" s="111" t="n">
        <v>76.06</v>
      </c>
      <c r="N583" s="112" t="n">
        <v>513.61868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921</v>
      </c>
      <c r="D584" s="45" t="s">
        <v>64</v>
      </c>
      <c r="E584" s="46" t="s">
        <v>65</v>
      </c>
      <c r="F584" s="111" t="n">
        <v>0</v>
      </c>
      <c r="G584" s="111" t="n">
        <v>0</v>
      </c>
      <c r="H584" s="111" t="n">
        <v>0</v>
      </c>
      <c r="I584" s="111" t="n">
        <v>110.88</v>
      </c>
      <c r="J584" s="111" t="n">
        <v>0</v>
      </c>
      <c r="K584" s="112" t="n">
        <v>0</v>
      </c>
      <c r="L584" s="112" t="n">
        <v>110.88</v>
      </c>
      <c r="M584" s="111" t="n">
        <v>110.88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910</v>
      </c>
      <c r="D585" s="45" t="s">
        <v>46</v>
      </c>
      <c r="E585" s="46" t="s">
        <v>47</v>
      </c>
      <c r="F585" s="111" t="n">
        <v>0</v>
      </c>
      <c r="G585" s="111" t="n">
        <v>1348.92</v>
      </c>
      <c r="H585" s="111" t="n">
        <v>0</v>
      </c>
      <c r="I585" s="111" t="n">
        <v>168.15</v>
      </c>
      <c r="J585" s="111" t="n">
        <v>0</v>
      </c>
      <c r="K585" s="112" t="n">
        <v>0</v>
      </c>
      <c r="L585" s="112" t="n">
        <v>168.15</v>
      </c>
      <c r="M585" s="111" t="n">
        <v>168.15</v>
      </c>
      <c r="N585" s="112" t="n">
        <v>1348.92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912</v>
      </c>
      <c r="D586" s="45" t="s">
        <v>81</v>
      </c>
      <c r="E586" s="46" t="s">
        <v>82</v>
      </c>
      <c r="F586" s="111" t="n">
        <v>0</v>
      </c>
      <c r="G586" s="111" t="n">
        <v>1872.47868</v>
      </c>
      <c r="H586" s="111" t="n">
        <v>0</v>
      </c>
      <c r="I586" s="111" t="n">
        <v>203.08</v>
      </c>
      <c r="J586" s="111" t="n">
        <v>0</v>
      </c>
      <c r="K586" s="112" t="n">
        <v>0</v>
      </c>
      <c r="L586" s="112" t="n">
        <v>203.08</v>
      </c>
      <c r="M586" s="111" t="n">
        <v>203.08</v>
      </c>
      <c r="N586" s="112" t="n">
        <v>1872.47868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861</v>
      </c>
      <c r="D587" s="45" t="s">
        <v>226</v>
      </c>
      <c r="E587" s="46" t="s">
        <v>227</v>
      </c>
      <c r="F587" s="111" t="n">
        <v>0</v>
      </c>
      <c r="G587" s="111" t="n">
        <v>0</v>
      </c>
      <c r="H587" s="111" t="n">
        <v>0</v>
      </c>
      <c r="I587" s="111" t="n">
        <v>39.235</v>
      </c>
      <c r="J587" s="111" t="n">
        <v>0</v>
      </c>
      <c r="K587" s="112" t="n">
        <v>0</v>
      </c>
      <c r="L587" s="112" t="n">
        <v>39.235</v>
      </c>
      <c r="M587" s="111" t="n">
        <v>39.235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854</v>
      </c>
      <c r="D588" s="45" t="s">
        <v>216</v>
      </c>
      <c r="E588" s="46" t="s">
        <v>217</v>
      </c>
      <c r="F588" s="111" t="n">
        <v>0</v>
      </c>
      <c r="G588" s="111" t="n">
        <v>198.54</v>
      </c>
      <c r="H588" s="111" t="n">
        <v>0</v>
      </c>
      <c r="I588" s="111" t="n">
        <v>1538.13</v>
      </c>
      <c r="J588" s="111" t="n">
        <v>0</v>
      </c>
      <c r="K588" s="112" t="n">
        <v>0</v>
      </c>
      <c r="L588" s="112" t="n">
        <v>1538.13</v>
      </c>
      <c r="M588" s="111" t="n">
        <v>1538.13</v>
      </c>
      <c r="N588" s="112" t="n">
        <v>198.54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920</v>
      </c>
      <c r="D589" s="45" t="s">
        <v>62</v>
      </c>
      <c r="E589" s="46" t="s">
        <v>63</v>
      </c>
      <c r="F589" s="111" t="n">
        <v>0</v>
      </c>
      <c r="G589" s="111" t="n">
        <v>0</v>
      </c>
      <c r="H589" s="111" t="n">
        <v>0</v>
      </c>
      <c r="I589" s="111" t="n">
        <v>678.7638</v>
      </c>
      <c r="J589" s="111" t="n">
        <v>0</v>
      </c>
      <c r="K589" s="112" t="n">
        <v>2744.9721936</v>
      </c>
      <c r="L589" s="112" t="n">
        <v>678.7638</v>
      </c>
      <c r="M589" s="111" t="n">
        <v>3423.7359936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913</v>
      </c>
      <c r="D590" s="45" t="s">
        <v>83</v>
      </c>
      <c r="E590" s="46" t="s">
        <v>84</v>
      </c>
      <c r="F590" s="111" t="n">
        <v>0</v>
      </c>
      <c r="G590" s="111" t="n">
        <v>513.61868</v>
      </c>
      <c r="H590" s="111" t="n">
        <v>0</v>
      </c>
      <c r="I590" s="111" t="n">
        <v>76.06</v>
      </c>
      <c r="J590" s="111" t="n">
        <v>0</v>
      </c>
      <c r="K590" s="112" t="n">
        <v>0</v>
      </c>
      <c r="L590" s="112" t="n">
        <v>76.06</v>
      </c>
      <c r="M590" s="111" t="n">
        <v>76.06</v>
      </c>
      <c r="N590" s="112" t="n">
        <v>513.61868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909</v>
      </c>
      <c r="D591" s="45" t="s">
        <v>75</v>
      </c>
      <c r="E591" s="46" t="s">
        <v>76</v>
      </c>
      <c r="F591" s="111" t="n">
        <v>0</v>
      </c>
      <c r="G591" s="111" t="n">
        <v>5502.16</v>
      </c>
      <c r="H591" s="111" t="n">
        <v>0</v>
      </c>
      <c r="I591" s="111" t="n">
        <v>365.98</v>
      </c>
      <c r="J591" s="111" t="n">
        <v>0</v>
      </c>
      <c r="K591" s="112" t="n">
        <v>0</v>
      </c>
      <c r="L591" s="112" t="n">
        <v>365.98</v>
      </c>
      <c r="M591" s="111" t="n">
        <v>365.98</v>
      </c>
      <c r="N591" s="112" t="n">
        <v>5502.16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920</v>
      </c>
      <c r="D592" s="45" t="s">
        <v>62</v>
      </c>
      <c r="E592" s="46" t="s">
        <v>63</v>
      </c>
      <c r="F592" s="111" t="n">
        <v>0</v>
      </c>
      <c r="G592" s="111" t="n">
        <v>0</v>
      </c>
      <c r="H592" s="111" t="n">
        <v>0</v>
      </c>
      <c r="I592" s="111" t="n">
        <v>678.7638</v>
      </c>
      <c r="J592" s="111" t="n">
        <v>0</v>
      </c>
      <c r="K592" s="112" t="n">
        <v>2744.9721936</v>
      </c>
      <c r="L592" s="112" t="n">
        <v>678.7638</v>
      </c>
      <c r="M592" s="111" t="n">
        <v>3423.7359936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919</v>
      </c>
      <c r="D593" s="45" t="s">
        <v>59</v>
      </c>
      <c r="E593" s="46" t="s">
        <v>60</v>
      </c>
      <c r="F593" s="111" t="n">
        <v>0</v>
      </c>
      <c r="G593" s="111" t="n">
        <v>0</v>
      </c>
      <c r="H593" s="111" t="n">
        <v>0</v>
      </c>
      <c r="I593" s="111" t="n">
        <v>268.032</v>
      </c>
      <c r="J593" s="111" t="n">
        <v>0</v>
      </c>
      <c r="K593" s="112" t="n">
        <v>0</v>
      </c>
      <c r="L593" s="112" t="n">
        <v>268.032</v>
      </c>
      <c r="M593" s="111" t="n">
        <v>268.032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919</v>
      </c>
      <c r="D594" s="45" t="s">
        <v>59</v>
      </c>
      <c r="E594" s="46" t="s">
        <v>60</v>
      </c>
      <c r="F594" s="111" t="n">
        <v>0</v>
      </c>
      <c r="G594" s="111" t="n">
        <v>0</v>
      </c>
      <c r="H594" s="111" t="n">
        <v>0</v>
      </c>
      <c r="I594" s="111" t="n">
        <v>268.032</v>
      </c>
      <c r="J594" s="111" t="n">
        <v>0</v>
      </c>
      <c r="K594" s="112" t="n">
        <v>0</v>
      </c>
      <c r="L594" s="112" t="n">
        <v>268.032</v>
      </c>
      <c r="M594" s="111" t="n">
        <v>268.032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911</v>
      </c>
      <c r="D595" s="45" t="s">
        <v>180</v>
      </c>
      <c r="E595" s="46" t="s">
        <v>181</v>
      </c>
      <c r="F595" s="111" t="n">
        <v>0</v>
      </c>
      <c r="G595" s="111" t="n">
        <v>96.81294</v>
      </c>
      <c r="H595" s="111" t="n">
        <v>0</v>
      </c>
      <c r="I595" s="111" t="n">
        <v>265.47</v>
      </c>
      <c r="J595" s="111" t="n">
        <v>0</v>
      </c>
      <c r="K595" s="112" t="n">
        <v>10.26</v>
      </c>
      <c r="L595" s="112" t="n">
        <v>265.47</v>
      </c>
      <c r="M595" s="111" t="n">
        <v>275.73</v>
      </c>
      <c r="N595" s="112" t="n">
        <v>96.81294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908</v>
      </c>
      <c r="D596" s="45" t="s">
        <v>73</v>
      </c>
      <c r="E596" s="46" t="s">
        <v>74</v>
      </c>
      <c r="F596" s="111" t="n">
        <v>0</v>
      </c>
      <c r="G596" s="111" t="n">
        <v>9296.04462</v>
      </c>
      <c r="H596" s="111" t="n">
        <v>0</v>
      </c>
      <c r="I596" s="111" t="n">
        <v>2752.64</v>
      </c>
      <c r="J596" s="111" t="n">
        <v>0</v>
      </c>
      <c r="K596" s="112" t="n">
        <v>0</v>
      </c>
      <c r="L596" s="112" t="n">
        <v>2752.64</v>
      </c>
      <c r="M596" s="111" t="n">
        <v>2752.64</v>
      </c>
      <c r="N596" s="112" t="n">
        <v>9296.04462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938</v>
      </c>
      <c r="D597" s="45" t="s">
        <v>196</v>
      </c>
      <c r="E597" s="46" t="s">
        <v>197</v>
      </c>
      <c r="F597" s="111" t="n">
        <v>0</v>
      </c>
      <c r="G597" s="111" t="n">
        <v>630.9640954</v>
      </c>
      <c r="H597" s="111" t="n">
        <v>0</v>
      </c>
      <c r="I597" s="111" t="n">
        <v>1048.075</v>
      </c>
      <c r="J597" s="111" t="n">
        <v>0</v>
      </c>
      <c r="K597" s="112" t="n">
        <v>7.52</v>
      </c>
      <c r="L597" s="112" t="n">
        <v>1048.075</v>
      </c>
      <c r="M597" s="111" t="n">
        <v>1055.595</v>
      </c>
      <c r="N597" s="112" t="n">
        <v>630.9640954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931</v>
      </c>
      <c r="D598" s="45" t="s">
        <v>194</v>
      </c>
      <c r="E598" s="46" t="s">
        <v>195</v>
      </c>
      <c r="F598" s="111" t="n">
        <v>0</v>
      </c>
      <c r="G598" s="111" t="n">
        <v>303.8295184</v>
      </c>
      <c r="H598" s="111" t="n">
        <v>0</v>
      </c>
      <c r="I598" s="111" t="n">
        <v>1454.88</v>
      </c>
      <c r="J598" s="111" t="n">
        <v>0</v>
      </c>
      <c r="K598" s="112" t="n">
        <v>0</v>
      </c>
      <c r="L598" s="112" t="n">
        <v>1454.88</v>
      </c>
      <c r="M598" s="111" t="n">
        <v>1454.88</v>
      </c>
      <c r="N598" s="112" t="n">
        <v>303.8295184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922</v>
      </c>
      <c r="D599" s="45" t="s">
        <v>57</v>
      </c>
      <c r="E599" s="46" t="s">
        <v>58</v>
      </c>
      <c r="F599" s="111" t="n">
        <v>0</v>
      </c>
      <c r="G599" s="111" t="n">
        <v>100.23462</v>
      </c>
      <c r="H599" s="111" t="n">
        <v>0</v>
      </c>
      <c r="I599" s="111" t="n">
        <v>78.4</v>
      </c>
      <c r="J599" s="111" t="n">
        <v>0</v>
      </c>
      <c r="K599" s="112" t="n">
        <v>0</v>
      </c>
      <c r="L599" s="112" t="n">
        <v>78.4</v>
      </c>
      <c r="M599" s="111" t="n">
        <v>78.4</v>
      </c>
      <c r="N599" s="112" t="n">
        <v>100.23462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919</v>
      </c>
      <c r="D600" s="45" t="s">
        <v>59</v>
      </c>
      <c r="E600" s="46" t="s">
        <v>60</v>
      </c>
      <c r="F600" s="111" t="n">
        <v>0</v>
      </c>
      <c r="G600" s="111" t="n">
        <v>0</v>
      </c>
      <c r="H600" s="111" t="n">
        <v>0</v>
      </c>
      <c r="I600" s="111" t="n">
        <v>268.032</v>
      </c>
      <c r="J600" s="111" t="n">
        <v>0</v>
      </c>
      <c r="K600" s="112" t="n">
        <v>0</v>
      </c>
      <c r="L600" s="112" t="n">
        <v>268.032</v>
      </c>
      <c r="M600" s="111" t="n">
        <v>268.032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913</v>
      </c>
      <c r="D601" s="45" t="s">
        <v>83</v>
      </c>
      <c r="E601" s="46" t="s">
        <v>84</v>
      </c>
      <c r="F601" s="111" t="n">
        <v>0</v>
      </c>
      <c r="G601" s="111" t="n">
        <v>513.61868</v>
      </c>
      <c r="H601" s="111" t="n">
        <v>0</v>
      </c>
      <c r="I601" s="111" t="n">
        <v>76.06</v>
      </c>
      <c r="J601" s="111" t="n">
        <v>0</v>
      </c>
      <c r="K601" s="112" t="n">
        <v>0</v>
      </c>
      <c r="L601" s="112" t="n">
        <v>76.06</v>
      </c>
      <c r="M601" s="111" t="n">
        <v>76.06</v>
      </c>
      <c r="N601" s="112" t="n">
        <v>513.61868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911</v>
      </c>
      <c r="D602" s="45" t="s">
        <v>180</v>
      </c>
      <c r="E602" s="46" t="s">
        <v>181</v>
      </c>
      <c r="F602" s="111" t="n">
        <v>0</v>
      </c>
      <c r="G602" s="111" t="n">
        <v>96.81294</v>
      </c>
      <c r="H602" s="111" t="n">
        <v>0</v>
      </c>
      <c r="I602" s="111" t="n">
        <v>265.47</v>
      </c>
      <c r="J602" s="111" t="n">
        <v>0</v>
      </c>
      <c r="K602" s="112" t="n">
        <v>10.26</v>
      </c>
      <c r="L602" s="112" t="n">
        <v>265.47</v>
      </c>
      <c r="M602" s="111" t="n">
        <v>275.73</v>
      </c>
      <c r="N602" s="112" t="n">
        <v>96.81294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925</v>
      </c>
      <c r="D603" s="45" t="s">
        <v>242</v>
      </c>
      <c r="E603" s="46" t="s">
        <v>243</v>
      </c>
      <c r="F603" s="111" t="n">
        <v>0</v>
      </c>
      <c r="G603" s="111" t="n">
        <v>1673.560962</v>
      </c>
      <c r="H603" s="111" t="n">
        <v>0</v>
      </c>
      <c r="I603" s="111" t="n">
        <v>1041.69</v>
      </c>
      <c r="J603" s="111" t="n">
        <v>0</v>
      </c>
      <c r="K603" s="112" t="n">
        <v>10.26</v>
      </c>
      <c r="L603" s="112" t="n">
        <v>1041.69</v>
      </c>
      <c r="M603" s="111" t="n">
        <v>1051.95</v>
      </c>
      <c r="N603" s="112" t="n">
        <v>1673.560962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942</v>
      </c>
      <c r="D604" s="45" t="s">
        <v>198</v>
      </c>
      <c r="E604" s="46" t="s">
        <v>199</v>
      </c>
      <c r="F604" s="111" t="n">
        <v>0</v>
      </c>
      <c r="G604" s="111" t="n">
        <v>527.456396</v>
      </c>
      <c r="H604" s="111" t="n">
        <v>0</v>
      </c>
      <c r="I604" s="111" t="n">
        <v>560.3</v>
      </c>
      <c r="J604" s="111" t="n">
        <v>0</v>
      </c>
      <c r="K604" s="112" t="n">
        <v>16.6</v>
      </c>
      <c r="L604" s="112" t="n">
        <v>560.3</v>
      </c>
      <c r="M604" s="111" t="n">
        <v>576.9</v>
      </c>
      <c r="N604" s="112" t="n">
        <v>527.456396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910</v>
      </c>
      <c r="D605" s="45" t="s">
        <v>46</v>
      </c>
      <c r="E605" s="46" t="s">
        <v>47</v>
      </c>
      <c r="F605" s="111" t="n">
        <v>0</v>
      </c>
      <c r="G605" s="111" t="n">
        <v>1348.92</v>
      </c>
      <c r="H605" s="111" t="n">
        <v>0</v>
      </c>
      <c r="I605" s="111" t="n">
        <v>168.15</v>
      </c>
      <c r="J605" s="111" t="n">
        <v>0</v>
      </c>
      <c r="K605" s="112" t="n">
        <v>0</v>
      </c>
      <c r="L605" s="112" t="n">
        <v>168.15</v>
      </c>
      <c r="M605" s="111" t="n">
        <v>168.15</v>
      </c>
      <c r="N605" s="112" t="n">
        <v>1348.92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912</v>
      </c>
      <c r="D606" s="45" t="s">
        <v>81</v>
      </c>
      <c r="E606" s="46" t="s">
        <v>82</v>
      </c>
      <c r="F606" s="111" t="n">
        <v>0</v>
      </c>
      <c r="G606" s="111" t="n">
        <v>1872.47868</v>
      </c>
      <c r="H606" s="111" t="n">
        <v>0</v>
      </c>
      <c r="I606" s="111" t="n">
        <v>203.08</v>
      </c>
      <c r="J606" s="111" t="n">
        <v>0</v>
      </c>
      <c r="K606" s="112" t="n">
        <v>0</v>
      </c>
      <c r="L606" s="112" t="n">
        <v>203.08</v>
      </c>
      <c r="M606" s="111" t="n">
        <v>203.08</v>
      </c>
      <c r="N606" s="112" t="n">
        <v>1872.47868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921</v>
      </c>
      <c r="D607" s="45" t="s">
        <v>64</v>
      </c>
      <c r="E607" s="46" t="s">
        <v>65</v>
      </c>
      <c r="F607" s="111" t="n">
        <v>0</v>
      </c>
      <c r="G607" s="111" t="n">
        <v>0</v>
      </c>
      <c r="H607" s="111" t="n">
        <v>0</v>
      </c>
      <c r="I607" s="111" t="n">
        <v>110.88</v>
      </c>
      <c r="J607" s="111" t="n">
        <v>0</v>
      </c>
      <c r="K607" s="112" t="n">
        <v>0</v>
      </c>
      <c r="L607" s="112" t="n">
        <v>110.88</v>
      </c>
      <c r="M607" s="111" t="n">
        <v>110.88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975</v>
      </c>
      <c r="D608" s="45" t="s">
        <v>234</v>
      </c>
      <c r="E608" s="46" t="s">
        <v>235</v>
      </c>
      <c r="F608" s="111" t="n">
        <v>0</v>
      </c>
      <c r="G608" s="111" t="n">
        <v>7374.02</v>
      </c>
      <c r="H608" s="111" t="n">
        <v>0</v>
      </c>
      <c r="I608" s="111" t="n">
        <v>523.34</v>
      </c>
      <c r="J608" s="111" t="n">
        <v>0</v>
      </c>
      <c r="K608" s="112" t="n">
        <v>0</v>
      </c>
      <c r="L608" s="112" t="n">
        <v>523.34</v>
      </c>
      <c r="M608" s="111" t="n">
        <v>523.34</v>
      </c>
      <c r="N608" s="112" t="n">
        <v>7374.02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938</v>
      </c>
      <c r="D609" s="45" t="s">
        <v>196</v>
      </c>
      <c r="E609" s="46" t="s">
        <v>197</v>
      </c>
      <c r="F609" s="111" t="n">
        <v>0</v>
      </c>
      <c r="G609" s="111" t="n">
        <v>630.9640954</v>
      </c>
      <c r="H609" s="111" t="n">
        <v>0</v>
      </c>
      <c r="I609" s="111" t="n">
        <v>1048.075</v>
      </c>
      <c r="J609" s="111" t="n">
        <v>0</v>
      </c>
      <c r="K609" s="112" t="n">
        <v>7.52</v>
      </c>
      <c r="L609" s="112" t="n">
        <v>1048.075</v>
      </c>
      <c r="M609" s="111" t="n">
        <v>1055.595</v>
      </c>
      <c r="N609" s="112" t="n">
        <v>630.9640954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949</v>
      </c>
      <c r="D610" s="45" t="s">
        <v>180</v>
      </c>
      <c r="E610" s="46" t="s">
        <v>181</v>
      </c>
      <c r="F610" s="111" t="n">
        <v>0</v>
      </c>
      <c r="G610" s="111" t="n">
        <v>96.81294</v>
      </c>
      <c r="H610" s="111" t="n">
        <v>0</v>
      </c>
      <c r="I610" s="111" t="n">
        <v>265.47</v>
      </c>
      <c r="J610" s="111" t="n">
        <v>0</v>
      </c>
      <c r="K610" s="112" t="n">
        <v>10.26</v>
      </c>
      <c r="L610" s="112" t="n">
        <v>265.47</v>
      </c>
      <c r="M610" s="111" t="n">
        <v>275.73</v>
      </c>
      <c r="N610" s="112" t="n">
        <v>96.81294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947</v>
      </c>
      <c r="D611" s="45" t="s">
        <v>75</v>
      </c>
      <c r="E611" s="46" t="s">
        <v>76</v>
      </c>
      <c r="F611" s="111" t="n">
        <v>0</v>
      </c>
      <c r="G611" s="111" t="n">
        <v>5502.16</v>
      </c>
      <c r="H611" s="111" t="n">
        <v>0</v>
      </c>
      <c r="I611" s="111" t="n">
        <v>365.98</v>
      </c>
      <c r="J611" s="111" t="n">
        <v>0</v>
      </c>
      <c r="K611" s="112" t="n">
        <v>0</v>
      </c>
      <c r="L611" s="112" t="n">
        <v>365.98</v>
      </c>
      <c r="M611" s="111" t="n">
        <v>365.98</v>
      </c>
      <c r="N611" s="112" t="n">
        <v>5502.16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948</v>
      </c>
      <c r="D612" s="45" t="s">
        <v>46</v>
      </c>
      <c r="E612" s="46" t="s">
        <v>47</v>
      </c>
      <c r="F612" s="111" t="n">
        <v>0</v>
      </c>
      <c r="G612" s="111" t="n">
        <v>1348.92</v>
      </c>
      <c r="H612" s="111" t="n">
        <v>0</v>
      </c>
      <c r="I612" s="111" t="n">
        <v>168.15</v>
      </c>
      <c r="J612" s="111" t="n">
        <v>0</v>
      </c>
      <c r="K612" s="112" t="n">
        <v>0</v>
      </c>
      <c r="L612" s="112" t="n">
        <v>168.15</v>
      </c>
      <c r="M612" s="111" t="n">
        <v>168.15</v>
      </c>
      <c r="N612" s="112" t="n">
        <v>1348.92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957</v>
      </c>
      <c r="D613" s="45" t="s">
        <v>59</v>
      </c>
      <c r="E613" s="46" t="s">
        <v>60</v>
      </c>
      <c r="F613" s="111" t="n">
        <v>0</v>
      </c>
      <c r="G613" s="111" t="n">
        <v>0</v>
      </c>
      <c r="H613" s="111" t="n">
        <v>0</v>
      </c>
      <c r="I613" s="111" t="n">
        <v>268.032</v>
      </c>
      <c r="J613" s="111" t="n">
        <v>0</v>
      </c>
      <c r="K613" s="112" t="n">
        <v>0</v>
      </c>
      <c r="L613" s="112" t="n">
        <v>268.032</v>
      </c>
      <c r="M613" s="111" t="n">
        <v>268.032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950</v>
      </c>
      <c r="D614" s="45" t="s">
        <v>81</v>
      </c>
      <c r="E614" s="46" t="s">
        <v>82</v>
      </c>
      <c r="F614" s="111" t="n">
        <v>0</v>
      </c>
      <c r="G614" s="111" t="n">
        <v>1872.47868</v>
      </c>
      <c r="H614" s="111" t="n">
        <v>0</v>
      </c>
      <c r="I614" s="111" t="n">
        <v>203.08</v>
      </c>
      <c r="J614" s="111" t="n">
        <v>0</v>
      </c>
      <c r="K614" s="112" t="n">
        <v>0</v>
      </c>
      <c r="L614" s="112" t="n">
        <v>203.08</v>
      </c>
      <c r="M614" s="111" t="n">
        <v>203.08</v>
      </c>
      <c r="N614" s="112" t="n">
        <v>1872.47868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949</v>
      </c>
      <c r="D615" s="45" t="s">
        <v>180</v>
      </c>
      <c r="E615" s="46" t="s">
        <v>181</v>
      </c>
      <c r="F615" s="111" t="n">
        <v>0</v>
      </c>
      <c r="G615" s="111" t="n">
        <v>96.81294</v>
      </c>
      <c r="H615" s="111" t="n">
        <v>0</v>
      </c>
      <c r="I615" s="111" t="n">
        <v>265.47</v>
      </c>
      <c r="J615" s="111" t="n">
        <v>0</v>
      </c>
      <c r="K615" s="112" t="n">
        <v>10.26</v>
      </c>
      <c r="L615" s="112" t="n">
        <v>265.47</v>
      </c>
      <c r="M615" s="111" t="n">
        <v>275.73</v>
      </c>
      <c r="N615" s="112" t="n">
        <v>96.81294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908</v>
      </c>
      <c r="D616" s="45" t="s">
        <v>73</v>
      </c>
      <c r="E616" s="46" t="s">
        <v>74</v>
      </c>
      <c r="F616" s="111" t="n">
        <v>0</v>
      </c>
      <c r="G616" s="111" t="n">
        <v>9296.04462</v>
      </c>
      <c r="H616" s="111" t="n">
        <v>0</v>
      </c>
      <c r="I616" s="111" t="n">
        <v>2752.64</v>
      </c>
      <c r="J616" s="111" t="n">
        <v>0</v>
      </c>
      <c r="K616" s="112" t="n">
        <v>0</v>
      </c>
      <c r="L616" s="112" t="n">
        <v>2752.64</v>
      </c>
      <c r="M616" s="111" t="n">
        <v>2752.64</v>
      </c>
      <c r="N616" s="112" t="n">
        <v>9296.04462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951</v>
      </c>
      <c r="D617" s="45" t="s">
        <v>83</v>
      </c>
      <c r="E617" s="46" t="s">
        <v>84</v>
      </c>
      <c r="F617" s="111" t="n">
        <v>0</v>
      </c>
      <c r="G617" s="111" t="n">
        <v>513.61868</v>
      </c>
      <c r="H617" s="111" t="n">
        <v>0</v>
      </c>
      <c r="I617" s="111" t="n">
        <v>76.06</v>
      </c>
      <c r="J617" s="111" t="n">
        <v>0</v>
      </c>
      <c r="K617" s="112" t="n">
        <v>0</v>
      </c>
      <c r="L617" s="112" t="n">
        <v>76.06</v>
      </c>
      <c r="M617" s="111" t="n">
        <v>76.06</v>
      </c>
      <c r="N617" s="112" t="n">
        <v>513.61868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921</v>
      </c>
      <c r="D618" s="45" t="s">
        <v>64</v>
      </c>
      <c r="E618" s="46" t="s">
        <v>65</v>
      </c>
      <c r="F618" s="111" t="n">
        <v>0</v>
      </c>
      <c r="G618" s="111" t="n">
        <v>0</v>
      </c>
      <c r="H618" s="111" t="n">
        <v>0</v>
      </c>
      <c r="I618" s="111" t="n">
        <v>110.88</v>
      </c>
      <c r="J618" s="111" t="n">
        <v>0</v>
      </c>
      <c r="K618" s="112" t="n">
        <v>0</v>
      </c>
      <c r="L618" s="112" t="n">
        <v>110.88</v>
      </c>
      <c r="M618" s="111" t="n">
        <v>110.88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950</v>
      </c>
      <c r="D619" s="45" t="s">
        <v>81</v>
      </c>
      <c r="E619" s="46" t="s">
        <v>82</v>
      </c>
      <c r="F619" s="111" t="n">
        <v>0</v>
      </c>
      <c r="G619" s="111" t="n">
        <v>1872.47868</v>
      </c>
      <c r="H619" s="111" t="n">
        <v>0</v>
      </c>
      <c r="I619" s="111" t="n">
        <v>203.08</v>
      </c>
      <c r="J619" s="111" t="n">
        <v>0</v>
      </c>
      <c r="K619" s="112" t="n">
        <v>0</v>
      </c>
      <c r="L619" s="112" t="n">
        <v>203.08</v>
      </c>
      <c r="M619" s="111" t="n">
        <v>203.08</v>
      </c>
      <c r="N619" s="112" t="n">
        <v>1872.47868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943</v>
      </c>
      <c r="D620" s="45" t="s">
        <v>200</v>
      </c>
      <c r="E620" s="46" t="s">
        <v>201</v>
      </c>
      <c r="F620" s="111" t="n">
        <v>0</v>
      </c>
      <c r="G620" s="111" t="n">
        <v>0</v>
      </c>
      <c r="H620" s="111" t="n">
        <v>0</v>
      </c>
      <c r="I620" s="111" t="n">
        <v>1797.84</v>
      </c>
      <c r="J620" s="111" t="n">
        <v>0</v>
      </c>
      <c r="K620" s="112" t="n">
        <v>0</v>
      </c>
      <c r="L620" s="112" t="n">
        <v>1797.84</v>
      </c>
      <c r="M620" s="111" t="n">
        <v>1797.84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909</v>
      </c>
      <c r="D621" s="45" t="s">
        <v>75</v>
      </c>
      <c r="E621" s="46" t="s">
        <v>76</v>
      </c>
      <c r="F621" s="111" t="n">
        <v>0</v>
      </c>
      <c r="G621" s="111" t="n">
        <v>5502.16</v>
      </c>
      <c r="H621" s="111" t="n">
        <v>0</v>
      </c>
      <c r="I621" s="111" t="n">
        <v>365.98</v>
      </c>
      <c r="J621" s="111" t="n">
        <v>0</v>
      </c>
      <c r="K621" s="112" t="n">
        <v>0</v>
      </c>
      <c r="L621" s="112" t="n">
        <v>365.98</v>
      </c>
      <c r="M621" s="111" t="n">
        <v>365.98</v>
      </c>
      <c r="N621" s="112" t="n">
        <v>5502.16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920</v>
      </c>
      <c r="D622" s="45" t="s">
        <v>62</v>
      </c>
      <c r="E622" s="46" t="s">
        <v>63</v>
      </c>
      <c r="F622" s="111" t="n">
        <v>0</v>
      </c>
      <c r="G622" s="111" t="n">
        <v>0</v>
      </c>
      <c r="H622" s="111" t="n">
        <v>0</v>
      </c>
      <c r="I622" s="111" t="n">
        <v>678.7638</v>
      </c>
      <c r="J622" s="111" t="n">
        <v>0</v>
      </c>
      <c r="K622" s="112" t="n">
        <v>2744.9721936</v>
      </c>
      <c r="L622" s="112" t="n">
        <v>678.7638</v>
      </c>
      <c r="M622" s="111" t="n">
        <v>3423.7359936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944</v>
      </c>
      <c r="D623" s="45" t="s">
        <v>202</v>
      </c>
      <c r="E623" s="46" t="s">
        <v>203</v>
      </c>
      <c r="F623" s="111" t="n">
        <v>0</v>
      </c>
      <c r="G623" s="111" t="n">
        <v>0</v>
      </c>
      <c r="H623" s="111" t="n">
        <v>0</v>
      </c>
      <c r="I623" s="111" t="n">
        <v>1654.24</v>
      </c>
      <c r="J623" s="111" t="n">
        <v>0</v>
      </c>
      <c r="K623" s="112" t="n">
        <v>0</v>
      </c>
      <c r="L623" s="112" t="n">
        <v>1654.24</v>
      </c>
      <c r="M623" s="111" t="n">
        <v>1654.24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945</v>
      </c>
      <c r="D624" s="45" t="s">
        <v>204</v>
      </c>
      <c r="E624" s="46" t="s">
        <v>205</v>
      </c>
      <c r="F624" s="111" t="n">
        <v>0</v>
      </c>
      <c r="G624" s="111" t="n">
        <v>0</v>
      </c>
      <c r="H624" s="111" t="n">
        <v>0</v>
      </c>
      <c r="I624" s="111" t="n">
        <v>682.3649</v>
      </c>
      <c r="J624" s="111" t="n">
        <v>0</v>
      </c>
      <c r="K624" s="112" t="n">
        <v>0</v>
      </c>
      <c r="L624" s="112" t="n">
        <v>682.3649</v>
      </c>
      <c r="M624" s="111" t="n">
        <v>682.3649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959</v>
      </c>
      <c r="D625" s="45" t="s">
        <v>64</v>
      </c>
      <c r="E625" s="46" t="s">
        <v>65</v>
      </c>
      <c r="F625" s="111" t="n">
        <v>0</v>
      </c>
      <c r="G625" s="111" t="n">
        <v>0</v>
      </c>
      <c r="H625" s="111" t="n">
        <v>0</v>
      </c>
      <c r="I625" s="111" t="n">
        <v>110.88</v>
      </c>
      <c r="J625" s="111" t="n">
        <v>0</v>
      </c>
      <c r="K625" s="112" t="n">
        <v>0</v>
      </c>
      <c r="L625" s="112" t="n">
        <v>110.88</v>
      </c>
      <c r="M625" s="111" t="n">
        <v>110.88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958</v>
      </c>
      <c r="D626" s="45" t="s">
        <v>62</v>
      </c>
      <c r="E626" s="46" t="s">
        <v>63</v>
      </c>
      <c r="F626" s="111" t="n">
        <v>0</v>
      </c>
      <c r="G626" s="111" t="n">
        <v>0</v>
      </c>
      <c r="H626" s="111" t="n">
        <v>0</v>
      </c>
      <c r="I626" s="111" t="n">
        <v>676.83</v>
      </c>
      <c r="J626" s="111" t="n">
        <v>0</v>
      </c>
      <c r="K626" s="112" t="n">
        <v>2737.15176</v>
      </c>
      <c r="L626" s="112" t="n">
        <v>676.83</v>
      </c>
      <c r="M626" s="111" t="n">
        <v>3413.98176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946</v>
      </c>
      <c r="D627" s="45" t="s">
        <v>73</v>
      </c>
      <c r="E627" s="46" t="s">
        <v>74</v>
      </c>
      <c r="F627" s="111" t="n">
        <v>0</v>
      </c>
      <c r="G627" s="111" t="n">
        <v>9296.04462</v>
      </c>
      <c r="H627" s="111" t="n">
        <v>0</v>
      </c>
      <c r="I627" s="111" t="n">
        <v>2752.64</v>
      </c>
      <c r="J627" s="111" t="n">
        <v>0</v>
      </c>
      <c r="K627" s="112" t="n">
        <v>0</v>
      </c>
      <c r="L627" s="112" t="n">
        <v>2752.64</v>
      </c>
      <c r="M627" s="111" t="n">
        <v>2752.64</v>
      </c>
      <c r="N627" s="112" t="n">
        <v>9296.04462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957</v>
      </c>
      <c r="D628" s="45" t="s">
        <v>59</v>
      </c>
      <c r="E628" s="46" t="s">
        <v>60</v>
      </c>
      <c r="F628" s="111" t="n">
        <v>0</v>
      </c>
      <c r="G628" s="111" t="n">
        <v>0</v>
      </c>
      <c r="H628" s="111" t="n">
        <v>0</v>
      </c>
      <c r="I628" s="111" t="n">
        <v>268.032</v>
      </c>
      <c r="J628" s="111" t="n">
        <v>0</v>
      </c>
      <c r="K628" s="112" t="n">
        <v>0</v>
      </c>
      <c r="L628" s="112" t="n">
        <v>268.032</v>
      </c>
      <c r="M628" s="111" t="n">
        <v>268.032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958</v>
      </c>
      <c r="D629" s="45" t="s">
        <v>62</v>
      </c>
      <c r="E629" s="46" t="s">
        <v>63</v>
      </c>
      <c r="F629" s="111" t="n">
        <v>0</v>
      </c>
      <c r="G629" s="111" t="n">
        <v>0</v>
      </c>
      <c r="H629" s="111" t="n">
        <v>0</v>
      </c>
      <c r="I629" s="111" t="n">
        <v>676.83</v>
      </c>
      <c r="J629" s="111" t="n">
        <v>0</v>
      </c>
      <c r="K629" s="112" t="n">
        <v>2737.15176</v>
      </c>
      <c r="L629" s="112" t="n">
        <v>676.83</v>
      </c>
      <c r="M629" s="111" t="n">
        <v>3413.98176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931</v>
      </c>
      <c r="D630" s="45" t="s">
        <v>194</v>
      </c>
      <c r="E630" s="46" t="s">
        <v>195</v>
      </c>
      <c r="F630" s="111" t="n">
        <v>0</v>
      </c>
      <c r="G630" s="111" t="n">
        <v>303.8295184</v>
      </c>
      <c r="H630" s="111" t="n">
        <v>0</v>
      </c>
      <c r="I630" s="111" t="n">
        <v>1454.88</v>
      </c>
      <c r="J630" s="111" t="n">
        <v>0</v>
      </c>
      <c r="K630" s="112" t="n">
        <v>0</v>
      </c>
      <c r="L630" s="112" t="n">
        <v>1454.88</v>
      </c>
      <c r="M630" s="111" t="n">
        <v>1454.88</v>
      </c>
      <c r="N630" s="112" t="n">
        <v>303.8295184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942</v>
      </c>
      <c r="D631" s="45" t="s">
        <v>198</v>
      </c>
      <c r="E631" s="46" t="s">
        <v>199</v>
      </c>
      <c r="F631" s="111" t="n">
        <v>0</v>
      </c>
      <c r="G631" s="111" t="n">
        <v>527.456396</v>
      </c>
      <c r="H631" s="111" t="n">
        <v>0</v>
      </c>
      <c r="I631" s="111" t="n">
        <v>560.3</v>
      </c>
      <c r="J631" s="111" t="n">
        <v>0</v>
      </c>
      <c r="K631" s="112" t="n">
        <v>16.6</v>
      </c>
      <c r="L631" s="112" t="n">
        <v>560.3</v>
      </c>
      <c r="M631" s="111" t="n">
        <v>576.9</v>
      </c>
      <c r="N631" s="112" t="n">
        <v>527.456396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963</v>
      </c>
      <c r="D632" s="45" t="s">
        <v>180</v>
      </c>
      <c r="E632" s="46" t="s">
        <v>181</v>
      </c>
      <c r="F632" s="111" t="n">
        <v>0</v>
      </c>
      <c r="G632" s="111" t="n">
        <v>96.81294</v>
      </c>
      <c r="H632" s="111" t="n">
        <v>0</v>
      </c>
      <c r="I632" s="111" t="n">
        <v>265.47</v>
      </c>
      <c r="J632" s="111" t="n">
        <v>0</v>
      </c>
      <c r="K632" s="112" t="n">
        <v>10.26</v>
      </c>
      <c r="L632" s="112" t="n">
        <v>265.47</v>
      </c>
      <c r="M632" s="111" t="n">
        <v>275.73</v>
      </c>
      <c r="N632" s="112" t="n">
        <v>96.81294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964</v>
      </c>
      <c r="D633" s="45" t="s">
        <v>81</v>
      </c>
      <c r="E633" s="46" t="s">
        <v>82</v>
      </c>
      <c r="F633" s="111" t="n">
        <v>0</v>
      </c>
      <c r="G633" s="111" t="n">
        <v>1872.47868</v>
      </c>
      <c r="H633" s="111" t="n">
        <v>0</v>
      </c>
      <c r="I633" s="111" t="n">
        <v>203.08</v>
      </c>
      <c r="J633" s="111" t="n">
        <v>0</v>
      </c>
      <c r="K633" s="112" t="n">
        <v>0</v>
      </c>
      <c r="L633" s="112" t="n">
        <v>203.08</v>
      </c>
      <c r="M633" s="111" t="n">
        <v>203.08</v>
      </c>
      <c r="N633" s="112" t="n">
        <v>1872.47868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965</v>
      </c>
      <c r="D634" s="45" t="s">
        <v>83</v>
      </c>
      <c r="E634" s="46" t="s">
        <v>84</v>
      </c>
      <c r="F634" s="111" t="n">
        <v>0</v>
      </c>
      <c r="G634" s="111" t="n">
        <v>513.61868</v>
      </c>
      <c r="H634" s="111" t="n">
        <v>0</v>
      </c>
      <c r="I634" s="111" t="n">
        <v>76.06</v>
      </c>
      <c r="J634" s="111" t="n">
        <v>0</v>
      </c>
      <c r="K634" s="112" t="n">
        <v>0</v>
      </c>
      <c r="L634" s="112" t="n">
        <v>76.06</v>
      </c>
      <c r="M634" s="111" t="n">
        <v>76.06</v>
      </c>
      <c r="N634" s="112" t="n">
        <v>513.61868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945</v>
      </c>
      <c r="D635" s="45" t="s">
        <v>204</v>
      </c>
      <c r="E635" s="46" t="s">
        <v>205</v>
      </c>
      <c r="F635" s="111" t="n">
        <v>0</v>
      </c>
      <c r="G635" s="111" t="n">
        <v>0</v>
      </c>
      <c r="H635" s="111" t="n">
        <v>0</v>
      </c>
      <c r="I635" s="111" t="n">
        <v>682.3649</v>
      </c>
      <c r="J635" s="111" t="n">
        <v>0</v>
      </c>
      <c r="K635" s="112" t="n">
        <v>0</v>
      </c>
      <c r="L635" s="112" t="n">
        <v>682.3649</v>
      </c>
      <c r="M635" s="111" t="n">
        <v>682.3649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925</v>
      </c>
      <c r="D636" s="45" t="s">
        <v>242</v>
      </c>
      <c r="E636" s="46" t="s">
        <v>243</v>
      </c>
      <c r="F636" s="111" t="n">
        <v>0</v>
      </c>
      <c r="G636" s="111" t="n">
        <v>1673.560962</v>
      </c>
      <c r="H636" s="111" t="n">
        <v>0</v>
      </c>
      <c r="I636" s="111" t="n">
        <v>1041.69</v>
      </c>
      <c r="J636" s="111" t="n">
        <v>0</v>
      </c>
      <c r="K636" s="112" t="n">
        <v>10.26</v>
      </c>
      <c r="L636" s="112" t="n">
        <v>1041.69</v>
      </c>
      <c r="M636" s="111" t="n">
        <v>1051.95</v>
      </c>
      <c r="N636" s="112" t="n">
        <v>1673.560962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943</v>
      </c>
      <c r="D637" s="45" t="s">
        <v>200</v>
      </c>
      <c r="E637" s="46" t="s">
        <v>201</v>
      </c>
      <c r="F637" s="111" t="n">
        <v>0</v>
      </c>
      <c r="G637" s="111" t="n">
        <v>0</v>
      </c>
      <c r="H637" s="111" t="n">
        <v>0</v>
      </c>
      <c r="I637" s="111" t="n">
        <v>1797.84</v>
      </c>
      <c r="J637" s="111" t="n">
        <v>0</v>
      </c>
      <c r="K637" s="112" t="n">
        <v>0</v>
      </c>
      <c r="L637" s="112" t="n">
        <v>1797.84</v>
      </c>
      <c r="M637" s="111" t="n">
        <v>1797.84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944</v>
      </c>
      <c r="D638" s="45" t="s">
        <v>202</v>
      </c>
      <c r="E638" s="46" t="s">
        <v>203</v>
      </c>
      <c r="F638" s="111" t="n">
        <v>0</v>
      </c>
      <c r="G638" s="111" t="n">
        <v>0</v>
      </c>
      <c r="H638" s="111" t="n">
        <v>0</v>
      </c>
      <c r="I638" s="111" t="n">
        <v>1654.24</v>
      </c>
      <c r="J638" s="111" t="n">
        <v>0</v>
      </c>
      <c r="K638" s="112" t="n">
        <v>0</v>
      </c>
      <c r="L638" s="112" t="n">
        <v>1654.24</v>
      </c>
      <c r="M638" s="111" t="n">
        <v>1654.24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960</v>
      </c>
      <c r="D639" s="45" t="s">
        <v>73</v>
      </c>
      <c r="E639" s="46" t="s">
        <v>74</v>
      </c>
      <c r="F639" s="111" t="n">
        <v>0</v>
      </c>
      <c r="G639" s="111" t="n">
        <v>9296.04462</v>
      </c>
      <c r="H639" s="111" t="n">
        <v>0</v>
      </c>
      <c r="I639" s="111" t="n">
        <v>2752.64</v>
      </c>
      <c r="J639" s="111" t="n">
        <v>0</v>
      </c>
      <c r="K639" s="112" t="n">
        <v>0</v>
      </c>
      <c r="L639" s="112" t="n">
        <v>2752.64</v>
      </c>
      <c r="M639" s="111" t="n">
        <v>2752.64</v>
      </c>
      <c r="N639" s="112" t="n">
        <v>9296.04462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922</v>
      </c>
      <c r="D640" s="45" t="s">
        <v>57</v>
      </c>
      <c r="E640" s="46" t="s">
        <v>58</v>
      </c>
      <c r="F640" s="111" t="n">
        <v>0</v>
      </c>
      <c r="G640" s="111" t="n">
        <v>100.23462</v>
      </c>
      <c r="H640" s="111" t="n">
        <v>0</v>
      </c>
      <c r="I640" s="111" t="n">
        <v>78.4</v>
      </c>
      <c r="J640" s="111" t="n">
        <v>0</v>
      </c>
      <c r="K640" s="112" t="n">
        <v>0</v>
      </c>
      <c r="L640" s="112" t="n">
        <v>78.4</v>
      </c>
      <c r="M640" s="111" t="n">
        <v>78.4</v>
      </c>
      <c r="N640" s="112" t="n">
        <v>100.23462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947</v>
      </c>
      <c r="D641" s="45" t="s">
        <v>75</v>
      </c>
      <c r="E641" s="46" t="s">
        <v>76</v>
      </c>
      <c r="F641" s="111" t="n">
        <v>0</v>
      </c>
      <c r="G641" s="111" t="n">
        <v>5502.16</v>
      </c>
      <c r="H641" s="111" t="n">
        <v>0</v>
      </c>
      <c r="I641" s="111" t="n">
        <v>365.98</v>
      </c>
      <c r="J641" s="111" t="n">
        <v>0</v>
      </c>
      <c r="K641" s="112" t="n">
        <v>0</v>
      </c>
      <c r="L641" s="112" t="n">
        <v>365.98</v>
      </c>
      <c r="M641" s="111" t="n">
        <v>365.98</v>
      </c>
      <c r="N641" s="112" t="n">
        <v>5502.16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959</v>
      </c>
      <c r="D642" s="45" t="s">
        <v>64</v>
      </c>
      <c r="E642" s="46" t="s">
        <v>65</v>
      </c>
      <c r="F642" s="111" t="n">
        <v>0</v>
      </c>
      <c r="G642" s="111" t="n">
        <v>0</v>
      </c>
      <c r="H642" s="111" t="n">
        <v>0</v>
      </c>
      <c r="I642" s="111" t="n">
        <v>110.88</v>
      </c>
      <c r="J642" s="111" t="n">
        <v>0</v>
      </c>
      <c r="K642" s="112" t="n">
        <v>0</v>
      </c>
      <c r="L642" s="112" t="n">
        <v>110.88</v>
      </c>
      <c r="M642" s="111" t="n">
        <v>110.88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951</v>
      </c>
      <c r="D643" s="45" t="s">
        <v>83</v>
      </c>
      <c r="E643" s="46" t="s">
        <v>84</v>
      </c>
      <c r="F643" s="111" t="n">
        <v>0</v>
      </c>
      <c r="G643" s="111" t="n">
        <v>513.61868</v>
      </c>
      <c r="H643" s="111" t="n">
        <v>0</v>
      </c>
      <c r="I643" s="111" t="n">
        <v>76.06</v>
      </c>
      <c r="J643" s="111" t="n">
        <v>0</v>
      </c>
      <c r="K643" s="112" t="n">
        <v>0</v>
      </c>
      <c r="L643" s="112" t="n">
        <v>76.06</v>
      </c>
      <c r="M643" s="111" t="n">
        <v>76.06</v>
      </c>
      <c r="N643" s="112" t="n">
        <v>513.61868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961</v>
      </c>
      <c r="D644" s="45" t="s">
        <v>75</v>
      </c>
      <c r="E644" s="46" t="s">
        <v>76</v>
      </c>
      <c r="F644" s="111" t="n">
        <v>0</v>
      </c>
      <c r="G644" s="111" t="n">
        <v>5502.16</v>
      </c>
      <c r="H644" s="111" t="n">
        <v>0</v>
      </c>
      <c r="I644" s="111" t="n">
        <v>365.98</v>
      </c>
      <c r="J644" s="111" t="n">
        <v>0</v>
      </c>
      <c r="K644" s="112" t="n">
        <v>0</v>
      </c>
      <c r="L644" s="112" t="n">
        <v>365.98</v>
      </c>
      <c r="M644" s="111" t="n">
        <v>365.98</v>
      </c>
      <c r="N644" s="112" t="n">
        <v>5502.16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962</v>
      </c>
      <c r="D645" s="45" t="s">
        <v>46</v>
      </c>
      <c r="E645" s="46" t="s">
        <v>47</v>
      </c>
      <c r="F645" s="111" t="n">
        <v>0</v>
      </c>
      <c r="G645" s="111" t="n">
        <v>1348.92</v>
      </c>
      <c r="H645" s="111" t="n">
        <v>0</v>
      </c>
      <c r="I645" s="111" t="n">
        <v>168.15</v>
      </c>
      <c r="J645" s="111" t="n">
        <v>0</v>
      </c>
      <c r="K645" s="112" t="n">
        <v>0</v>
      </c>
      <c r="L645" s="112" t="n">
        <v>168.15</v>
      </c>
      <c r="M645" s="111" t="n">
        <v>168.15</v>
      </c>
      <c r="N645" s="112" t="n">
        <v>1348.92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948</v>
      </c>
      <c r="D646" s="45" t="s">
        <v>46</v>
      </c>
      <c r="E646" s="46" t="s">
        <v>47</v>
      </c>
      <c r="F646" s="111" t="n">
        <v>0</v>
      </c>
      <c r="G646" s="111" t="n">
        <v>1348.92</v>
      </c>
      <c r="H646" s="111" t="n">
        <v>0</v>
      </c>
      <c r="I646" s="111" t="n">
        <v>168.15</v>
      </c>
      <c r="J646" s="111" t="n">
        <v>0</v>
      </c>
      <c r="K646" s="112" t="n">
        <v>0</v>
      </c>
      <c r="L646" s="112" t="n">
        <v>168.15</v>
      </c>
      <c r="M646" s="111" t="n">
        <v>168.15</v>
      </c>
      <c r="N646" s="112" t="n">
        <v>1348.92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971</v>
      </c>
      <c r="D647" s="45" t="s">
        <v>59</v>
      </c>
      <c r="E647" s="46" t="s">
        <v>60</v>
      </c>
      <c r="F647" s="111" t="n">
        <v>0</v>
      </c>
      <c r="G647" s="111" t="n">
        <v>0</v>
      </c>
      <c r="H647" s="111" t="n">
        <v>0</v>
      </c>
      <c r="I647" s="111" t="n">
        <v>268.032</v>
      </c>
      <c r="J647" s="111" t="n">
        <v>0</v>
      </c>
      <c r="K647" s="112" t="n">
        <v>0</v>
      </c>
      <c r="L647" s="112" t="n">
        <v>268.032</v>
      </c>
      <c r="M647" s="111" t="n">
        <v>268.032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007</v>
      </c>
      <c r="D648" s="45" t="s">
        <v>218</v>
      </c>
      <c r="E648" s="46" t="s">
        <v>219</v>
      </c>
      <c r="F648" s="111" t="n">
        <v>0</v>
      </c>
      <c r="G648" s="111" t="n">
        <v>0</v>
      </c>
      <c r="H648" s="111" t="n">
        <v>0</v>
      </c>
      <c r="I648" s="111" t="n">
        <v>1440.705</v>
      </c>
      <c r="J648" s="111" t="n">
        <v>0</v>
      </c>
      <c r="K648" s="112" t="n">
        <v>0</v>
      </c>
      <c r="L648" s="112" t="n">
        <v>1440.705</v>
      </c>
      <c r="M648" s="111" t="n">
        <v>1440.705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999</v>
      </c>
      <c r="D649" s="45" t="s">
        <v>182</v>
      </c>
      <c r="E649" s="46" t="s">
        <v>183</v>
      </c>
      <c r="F649" s="111" t="n">
        <v>0</v>
      </c>
      <c r="G649" s="111" t="n">
        <v>0</v>
      </c>
      <c r="H649" s="111" t="n">
        <v>0</v>
      </c>
      <c r="I649" s="111" t="n">
        <v>597.62</v>
      </c>
      <c r="J649" s="111" t="n">
        <v>0</v>
      </c>
      <c r="K649" s="112" t="n">
        <v>0</v>
      </c>
      <c r="L649" s="112" t="n">
        <v>597.62</v>
      </c>
      <c r="M649" s="111" t="n">
        <v>597.62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973</v>
      </c>
      <c r="D650" s="45" t="s">
        <v>64</v>
      </c>
      <c r="E650" s="46" t="s">
        <v>65</v>
      </c>
      <c r="F650" s="111" t="n">
        <v>0</v>
      </c>
      <c r="G650" s="111" t="n">
        <v>0</v>
      </c>
      <c r="H650" s="111" t="n">
        <v>0</v>
      </c>
      <c r="I650" s="111" t="n">
        <v>110.88</v>
      </c>
      <c r="J650" s="111" t="n">
        <v>0</v>
      </c>
      <c r="K650" s="112" t="n">
        <v>0</v>
      </c>
      <c r="L650" s="112" t="n">
        <v>110.88</v>
      </c>
      <c r="M650" s="111" t="n">
        <v>110.88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977</v>
      </c>
      <c r="D651" s="45" t="s">
        <v>44</v>
      </c>
      <c r="E651" s="46" t="s">
        <v>45</v>
      </c>
      <c r="F651" s="111" t="n">
        <v>0</v>
      </c>
      <c r="G651" s="111" t="n">
        <v>1979.97868</v>
      </c>
      <c r="H651" s="111" t="n">
        <v>0</v>
      </c>
      <c r="I651" s="111" t="n">
        <v>203.08</v>
      </c>
      <c r="J651" s="111" t="n">
        <v>0</v>
      </c>
      <c r="K651" s="112" t="n">
        <v>0</v>
      </c>
      <c r="L651" s="112" t="n">
        <v>203.08</v>
      </c>
      <c r="M651" s="111" t="n">
        <v>203.08</v>
      </c>
      <c r="N651" s="112" t="n">
        <v>1979.97868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005</v>
      </c>
      <c r="D652" s="45" t="s">
        <v>216</v>
      </c>
      <c r="E652" s="46" t="s">
        <v>217</v>
      </c>
      <c r="F652" s="111" t="n">
        <v>0</v>
      </c>
      <c r="G652" s="111" t="n">
        <v>198.54</v>
      </c>
      <c r="H652" s="111" t="n">
        <v>0</v>
      </c>
      <c r="I652" s="111" t="n">
        <v>1538.13</v>
      </c>
      <c r="J652" s="111" t="n">
        <v>0</v>
      </c>
      <c r="K652" s="112" t="n">
        <v>0</v>
      </c>
      <c r="L652" s="112" t="n">
        <v>1538.13</v>
      </c>
      <c r="M652" s="111" t="n">
        <v>1538.13</v>
      </c>
      <c r="N652" s="112" t="n">
        <v>198.54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1001</v>
      </c>
      <c r="D653" s="45" t="s">
        <v>71</v>
      </c>
      <c r="E653" s="46" t="s">
        <v>72</v>
      </c>
      <c r="F653" s="111" t="n">
        <v>0</v>
      </c>
      <c r="G653" s="111" t="n">
        <v>0</v>
      </c>
      <c r="H653" s="111" t="n">
        <v>0</v>
      </c>
      <c r="I653" s="111" t="n">
        <v>27.06</v>
      </c>
      <c r="J653" s="111" t="n">
        <v>0</v>
      </c>
      <c r="K653" s="112" t="n">
        <v>0</v>
      </c>
      <c r="L653" s="112" t="n">
        <v>27.06</v>
      </c>
      <c r="M653" s="111" t="n">
        <v>27.06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972</v>
      </c>
      <c r="D654" s="45" t="s">
        <v>62</v>
      </c>
      <c r="E654" s="46" t="s">
        <v>63</v>
      </c>
      <c r="F654" s="111" t="n">
        <v>0</v>
      </c>
      <c r="G654" s="111" t="n">
        <v>0</v>
      </c>
      <c r="H654" s="111" t="n">
        <v>0</v>
      </c>
      <c r="I654" s="111" t="n">
        <v>678.7638</v>
      </c>
      <c r="J654" s="111" t="n">
        <v>0</v>
      </c>
      <c r="K654" s="112" t="n">
        <v>2744.9721936</v>
      </c>
      <c r="L654" s="112" t="n">
        <v>678.7638</v>
      </c>
      <c r="M654" s="111" t="n">
        <v>3423.7359936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998</v>
      </c>
      <c r="D655" s="45" t="s">
        <v>69</v>
      </c>
      <c r="E655" s="46" t="s">
        <v>70</v>
      </c>
      <c r="F655" s="111" t="n">
        <v>0</v>
      </c>
      <c r="G655" s="111" t="n">
        <v>0</v>
      </c>
      <c r="H655" s="111" t="n">
        <v>0</v>
      </c>
      <c r="I655" s="111" t="n">
        <v>418.334</v>
      </c>
      <c r="J655" s="111" t="n">
        <v>0</v>
      </c>
      <c r="K655" s="112" t="n">
        <v>0</v>
      </c>
      <c r="L655" s="112" t="n">
        <v>418.334</v>
      </c>
      <c r="M655" s="111" t="n">
        <v>418.334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974</v>
      </c>
      <c r="D656" s="45" t="s">
        <v>232</v>
      </c>
      <c r="E656" s="46" t="s">
        <v>233</v>
      </c>
      <c r="F656" s="111" t="n">
        <v>0</v>
      </c>
      <c r="G656" s="111" t="n">
        <v>27430.42462</v>
      </c>
      <c r="H656" s="111" t="n">
        <v>0</v>
      </c>
      <c r="I656" s="111" t="n">
        <v>5031.14</v>
      </c>
      <c r="J656" s="111" t="n">
        <v>0</v>
      </c>
      <c r="K656" s="112" t="n">
        <v>0</v>
      </c>
      <c r="L656" s="112" t="n">
        <v>5031.14</v>
      </c>
      <c r="M656" s="111" t="n">
        <v>5031.14</v>
      </c>
      <c r="N656" s="112" t="n">
        <v>27430.42462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976</v>
      </c>
      <c r="D657" s="45" t="s">
        <v>244</v>
      </c>
      <c r="E657" s="46" t="s">
        <v>245</v>
      </c>
      <c r="F657" s="111" t="n">
        <v>0</v>
      </c>
      <c r="G657" s="111" t="n">
        <v>4052.02</v>
      </c>
      <c r="H657" s="111" t="n">
        <v>0</v>
      </c>
      <c r="I657" s="111" t="n">
        <v>271.4</v>
      </c>
      <c r="J657" s="111" t="n">
        <v>0</v>
      </c>
      <c r="K657" s="112" t="n">
        <v>0</v>
      </c>
      <c r="L657" s="112" t="n">
        <v>271.4</v>
      </c>
      <c r="M657" s="111" t="n">
        <v>271.4</v>
      </c>
      <c r="N657" s="112" t="n">
        <v>4052.02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984</v>
      </c>
      <c r="D658" s="45" t="s">
        <v>48</v>
      </c>
      <c r="E658" s="46" t="s">
        <v>49</v>
      </c>
      <c r="F658" s="111" t="n">
        <v>0</v>
      </c>
      <c r="G658" s="111" t="n">
        <v>3496.59</v>
      </c>
      <c r="H658" s="111" t="n">
        <v>0</v>
      </c>
      <c r="I658" s="111" t="n">
        <v>1719.765</v>
      </c>
      <c r="J658" s="111" t="n">
        <v>0</v>
      </c>
      <c r="K658" s="112" t="n">
        <v>30.78</v>
      </c>
      <c r="L658" s="112" t="n">
        <v>1719.765</v>
      </c>
      <c r="M658" s="111" t="n">
        <v>1750.545</v>
      </c>
      <c r="N658" s="112" t="n">
        <v>3496.59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1087</v>
      </c>
      <c r="D659" s="45" t="s">
        <v>85</v>
      </c>
      <c r="E659" s="46" t="s">
        <v>86</v>
      </c>
      <c r="F659" s="111" t="n">
        <v>0</v>
      </c>
      <c r="G659" s="111" t="n">
        <v>7140.56</v>
      </c>
      <c r="H659" s="111" t="n">
        <v>0</v>
      </c>
      <c r="I659" s="111" t="n">
        <v>440.46</v>
      </c>
      <c r="J659" s="111" t="n">
        <v>0</v>
      </c>
      <c r="K659" s="112" t="n">
        <v>0</v>
      </c>
      <c r="L659" s="112" t="n">
        <v>440.46</v>
      </c>
      <c r="M659" s="111" t="n">
        <v>440.46</v>
      </c>
      <c r="N659" s="112" t="n">
        <v>7140.56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946</v>
      </c>
      <c r="D660" s="45" t="s">
        <v>73</v>
      </c>
      <c r="E660" s="46" t="s">
        <v>74</v>
      </c>
      <c r="F660" s="111" t="n">
        <v>0</v>
      </c>
      <c r="G660" s="111" t="n">
        <v>9296.04462</v>
      </c>
      <c r="H660" s="111" t="n">
        <v>0</v>
      </c>
      <c r="I660" s="111" t="n">
        <v>2752.64</v>
      </c>
      <c r="J660" s="111" t="n">
        <v>0</v>
      </c>
      <c r="K660" s="112" t="n">
        <v>0</v>
      </c>
      <c r="L660" s="112" t="n">
        <v>2752.64</v>
      </c>
      <c r="M660" s="111" t="n">
        <v>2752.64</v>
      </c>
      <c r="N660" s="112" t="n">
        <v>9296.04462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997</v>
      </c>
      <c r="D661" s="45" t="s">
        <v>64</v>
      </c>
      <c r="E661" s="46" t="s">
        <v>65</v>
      </c>
      <c r="F661" s="111" t="n">
        <v>0</v>
      </c>
      <c r="G661" s="111" t="n">
        <v>0</v>
      </c>
      <c r="H661" s="111" t="n">
        <v>0</v>
      </c>
      <c r="I661" s="111" t="n">
        <v>110.88</v>
      </c>
      <c r="J661" s="111" t="n">
        <v>0</v>
      </c>
      <c r="K661" s="112" t="n">
        <v>0</v>
      </c>
      <c r="L661" s="112" t="n">
        <v>110.88</v>
      </c>
      <c r="M661" s="111" t="n">
        <v>110.88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988</v>
      </c>
      <c r="D662" s="45" t="s">
        <v>55</v>
      </c>
      <c r="E662" s="46" t="s">
        <v>56</v>
      </c>
      <c r="F662" s="111" t="n">
        <v>0</v>
      </c>
      <c r="G662" s="111" t="n">
        <v>829.68</v>
      </c>
      <c r="H662" s="111" t="n">
        <v>0</v>
      </c>
      <c r="I662" s="111" t="n">
        <v>4116.3</v>
      </c>
      <c r="J662" s="111" t="n">
        <v>0</v>
      </c>
      <c r="K662" s="112" t="n">
        <v>0</v>
      </c>
      <c r="L662" s="112" t="n">
        <v>4116.3</v>
      </c>
      <c r="M662" s="111" t="n">
        <v>4116.3</v>
      </c>
      <c r="N662" s="112" t="n">
        <v>829.68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1004</v>
      </c>
      <c r="D663" s="45" t="s">
        <v>214</v>
      </c>
      <c r="E663" s="46" t="s">
        <v>215</v>
      </c>
      <c r="F663" s="111" t="n">
        <v>0</v>
      </c>
      <c r="G663" s="111" t="n">
        <v>93936.97584</v>
      </c>
      <c r="H663" s="111" t="n">
        <v>0</v>
      </c>
      <c r="I663" s="111" t="n">
        <v>94730.31</v>
      </c>
      <c r="J663" s="111" t="n">
        <v>0</v>
      </c>
      <c r="K663" s="112" t="n">
        <v>0</v>
      </c>
      <c r="L663" s="112" t="n">
        <v>94730.31</v>
      </c>
      <c r="M663" s="111" t="n">
        <v>94730.31</v>
      </c>
      <c r="N663" s="112" t="n">
        <v>93936.97584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989</v>
      </c>
      <c r="D664" s="45" t="s">
        <v>208</v>
      </c>
      <c r="E664" s="46" t="s">
        <v>209</v>
      </c>
      <c r="F664" s="111" t="n">
        <v>0</v>
      </c>
      <c r="G664" s="111" t="n">
        <v>490.2</v>
      </c>
      <c r="H664" s="111" t="n">
        <v>0</v>
      </c>
      <c r="I664" s="111" t="n">
        <v>64.86</v>
      </c>
      <c r="J664" s="111" t="n">
        <v>0</v>
      </c>
      <c r="K664" s="112" t="n">
        <v>0</v>
      </c>
      <c r="L664" s="112" t="n">
        <v>64.86</v>
      </c>
      <c r="M664" s="111" t="n">
        <v>64.86</v>
      </c>
      <c r="N664" s="112" t="n">
        <v>490.2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992</v>
      </c>
      <c r="D665" s="45" t="s">
        <v>57</v>
      </c>
      <c r="E665" s="46" t="s">
        <v>58</v>
      </c>
      <c r="F665" s="111" t="n">
        <v>0</v>
      </c>
      <c r="G665" s="111" t="n">
        <v>100.23462</v>
      </c>
      <c r="H665" s="111" t="n">
        <v>0</v>
      </c>
      <c r="I665" s="111" t="n">
        <v>78.4</v>
      </c>
      <c r="J665" s="111" t="n">
        <v>0</v>
      </c>
      <c r="K665" s="112" t="n">
        <v>0</v>
      </c>
      <c r="L665" s="112" t="n">
        <v>78.4</v>
      </c>
      <c r="M665" s="111" t="n">
        <v>78.4</v>
      </c>
      <c r="N665" s="112" t="n">
        <v>100.23462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990</v>
      </c>
      <c r="D666" s="45" t="s">
        <v>210</v>
      </c>
      <c r="E666" s="46" t="s">
        <v>211</v>
      </c>
      <c r="F666" s="111" t="n">
        <v>0</v>
      </c>
      <c r="G666" s="111" t="n">
        <v>271.4</v>
      </c>
      <c r="H666" s="111" t="n">
        <v>0</v>
      </c>
      <c r="I666" s="111" t="n">
        <v>193.8</v>
      </c>
      <c r="J666" s="111" t="n">
        <v>0</v>
      </c>
      <c r="K666" s="112" t="n">
        <v>0</v>
      </c>
      <c r="L666" s="112" t="n">
        <v>193.8</v>
      </c>
      <c r="M666" s="111" t="n">
        <v>193.8</v>
      </c>
      <c r="N666" s="112" t="n">
        <v>271.4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991</v>
      </c>
      <c r="D667" s="45" t="s">
        <v>212</v>
      </c>
      <c r="E667" s="46" t="s">
        <v>213</v>
      </c>
      <c r="F667" s="111" t="n">
        <v>0</v>
      </c>
      <c r="G667" s="111" t="n">
        <v>317.13</v>
      </c>
      <c r="H667" s="111" t="n">
        <v>0</v>
      </c>
      <c r="I667" s="111" t="n">
        <v>193.8</v>
      </c>
      <c r="J667" s="111" t="n">
        <v>0</v>
      </c>
      <c r="K667" s="112" t="n">
        <v>0</v>
      </c>
      <c r="L667" s="112" t="n">
        <v>193.8</v>
      </c>
      <c r="M667" s="111" t="n">
        <v>193.8</v>
      </c>
      <c r="N667" s="112" t="n">
        <v>317.13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995</v>
      </c>
      <c r="D668" s="45" t="s">
        <v>59</v>
      </c>
      <c r="E668" s="46" t="s">
        <v>60</v>
      </c>
      <c r="F668" s="111" t="n">
        <v>0</v>
      </c>
      <c r="G668" s="111" t="n">
        <v>0</v>
      </c>
      <c r="H668" s="111" t="n">
        <v>0</v>
      </c>
      <c r="I668" s="111" t="n">
        <v>1176.828</v>
      </c>
      <c r="J668" s="111" t="n">
        <v>0</v>
      </c>
      <c r="K668" s="112" t="n">
        <v>0</v>
      </c>
      <c r="L668" s="112" t="n">
        <v>1176.828</v>
      </c>
      <c r="M668" s="111" t="n">
        <v>1176.828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996</v>
      </c>
      <c r="D669" s="45" t="s">
        <v>62</v>
      </c>
      <c r="E669" s="46" t="s">
        <v>63</v>
      </c>
      <c r="F669" s="111" t="n">
        <v>0</v>
      </c>
      <c r="G669" s="111" t="n">
        <v>0</v>
      </c>
      <c r="H669" s="111" t="n">
        <v>0</v>
      </c>
      <c r="I669" s="111" t="n">
        <v>3146.2926</v>
      </c>
      <c r="J669" s="111" t="n">
        <v>0</v>
      </c>
      <c r="K669" s="112" t="n">
        <v>12723.8454672</v>
      </c>
      <c r="L669" s="112" t="n">
        <v>3146.2926</v>
      </c>
      <c r="M669" s="111" t="n">
        <v>15870.1380672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030</v>
      </c>
      <c r="D670" s="45" t="s">
        <v>224</v>
      </c>
      <c r="E670" s="46" t="s">
        <v>225</v>
      </c>
      <c r="F670" s="111" t="n">
        <v>0</v>
      </c>
      <c r="G670" s="111" t="n">
        <v>0</v>
      </c>
      <c r="H670" s="111" t="n">
        <v>0</v>
      </c>
      <c r="I670" s="111" t="n">
        <v>64.86</v>
      </c>
      <c r="J670" s="111" t="n">
        <v>0</v>
      </c>
      <c r="K670" s="112" t="n">
        <v>0</v>
      </c>
      <c r="L670" s="112" t="n">
        <v>64.86</v>
      </c>
      <c r="M670" s="111" t="n">
        <v>64.86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982</v>
      </c>
      <c r="D671" s="45" t="s">
        <v>93</v>
      </c>
      <c r="E671" s="46" t="s">
        <v>94</v>
      </c>
      <c r="F671" s="111" t="n">
        <v>0</v>
      </c>
      <c r="G671" s="111" t="n">
        <v>1301.61</v>
      </c>
      <c r="H671" s="111" t="n">
        <v>0</v>
      </c>
      <c r="I671" s="111" t="n">
        <v>168.15</v>
      </c>
      <c r="J671" s="111" t="n">
        <v>0</v>
      </c>
      <c r="K671" s="112" t="n">
        <v>0</v>
      </c>
      <c r="L671" s="112" t="n">
        <v>168.15</v>
      </c>
      <c r="M671" s="111" t="n">
        <v>168.15</v>
      </c>
      <c r="N671" s="112" t="n">
        <v>1301.61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084</v>
      </c>
      <c r="D672" s="45" t="s">
        <v>57</v>
      </c>
      <c r="E672" s="46" t="s">
        <v>58</v>
      </c>
      <c r="F672" s="111" t="n">
        <v>0</v>
      </c>
      <c r="G672" s="111" t="n">
        <v>100.23462</v>
      </c>
      <c r="H672" s="111" t="n">
        <v>0</v>
      </c>
      <c r="I672" s="111" t="n">
        <v>78.4</v>
      </c>
      <c r="J672" s="111" t="n">
        <v>0</v>
      </c>
      <c r="K672" s="112" t="n">
        <v>0</v>
      </c>
      <c r="L672" s="112" t="n">
        <v>78.4</v>
      </c>
      <c r="M672" s="111" t="n">
        <v>78.4</v>
      </c>
      <c r="N672" s="112" t="n">
        <v>100.23462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086</v>
      </c>
      <c r="D673" s="45" t="s">
        <v>186</v>
      </c>
      <c r="E673" s="46" t="s">
        <v>187</v>
      </c>
      <c r="F673" s="111" t="n">
        <v>0</v>
      </c>
      <c r="G673" s="111" t="n">
        <v>13721.22462</v>
      </c>
      <c r="H673" s="111" t="n">
        <v>0</v>
      </c>
      <c r="I673" s="111" t="n">
        <v>2752.64</v>
      </c>
      <c r="J673" s="111" t="n">
        <v>0</v>
      </c>
      <c r="K673" s="112" t="n">
        <v>0</v>
      </c>
      <c r="L673" s="112" t="n">
        <v>2752.64</v>
      </c>
      <c r="M673" s="111" t="n">
        <v>2752.64</v>
      </c>
      <c r="N673" s="112" t="n">
        <v>13721.22462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076</v>
      </c>
      <c r="D674" s="45" t="s">
        <v>83</v>
      </c>
      <c r="E674" s="46" t="s">
        <v>84</v>
      </c>
      <c r="F674" s="111" t="n">
        <v>0</v>
      </c>
      <c r="G674" s="111" t="n">
        <v>513.61868</v>
      </c>
      <c r="H674" s="111" t="n">
        <v>0</v>
      </c>
      <c r="I674" s="111" t="n">
        <v>76.06</v>
      </c>
      <c r="J674" s="111" t="n">
        <v>0</v>
      </c>
      <c r="K674" s="112" t="n">
        <v>0</v>
      </c>
      <c r="L674" s="112" t="n">
        <v>76.06</v>
      </c>
      <c r="M674" s="111" t="n">
        <v>76.06</v>
      </c>
      <c r="N674" s="112" t="n">
        <v>513.61868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100</v>
      </c>
      <c r="D675" s="45" t="s">
        <v>55</v>
      </c>
      <c r="E675" s="46" t="s">
        <v>56</v>
      </c>
      <c r="F675" s="111" t="n">
        <v>0</v>
      </c>
      <c r="G675" s="111" t="n">
        <v>414.84</v>
      </c>
      <c r="H675" s="111" t="n">
        <v>0</v>
      </c>
      <c r="I675" s="111" t="n">
        <v>2058.15</v>
      </c>
      <c r="J675" s="111" t="n">
        <v>0</v>
      </c>
      <c r="K675" s="112" t="n">
        <v>0</v>
      </c>
      <c r="L675" s="112" t="n">
        <v>2058.15</v>
      </c>
      <c r="M675" s="111" t="n">
        <v>2058.15</v>
      </c>
      <c r="N675" s="112" t="n">
        <v>414.84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071</v>
      </c>
      <c r="D676" s="45" t="s">
        <v>246</v>
      </c>
      <c r="E676" s="46" t="s">
        <v>247</v>
      </c>
      <c r="F676" s="111" t="n">
        <v>0</v>
      </c>
      <c r="G676" s="111" t="n">
        <v>578.92</v>
      </c>
      <c r="H676" s="111" t="n">
        <v>0</v>
      </c>
      <c r="I676" s="111" t="n">
        <v>380.98</v>
      </c>
      <c r="J676" s="111" t="n">
        <v>0</v>
      </c>
      <c r="K676" s="112" t="n">
        <v>0</v>
      </c>
      <c r="L676" s="112" t="n">
        <v>380.98</v>
      </c>
      <c r="M676" s="111" t="n">
        <v>380.98</v>
      </c>
      <c r="N676" s="112" t="n">
        <v>578.92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072</v>
      </c>
      <c r="D677" s="45" t="s">
        <v>248</v>
      </c>
      <c r="E677" s="46" t="s">
        <v>249</v>
      </c>
      <c r="F677" s="111" t="n">
        <v>0</v>
      </c>
      <c r="G677" s="111" t="n">
        <v>8164.18462</v>
      </c>
      <c r="H677" s="111" t="n">
        <v>0</v>
      </c>
      <c r="I677" s="111" t="n">
        <v>2752.64</v>
      </c>
      <c r="J677" s="111" t="n">
        <v>0</v>
      </c>
      <c r="K677" s="112" t="n">
        <v>0</v>
      </c>
      <c r="L677" s="112" t="n">
        <v>2752.64</v>
      </c>
      <c r="M677" s="111" t="n">
        <v>2752.64</v>
      </c>
      <c r="N677" s="112" t="n">
        <v>8164.18462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009</v>
      </c>
      <c r="D678" s="45" t="s">
        <v>220</v>
      </c>
      <c r="E678" s="46" t="s">
        <v>221</v>
      </c>
      <c r="F678" s="111" t="n">
        <v>0</v>
      </c>
      <c r="G678" s="111" t="n">
        <v>0</v>
      </c>
      <c r="H678" s="111" t="n">
        <v>0</v>
      </c>
      <c r="I678" s="111" t="n">
        <v>2058.15</v>
      </c>
      <c r="J678" s="111" t="n">
        <v>0</v>
      </c>
      <c r="K678" s="112" t="n">
        <v>0</v>
      </c>
      <c r="L678" s="112" t="n">
        <v>2058.15</v>
      </c>
      <c r="M678" s="111" t="n">
        <v>2058.15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031</v>
      </c>
      <c r="D679" s="45" t="s">
        <v>226</v>
      </c>
      <c r="E679" s="46" t="s">
        <v>227</v>
      </c>
      <c r="F679" s="111" t="n">
        <v>0</v>
      </c>
      <c r="G679" s="111" t="n">
        <v>0</v>
      </c>
      <c r="H679" s="111" t="n">
        <v>0</v>
      </c>
      <c r="I679" s="111" t="n">
        <v>39.235</v>
      </c>
      <c r="J679" s="111" t="n">
        <v>0</v>
      </c>
      <c r="K679" s="112" t="n">
        <v>0</v>
      </c>
      <c r="L679" s="112" t="n">
        <v>39.235</v>
      </c>
      <c r="M679" s="111" t="n">
        <v>39.23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1032</v>
      </c>
      <c r="D680" s="45" t="s">
        <v>228</v>
      </c>
      <c r="E680" s="46" t="s">
        <v>229</v>
      </c>
      <c r="F680" s="111" t="n">
        <v>0</v>
      </c>
      <c r="G680" s="111" t="n">
        <v>0</v>
      </c>
      <c r="H680" s="111" t="n">
        <v>0</v>
      </c>
      <c r="I680" s="111" t="n">
        <v>56.05</v>
      </c>
      <c r="J680" s="111" t="n">
        <v>0</v>
      </c>
      <c r="K680" s="112" t="n">
        <v>0</v>
      </c>
      <c r="L680" s="112" t="n">
        <v>56.05</v>
      </c>
      <c r="M680" s="111" t="n">
        <v>56.05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1083</v>
      </c>
      <c r="D681" s="45" t="s">
        <v>64</v>
      </c>
      <c r="E681" s="46" t="s">
        <v>65</v>
      </c>
      <c r="F681" s="111" t="n">
        <v>0</v>
      </c>
      <c r="G681" s="111" t="n">
        <v>0</v>
      </c>
      <c r="H681" s="111" t="n">
        <v>0</v>
      </c>
      <c r="I681" s="111" t="n">
        <v>110.88</v>
      </c>
      <c r="J681" s="111" t="n">
        <v>0</v>
      </c>
      <c r="K681" s="112" t="n">
        <v>0</v>
      </c>
      <c r="L681" s="112" t="n">
        <v>110.88</v>
      </c>
      <c r="M681" s="111" t="n">
        <v>110.88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1097</v>
      </c>
      <c r="D682" s="45" t="s">
        <v>51</v>
      </c>
      <c r="E682" s="46" t="s">
        <v>52</v>
      </c>
      <c r="F682" s="111" t="n">
        <v>0</v>
      </c>
      <c r="G682" s="111" t="n">
        <v>2064</v>
      </c>
      <c r="H682" s="111" t="n">
        <v>0</v>
      </c>
      <c r="I682" s="111" t="n">
        <v>0</v>
      </c>
      <c r="J682" s="111" t="n">
        <v>0</v>
      </c>
      <c r="K682" s="112" t="n">
        <v>0</v>
      </c>
      <c r="L682" s="112" t="n">
        <v>0</v>
      </c>
      <c r="M682" s="111" t="n">
        <v>0</v>
      </c>
      <c r="N682" s="112" t="n">
        <v>2064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981</v>
      </c>
      <c r="D683" s="45" t="s">
        <v>46</v>
      </c>
      <c r="E683" s="46" t="s">
        <v>47</v>
      </c>
      <c r="F683" s="111" t="n">
        <v>0</v>
      </c>
      <c r="G683" s="111" t="n">
        <v>449.64</v>
      </c>
      <c r="H683" s="111" t="n">
        <v>0</v>
      </c>
      <c r="I683" s="111" t="n">
        <v>56.05</v>
      </c>
      <c r="J683" s="111" t="n">
        <v>0</v>
      </c>
      <c r="K683" s="112" t="n">
        <v>0</v>
      </c>
      <c r="L683" s="112" t="n">
        <v>56.05</v>
      </c>
      <c r="M683" s="111" t="n">
        <v>56.05</v>
      </c>
      <c r="N683" s="112" t="n">
        <v>449.64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088</v>
      </c>
      <c r="D684" s="45" t="s">
        <v>250</v>
      </c>
      <c r="E684" s="46" t="s">
        <v>251</v>
      </c>
      <c r="F684" s="111" t="n">
        <v>0</v>
      </c>
      <c r="G684" s="111" t="n">
        <v>68.45</v>
      </c>
      <c r="H684" s="111" t="n">
        <v>0</v>
      </c>
      <c r="I684" s="111" t="n">
        <v>0</v>
      </c>
      <c r="J684" s="111" t="n">
        <v>0</v>
      </c>
      <c r="K684" s="112" t="n">
        <v>0</v>
      </c>
      <c r="L684" s="112" t="n">
        <v>0</v>
      </c>
      <c r="M684" s="111" t="n">
        <v>0</v>
      </c>
      <c r="N684" s="112" t="n">
        <v>68.45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1169</v>
      </c>
      <c r="D685" s="45" t="s">
        <v>200</v>
      </c>
      <c r="E685" s="46" t="s">
        <v>201</v>
      </c>
      <c r="F685" s="111" t="n">
        <v>0</v>
      </c>
      <c r="G685" s="111" t="n">
        <v>0</v>
      </c>
      <c r="H685" s="111" t="n">
        <v>0</v>
      </c>
      <c r="I685" s="111" t="n">
        <v>1797.84</v>
      </c>
      <c r="J685" s="111" t="n">
        <v>0</v>
      </c>
      <c r="K685" s="112" t="n">
        <v>0</v>
      </c>
      <c r="L685" s="112" t="n">
        <v>1797.84</v>
      </c>
      <c r="M685" s="111" t="n">
        <v>1797.84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082</v>
      </c>
      <c r="D686" s="45" t="s">
        <v>62</v>
      </c>
      <c r="E686" s="46" t="s">
        <v>63</v>
      </c>
      <c r="F686" s="111" t="n">
        <v>0</v>
      </c>
      <c r="G686" s="111" t="n">
        <v>0</v>
      </c>
      <c r="H686" s="111" t="n">
        <v>0</v>
      </c>
      <c r="I686" s="111" t="n">
        <v>507.9448</v>
      </c>
      <c r="J686" s="111" t="n">
        <v>0</v>
      </c>
      <c r="K686" s="112" t="n">
        <v>2054.1672256</v>
      </c>
      <c r="L686" s="112" t="n">
        <v>507.9448</v>
      </c>
      <c r="M686" s="111" t="n">
        <v>2562.1120256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075</v>
      </c>
      <c r="D687" s="45" t="s">
        <v>180</v>
      </c>
      <c r="E687" s="46" t="s">
        <v>181</v>
      </c>
      <c r="F687" s="111" t="n">
        <v>0</v>
      </c>
      <c r="G687" s="111" t="n">
        <v>96.81294</v>
      </c>
      <c r="H687" s="111" t="n">
        <v>0</v>
      </c>
      <c r="I687" s="111" t="n">
        <v>265.47</v>
      </c>
      <c r="J687" s="111" t="n">
        <v>0</v>
      </c>
      <c r="K687" s="112" t="n">
        <v>10.26</v>
      </c>
      <c r="L687" s="112" t="n">
        <v>265.47</v>
      </c>
      <c r="M687" s="111" t="n">
        <v>275.73</v>
      </c>
      <c r="N687" s="112" t="n">
        <v>96.81294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096</v>
      </c>
      <c r="D688" s="45" t="s">
        <v>48</v>
      </c>
      <c r="E688" s="46" t="s">
        <v>49</v>
      </c>
      <c r="F688" s="111" t="n">
        <v>0</v>
      </c>
      <c r="G688" s="111" t="n">
        <v>2331.06</v>
      </c>
      <c r="H688" s="111" t="n">
        <v>0</v>
      </c>
      <c r="I688" s="111" t="n">
        <v>1146.51</v>
      </c>
      <c r="J688" s="111" t="n">
        <v>0</v>
      </c>
      <c r="K688" s="112" t="n">
        <v>20.52</v>
      </c>
      <c r="L688" s="112" t="n">
        <v>1146.51</v>
      </c>
      <c r="M688" s="111" t="n">
        <v>1167.03</v>
      </c>
      <c r="N688" s="112" t="n">
        <v>2331.06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1081</v>
      </c>
      <c r="D689" s="45" t="s">
        <v>107</v>
      </c>
      <c r="E689" s="46" t="s">
        <v>108</v>
      </c>
      <c r="F689" s="111" t="n">
        <v>0</v>
      </c>
      <c r="G689" s="111" t="n">
        <v>0</v>
      </c>
      <c r="H689" s="111" t="n">
        <v>0</v>
      </c>
      <c r="I689" s="111" t="n">
        <v>154.88</v>
      </c>
      <c r="J689" s="111" t="n">
        <v>0</v>
      </c>
      <c r="K689" s="112" t="n">
        <v>0</v>
      </c>
      <c r="L689" s="112" t="n">
        <v>154.88</v>
      </c>
      <c r="M689" s="111" t="n">
        <v>154.88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985</v>
      </c>
      <c r="D690" s="45" t="s">
        <v>51</v>
      </c>
      <c r="E690" s="46" t="s">
        <v>52</v>
      </c>
      <c r="F690" s="111" t="n">
        <v>0</v>
      </c>
      <c r="G690" s="111" t="n">
        <v>3096</v>
      </c>
      <c r="H690" s="111" t="n">
        <v>0</v>
      </c>
      <c r="I690" s="111" t="n">
        <v>0</v>
      </c>
      <c r="J690" s="111" t="n">
        <v>0</v>
      </c>
      <c r="K690" s="112" t="n">
        <v>0</v>
      </c>
      <c r="L690" s="112" t="n">
        <v>0</v>
      </c>
      <c r="M690" s="111" t="n">
        <v>0</v>
      </c>
      <c r="N690" s="112" t="n">
        <v>3096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986</v>
      </c>
      <c r="D691" s="45" t="s">
        <v>180</v>
      </c>
      <c r="E691" s="46" t="s">
        <v>181</v>
      </c>
      <c r="F691" s="111" t="n">
        <v>0</v>
      </c>
      <c r="G691" s="111" t="n">
        <v>161.3549</v>
      </c>
      <c r="H691" s="111" t="n">
        <v>0</v>
      </c>
      <c r="I691" s="111" t="n">
        <v>442.45</v>
      </c>
      <c r="J691" s="111" t="n">
        <v>0</v>
      </c>
      <c r="K691" s="112" t="n">
        <v>17.1</v>
      </c>
      <c r="L691" s="112" t="n">
        <v>442.45</v>
      </c>
      <c r="M691" s="111" t="n">
        <v>459.55</v>
      </c>
      <c r="N691" s="112" t="n">
        <v>161.3549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1010</v>
      </c>
      <c r="D692" s="45" t="s">
        <v>222</v>
      </c>
      <c r="E692" s="46" t="s">
        <v>223</v>
      </c>
      <c r="F692" s="111" t="n">
        <v>0</v>
      </c>
      <c r="G692" s="111" t="n">
        <v>0</v>
      </c>
      <c r="H692" s="111" t="n">
        <v>0</v>
      </c>
      <c r="I692" s="111" t="n">
        <v>45.402</v>
      </c>
      <c r="J692" s="111" t="n">
        <v>0</v>
      </c>
      <c r="K692" s="112" t="n">
        <v>0</v>
      </c>
      <c r="L692" s="112" t="n">
        <v>45.402</v>
      </c>
      <c r="M692" s="111" t="n">
        <v>45.402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1108</v>
      </c>
      <c r="D693" s="45" t="s">
        <v>71</v>
      </c>
      <c r="E693" s="46" t="s">
        <v>72</v>
      </c>
      <c r="F693" s="111" t="n">
        <v>0</v>
      </c>
      <c r="G693" s="111" t="n">
        <v>0</v>
      </c>
      <c r="H693" s="111" t="n">
        <v>0</v>
      </c>
      <c r="I693" s="111" t="n">
        <v>27.06</v>
      </c>
      <c r="J693" s="111" t="n">
        <v>0</v>
      </c>
      <c r="K693" s="112" t="n">
        <v>0</v>
      </c>
      <c r="L693" s="112" t="n">
        <v>27.06</v>
      </c>
      <c r="M693" s="111" t="n">
        <v>27.06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1101</v>
      </c>
      <c r="D694" s="45" t="s">
        <v>57</v>
      </c>
      <c r="E694" s="46" t="s">
        <v>58</v>
      </c>
      <c r="F694" s="111" t="n">
        <v>0</v>
      </c>
      <c r="G694" s="111" t="n">
        <v>100.23462</v>
      </c>
      <c r="H694" s="111" t="n">
        <v>0</v>
      </c>
      <c r="I694" s="111" t="n">
        <v>78.4</v>
      </c>
      <c r="J694" s="111" t="n">
        <v>0</v>
      </c>
      <c r="K694" s="112" t="n">
        <v>0</v>
      </c>
      <c r="L694" s="112" t="n">
        <v>78.4</v>
      </c>
      <c r="M694" s="111" t="n">
        <v>78.4</v>
      </c>
      <c r="N694" s="112" t="n">
        <v>100.23462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1102</v>
      </c>
      <c r="D695" s="45" t="s">
        <v>59</v>
      </c>
      <c r="E695" s="46" t="s">
        <v>60</v>
      </c>
      <c r="F695" s="111" t="n">
        <v>0</v>
      </c>
      <c r="G695" s="111" t="n">
        <v>0</v>
      </c>
      <c r="H695" s="111" t="n">
        <v>0</v>
      </c>
      <c r="I695" s="111" t="n">
        <v>611.448</v>
      </c>
      <c r="J695" s="111" t="n">
        <v>0</v>
      </c>
      <c r="K695" s="112" t="n">
        <v>0</v>
      </c>
      <c r="L695" s="112" t="n">
        <v>611.448</v>
      </c>
      <c r="M695" s="111" t="n">
        <v>611.448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1103</v>
      </c>
      <c r="D696" s="45" t="s">
        <v>62</v>
      </c>
      <c r="E696" s="46" t="s">
        <v>63</v>
      </c>
      <c r="F696" s="111" t="n">
        <v>0</v>
      </c>
      <c r="G696" s="111" t="n">
        <v>0</v>
      </c>
      <c r="H696" s="111" t="n">
        <v>0</v>
      </c>
      <c r="I696" s="111" t="n">
        <v>1413.6078</v>
      </c>
      <c r="J696" s="111" t="n">
        <v>0</v>
      </c>
      <c r="K696" s="112" t="n">
        <v>5716.7369616</v>
      </c>
      <c r="L696" s="112" t="n">
        <v>1413.6078</v>
      </c>
      <c r="M696" s="111" t="n">
        <v>7130.3447616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094</v>
      </c>
      <c r="D697" s="45" t="s">
        <v>46</v>
      </c>
      <c r="E697" s="46" t="s">
        <v>47</v>
      </c>
      <c r="F697" s="111" t="n">
        <v>0</v>
      </c>
      <c r="G697" s="111" t="n">
        <v>449.64</v>
      </c>
      <c r="H697" s="111" t="n">
        <v>0</v>
      </c>
      <c r="I697" s="111" t="n">
        <v>56.05</v>
      </c>
      <c r="J697" s="111" t="n">
        <v>0</v>
      </c>
      <c r="K697" s="112" t="n">
        <v>0</v>
      </c>
      <c r="L697" s="112" t="n">
        <v>56.05</v>
      </c>
      <c r="M697" s="111" t="n">
        <v>56.05</v>
      </c>
      <c r="N697" s="112" t="n">
        <v>449.64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1104</v>
      </c>
      <c r="D698" s="45" t="s">
        <v>64</v>
      </c>
      <c r="E698" s="46" t="s">
        <v>65</v>
      </c>
      <c r="F698" s="111" t="n">
        <v>0</v>
      </c>
      <c r="G698" s="111" t="n">
        <v>0</v>
      </c>
      <c r="H698" s="111" t="n">
        <v>0</v>
      </c>
      <c r="I698" s="111" t="n">
        <v>110.88</v>
      </c>
      <c r="J698" s="111" t="n">
        <v>0</v>
      </c>
      <c r="K698" s="112" t="n">
        <v>0</v>
      </c>
      <c r="L698" s="112" t="n">
        <v>110.88</v>
      </c>
      <c r="M698" s="111" t="n">
        <v>110.88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105</v>
      </c>
      <c r="D699" s="45" t="s">
        <v>69</v>
      </c>
      <c r="E699" s="46" t="s">
        <v>70</v>
      </c>
      <c r="F699" s="111" t="n">
        <v>0</v>
      </c>
      <c r="G699" s="111" t="n">
        <v>0</v>
      </c>
      <c r="H699" s="111" t="n">
        <v>0</v>
      </c>
      <c r="I699" s="111" t="n">
        <v>418.334</v>
      </c>
      <c r="J699" s="111" t="n">
        <v>0</v>
      </c>
      <c r="K699" s="112" t="n">
        <v>0</v>
      </c>
      <c r="L699" s="112" t="n">
        <v>418.334</v>
      </c>
      <c r="M699" s="111" t="n">
        <v>418.334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106</v>
      </c>
      <c r="D700" s="45" t="s">
        <v>182</v>
      </c>
      <c r="E700" s="46" t="s">
        <v>183</v>
      </c>
      <c r="F700" s="111" t="n">
        <v>0</v>
      </c>
      <c r="G700" s="111" t="n">
        <v>0</v>
      </c>
      <c r="H700" s="111" t="n">
        <v>0</v>
      </c>
      <c r="I700" s="111" t="n">
        <v>597.62</v>
      </c>
      <c r="J700" s="111" t="n">
        <v>0</v>
      </c>
      <c r="K700" s="112" t="n">
        <v>0</v>
      </c>
      <c r="L700" s="112" t="n">
        <v>597.62</v>
      </c>
      <c r="M700" s="111" t="n">
        <v>597.62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1109</v>
      </c>
      <c r="D701" s="45" t="s">
        <v>89</v>
      </c>
      <c r="E701" s="46" t="s">
        <v>90</v>
      </c>
      <c r="F701" s="111" t="n">
        <v>0</v>
      </c>
      <c r="G701" s="111" t="n">
        <v>27101.25462</v>
      </c>
      <c r="H701" s="111" t="n">
        <v>0</v>
      </c>
      <c r="I701" s="111" t="n">
        <v>2752.64</v>
      </c>
      <c r="J701" s="111" t="n">
        <v>0</v>
      </c>
      <c r="K701" s="112" t="n">
        <v>0</v>
      </c>
      <c r="L701" s="112" t="n">
        <v>2752.64</v>
      </c>
      <c r="M701" s="111" t="n">
        <v>2752.64</v>
      </c>
      <c r="N701" s="112" t="n">
        <v>27101.25462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1110</v>
      </c>
      <c r="D702" s="45" t="s">
        <v>75</v>
      </c>
      <c r="E702" s="46" t="s">
        <v>76</v>
      </c>
      <c r="F702" s="111" t="n">
        <v>0</v>
      </c>
      <c r="G702" s="111" t="n">
        <v>5502.16</v>
      </c>
      <c r="H702" s="111" t="n">
        <v>0</v>
      </c>
      <c r="I702" s="111" t="n">
        <v>365.98</v>
      </c>
      <c r="J702" s="111" t="n">
        <v>0</v>
      </c>
      <c r="K702" s="112" t="n">
        <v>0</v>
      </c>
      <c r="L702" s="112" t="n">
        <v>365.98</v>
      </c>
      <c r="M702" s="111" t="n">
        <v>365.98</v>
      </c>
      <c r="N702" s="112" t="n">
        <v>5502.16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1111</v>
      </c>
      <c r="D703" s="45" t="s">
        <v>46</v>
      </c>
      <c r="E703" s="46" t="s">
        <v>47</v>
      </c>
      <c r="F703" s="111" t="n">
        <v>0</v>
      </c>
      <c r="G703" s="111" t="n">
        <v>1348.92</v>
      </c>
      <c r="H703" s="111" t="n">
        <v>0</v>
      </c>
      <c r="I703" s="111" t="n">
        <v>168.15</v>
      </c>
      <c r="J703" s="111" t="n">
        <v>0</v>
      </c>
      <c r="K703" s="112" t="n">
        <v>0</v>
      </c>
      <c r="L703" s="112" t="n">
        <v>168.15</v>
      </c>
      <c r="M703" s="111" t="n">
        <v>168.15</v>
      </c>
      <c r="N703" s="112" t="n">
        <v>1348.92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112</v>
      </c>
      <c r="D704" s="45" t="s">
        <v>180</v>
      </c>
      <c r="E704" s="46" t="s">
        <v>181</v>
      </c>
      <c r="F704" s="111" t="n">
        <v>0</v>
      </c>
      <c r="G704" s="111" t="n">
        <v>96.81294</v>
      </c>
      <c r="H704" s="111" t="n">
        <v>0</v>
      </c>
      <c r="I704" s="111" t="n">
        <v>265.47</v>
      </c>
      <c r="J704" s="111" t="n">
        <v>0</v>
      </c>
      <c r="K704" s="112" t="n">
        <v>10.26</v>
      </c>
      <c r="L704" s="112" t="n">
        <v>265.47</v>
      </c>
      <c r="M704" s="111" t="n">
        <v>275.73</v>
      </c>
      <c r="N704" s="112" t="n">
        <v>96.81294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1113</v>
      </c>
      <c r="D705" s="45" t="s">
        <v>91</v>
      </c>
      <c r="E705" s="46" t="s">
        <v>92</v>
      </c>
      <c r="F705" s="111" t="n">
        <v>0</v>
      </c>
      <c r="G705" s="111" t="n">
        <v>3087.03736</v>
      </c>
      <c r="H705" s="111" t="n">
        <v>0</v>
      </c>
      <c r="I705" s="111" t="n">
        <v>259.08</v>
      </c>
      <c r="J705" s="111" t="n">
        <v>0</v>
      </c>
      <c r="K705" s="112" t="n">
        <v>0</v>
      </c>
      <c r="L705" s="112" t="n">
        <v>259.08</v>
      </c>
      <c r="M705" s="111" t="n">
        <v>259.08</v>
      </c>
      <c r="N705" s="112" t="n">
        <v>3087.03736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114</v>
      </c>
      <c r="D706" s="45" t="s">
        <v>83</v>
      </c>
      <c r="E706" s="46" t="s">
        <v>84</v>
      </c>
      <c r="F706" s="111" t="n">
        <v>0</v>
      </c>
      <c r="G706" s="111" t="n">
        <v>513.61868</v>
      </c>
      <c r="H706" s="111" t="n">
        <v>0</v>
      </c>
      <c r="I706" s="111" t="n">
        <v>76.06</v>
      </c>
      <c r="J706" s="111" t="n">
        <v>0</v>
      </c>
      <c r="K706" s="112" t="n">
        <v>0</v>
      </c>
      <c r="L706" s="112" t="n">
        <v>76.06</v>
      </c>
      <c r="M706" s="111" t="n">
        <v>76.06</v>
      </c>
      <c r="N706" s="112" t="n">
        <v>513.61868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1098</v>
      </c>
      <c r="D707" s="45" t="s">
        <v>180</v>
      </c>
      <c r="E707" s="46" t="s">
        <v>181</v>
      </c>
      <c r="F707" s="111" t="n">
        <v>0</v>
      </c>
      <c r="G707" s="111" t="n">
        <v>32.27098</v>
      </c>
      <c r="H707" s="111" t="n">
        <v>0</v>
      </c>
      <c r="I707" s="111" t="n">
        <v>88.49</v>
      </c>
      <c r="J707" s="111" t="n">
        <v>0</v>
      </c>
      <c r="K707" s="112" t="n">
        <v>3.42</v>
      </c>
      <c r="L707" s="112" t="n">
        <v>88.49</v>
      </c>
      <c r="M707" s="111" t="n">
        <v>91.91</v>
      </c>
      <c r="N707" s="112" t="n">
        <v>32.27098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1122</v>
      </c>
      <c r="D708" s="45" t="s">
        <v>232</v>
      </c>
      <c r="E708" s="46" t="s">
        <v>233</v>
      </c>
      <c r="F708" s="111" t="n">
        <v>0</v>
      </c>
      <c r="G708" s="111" t="n">
        <v>27430.42462</v>
      </c>
      <c r="H708" s="111" t="n">
        <v>0</v>
      </c>
      <c r="I708" s="111" t="n">
        <v>5031.14</v>
      </c>
      <c r="J708" s="111" t="n">
        <v>0</v>
      </c>
      <c r="K708" s="112" t="n">
        <v>0</v>
      </c>
      <c r="L708" s="112" t="n">
        <v>5031.14</v>
      </c>
      <c r="M708" s="111" t="n">
        <v>5031.14</v>
      </c>
      <c r="N708" s="112" t="n">
        <v>27430.42462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123</v>
      </c>
      <c r="D709" s="45" t="s">
        <v>42</v>
      </c>
      <c r="E709" s="46" t="s">
        <v>43</v>
      </c>
      <c r="F709" s="111" t="n">
        <v>0</v>
      </c>
      <c r="G709" s="111" t="n">
        <v>10105.57</v>
      </c>
      <c r="H709" s="111" t="n">
        <v>0</v>
      </c>
      <c r="I709" s="111" t="n">
        <v>466.78</v>
      </c>
      <c r="J709" s="111" t="n">
        <v>0</v>
      </c>
      <c r="K709" s="112" t="n">
        <v>0</v>
      </c>
      <c r="L709" s="112" t="n">
        <v>466.78</v>
      </c>
      <c r="M709" s="111" t="n">
        <v>466.78</v>
      </c>
      <c r="N709" s="112" t="n">
        <v>10105.57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1073</v>
      </c>
      <c r="D710" s="45" t="s">
        <v>75</v>
      </c>
      <c r="E710" s="46" t="s">
        <v>76</v>
      </c>
      <c r="F710" s="111" t="n">
        <v>0</v>
      </c>
      <c r="G710" s="111" t="n">
        <v>5502.16</v>
      </c>
      <c r="H710" s="111" t="n">
        <v>0</v>
      </c>
      <c r="I710" s="111" t="n">
        <v>365.98</v>
      </c>
      <c r="J710" s="111" t="n">
        <v>0</v>
      </c>
      <c r="K710" s="112" t="n">
        <v>0</v>
      </c>
      <c r="L710" s="112" t="n">
        <v>365.98</v>
      </c>
      <c r="M710" s="111" t="n">
        <v>365.98</v>
      </c>
      <c r="N710" s="112" t="n">
        <v>5502.16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074</v>
      </c>
      <c r="D711" s="45" t="s">
        <v>46</v>
      </c>
      <c r="E711" s="46" t="s">
        <v>47</v>
      </c>
      <c r="F711" s="111" t="n">
        <v>0</v>
      </c>
      <c r="G711" s="111" t="n">
        <v>1348.92</v>
      </c>
      <c r="H711" s="111" t="n">
        <v>0</v>
      </c>
      <c r="I711" s="111" t="n">
        <v>168.15</v>
      </c>
      <c r="J711" s="111" t="n">
        <v>0</v>
      </c>
      <c r="K711" s="112" t="n">
        <v>0</v>
      </c>
      <c r="L711" s="112" t="n">
        <v>168.15</v>
      </c>
      <c r="M711" s="111" t="n">
        <v>168.15</v>
      </c>
      <c r="N711" s="112" t="n">
        <v>1348.92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033</v>
      </c>
      <c r="D712" s="45" t="s">
        <v>230</v>
      </c>
      <c r="E712" s="46" t="s">
        <v>231</v>
      </c>
      <c r="F712" s="111" t="n">
        <v>0</v>
      </c>
      <c r="G712" s="111" t="n">
        <v>0</v>
      </c>
      <c r="H712" s="111" t="n">
        <v>0</v>
      </c>
      <c r="I712" s="111" t="n">
        <v>44.245</v>
      </c>
      <c r="J712" s="111" t="n">
        <v>0</v>
      </c>
      <c r="K712" s="112" t="n">
        <v>0</v>
      </c>
      <c r="L712" s="112" t="n">
        <v>44.245</v>
      </c>
      <c r="M712" s="111" t="n">
        <v>44.245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1124</v>
      </c>
      <c r="D713" s="45" t="s">
        <v>44</v>
      </c>
      <c r="E713" s="46" t="s">
        <v>45</v>
      </c>
      <c r="F713" s="111" t="n">
        <v>0</v>
      </c>
      <c r="G713" s="111" t="n">
        <v>1979.97868</v>
      </c>
      <c r="H713" s="111" t="n">
        <v>0</v>
      </c>
      <c r="I713" s="111" t="n">
        <v>203.08</v>
      </c>
      <c r="J713" s="111" t="n">
        <v>0</v>
      </c>
      <c r="K713" s="112" t="n">
        <v>0</v>
      </c>
      <c r="L713" s="112" t="n">
        <v>203.08</v>
      </c>
      <c r="M713" s="111" t="n">
        <v>203.08</v>
      </c>
      <c r="N713" s="112" t="n">
        <v>1979.97868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129</v>
      </c>
      <c r="D714" s="45" t="s">
        <v>180</v>
      </c>
      <c r="E714" s="46" t="s">
        <v>181</v>
      </c>
      <c r="F714" s="111" t="n">
        <v>0</v>
      </c>
      <c r="G714" s="111" t="n">
        <v>32.27098</v>
      </c>
      <c r="H714" s="111" t="n">
        <v>0</v>
      </c>
      <c r="I714" s="111" t="n">
        <v>88.49</v>
      </c>
      <c r="J714" s="111" t="n">
        <v>0</v>
      </c>
      <c r="K714" s="112" t="n">
        <v>3.42</v>
      </c>
      <c r="L714" s="112" t="n">
        <v>88.49</v>
      </c>
      <c r="M714" s="111" t="n">
        <v>91.91</v>
      </c>
      <c r="N714" s="112" t="n">
        <v>32.27098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131</v>
      </c>
      <c r="D715" s="45" t="s">
        <v>55</v>
      </c>
      <c r="E715" s="46" t="s">
        <v>56</v>
      </c>
      <c r="F715" s="111" t="n">
        <v>0</v>
      </c>
      <c r="G715" s="111" t="n">
        <v>414.84</v>
      </c>
      <c r="H715" s="111" t="n">
        <v>0</v>
      </c>
      <c r="I715" s="111" t="n">
        <v>2058.15</v>
      </c>
      <c r="J715" s="111" t="n">
        <v>0</v>
      </c>
      <c r="K715" s="112" t="n">
        <v>0</v>
      </c>
      <c r="L715" s="112" t="n">
        <v>2058.15</v>
      </c>
      <c r="M715" s="111" t="n">
        <v>2058.15</v>
      </c>
      <c r="N715" s="112" t="n">
        <v>414.84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119</v>
      </c>
      <c r="D716" s="45" t="s">
        <v>59</v>
      </c>
      <c r="E716" s="46" t="s">
        <v>60</v>
      </c>
      <c r="F716" s="111" t="n">
        <v>0</v>
      </c>
      <c r="G716" s="111" t="n">
        <v>0</v>
      </c>
      <c r="H716" s="111" t="n">
        <v>0</v>
      </c>
      <c r="I716" s="111" t="n">
        <v>707.772</v>
      </c>
      <c r="J716" s="111" t="n">
        <v>0</v>
      </c>
      <c r="K716" s="112" t="n">
        <v>0</v>
      </c>
      <c r="L716" s="112" t="n">
        <v>707.772</v>
      </c>
      <c r="M716" s="111" t="n">
        <v>707.772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1120</v>
      </c>
      <c r="D717" s="45" t="s">
        <v>62</v>
      </c>
      <c r="E717" s="46" t="s">
        <v>63</v>
      </c>
      <c r="F717" s="111" t="n">
        <v>0</v>
      </c>
      <c r="G717" s="111" t="n">
        <v>0</v>
      </c>
      <c r="H717" s="111" t="n">
        <v>0</v>
      </c>
      <c r="I717" s="111" t="n">
        <v>2105.9082</v>
      </c>
      <c r="J717" s="111" t="n">
        <v>0</v>
      </c>
      <c r="K717" s="112" t="n">
        <v>8516.4521904</v>
      </c>
      <c r="L717" s="112" t="n">
        <v>2105.9082</v>
      </c>
      <c r="M717" s="111" t="n">
        <v>10622.3603904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121</v>
      </c>
      <c r="D718" s="45" t="s">
        <v>64</v>
      </c>
      <c r="E718" s="46" t="s">
        <v>65</v>
      </c>
      <c r="F718" s="111" t="n">
        <v>0</v>
      </c>
      <c r="G718" s="111" t="n">
        <v>0</v>
      </c>
      <c r="H718" s="111" t="n">
        <v>0</v>
      </c>
      <c r="I718" s="111" t="n">
        <v>110.88</v>
      </c>
      <c r="J718" s="111" t="n">
        <v>0</v>
      </c>
      <c r="K718" s="112" t="n">
        <v>0</v>
      </c>
      <c r="L718" s="112" t="n">
        <v>110.88</v>
      </c>
      <c r="M718" s="111" t="n">
        <v>110.88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143</v>
      </c>
      <c r="D719" s="45" t="s">
        <v>190</v>
      </c>
      <c r="E719" s="46" t="s">
        <v>191</v>
      </c>
      <c r="F719" s="111" t="n">
        <v>0</v>
      </c>
      <c r="G719" s="111" t="n">
        <v>61756.20934</v>
      </c>
      <c r="H719" s="111" t="n">
        <v>0</v>
      </c>
      <c r="I719" s="111" t="n">
        <v>0</v>
      </c>
      <c r="J719" s="111" t="n">
        <v>0</v>
      </c>
      <c r="K719" s="112" t="n">
        <v>0</v>
      </c>
      <c r="L719" s="112" t="n">
        <v>0</v>
      </c>
      <c r="M719" s="111" t="n">
        <v>0</v>
      </c>
      <c r="N719" s="112" t="n">
        <v>61756.20934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147</v>
      </c>
      <c r="D720" s="45" t="s">
        <v>192</v>
      </c>
      <c r="E720" s="46" t="s">
        <v>193</v>
      </c>
      <c r="F720" s="111" t="n">
        <v>0</v>
      </c>
      <c r="G720" s="111" t="n">
        <v>157.38</v>
      </c>
      <c r="H720" s="111" t="n">
        <v>0</v>
      </c>
      <c r="I720" s="111" t="n">
        <v>987.9</v>
      </c>
      <c r="J720" s="111" t="n">
        <v>0</v>
      </c>
      <c r="K720" s="112" t="n">
        <v>0</v>
      </c>
      <c r="L720" s="112" t="n">
        <v>987.9</v>
      </c>
      <c r="M720" s="111" t="n">
        <v>987.9</v>
      </c>
      <c r="N720" s="112" t="n">
        <v>157.38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1160</v>
      </c>
      <c r="D721" s="45" t="s">
        <v>194</v>
      </c>
      <c r="E721" s="46" t="s">
        <v>195</v>
      </c>
      <c r="F721" s="111" t="n">
        <v>0</v>
      </c>
      <c r="G721" s="111" t="n">
        <v>303.8295184</v>
      </c>
      <c r="H721" s="111" t="n">
        <v>0</v>
      </c>
      <c r="I721" s="111" t="n">
        <v>1454.88</v>
      </c>
      <c r="J721" s="111" t="n">
        <v>0</v>
      </c>
      <c r="K721" s="112" t="n">
        <v>0</v>
      </c>
      <c r="L721" s="112" t="n">
        <v>1454.88</v>
      </c>
      <c r="M721" s="111" t="n">
        <v>1454.88</v>
      </c>
      <c r="N721" s="112" t="n">
        <v>303.8295184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1142</v>
      </c>
      <c r="D722" s="45" t="s">
        <v>85</v>
      </c>
      <c r="E722" s="46" t="s">
        <v>86</v>
      </c>
      <c r="F722" s="111" t="n">
        <v>0</v>
      </c>
      <c r="G722" s="111" t="n">
        <v>7140.56</v>
      </c>
      <c r="H722" s="111" t="n">
        <v>0</v>
      </c>
      <c r="I722" s="111" t="n">
        <v>440.46</v>
      </c>
      <c r="J722" s="111" t="n">
        <v>0</v>
      </c>
      <c r="K722" s="112" t="n">
        <v>0</v>
      </c>
      <c r="L722" s="112" t="n">
        <v>440.46</v>
      </c>
      <c r="M722" s="111" t="n">
        <v>440.46</v>
      </c>
      <c r="N722" s="112" t="n">
        <v>7140.56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154</v>
      </c>
      <c r="D723" s="45" t="s">
        <v>64</v>
      </c>
      <c r="E723" s="46" t="s">
        <v>65</v>
      </c>
      <c r="F723" s="111" t="n">
        <v>0</v>
      </c>
      <c r="G723" s="111" t="n">
        <v>0</v>
      </c>
      <c r="H723" s="111" t="n">
        <v>0</v>
      </c>
      <c r="I723" s="111" t="n">
        <v>110.88</v>
      </c>
      <c r="J723" s="111" t="n">
        <v>0</v>
      </c>
      <c r="K723" s="112" t="n">
        <v>0</v>
      </c>
      <c r="L723" s="112" t="n">
        <v>110.88</v>
      </c>
      <c r="M723" s="111" t="n">
        <v>110.88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1141</v>
      </c>
      <c r="D724" s="45" t="s">
        <v>188</v>
      </c>
      <c r="E724" s="46" t="s">
        <v>189</v>
      </c>
      <c r="F724" s="111" t="n">
        <v>0</v>
      </c>
      <c r="G724" s="111" t="n">
        <v>9396.27924</v>
      </c>
      <c r="H724" s="111" t="n">
        <v>0</v>
      </c>
      <c r="I724" s="111" t="n">
        <v>11052.205</v>
      </c>
      <c r="J724" s="111" t="n">
        <v>0</v>
      </c>
      <c r="K724" s="112" t="n">
        <v>0</v>
      </c>
      <c r="L724" s="112" t="n">
        <v>11052.205</v>
      </c>
      <c r="M724" s="111" t="n">
        <v>11052.205</v>
      </c>
      <c r="N724" s="112" t="n">
        <v>9396.27924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152</v>
      </c>
      <c r="D725" s="45" t="s">
        <v>59</v>
      </c>
      <c r="E725" s="46" t="s">
        <v>60</v>
      </c>
      <c r="F725" s="111" t="n">
        <v>0</v>
      </c>
      <c r="G725" s="111" t="n">
        <v>0</v>
      </c>
      <c r="H725" s="111" t="n">
        <v>0</v>
      </c>
      <c r="I725" s="111" t="n">
        <v>268.032</v>
      </c>
      <c r="J725" s="111" t="n">
        <v>0</v>
      </c>
      <c r="K725" s="112" t="n">
        <v>0</v>
      </c>
      <c r="L725" s="112" t="n">
        <v>268.032</v>
      </c>
      <c r="M725" s="111" t="n">
        <v>268.032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137</v>
      </c>
      <c r="D726" s="45" t="s">
        <v>57</v>
      </c>
      <c r="E726" s="46" t="s">
        <v>58</v>
      </c>
      <c r="F726" s="111" t="n">
        <v>0</v>
      </c>
      <c r="G726" s="111" t="n">
        <v>100.23462</v>
      </c>
      <c r="H726" s="111" t="n">
        <v>0</v>
      </c>
      <c r="I726" s="111" t="n">
        <v>78.4</v>
      </c>
      <c r="J726" s="111" t="n">
        <v>0</v>
      </c>
      <c r="K726" s="112" t="n">
        <v>0</v>
      </c>
      <c r="L726" s="112" t="n">
        <v>78.4</v>
      </c>
      <c r="M726" s="111" t="n">
        <v>78.4</v>
      </c>
      <c r="N726" s="112" t="n">
        <v>100.23462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1153</v>
      </c>
      <c r="D727" s="45" t="s">
        <v>62</v>
      </c>
      <c r="E727" s="46" t="s">
        <v>63</v>
      </c>
      <c r="F727" s="111" t="n">
        <v>0</v>
      </c>
      <c r="G727" s="111" t="n">
        <v>0</v>
      </c>
      <c r="H727" s="111" t="n">
        <v>0</v>
      </c>
      <c r="I727" s="111" t="n">
        <v>678.7638</v>
      </c>
      <c r="J727" s="111" t="n">
        <v>0</v>
      </c>
      <c r="K727" s="112" t="n">
        <v>2744.9721936</v>
      </c>
      <c r="L727" s="112" t="n">
        <v>678.7638</v>
      </c>
      <c r="M727" s="111" t="n">
        <v>3423.7359936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149</v>
      </c>
      <c r="D728" s="45" t="s">
        <v>48</v>
      </c>
      <c r="E728" s="46" t="s">
        <v>49</v>
      </c>
      <c r="F728" s="111" t="n">
        <v>0</v>
      </c>
      <c r="G728" s="111" t="n">
        <v>2331.06</v>
      </c>
      <c r="H728" s="111" t="n">
        <v>0</v>
      </c>
      <c r="I728" s="111" t="n">
        <v>1146.51</v>
      </c>
      <c r="J728" s="111" t="n">
        <v>0</v>
      </c>
      <c r="K728" s="112" t="n">
        <v>20.52</v>
      </c>
      <c r="L728" s="112" t="n">
        <v>1146.51</v>
      </c>
      <c r="M728" s="111" t="n">
        <v>1167.03</v>
      </c>
      <c r="N728" s="112" t="n">
        <v>2331.06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167</v>
      </c>
      <c r="D729" s="45" t="s">
        <v>196</v>
      </c>
      <c r="E729" s="46" t="s">
        <v>197</v>
      </c>
      <c r="F729" s="111" t="n">
        <v>0</v>
      </c>
      <c r="G729" s="111" t="n">
        <v>630.9640954</v>
      </c>
      <c r="H729" s="111" t="n">
        <v>0</v>
      </c>
      <c r="I729" s="111" t="n">
        <v>1048.075</v>
      </c>
      <c r="J729" s="111" t="n">
        <v>0</v>
      </c>
      <c r="K729" s="112" t="n">
        <v>7.52</v>
      </c>
      <c r="L729" s="112" t="n">
        <v>1048.075</v>
      </c>
      <c r="M729" s="111" t="n">
        <v>1055.595</v>
      </c>
      <c r="N729" s="112" t="n">
        <v>630.9640954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150</v>
      </c>
      <c r="D730" s="45" t="s">
        <v>51</v>
      </c>
      <c r="E730" s="46" t="s">
        <v>52</v>
      </c>
      <c r="F730" s="111" t="n">
        <v>0</v>
      </c>
      <c r="G730" s="111" t="n">
        <v>2064</v>
      </c>
      <c r="H730" s="111" t="n">
        <v>0</v>
      </c>
      <c r="I730" s="111" t="n">
        <v>0</v>
      </c>
      <c r="J730" s="111" t="n">
        <v>0</v>
      </c>
      <c r="K730" s="112" t="n">
        <v>0</v>
      </c>
      <c r="L730" s="112" t="n">
        <v>0</v>
      </c>
      <c r="M730" s="111" t="n">
        <v>0</v>
      </c>
      <c r="N730" s="112" t="n">
        <v>2064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138</v>
      </c>
      <c r="D731" s="45" t="s">
        <v>59</v>
      </c>
      <c r="E731" s="46" t="s">
        <v>60</v>
      </c>
      <c r="F731" s="111" t="n">
        <v>0</v>
      </c>
      <c r="G731" s="111" t="n">
        <v>0</v>
      </c>
      <c r="H731" s="111" t="n">
        <v>0</v>
      </c>
      <c r="I731" s="111" t="n">
        <v>1072.128</v>
      </c>
      <c r="J731" s="111" t="n">
        <v>0</v>
      </c>
      <c r="K731" s="112" t="n">
        <v>0</v>
      </c>
      <c r="L731" s="112" t="n">
        <v>1072.128</v>
      </c>
      <c r="M731" s="111" t="n">
        <v>1072.128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1151</v>
      </c>
      <c r="D732" s="45" t="s">
        <v>57</v>
      </c>
      <c r="E732" s="46" t="s">
        <v>58</v>
      </c>
      <c r="F732" s="111" t="n">
        <v>0</v>
      </c>
      <c r="G732" s="111" t="n">
        <v>100.23462</v>
      </c>
      <c r="H732" s="111" t="n">
        <v>0</v>
      </c>
      <c r="I732" s="111" t="n">
        <v>78.4</v>
      </c>
      <c r="J732" s="111" t="n">
        <v>0</v>
      </c>
      <c r="K732" s="112" t="n">
        <v>0</v>
      </c>
      <c r="L732" s="112" t="n">
        <v>78.4</v>
      </c>
      <c r="M732" s="111" t="n">
        <v>78.4</v>
      </c>
      <c r="N732" s="112" t="n">
        <v>100.23462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127</v>
      </c>
      <c r="D733" s="45" t="s">
        <v>48</v>
      </c>
      <c r="E733" s="46" t="s">
        <v>49</v>
      </c>
      <c r="F733" s="111" t="n">
        <v>0</v>
      </c>
      <c r="G733" s="111" t="n">
        <v>2331.06</v>
      </c>
      <c r="H733" s="111" t="n">
        <v>0</v>
      </c>
      <c r="I733" s="111" t="n">
        <v>1146.51</v>
      </c>
      <c r="J733" s="111" t="n">
        <v>0</v>
      </c>
      <c r="K733" s="112" t="n">
        <v>20.52</v>
      </c>
      <c r="L733" s="112" t="n">
        <v>1146.51</v>
      </c>
      <c r="M733" s="111" t="n">
        <v>1167.03</v>
      </c>
      <c r="N733" s="112" t="n">
        <v>2331.06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1171</v>
      </c>
      <c r="D734" s="45" t="s">
        <v>204</v>
      </c>
      <c r="E734" s="46" t="s">
        <v>205</v>
      </c>
      <c r="F734" s="111" t="n">
        <v>0</v>
      </c>
      <c r="G734" s="111" t="n">
        <v>0</v>
      </c>
      <c r="H734" s="111" t="n">
        <v>0</v>
      </c>
      <c r="I734" s="111" t="n">
        <v>682.3649</v>
      </c>
      <c r="J734" s="111" t="n">
        <v>0</v>
      </c>
      <c r="K734" s="112" t="n">
        <v>0</v>
      </c>
      <c r="L734" s="112" t="n">
        <v>682.3649</v>
      </c>
      <c r="M734" s="111" t="n">
        <v>682.3649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1170</v>
      </c>
      <c r="D735" s="45" t="s">
        <v>202</v>
      </c>
      <c r="E735" s="46" t="s">
        <v>203</v>
      </c>
      <c r="F735" s="111" t="n">
        <v>0</v>
      </c>
      <c r="G735" s="111" t="n">
        <v>0</v>
      </c>
      <c r="H735" s="111" t="n">
        <v>0</v>
      </c>
      <c r="I735" s="111" t="n">
        <v>1654.24</v>
      </c>
      <c r="J735" s="111" t="n">
        <v>0</v>
      </c>
      <c r="K735" s="112" t="n">
        <v>0</v>
      </c>
      <c r="L735" s="112" t="n">
        <v>1654.24</v>
      </c>
      <c r="M735" s="111" t="n">
        <v>1654.24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1139</v>
      </c>
      <c r="D736" s="45" t="s">
        <v>62</v>
      </c>
      <c r="E736" s="46" t="s">
        <v>63</v>
      </c>
      <c r="F736" s="111" t="n">
        <v>0</v>
      </c>
      <c r="G736" s="111" t="n">
        <v>0</v>
      </c>
      <c r="H736" s="111" t="n">
        <v>0</v>
      </c>
      <c r="I736" s="111" t="n">
        <v>3146.2926</v>
      </c>
      <c r="J736" s="111" t="n">
        <v>0</v>
      </c>
      <c r="K736" s="112" t="n">
        <v>12723.8454672</v>
      </c>
      <c r="L736" s="112" t="n">
        <v>3146.2926</v>
      </c>
      <c r="M736" s="111" t="n">
        <v>15870.1380672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1140</v>
      </c>
      <c r="D737" s="45" t="s">
        <v>64</v>
      </c>
      <c r="E737" s="46" t="s">
        <v>65</v>
      </c>
      <c r="F737" s="111" t="n">
        <v>0</v>
      </c>
      <c r="G737" s="111" t="n">
        <v>0</v>
      </c>
      <c r="H737" s="111" t="n">
        <v>0</v>
      </c>
      <c r="I737" s="111" t="n">
        <v>110.88</v>
      </c>
      <c r="J737" s="111" t="n">
        <v>0</v>
      </c>
      <c r="K737" s="112" t="n">
        <v>0</v>
      </c>
      <c r="L737" s="112" t="n">
        <v>110.88</v>
      </c>
      <c r="M737" s="111" t="n">
        <v>110.88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1128</v>
      </c>
      <c r="D738" s="45" t="s">
        <v>51</v>
      </c>
      <c r="E738" s="46" t="s">
        <v>52</v>
      </c>
      <c r="F738" s="111" t="n">
        <v>0</v>
      </c>
      <c r="G738" s="111" t="n">
        <v>2064</v>
      </c>
      <c r="H738" s="111" t="n">
        <v>0</v>
      </c>
      <c r="I738" s="111" t="n">
        <v>0</v>
      </c>
      <c r="J738" s="111" t="n">
        <v>0</v>
      </c>
      <c r="K738" s="112" t="n">
        <v>0</v>
      </c>
      <c r="L738" s="112" t="n">
        <v>0</v>
      </c>
      <c r="M738" s="111" t="n">
        <v>0</v>
      </c>
      <c r="N738" s="112" t="n">
        <v>2064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125</v>
      </c>
      <c r="D739" s="45" t="s">
        <v>46</v>
      </c>
      <c r="E739" s="46" t="s">
        <v>47</v>
      </c>
      <c r="F739" s="111" t="n">
        <v>0</v>
      </c>
      <c r="G739" s="111" t="n">
        <v>449.64</v>
      </c>
      <c r="H739" s="111" t="n">
        <v>0</v>
      </c>
      <c r="I739" s="111" t="n">
        <v>56.05</v>
      </c>
      <c r="J739" s="111" t="n">
        <v>0</v>
      </c>
      <c r="K739" s="112" t="n">
        <v>0</v>
      </c>
      <c r="L739" s="112" t="n">
        <v>56.05</v>
      </c>
      <c r="M739" s="111" t="n">
        <v>56.05</v>
      </c>
      <c r="N739" s="112" t="n">
        <v>449.64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175</v>
      </c>
      <c r="D740" s="45" t="s">
        <v>198</v>
      </c>
      <c r="E740" s="46" t="s">
        <v>199</v>
      </c>
      <c r="F740" s="111" t="n">
        <v>0</v>
      </c>
      <c r="G740" s="111" t="n">
        <v>527.456396</v>
      </c>
      <c r="H740" s="111" t="n">
        <v>0</v>
      </c>
      <c r="I740" s="111" t="n">
        <v>560.3</v>
      </c>
      <c r="J740" s="111" t="n">
        <v>0</v>
      </c>
      <c r="K740" s="112" t="n">
        <v>16.6</v>
      </c>
      <c r="L740" s="112" t="n">
        <v>560.3</v>
      </c>
      <c r="M740" s="111" t="n">
        <v>576.9</v>
      </c>
      <c r="N740" s="112" t="n">
        <v>527.456396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405</v>
      </c>
      <c r="D741" s="45" t="s">
        <v>252</v>
      </c>
      <c r="E741" s="46" t="s">
        <v>253</v>
      </c>
      <c r="F741" s="111" t="n">
        <v>0</v>
      </c>
      <c r="G741" s="111" t="n">
        <v>88543.153755</v>
      </c>
      <c r="H741" s="111" t="n">
        <v>0</v>
      </c>
      <c r="I741" s="111" t="n">
        <v>62337.00375</v>
      </c>
      <c r="J741" s="111" t="n">
        <v>0</v>
      </c>
      <c r="K741" s="112" t="n">
        <v>0</v>
      </c>
      <c r="L741" s="112" t="n">
        <v>62337.00375</v>
      </c>
      <c r="M741" s="111" t="n">
        <v>62337.00375</v>
      </c>
      <c r="N741" s="112" t="n">
        <v>88543.153755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1400</v>
      </c>
      <c r="D742" s="45" t="s">
        <v>252</v>
      </c>
      <c r="E742" s="46" t="s">
        <v>253</v>
      </c>
      <c r="F742" s="111" t="n">
        <v>0</v>
      </c>
      <c r="G742" s="111" t="n">
        <v>59248.01888406</v>
      </c>
      <c r="H742" s="111" t="n">
        <v>0</v>
      </c>
      <c r="I742" s="111" t="n">
        <v>41712.360795</v>
      </c>
      <c r="J742" s="111" t="n">
        <v>0</v>
      </c>
      <c r="K742" s="112" t="n">
        <v>0</v>
      </c>
      <c r="L742" s="112" t="n">
        <v>41712.360795</v>
      </c>
      <c r="M742" s="111" t="n">
        <v>41712.360795</v>
      </c>
      <c r="N742" s="112" t="n">
        <v>59248.01888406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406</v>
      </c>
      <c r="D743" s="45" t="s">
        <v>125</v>
      </c>
      <c r="E743" s="46" t="s">
        <v>126</v>
      </c>
      <c r="F743" s="111" t="n">
        <v>0</v>
      </c>
      <c r="G743" s="111" t="n">
        <v>0</v>
      </c>
      <c r="H743" s="111" t="n">
        <v>0</v>
      </c>
      <c r="I743" s="111" t="n">
        <v>10305.6</v>
      </c>
      <c r="J743" s="111" t="n">
        <v>0</v>
      </c>
      <c r="K743" s="112" t="n">
        <v>0</v>
      </c>
      <c r="L743" s="112" t="n">
        <v>10305.6</v>
      </c>
      <c r="M743" s="111" t="n">
        <v>10305.6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1401</v>
      </c>
      <c r="D744" s="45" t="s">
        <v>125</v>
      </c>
      <c r="E744" s="46" t="s">
        <v>126</v>
      </c>
      <c r="F744" s="111" t="n">
        <v>0</v>
      </c>
      <c r="G744" s="111" t="n">
        <v>0</v>
      </c>
      <c r="H744" s="111" t="n">
        <v>0</v>
      </c>
      <c r="I744" s="111" t="n">
        <v>10305.6</v>
      </c>
      <c r="J744" s="111" t="n">
        <v>0</v>
      </c>
      <c r="K744" s="112" t="n">
        <v>0</v>
      </c>
      <c r="L744" s="112" t="n">
        <v>10305.6</v>
      </c>
      <c r="M744" s="111" t="n">
        <v>10305.6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402</v>
      </c>
      <c r="D745" s="45" t="s">
        <v>254</v>
      </c>
      <c r="E745" s="46" t="s">
        <v>255</v>
      </c>
      <c r="F745" s="111" t="n">
        <v>0</v>
      </c>
      <c r="G745" s="111" t="n">
        <v>98.74</v>
      </c>
      <c r="H745" s="111" t="n">
        <v>0</v>
      </c>
      <c r="I745" s="111" t="n">
        <v>0</v>
      </c>
      <c r="J745" s="111" t="n">
        <v>0</v>
      </c>
      <c r="K745" s="112" t="n">
        <v>0</v>
      </c>
      <c r="L745" s="112" t="n">
        <v>0</v>
      </c>
      <c r="M745" s="111" t="n">
        <v>0</v>
      </c>
      <c r="N745" s="112" t="n">
        <v>98.74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1538</v>
      </c>
      <c r="D746" s="45" t="s">
        <v>270</v>
      </c>
      <c r="E746" s="46" t="s">
        <v>271</v>
      </c>
      <c r="F746" s="111" t="n">
        <v>0</v>
      </c>
      <c r="G746" s="111" t="n">
        <v>0</v>
      </c>
      <c r="H746" s="111" t="n">
        <v>0</v>
      </c>
      <c r="I746" s="111" t="n">
        <v>520.845</v>
      </c>
      <c r="J746" s="111" t="n">
        <v>0</v>
      </c>
      <c r="K746" s="112" t="n">
        <v>0</v>
      </c>
      <c r="L746" s="112" t="n">
        <v>520.845</v>
      </c>
      <c r="M746" s="111" t="n">
        <v>520.84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1513</v>
      </c>
      <c r="D747" s="45" t="s">
        <v>258</v>
      </c>
      <c r="E747" s="46" t="s">
        <v>259</v>
      </c>
      <c r="F747" s="111" t="n">
        <v>0</v>
      </c>
      <c r="G747" s="111" t="n">
        <v>0</v>
      </c>
      <c r="H747" s="111" t="n">
        <v>0</v>
      </c>
      <c r="I747" s="111" t="n">
        <v>5521.6025</v>
      </c>
      <c r="J747" s="111" t="n">
        <v>0</v>
      </c>
      <c r="K747" s="112" t="n">
        <v>0</v>
      </c>
      <c r="L747" s="112" t="n">
        <v>5521.6025</v>
      </c>
      <c r="M747" s="111" t="n">
        <v>5521.6025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1521</v>
      </c>
      <c r="D748" s="45" t="s">
        <v>157</v>
      </c>
      <c r="E748" s="46" t="s">
        <v>158</v>
      </c>
      <c r="F748" s="111" t="n">
        <v>0</v>
      </c>
      <c r="G748" s="111" t="n">
        <v>0</v>
      </c>
      <c r="H748" s="111" t="n">
        <v>0</v>
      </c>
      <c r="I748" s="111" t="n">
        <v>584.064</v>
      </c>
      <c r="J748" s="111" t="n">
        <v>0</v>
      </c>
      <c r="K748" s="112" t="n">
        <v>0</v>
      </c>
      <c r="L748" s="112" t="n">
        <v>584.064</v>
      </c>
      <c r="M748" s="111" t="n">
        <v>584.064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1519</v>
      </c>
      <c r="D749" s="45" t="s">
        <v>118</v>
      </c>
      <c r="E749" s="46" t="s">
        <v>119</v>
      </c>
      <c r="F749" s="111" t="n">
        <v>0</v>
      </c>
      <c r="G749" s="111" t="n">
        <v>0</v>
      </c>
      <c r="H749" s="111" t="n">
        <v>0</v>
      </c>
      <c r="I749" s="111" t="n">
        <v>1858.032</v>
      </c>
      <c r="J749" s="111" t="n">
        <v>0</v>
      </c>
      <c r="K749" s="112" t="n">
        <v>0</v>
      </c>
      <c r="L749" s="112" t="n">
        <v>1858.032</v>
      </c>
      <c r="M749" s="111" t="n">
        <v>1858.032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1520</v>
      </c>
      <c r="D750" s="45" t="s">
        <v>155</v>
      </c>
      <c r="E750" s="46" t="s">
        <v>156</v>
      </c>
      <c r="F750" s="111" t="n">
        <v>0</v>
      </c>
      <c r="G750" s="111" t="n">
        <v>0</v>
      </c>
      <c r="H750" s="111" t="n">
        <v>0</v>
      </c>
      <c r="I750" s="111" t="n">
        <v>8187.237</v>
      </c>
      <c r="J750" s="111" t="n">
        <v>0</v>
      </c>
      <c r="K750" s="112" t="n">
        <v>0</v>
      </c>
      <c r="L750" s="112" t="n">
        <v>8187.237</v>
      </c>
      <c r="M750" s="111" t="n">
        <v>8187.237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515</v>
      </c>
      <c r="D751" s="45" t="s">
        <v>262</v>
      </c>
      <c r="E751" s="46" t="s">
        <v>263</v>
      </c>
      <c r="F751" s="111" t="n">
        <v>0</v>
      </c>
      <c r="G751" s="111" t="n">
        <v>0</v>
      </c>
      <c r="H751" s="111" t="n">
        <v>0</v>
      </c>
      <c r="I751" s="111" t="n">
        <v>121.7</v>
      </c>
      <c r="J751" s="111" t="n">
        <v>0</v>
      </c>
      <c r="K751" s="112" t="n">
        <v>0</v>
      </c>
      <c r="L751" s="112" t="n">
        <v>121.7</v>
      </c>
      <c r="M751" s="111" t="n">
        <v>121.7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1509</v>
      </c>
      <c r="D752" s="45" t="s">
        <v>256</v>
      </c>
      <c r="E752" s="46" t="s">
        <v>257</v>
      </c>
      <c r="F752" s="111" t="n">
        <v>0</v>
      </c>
      <c r="G752" s="111" t="n">
        <v>0</v>
      </c>
      <c r="H752" s="111" t="n">
        <v>0</v>
      </c>
      <c r="I752" s="111" t="n">
        <v>12788.59185</v>
      </c>
      <c r="J752" s="111" t="n">
        <v>0</v>
      </c>
      <c r="K752" s="112" t="n">
        <v>0</v>
      </c>
      <c r="L752" s="112" t="n">
        <v>12788.59185</v>
      </c>
      <c r="M752" s="111" t="n">
        <v>12788.59185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1504</v>
      </c>
      <c r="D753" s="45" t="s">
        <v>137</v>
      </c>
      <c r="E753" s="46" t="s">
        <v>138</v>
      </c>
      <c r="F753" s="111" t="n">
        <v>0</v>
      </c>
      <c r="G753" s="111" t="n">
        <v>0</v>
      </c>
      <c r="H753" s="111" t="n">
        <v>0</v>
      </c>
      <c r="I753" s="111" t="n">
        <v>952.85</v>
      </c>
      <c r="J753" s="111" t="n">
        <v>0</v>
      </c>
      <c r="K753" s="112" t="n">
        <v>0</v>
      </c>
      <c r="L753" s="112" t="n">
        <v>952.85</v>
      </c>
      <c r="M753" s="111" t="n">
        <v>952.85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510</v>
      </c>
      <c r="D754" s="45" t="s">
        <v>143</v>
      </c>
      <c r="E754" s="46" t="s">
        <v>144</v>
      </c>
      <c r="F754" s="111" t="n">
        <v>0</v>
      </c>
      <c r="G754" s="111" t="n">
        <v>0</v>
      </c>
      <c r="H754" s="111" t="n">
        <v>0</v>
      </c>
      <c r="I754" s="111" t="n">
        <v>11010.56</v>
      </c>
      <c r="J754" s="111" t="n">
        <v>0</v>
      </c>
      <c r="K754" s="112" t="n">
        <v>0</v>
      </c>
      <c r="L754" s="112" t="n">
        <v>11010.56</v>
      </c>
      <c r="M754" s="111" t="n">
        <v>11010.56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1516</v>
      </c>
      <c r="D755" s="45" t="s">
        <v>264</v>
      </c>
      <c r="E755" s="46" t="s">
        <v>265</v>
      </c>
      <c r="F755" s="111" t="n">
        <v>0</v>
      </c>
      <c r="G755" s="111" t="n">
        <v>0</v>
      </c>
      <c r="H755" s="111" t="n">
        <v>0</v>
      </c>
      <c r="I755" s="111" t="n">
        <v>1504.33</v>
      </c>
      <c r="J755" s="111" t="n">
        <v>0</v>
      </c>
      <c r="K755" s="112" t="n">
        <v>0</v>
      </c>
      <c r="L755" s="112" t="n">
        <v>1504.33</v>
      </c>
      <c r="M755" s="111" t="n">
        <v>1504.33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517</v>
      </c>
      <c r="D756" s="45" t="s">
        <v>266</v>
      </c>
      <c r="E756" s="46" t="s">
        <v>267</v>
      </c>
      <c r="F756" s="111" t="n">
        <v>0</v>
      </c>
      <c r="G756" s="111" t="n">
        <v>0</v>
      </c>
      <c r="H756" s="111" t="n">
        <v>0</v>
      </c>
      <c r="I756" s="111" t="n">
        <v>187.616</v>
      </c>
      <c r="J756" s="111" t="n">
        <v>0</v>
      </c>
      <c r="K756" s="112" t="n">
        <v>0</v>
      </c>
      <c r="L756" s="112" t="n">
        <v>187.616</v>
      </c>
      <c r="M756" s="111" t="n">
        <v>187.616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518</v>
      </c>
      <c r="D757" s="45" t="s">
        <v>59</v>
      </c>
      <c r="E757" s="46" t="s">
        <v>60</v>
      </c>
      <c r="F757" s="111" t="n">
        <v>0</v>
      </c>
      <c r="G757" s="111" t="n">
        <v>0</v>
      </c>
      <c r="H757" s="111" t="n">
        <v>0</v>
      </c>
      <c r="I757" s="111" t="n">
        <v>523.5</v>
      </c>
      <c r="J757" s="111" t="n">
        <v>0</v>
      </c>
      <c r="K757" s="112" t="n">
        <v>0</v>
      </c>
      <c r="L757" s="112" t="n">
        <v>523.5</v>
      </c>
      <c r="M757" s="111" t="n">
        <v>523.5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526</v>
      </c>
      <c r="D758" s="45" t="s">
        <v>135</v>
      </c>
      <c r="E758" s="46" t="s">
        <v>136</v>
      </c>
      <c r="F758" s="111" t="n">
        <v>0</v>
      </c>
      <c r="G758" s="111" t="n">
        <v>0</v>
      </c>
      <c r="H758" s="111" t="n">
        <v>0</v>
      </c>
      <c r="I758" s="111" t="n">
        <v>342.9075</v>
      </c>
      <c r="J758" s="111" t="n">
        <v>0</v>
      </c>
      <c r="K758" s="112" t="n">
        <v>0</v>
      </c>
      <c r="L758" s="112" t="n">
        <v>342.9075</v>
      </c>
      <c r="M758" s="111" t="n">
        <v>342.9075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553</v>
      </c>
      <c r="D759" s="45" t="s">
        <v>153</v>
      </c>
      <c r="E759" s="46" t="s">
        <v>154</v>
      </c>
      <c r="F759" s="111" t="n">
        <v>0</v>
      </c>
      <c r="G759" s="111" t="n">
        <v>0</v>
      </c>
      <c r="H759" s="111" t="n">
        <v>0</v>
      </c>
      <c r="I759" s="111" t="n">
        <v>3495.355</v>
      </c>
      <c r="J759" s="111" t="n">
        <v>0</v>
      </c>
      <c r="K759" s="112" t="n">
        <v>0</v>
      </c>
      <c r="L759" s="112" t="n">
        <v>3495.355</v>
      </c>
      <c r="M759" s="111" t="n">
        <v>3495.355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523</v>
      </c>
      <c r="D760" s="45" t="s">
        <v>165</v>
      </c>
      <c r="E760" s="46" t="s">
        <v>166</v>
      </c>
      <c r="F760" s="111" t="n">
        <v>0</v>
      </c>
      <c r="G760" s="111" t="n">
        <v>0</v>
      </c>
      <c r="H760" s="111" t="n">
        <v>0</v>
      </c>
      <c r="I760" s="111" t="n">
        <v>39.2</v>
      </c>
      <c r="J760" s="111" t="n">
        <v>0</v>
      </c>
      <c r="K760" s="112" t="n">
        <v>0</v>
      </c>
      <c r="L760" s="112" t="n">
        <v>39.2</v>
      </c>
      <c r="M760" s="111" t="n">
        <v>39.2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1524</v>
      </c>
      <c r="D761" s="45" t="s">
        <v>268</v>
      </c>
      <c r="E761" s="46" t="s">
        <v>269</v>
      </c>
      <c r="F761" s="111" t="n">
        <v>0</v>
      </c>
      <c r="G761" s="111" t="n">
        <v>0</v>
      </c>
      <c r="H761" s="111" t="n">
        <v>0</v>
      </c>
      <c r="I761" s="111" t="n">
        <v>4171.755</v>
      </c>
      <c r="J761" s="111" t="n">
        <v>0</v>
      </c>
      <c r="K761" s="112" t="n">
        <v>0</v>
      </c>
      <c r="L761" s="112" t="n">
        <v>4171.755</v>
      </c>
      <c r="M761" s="111" t="n">
        <v>4171.755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1552</v>
      </c>
      <c r="D762" s="45" t="s">
        <v>262</v>
      </c>
      <c r="E762" s="46" t="s">
        <v>263</v>
      </c>
      <c r="F762" s="111" t="n">
        <v>0</v>
      </c>
      <c r="G762" s="111" t="n">
        <v>0</v>
      </c>
      <c r="H762" s="111" t="n">
        <v>0</v>
      </c>
      <c r="I762" s="111" t="n">
        <v>243.4</v>
      </c>
      <c r="J762" s="111" t="n">
        <v>0</v>
      </c>
      <c r="K762" s="112" t="n">
        <v>0</v>
      </c>
      <c r="L762" s="112" t="n">
        <v>243.4</v>
      </c>
      <c r="M762" s="111" t="n">
        <v>243.4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511</v>
      </c>
      <c r="D763" s="45" t="s">
        <v>147</v>
      </c>
      <c r="E763" s="46" t="s">
        <v>148</v>
      </c>
      <c r="F763" s="111" t="n">
        <v>0</v>
      </c>
      <c r="G763" s="111" t="n">
        <v>0</v>
      </c>
      <c r="H763" s="111" t="n">
        <v>0</v>
      </c>
      <c r="I763" s="111" t="n">
        <v>835.0225</v>
      </c>
      <c r="J763" s="111" t="n">
        <v>0</v>
      </c>
      <c r="K763" s="112" t="n">
        <v>0</v>
      </c>
      <c r="L763" s="112" t="n">
        <v>835.0225</v>
      </c>
      <c r="M763" s="111" t="n">
        <v>835.0225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512</v>
      </c>
      <c r="D764" s="45" t="s">
        <v>151</v>
      </c>
      <c r="E764" s="46" t="s">
        <v>152</v>
      </c>
      <c r="F764" s="111" t="n">
        <v>0</v>
      </c>
      <c r="G764" s="111" t="n">
        <v>0</v>
      </c>
      <c r="H764" s="111" t="n">
        <v>0</v>
      </c>
      <c r="I764" s="111" t="n">
        <v>1500.7675</v>
      </c>
      <c r="J764" s="111" t="n">
        <v>0</v>
      </c>
      <c r="K764" s="112" t="n">
        <v>0</v>
      </c>
      <c r="L764" s="112" t="n">
        <v>1500.7675</v>
      </c>
      <c r="M764" s="111" t="n">
        <v>1500.7675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514</v>
      </c>
      <c r="D765" s="45" t="s">
        <v>260</v>
      </c>
      <c r="E765" s="46" t="s">
        <v>261</v>
      </c>
      <c r="F765" s="111" t="n">
        <v>0</v>
      </c>
      <c r="G765" s="111" t="n">
        <v>0</v>
      </c>
      <c r="H765" s="111" t="n">
        <v>0</v>
      </c>
      <c r="I765" s="111" t="n">
        <v>0</v>
      </c>
      <c r="J765" s="111" t="n">
        <v>0</v>
      </c>
      <c r="K765" s="112" t="n">
        <v>0</v>
      </c>
      <c r="L765" s="112" t="n">
        <v>0</v>
      </c>
      <c r="M765" s="111" t="n">
        <v>0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522</v>
      </c>
      <c r="D766" s="45" t="s">
        <v>64</v>
      </c>
      <c r="E766" s="46" t="s">
        <v>65</v>
      </c>
      <c r="F766" s="111" t="n">
        <v>0</v>
      </c>
      <c r="G766" s="111" t="n">
        <v>0</v>
      </c>
      <c r="H766" s="111" t="n">
        <v>0</v>
      </c>
      <c r="I766" s="111" t="n">
        <v>616</v>
      </c>
      <c r="J766" s="111" t="n">
        <v>0</v>
      </c>
      <c r="K766" s="112" t="n">
        <v>0</v>
      </c>
      <c r="L766" s="112" t="n">
        <v>616</v>
      </c>
      <c r="M766" s="111" t="n">
        <v>616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1551</v>
      </c>
      <c r="D767" s="45" t="s">
        <v>260</v>
      </c>
      <c r="E767" s="46" t="s">
        <v>261</v>
      </c>
      <c r="F767" s="111" t="n">
        <v>0</v>
      </c>
      <c r="G767" s="111" t="n">
        <v>0</v>
      </c>
      <c r="H767" s="111" t="n">
        <v>0</v>
      </c>
      <c r="I767" s="111" t="n">
        <v>0</v>
      </c>
      <c r="J767" s="111" t="n">
        <v>0</v>
      </c>
      <c r="K767" s="112" t="n">
        <v>0</v>
      </c>
      <c r="L767" s="112" t="n">
        <v>0</v>
      </c>
      <c r="M767" s="111" t="n">
        <v>0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556</v>
      </c>
      <c r="D768" s="45" t="s">
        <v>118</v>
      </c>
      <c r="E768" s="46" t="s">
        <v>119</v>
      </c>
      <c r="F768" s="111" t="n">
        <v>0</v>
      </c>
      <c r="G768" s="111" t="n">
        <v>0</v>
      </c>
      <c r="H768" s="111" t="n">
        <v>0</v>
      </c>
      <c r="I768" s="111" t="n">
        <v>4438.632</v>
      </c>
      <c r="J768" s="111" t="n">
        <v>0</v>
      </c>
      <c r="K768" s="112" t="n">
        <v>0</v>
      </c>
      <c r="L768" s="112" t="n">
        <v>4438.632</v>
      </c>
      <c r="M768" s="111" t="n">
        <v>4438.632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1535</v>
      </c>
      <c r="D769" s="45" t="s">
        <v>256</v>
      </c>
      <c r="E769" s="46" t="s">
        <v>257</v>
      </c>
      <c r="F769" s="111" t="n">
        <v>0</v>
      </c>
      <c r="G769" s="111" t="n">
        <v>0</v>
      </c>
      <c r="H769" s="111" t="n">
        <v>0</v>
      </c>
      <c r="I769" s="111" t="n">
        <v>31892.5377</v>
      </c>
      <c r="J769" s="111" t="n">
        <v>0</v>
      </c>
      <c r="K769" s="112" t="n">
        <v>0</v>
      </c>
      <c r="L769" s="112" t="n">
        <v>31892.5377</v>
      </c>
      <c r="M769" s="111" t="n">
        <v>31892.5377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530</v>
      </c>
      <c r="D770" s="45" t="s">
        <v>137</v>
      </c>
      <c r="E770" s="46" t="s">
        <v>138</v>
      </c>
      <c r="F770" s="111" t="n">
        <v>0</v>
      </c>
      <c r="G770" s="111" t="n">
        <v>0</v>
      </c>
      <c r="H770" s="111" t="n">
        <v>0</v>
      </c>
      <c r="I770" s="111" t="n">
        <v>2213.975</v>
      </c>
      <c r="J770" s="111" t="n">
        <v>0</v>
      </c>
      <c r="K770" s="112" t="n">
        <v>0</v>
      </c>
      <c r="L770" s="112" t="n">
        <v>2213.975</v>
      </c>
      <c r="M770" s="111" t="n">
        <v>2213.975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557</v>
      </c>
      <c r="D771" s="45" t="s">
        <v>155</v>
      </c>
      <c r="E771" s="46" t="s">
        <v>156</v>
      </c>
      <c r="F771" s="111" t="n">
        <v>0</v>
      </c>
      <c r="G771" s="111" t="n">
        <v>0</v>
      </c>
      <c r="H771" s="111" t="n">
        <v>0</v>
      </c>
      <c r="I771" s="111" t="n">
        <v>21832.632</v>
      </c>
      <c r="J771" s="111" t="n">
        <v>0</v>
      </c>
      <c r="K771" s="112" t="n">
        <v>0</v>
      </c>
      <c r="L771" s="112" t="n">
        <v>21832.632</v>
      </c>
      <c r="M771" s="111" t="n">
        <v>21832.63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550</v>
      </c>
      <c r="D772" s="45" t="s">
        <v>258</v>
      </c>
      <c r="E772" s="46" t="s">
        <v>259</v>
      </c>
      <c r="F772" s="111" t="n">
        <v>0</v>
      </c>
      <c r="G772" s="111" t="n">
        <v>0</v>
      </c>
      <c r="H772" s="111" t="n">
        <v>0</v>
      </c>
      <c r="I772" s="111" t="n">
        <v>5521.6025</v>
      </c>
      <c r="J772" s="111" t="n">
        <v>0</v>
      </c>
      <c r="K772" s="112" t="n">
        <v>0</v>
      </c>
      <c r="L772" s="112" t="n">
        <v>5521.6025</v>
      </c>
      <c r="M772" s="111" t="n">
        <v>5521.6025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527</v>
      </c>
      <c r="D773" s="45" t="s">
        <v>133</v>
      </c>
      <c r="E773" s="46" t="s">
        <v>134</v>
      </c>
      <c r="F773" s="111" t="n">
        <v>0</v>
      </c>
      <c r="G773" s="111" t="n">
        <v>0</v>
      </c>
      <c r="H773" s="111" t="n">
        <v>0</v>
      </c>
      <c r="I773" s="111" t="n">
        <v>14650.13</v>
      </c>
      <c r="J773" s="111" t="n">
        <v>0</v>
      </c>
      <c r="K773" s="112" t="n">
        <v>0</v>
      </c>
      <c r="L773" s="112" t="n">
        <v>14650.13</v>
      </c>
      <c r="M773" s="111" t="n">
        <v>14650.13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1555</v>
      </c>
      <c r="D774" s="45" t="s">
        <v>59</v>
      </c>
      <c r="E774" s="46" t="s">
        <v>60</v>
      </c>
      <c r="F774" s="111" t="n">
        <v>0</v>
      </c>
      <c r="G774" s="111" t="n">
        <v>0</v>
      </c>
      <c r="H774" s="111" t="n">
        <v>0</v>
      </c>
      <c r="I774" s="111" t="n">
        <v>1256.4</v>
      </c>
      <c r="J774" s="111" t="n">
        <v>0</v>
      </c>
      <c r="K774" s="112" t="n">
        <v>0</v>
      </c>
      <c r="L774" s="112" t="n">
        <v>1256.4</v>
      </c>
      <c r="M774" s="111" t="n">
        <v>1256.4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1532</v>
      </c>
      <c r="D775" s="45" t="s">
        <v>135</v>
      </c>
      <c r="E775" s="46" t="s">
        <v>136</v>
      </c>
      <c r="F775" s="111" t="n">
        <v>0</v>
      </c>
      <c r="G775" s="111" t="n">
        <v>0</v>
      </c>
      <c r="H775" s="111" t="n">
        <v>0</v>
      </c>
      <c r="I775" s="111" t="n">
        <v>1371.63</v>
      </c>
      <c r="J775" s="111" t="n">
        <v>0</v>
      </c>
      <c r="K775" s="112" t="n">
        <v>0</v>
      </c>
      <c r="L775" s="112" t="n">
        <v>1371.63</v>
      </c>
      <c r="M775" s="111" t="n">
        <v>1371.63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1546</v>
      </c>
      <c r="D776" s="45" t="s">
        <v>147</v>
      </c>
      <c r="E776" s="46" t="s">
        <v>148</v>
      </c>
      <c r="F776" s="111" t="n">
        <v>0</v>
      </c>
      <c r="G776" s="111" t="n">
        <v>0</v>
      </c>
      <c r="H776" s="111" t="n">
        <v>0</v>
      </c>
      <c r="I776" s="111" t="n">
        <v>835.0225</v>
      </c>
      <c r="J776" s="111" t="n">
        <v>0</v>
      </c>
      <c r="K776" s="112" t="n">
        <v>0</v>
      </c>
      <c r="L776" s="112" t="n">
        <v>835.0225</v>
      </c>
      <c r="M776" s="111" t="n">
        <v>835.0225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1544</v>
      </c>
      <c r="D777" s="45" t="s">
        <v>141</v>
      </c>
      <c r="E777" s="46" t="s">
        <v>142</v>
      </c>
      <c r="F777" s="111" t="n">
        <v>0</v>
      </c>
      <c r="G777" s="111" t="n">
        <v>0</v>
      </c>
      <c r="H777" s="111" t="n">
        <v>0</v>
      </c>
      <c r="I777" s="111" t="n">
        <v>1193.64</v>
      </c>
      <c r="J777" s="111" t="n">
        <v>0</v>
      </c>
      <c r="K777" s="112" t="n">
        <v>0</v>
      </c>
      <c r="L777" s="112" t="n">
        <v>1193.64</v>
      </c>
      <c r="M777" s="111" t="n">
        <v>1193.64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1501</v>
      </c>
      <c r="D778" s="45" t="s">
        <v>133</v>
      </c>
      <c r="E778" s="46" t="s">
        <v>134</v>
      </c>
      <c r="F778" s="111" t="n">
        <v>0</v>
      </c>
      <c r="G778" s="111" t="n">
        <v>0</v>
      </c>
      <c r="H778" s="111" t="n">
        <v>0</v>
      </c>
      <c r="I778" s="111" t="n">
        <v>7325.065</v>
      </c>
      <c r="J778" s="111" t="n">
        <v>0</v>
      </c>
      <c r="K778" s="112" t="n">
        <v>0</v>
      </c>
      <c r="L778" s="112" t="n">
        <v>7325.065</v>
      </c>
      <c r="M778" s="111" t="n">
        <v>7325.065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549</v>
      </c>
      <c r="D779" s="45" t="s">
        <v>276</v>
      </c>
      <c r="E779" s="46" t="s">
        <v>277</v>
      </c>
      <c r="F779" s="111" t="n">
        <v>0</v>
      </c>
      <c r="G779" s="111" t="n">
        <v>0</v>
      </c>
      <c r="H779" s="111" t="n">
        <v>0</v>
      </c>
      <c r="I779" s="111" t="n">
        <v>823.0975</v>
      </c>
      <c r="J779" s="111" t="n">
        <v>0</v>
      </c>
      <c r="K779" s="112" t="n">
        <v>0</v>
      </c>
      <c r="L779" s="112" t="n">
        <v>823.0975</v>
      </c>
      <c r="M779" s="111" t="n">
        <v>823.097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545</v>
      </c>
      <c r="D780" s="45" t="s">
        <v>143</v>
      </c>
      <c r="E780" s="46" t="s">
        <v>144</v>
      </c>
      <c r="F780" s="111" t="n">
        <v>0</v>
      </c>
      <c r="G780" s="111" t="n">
        <v>0</v>
      </c>
      <c r="H780" s="111" t="n">
        <v>0</v>
      </c>
      <c r="I780" s="111" t="n">
        <v>24773.76</v>
      </c>
      <c r="J780" s="111" t="n">
        <v>0</v>
      </c>
      <c r="K780" s="112" t="n">
        <v>0</v>
      </c>
      <c r="L780" s="112" t="n">
        <v>24773.76</v>
      </c>
      <c r="M780" s="111" t="n">
        <v>24773.76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554</v>
      </c>
      <c r="D781" s="45" t="s">
        <v>266</v>
      </c>
      <c r="E781" s="46" t="s">
        <v>267</v>
      </c>
      <c r="F781" s="111" t="n">
        <v>0</v>
      </c>
      <c r="G781" s="111" t="n">
        <v>0</v>
      </c>
      <c r="H781" s="111" t="n">
        <v>0</v>
      </c>
      <c r="I781" s="111" t="n">
        <v>187.616</v>
      </c>
      <c r="J781" s="111" t="n">
        <v>0</v>
      </c>
      <c r="K781" s="112" t="n">
        <v>0</v>
      </c>
      <c r="L781" s="112" t="n">
        <v>187.616</v>
      </c>
      <c r="M781" s="111" t="n">
        <v>187.616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547</v>
      </c>
      <c r="D782" s="45" t="s">
        <v>272</v>
      </c>
      <c r="E782" s="46" t="s">
        <v>273</v>
      </c>
      <c r="F782" s="111" t="n">
        <v>0</v>
      </c>
      <c r="G782" s="111" t="n">
        <v>0</v>
      </c>
      <c r="H782" s="111" t="n">
        <v>0</v>
      </c>
      <c r="I782" s="111" t="n">
        <v>835.0225</v>
      </c>
      <c r="J782" s="111" t="n">
        <v>0</v>
      </c>
      <c r="K782" s="112" t="n">
        <v>0</v>
      </c>
      <c r="L782" s="112" t="n">
        <v>835.0225</v>
      </c>
      <c r="M782" s="111" t="n">
        <v>835.0225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1548</v>
      </c>
      <c r="D783" s="45" t="s">
        <v>274</v>
      </c>
      <c r="E783" s="46" t="s">
        <v>275</v>
      </c>
      <c r="F783" s="111" t="n">
        <v>0</v>
      </c>
      <c r="G783" s="111" t="n">
        <v>0</v>
      </c>
      <c r="H783" s="111" t="n">
        <v>0</v>
      </c>
      <c r="I783" s="111" t="n">
        <v>4502.3025</v>
      </c>
      <c r="J783" s="111" t="n">
        <v>0</v>
      </c>
      <c r="K783" s="112" t="n">
        <v>0</v>
      </c>
      <c r="L783" s="112" t="n">
        <v>4502.3025</v>
      </c>
      <c r="M783" s="111" t="n">
        <v>4502.3025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1564</v>
      </c>
      <c r="D784" s="45" t="s">
        <v>172</v>
      </c>
      <c r="E784" s="46" t="s">
        <v>173</v>
      </c>
      <c r="F784" s="111" t="n">
        <v>0</v>
      </c>
      <c r="G784" s="111" t="n">
        <v>0</v>
      </c>
      <c r="H784" s="111" t="n">
        <v>0</v>
      </c>
      <c r="I784" s="111" t="n">
        <v>58301.00434576</v>
      </c>
      <c r="J784" s="111" t="n">
        <v>0</v>
      </c>
      <c r="K784" s="112" t="n">
        <v>0</v>
      </c>
      <c r="L784" s="112" t="n">
        <v>58301.00434576</v>
      </c>
      <c r="M784" s="111" t="n">
        <v>58301.00434576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1559</v>
      </c>
      <c r="D785" s="45" t="s">
        <v>64</v>
      </c>
      <c r="E785" s="46" t="s">
        <v>65</v>
      </c>
      <c r="F785" s="111" t="n">
        <v>0</v>
      </c>
      <c r="G785" s="111" t="n">
        <v>0</v>
      </c>
      <c r="H785" s="111" t="n">
        <v>0</v>
      </c>
      <c r="I785" s="111" t="n">
        <v>1330.56</v>
      </c>
      <c r="J785" s="111" t="n">
        <v>0</v>
      </c>
      <c r="K785" s="112" t="n">
        <v>0</v>
      </c>
      <c r="L785" s="112" t="n">
        <v>1330.56</v>
      </c>
      <c r="M785" s="111" t="n">
        <v>1330.5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1560</v>
      </c>
      <c r="D786" s="45" t="s">
        <v>165</v>
      </c>
      <c r="E786" s="46" t="s">
        <v>166</v>
      </c>
      <c r="F786" s="111" t="n">
        <v>0</v>
      </c>
      <c r="G786" s="111" t="n">
        <v>0</v>
      </c>
      <c r="H786" s="111" t="n">
        <v>0</v>
      </c>
      <c r="I786" s="111" t="n">
        <v>156.8</v>
      </c>
      <c r="J786" s="111" t="n">
        <v>0</v>
      </c>
      <c r="K786" s="112" t="n">
        <v>0</v>
      </c>
      <c r="L786" s="112" t="n">
        <v>156.8</v>
      </c>
      <c r="M786" s="111" t="n">
        <v>156.8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561</v>
      </c>
      <c r="D787" s="45" t="s">
        <v>268</v>
      </c>
      <c r="E787" s="46" t="s">
        <v>269</v>
      </c>
      <c r="F787" s="111" t="n">
        <v>0</v>
      </c>
      <c r="G787" s="111" t="n">
        <v>0</v>
      </c>
      <c r="H787" s="111" t="n">
        <v>0</v>
      </c>
      <c r="I787" s="111" t="n">
        <v>4171.755</v>
      </c>
      <c r="J787" s="111" t="n">
        <v>0</v>
      </c>
      <c r="K787" s="112" t="n">
        <v>0</v>
      </c>
      <c r="L787" s="112" t="n">
        <v>4171.755</v>
      </c>
      <c r="M787" s="111" t="n">
        <v>4171.75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1565</v>
      </c>
      <c r="D788" s="45" t="s">
        <v>170</v>
      </c>
      <c r="E788" s="46" t="s">
        <v>171</v>
      </c>
      <c r="F788" s="111" t="n">
        <v>0</v>
      </c>
      <c r="G788" s="111" t="n">
        <v>0</v>
      </c>
      <c r="H788" s="111" t="n">
        <v>0</v>
      </c>
      <c r="I788" s="111" t="n">
        <v>37100.63912912</v>
      </c>
      <c r="J788" s="111" t="n">
        <v>0</v>
      </c>
      <c r="K788" s="112" t="n">
        <v>0</v>
      </c>
      <c r="L788" s="112" t="n">
        <v>37100.63912912</v>
      </c>
      <c r="M788" s="111" t="n">
        <v>37100.63912912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1567</v>
      </c>
      <c r="D789" s="45" t="s">
        <v>167</v>
      </c>
      <c r="E789" s="46" t="s">
        <v>168</v>
      </c>
      <c r="F789" s="111" t="n">
        <v>0</v>
      </c>
      <c r="G789" s="111" t="n">
        <v>0</v>
      </c>
      <c r="H789" s="111" t="n">
        <v>42775.4899719553</v>
      </c>
      <c r="I789" s="111" t="n">
        <v>0</v>
      </c>
      <c r="J789" s="111" t="n">
        <v>0</v>
      </c>
      <c r="K789" s="112" t="n">
        <v>0</v>
      </c>
      <c r="L789" s="112" t="n">
        <v>42775.4899719553</v>
      </c>
      <c r="M789" s="111" t="n">
        <v>42775.4899719553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1558</v>
      </c>
      <c r="D790" s="45" t="s">
        <v>157</v>
      </c>
      <c r="E790" s="46" t="s">
        <v>158</v>
      </c>
      <c r="F790" s="111" t="n">
        <v>0</v>
      </c>
      <c r="G790" s="111" t="n">
        <v>0</v>
      </c>
      <c r="H790" s="111" t="n">
        <v>0</v>
      </c>
      <c r="I790" s="111" t="n">
        <v>1395.264</v>
      </c>
      <c r="J790" s="111" t="n">
        <v>0</v>
      </c>
      <c r="K790" s="112" t="n">
        <v>0</v>
      </c>
      <c r="L790" s="112" t="n">
        <v>1395.264</v>
      </c>
      <c r="M790" s="111" t="n">
        <v>1395.264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673</v>
      </c>
      <c r="D791" s="45" t="s">
        <v>282</v>
      </c>
      <c r="E791" s="46" t="s">
        <v>283</v>
      </c>
      <c r="F791" s="111" t="n">
        <v>0</v>
      </c>
      <c r="G791" s="111" t="n">
        <v>0</v>
      </c>
      <c r="H791" s="111" t="n">
        <v>0</v>
      </c>
      <c r="I791" s="111" t="n">
        <v>0</v>
      </c>
      <c r="J791" s="111" t="n">
        <v>0</v>
      </c>
      <c r="K791" s="112" t="n">
        <v>17500</v>
      </c>
      <c r="L791" s="112" t="n">
        <v>0</v>
      </c>
      <c r="M791" s="111" t="n">
        <v>17500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1675</v>
      </c>
      <c r="D792" s="45" t="s">
        <v>288</v>
      </c>
      <c r="E792" s="46" t="s">
        <v>289</v>
      </c>
      <c r="F792" s="111" t="n">
        <v>0</v>
      </c>
      <c r="G792" s="111" t="n">
        <v>0</v>
      </c>
      <c r="H792" s="111" t="n">
        <v>0</v>
      </c>
      <c r="I792" s="111" t="n">
        <v>0</v>
      </c>
      <c r="J792" s="111" t="n">
        <v>25920</v>
      </c>
      <c r="K792" s="112" t="n">
        <v>0</v>
      </c>
      <c r="L792" s="112" t="n">
        <v>25920</v>
      </c>
      <c r="M792" s="111" t="n">
        <v>25920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1624</v>
      </c>
      <c r="D793" s="45" t="s">
        <v>280</v>
      </c>
      <c r="E793" s="46" t="s">
        <v>281</v>
      </c>
      <c r="F793" s="111" t="n">
        <v>0</v>
      </c>
      <c r="G793" s="111" t="n">
        <v>0</v>
      </c>
      <c r="H793" s="111" t="n">
        <v>0</v>
      </c>
      <c r="I793" s="111" t="n">
        <v>1989.33651</v>
      </c>
      <c r="J793" s="111" t="n">
        <v>0</v>
      </c>
      <c r="K793" s="112" t="n">
        <v>0</v>
      </c>
      <c r="L793" s="112" t="n">
        <v>1989.33651</v>
      </c>
      <c r="M793" s="111" t="n">
        <v>1989.33651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1623</v>
      </c>
      <c r="D794" s="45" t="s">
        <v>278</v>
      </c>
      <c r="E794" s="46" t="s">
        <v>279</v>
      </c>
      <c r="F794" s="111" t="n">
        <v>0</v>
      </c>
      <c r="G794" s="111" t="n">
        <v>0</v>
      </c>
      <c r="H794" s="111" t="n">
        <v>0</v>
      </c>
      <c r="I794" s="111" t="n">
        <v>1392.535557</v>
      </c>
      <c r="J794" s="111" t="n">
        <v>0</v>
      </c>
      <c r="K794" s="112" t="n">
        <v>0</v>
      </c>
      <c r="L794" s="112" t="n">
        <v>1392.535557</v>
      </c>
      <c r="M794" s="111" t="n">
        <v>1392.535557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636</v>
      </c>
      <c r="D795" s="45" t="s">
        <v>280</v>
      </c>
      <c r="E795" s="46" t="s">
        <v>281</v>
      </c>
      <c r="F795" s="111" t="n">
        <v>0</v>
      </c>
      <c r="G795" s="111" t="n">
        <v>0</v>
      </c>
      <c r="H795" s="111" t="n">
        <v>0</v>
      </c>
      <c r="I795" s="111" t="n">
        <v>2431.41129</v>
      </c>
      <c r="J795" s="111" t="n">
        <v>0</v>
      </c>
      <c r="K795" s="112" t="n">
        <v>0</v>
      </c>
      <c r="L795" s="112" t="n">
        <v>2431.41129</v>
      </c>
      <c r="M795" s="111" t="n">
        <v>2431.41129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629</v>
      </c>
      <c r="D796" s="45" t="s">
        <v>278</v>
      </c>
      <c r="E796" s="46" t="s">
        <v>279</v>
      </c>
      <c r="F796" s="111" t="n">
        <v>0</v>
      </c>
      <c r="G796" s="111" t="n">
        <v>0</v>
      </c>
      <c r="H796" s="111" t="n">
        <v>0</v>
      </c>
      <c r="I796" s="111" t="n">
        <v>1348.328079</v>
      </c>
      <c r="J796" s="111" t="n">
        <v>0</v>
      </c>
      <c r="K796" s="112" t="n">
        <v>0</v>
      </c>
      <c r="L796" s="112" t="n">
        <v>1348.328079</v>
      </c>
      <c r="M796" s="111" t="n">
        <v>1348.328079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630</v>
      </c>
      <c r="D797" s="45" t="s">
        <v>280</v>
      </c>
      <c r="E797" s="46" t="s">
        <v>281</v>
      </c>
      <c r="F797" s="111" t="n">
        <v>0</v>
      </c>
      <c r="G797" s="111" t="n">
        <v>0</v>
      </c>
      <c r="H797" s="111" t="n">
        <v>0</v>
      </c>
      <c r="I797" s="111" t="n">
        <v>1926.18297</v>
      </c>
      <c r="J797" s="111" t="n">
        <v>0</v>
      </c>
      <c r="K797" s="112" t="n">
        <v>0</v>
      </c>
      <c r="L797" s="112" t="n">
        <v>1926.18297</v>
      </c>
      <c r="M797" s="111" t="n">
        <v>1926.18297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1635</v>
      </c>
      <c r="D798" s="45" t="s">
        <v>278</v>
      </c>
      <c r="E798" s="46" t="s">
        <v>279</v>
      </c>
      <c r="F798" s="111" t="n">
        <v>0</v>
      </c>
      <c r="G798" s="111" t="n">
        <v>0</v>
      </c>
      <c r="H798" s="111" t="n">
        <v>0</v>
      </c>
      <c r="I798" s="111" t="n">
        <v>1701.987903</v>
      </c>
      <c r="J798" s="111" t="n">
        <v>0</v>
      </c>
      <c r="K798" s="112" t="n">
        <v>0</v>
      </c>
      <c r="L798" s="112" t="n">
        <v>1701.987903</v>
      </c>
      <c r="M798" s="111" t="n">
        <v>1701.987903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674</v>
      </c>
      <c r="D799" s="45" t="s">
        <v>285</v>
      </c>
      <c r="E799" s="46" t="s">
        <v>286</v>
      </c>
      <c r="F799" s="111" t="n">
        <v>0</v>
      </c>
      <c r="G799" s="111" t="n">
        <v>0</v>
      </c>
      <c r="H799" s="111" t="n">
        <v>0</v>
      </c>
      <c r="I799" s="111" t="n">
        <v>3450</v>
      </c>
      <c r="J799" s="111" t="n">
        <v>0</v>
      </c>
      <c r="K799" s="112" t="n">
        <v>0</v>
      </c>
      <c r="L799" s="112" t="n">
        <v>3450</v>
      </c>
      <c r="M799" s="111" t="n">
        <v>3450</v>
      </c>
      <c r="N799" s="112" t="n">
        <v>0</v>
      </c>
      <c r="O799" s="12"/>
      <c r="P799" s="12"/>
      <c r="Q799" s="12"/>
    </row>
    <row r="800" customFormat="false" ht="8.4" hidden="true" customHeight="false" outlineLevel="2" collapsed="false">
      <c r="A800" s="13"/>
      <c r="B800" s="53"/>
      <c r="C800" s="52"/>
      <c r="D800" s="53"/>
      <c r="E800" s="53"/>
      <c r="F800" s="53"/>
      <c r="G800" s="53"/>
      <c r="H800" s="53"/>
      <c r="I800" s="53"/>
      <c r="J800" s="53"/>
      <c r="K800" s="113"/>
      <c r="L800" s="113"/>
      <c r="M800" s="53"/>
      <c r="N800" s="113"/>
    </row>
    <row r="801" customFormat="false" ht="12" hidden="false" customHeight="false" outlineLevel="1" collapsed="true">
      <c r="A801" s="103"/>
      <c r="B801" s="77" t="n">
        <v>2</v>
      </c>
      <c r="C801" s="104"/>
      <c r="D801" s="35"/>
      <c r="E801" s="79" t="s">
        <v>290</v>
      </c>
      <c r="F801" s="80" t="n">
        <f aca="false">SUBTOTAL(9,F802:F971)</f>
        <v>0</v>
      </c>
      <c r="G801" s="80" t="n">
        <f aca="false">SUBTOTAL(9,G802:G971)</f>
        <v>202519.5910492</v>
      </c>
      <c r="H801" s="80" t="n">
        <f aca="false">SUBTOTAL(9,H802:H971)</f>
        <v>7088.185686722</v>
      </c>
      <c r="I801" s="80" t="n">
        <f aca="false">SUBTOTAL(9,I802:I971)</f>
        <v>353460.218614</v>
      </c>
      <c r="J801" s="105" t="n">
        <f aca="false">SUBTOTAL(9,J802:J971)</f>
        <v>0</v>
      </c>
      <c r="K801" s="106" t="n">
        <f aca="false">SUBTOTAL(9,K802:K971)</f>
        <v>33789.2383824</v>
      </c>
      <c r="L801" s="106" t="n">
        <f aca="false">SUBTOTAL(9,L802:L971)</f>
        <v>360548.404300722</v>
      </c>
      <c r="M801" s="107" t="n">
        <f aca="false">SUBTOTAL(9,M802:M971)</f>
        <v>394337.642683122</v>
      </c>
      <c r="N801" s="106" t="n">
        <f aca="false">SUBTOTAL(9,N802:N971)</f>
        <v>202519.5910492</v>
      </c>
      <c r="O801" s="8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672</v>
      </c>
      <c r="D802" s="45" t="s">
        <v>77</v>
      </c>
      <c r="E802" s="46" t="s">
        <v>78</v>
      </c>
      <c r="F802" s="111" t="n">
        <v>0</v>
      </c>
      <c r="G802" s="111" t="n">
        <v>1716.54</v>
      </c>
      <c r="H802" s="111" t="n">
        <v>0</v>
      </c>
      <c r="I802" s="111" t="n">
        <v>168.15</v>
      </c>
      <c r="J802" s="111" t="n">
        <v>0</v>
      </c>
      <c r="K802" s="112" t="n">
        <v>0</v>
      </c>
      <c r="L802" s="112" t="n">
        <v>168.15</v>
      </c>
      <c r="M802" s="111" t="n">
        <v>168.15</v>
      </c>
      <c r="N802" s="112" t="n">
        <v>1716.54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671</v>
      </c>
      <c r="D803" s="45" t="s">
        <v>311</v>
      </c>
      <c r="E803" s="46" t="s">
        <v>312</v>
      </c>
      <c r="F803" s="111" t="n">
        <v>0</v>
      </c>
      <c r="G803" s="111" t="n">
        <v>0</v>
      </c>
      <c r="H803" s="111" t="n">
        <v>0</v>
      </c>
      <c r="I803" s="111" t="n">
        <v>365.98</v>
      </c>
      <c r="J803" s="111" t="n">
        <v>0</v>
      </c>
      <c r="K803" s="112" t="n">
        <v>0</v>
      </c>
      <c r="L803" s="112" t="n">
        <v>365.98</v>
      </c>
      <c r="M803" s="111" t="n">
        <v>365.98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682</v>
      </c>
      <c r="D804" s="45" t="s">
        <v>62</v>
      </c>
      <c r="E804" s="46" t="s">
        <v>63</v>
      </c>
      <c r="F804" s="111" t="n">
        <v>0</v>
      </c>
      <c r="G804" s="111" t="n">
        <v>0</v>
      </c>
      <c r="H804" s="111" t="n">
        <v>0</v>
      </c>
      <c r="I804" s="111" t="n">
        <v>2105.9082</v>
      </c>
      <c r="J804" s="111" t="n">
        <v>0</v>
      </c>
      <c r="K804" s="112" t="n">
        <v>8516.4521904</v>
      </c>
      <c r="L804" s="112" t="n">
        <v>2105.9082</v>
      </c>
      <c r="M804" s="111" t="n">
        <v>10622.3603904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540</v>
      </c>
      <c r="D805" s="45" t="s">
        <v>291</v>
      </c>
      <c r="E805" s="46" t="s">
        <v>292</v>
      </c>
      <c r="F805" s="111" t="n">
        <v>0</v>
      </c>
      <c r="G805" s="111" t="n">
        <v>0</v>
      </c>
      <c r="H805" s="111" t="n">
        <v>0</v>
      </c>
      <c r="I805" s="111" t="n">
        <v>256.186</v>
      </c>
      <c r="J805" s="111" t="n">
        <v>0</v>
      </c>
      <c r="K805" s="112" t="n">
        <v>0</v>
      </c>
      <c r="L805" s="112" t="n">
        <v>256.186</v>
      </c>
      <c r="M805" s="111" t="n">
        <v>256.186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536</v>
      </c>
      <c r="D806" s="45" t="s">
        <v>59</v>
      </c>
      <c r="E806" s="46" t="s">
        <v>60</v>
      </c>
      <c r="F806" s="111" t="n">
        <v>0</v>
      </c>
      <c r="G806" s="111" t="n">
        <v>0</v>
      </c>
      <c r="H806" s="111" t="n">
        <v>0</v>
      </c>
      <c r="I806" s="111" t="n">
        <v>104.7</v>
      </c>
      <c r="J806" s="111" t="n">
        <v>0</v>
      </c>
      <c r="K806" s="112" t="n">
        <v>0</v>
      </c>
      <c r="L806" s="112" t="n">
        <v>104.7</v>
      </c>
      <c r="M806" s="111" t="n">
        <v>104.7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570</v>
      </c>
      <c r="D807" s="45" t="s">
        <v>196</v>
      </c>
      <c r="E807" s="46" t="s">
        <v>197</v>
      </c>
      <c r="F807" s="111" t="n">
        <v>0</v>
      </c>
      <c r="G807" s="111" t="n">
        <v>630.9640954</v>
      </c>
      <c r="H807" s="111" t="n">
        <v>0</v>
      </c>
      <c r="I807" s="111" t="n">
        <v>1048.075</v>
      </c>
      <c r="J807" s="111" t="n">
        <v>0</v>
      </c>
      <c r="K807" s="112" t="n">
        <v>7.52</v>
      </c>
      <c r="L807" s="112" t="n">
        <v>1048.075</v>
      </c>
      <c r="M807" s="111" t="n">
        <v>1055.595</v>
      </c>
      <c r="N807" s="112" t="n">
        <v>630.9640954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537</v>
      </c>
      <c r="D808" s="45" t="s">
        <v>71</v>
      </c>
      <c r="E808" s="46" t="s">
        <v>72</v>
      </c>
      <c r="F808" s="111" t="n">
        <v>0</v>
      </c>
      <c r="G808" s="111" t="n">
        <v>0</v>
      </c>
      <c r="H808" s="111" t="n">
        <v>0</v>
      </c>
      <c r="I808" s="111" t="n">
        <v>27.06</v>
      </c>
      <c r="J808" s="111" t="n">
        <v>0</v>
      </c>
      <c r="K808" s="112" t="n">
        <v>0</v>
      </c>
      <c r="L808" s="112" t="n">
        <v>27.06</v>
      </c>
      <c r="M808" s="111" t="n">
        <v>27.06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534</v>
      </c>
      <c r="D809" s="45" t="s">
        <v>69</v>
      </c>
      <c r="E809" s="46" t="s">
        <v>70</v>
      </c>
      <c r="F809" s="111" t="n">
        <v>0</v>
      </c>
      <c r="G809" s="111" t="n">
        <v>0</v>
      </c>
      <c r="H809" s="111" t="n">
        <v>0</v>
      </c>
      <c r="I809" s="111" t="n">
        <v>418.334</v>
      </c>
      <c r="J809" s="111" t="n">
        <v>0</v>
      </c>
      <c r="K809" s="112" t="n">
        <v>0</v>
      </c>
      <c r="L809" s="112" t="n">
        <v>418.334</v>
      </c>
      <c r="M809" s="111" t="n">
        <v>418.334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538</v>
      </c>
      <c r="D810" s="45" t="s">
        <v>186</v>
      </c>
      <c r="E810" s="46" t="s">
        <v>187</v>
      </c>
      <c r="F810" s="111" t="n">
        <v>0</v>
      </c>
      <c r="G810" s="111" t="n">
        <v>13721.22462</v>
      </c>
      <c r="H810" s="111" t="n">
        <v>0</v>
      </c>
      <c r="I810" s="111" t="n">
        <v>2752.64</v>
      </c>
      <c r="J810" s="111" t="n">
        <v>0</v>
      </c>
      <c r="K810" s="112" t="n">
        <v>0</v>
      </c>
      <c r="L810" s="112" t="n">
        <v>2752.64</v>
      </c>
      <c r="M810" s="111" t="n">
        <v>2752.64</v>
      </c>
      <c r="N810" s="112" t="n">
        <v>13721.22462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541</v>
      </c>
      <c r="D811" s="45" t="s">
        <v>293</v>
      </c>
      <c r="E811" s="46" t="s">
        <v>294</v>
      </c>
      <c r="F811" s="111" t="n">
        <v>0</v>
      </c>
      <c r="G811" s="111" t="n">
        <v>0</v>
      </c>
      <c r="H811" s="111" t="n">
        <v>0</v>
      </c>
      <c r="I811" s="111" t="n">
        <v>208.35</v>
      </c>
      <c r="J811" s="111" t="n">
        <v>0</v>
      </c>
      <c r="K811" s="112" t="n">
        <v>0</v>
      </c>
      <c r="L811" s="112" t="n">
        <v>208.35</v>
      </c>
      <c r="M811" s="111" t="n">
        <v>208.3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542</v>
      </c>
      <c r="D812" s="45" t="s">
        <v>81</v>
      </c>
      <c r="E812" s="46" t="s">
        <v>82</v>
      </c>
      <c r="F812" s="111" t="n">
        <v>0</v>
      </c>
      <c r="G812" s="111" t="n">
        <v>1872.47868</v>
      </c>
      <c r="H812" s="111" t="n">
        <v>0</v>
      </c>
      <c r="I812" s="111" t="n">
        <v>203.08</v>
      </c>
      <c r="J812" s="111" t="n">
        <v>0</v>
      </c>
      <c r="K812" s="112" t="n">
        <v>0</v>
      </c>
      <c r="L812" s="112" t="n">
        <v>203.08</v>
      </c>
      <c r="M812" s="111" t="n">
        <v>203.08</v>
      </c>
      <c r="N812" s="112" t="n">
        <v>1872.47868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543</v>
      </c>
      <c r="D813" s="45" t="s">
        <v>295</v>
      </c>
      <c r="E813" s="46" t="s">
        <v>296</v>
      </c>
      <c r="F813" s="111" t="n">
        <v>0</v>
      </c>
      <c r="G813" s="111" t="n">
        <v>0</v>
      </c>
      <c r="H813" s="111" t="n">
        <v>0</v>
      </c>
      <c r="I813" s="111" t="n">
        <v>53.242</v>
      </c>
      <c r="J813" s="111" t="n">
        <v>0</v>
      </c>
      <c r="K813" s="112" t="n">
        <v>0</v>
      </c>
      <c r="L813" s="112" t="n">
        <v>53.242</v>
      </c>
      <c r="M813" s="111" t="n">
        <v>53.242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535</v>
      </c>
      <c r="D814" s="45" t="s">
        <v>182</v>
      </c>
      <c r="E814" s="46" t="s">
        <v>183</v>
      </c>
      <c r="F814" s="111" t="n">
        <v>0</v>
      </c>
      <c r="G814" s="111" t="n">
        <v>0</v>
      </c>
      <c r="H814" s="111" t="n">
        <v>0</v>
      </c>
      <c r="I814" s="111" t="n">
        <v>597.62</v>
      </c>
      <c r="J814" s="111" t="n">
        <v>0</v>
      </c>
      <c r="K814" s="112" t="n">
        <v>0</v>
      </c>
      <c r="L814" s="112" t="n">
        <v>597.62</v>
      </c>
      <c r="M814" s="111" t="n">
        <v>597.62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553</v>
      </c>
      <c r="D815" s="45" t="s">
        <v>301</v>
      </c>
      <c r="E815" s="46" t="s">
        <v>302</v>
      </c>
      <c r="F815" s="111" t="n">
        <v>0</v>
      </c>
      <c r="G815" s="111" t="n">
        <v>0</v>
      </c>
      <c r="H815" s="111" t="n">
        <v>0</v>
      </c>
      <c r="I815" s="111" t="n">
        <v>78.4</v>
      </c>
      <c r="J815" s="111" t="n">
        <v>0</v>
      </c>
      <c r="K815" s="112" t="n">
        <v>0</v>
      </c>
      <c r="L815" s="112" t="n">
        <v>78.4</v>
      </c>
      <c r="M815" s="111" t="n">
        <v>78.4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544</v>
      </c>
      <c r="D816" s="45" t="s">
        <v>297</v>
      </c>
      <c r="E816" s="46" t="s">
        <v>298</v>
      </c>
      <c r="F816" s="111" t="n">
        <v>0</v>
      </c>
      <c r="G816" s="111" t="n">
        <v>0</v>
      </c>
      <c r="H816" s="111" t="n">
        <v>0</v>
      </c>
      <c r="I816" s="111" t="n">
        <v>76.06</v>
      </c>
      <c r="J816" s="111" t="n">
        <v>0</v>
      </c>
      <c r="K816" s="112" t="n">
        <v>0</v>
      </c>
      <c r="L816" s="112" t="n">
        <v>76.06</v>
      </c>
      <c r="M816" s="111" t="n">
        <v>76.06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577</v>
      </c>
      <c r="D817" s="45" t="s">
        <v>204</v>
      </c>
      <c r="E817" s="46" t="s">
        <v>205</v>
      </c>
      <c r="F817" s="111" t="n">
        <v>0</v>
      </c>
      <c r="G817" s="111" t="n">
        <v>0</v>
      </c>
      <c r="H817" s="111" t="n">
        <v>0</v>
      </c>
      <c r="I817" s="111" t="n">
        <v>682.3649</v>
      </c>
      <c r="J817" s="111" t="n">
        <v>0</v>
      </c>
      <c r="K817" s="112" t="n">
        <v>0</v>
      </c>
      <c r="L817" s="112" t="n">
        <v>682.3649</v>
      </c>
      <c r="M817" s="111" t="n">
        <v>682.3649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550</v>
      </c>
      <c r="D818" s="45" t="s">
        <v>62</v>
      </c>
      <c r="E818" s="46" t="s">
        <v>63</v>
      </c>
      <c r="F818" s="111" t="n">
        <v>0</v>
      </c>
      <c r="G818" s="111" t="n">
        <v>0</v>
      </c>
      <c r="H818" s="111" t="n">
        <v>0</v>
      </c>
      <c r="I818" s="111" t="n">
        <v>1413.6078</v>
      </c>
      <c r="J818" s="111" t="n">
        <v>0</v>
      </c>
      <c r="K818" s="112" t="n">
        <v>5716.7369616</v>
      </c>
      <c r="L818" s="112" t="n">
        <v>1413.6078</v>
      </c>
      <c r="M818" s="111" t="n">
        <v>7130.3447616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551</v>
      </c>
      <c r="D819" s="45" t="s">
        <v>64</v>
      </c>
      <c r="E819" s="46" t="s">
        <v>65</v>
      </c>
      <c r="F819" s="111" t="n">
        <v>0</v>
      </c>
      <c r="G819" s="111" t="n">
        <v>0</v>
      </c>
      <c r="H819" s="111" t="n">
        <v>0</v>
      </c>
      <c r="I819" s="111" t="n">
        <v>110.88</v>
      </c>
      <c r="J819" s="111" t="n">
        <v>0</v>
      </c>
      <c r="K819" s="112" t="n">
        <v>0</v>
      </c>
      <c r="L819" s="112" t="n">
        <v>110.88</v>
      </c>
      <c r="M819" s="111" t="n">
        <v>110.88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552</v>
      </c>
      <c r="D820" s="45" t="s">
        <v>299</v>
      </c>
      <c r="E820" s="46" t="s">
        <v>300</v>
      </c>
      <c r="F820" s="111" t="n">
        <v>0</v>
      </c>
      <c r="G820" s="111" t="n">
        <v>0</v>
      </c>
      <c r="H820" s="111" t="n">
        <v>0</v>
      </c>
      <c r="I820" s="111" t="n">
        <v>54.88</v>
      </c>
      <c r="J820" s="111" t="n">
        <v>0</v>
      </c>
      <c r="K820" s="112" t="n">
        <v>0</v>
      </c>
      <c r="L820" s="112" t="n">
        <v>54.88</v>
      </c>
      <c r="M820" s="111" t="n">
        <v>54.88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575</v>
      </c>
      <c r="D821" s="45" t="s">
        <v>200</v>
      </c>
      <c r="E821" s="46" t="s">
        <v>201</v>
      </c>
      <c r="F821" s="111" t="n">
        <v>0</v>
      </c>
      <c r="G821" s="111" t="n">
        <v>0</v>
      </c>
      <c r="H821" s="111" t="n">
        <v>0</v>
      </c>
      <c r="I821" s="111" t="n">
        <v>1797.84</v>
      </c>
      <c r="J821" s="111" t="n">
        <v>0</v>
      </c>
      <c r="K821" s="112" t="n">
        <v>0</v>
      </c>
      <c r="L821" s="112" t="n">
        <v>1797.84</v>
      </c>
      <c r="M821" s="111" t="n">
        <v>1797.84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576</v>
      </c>
      <c r="D822" s="45" t="s">
        <v>202</v>
      </c>
      <c r="E822" s="46" t="s">
        <v>203</v>
      </c>
      <c r="F822" s="111" t="n">
        <v>0</v>
      </c>
      <c r="G822" s="111" t="n">
        <v>0</v>
      </c>
      <c r="H822" s="111" t="n">
        <v>0</v>
      </c>
      <c r="I822" s="111" t="n">
        <v>1654.24</v>
      </c>
      <c r="J822" s="111" t="n">
        <v>0</v>
      </c>
      <c r="K822" s="112" t="n">
        <v>0</v>
      </c>
      <c r="L822" s="112" t="n">
        <v>1654.24</v>
      </c>
      <c r="M822" s="111" t="n">
        <v>1654.24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563</v>
      </c>
      <c r="D823" s="45" t="s">
        <v>194</v>
      </c>
      <c r="E823" s="46" t="s">
        <v>195</v>
      </c>
      <c r="F823" s="111" t="n">
        <v>0</v>
      </c>
      <c r="G823" s="111" t="n">
        <v>303.8295184</v>
      </c>
      <c r="H823" s="111" t="n">
        <v>0</v>
      </c>
      <c r="I823" s="111" t="n">
        <v>1454.88</v>
      </c>
      <c r="J823" s="111" t="n">
        <v>0</v>
      </c>
      <c r="K823" s="112" t="n">
        <v>0</v>
      </c>
      <c r="L823" s="112" t="n">
        <v>1454.88</v>
      </c>
      <c r="M823" s="111" t="n">
        <v>1454.88</v>
      </c>
      <c r="N823" s="112" t="n">
        <v>303.8295184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574</v>
      </c>
      <c r="D824" s="45" t="s">
        <v>198</v>
      </c>
      <c r="E824" s="46" t="s">
        <v>199</v>
      </c>
      <c r="F824" s="111" t="n">
        <v>0</v>
      </c>
      <c r="G824" s="111" t="n">
        <v>527.456396</v>
      </c>
      <c r="H824" s="111" t="n">
        <v>0</v>
      </c>
      <c r="I824" s="111" t="n">
        <v>560.3</v>
      </c>
      <c r="J824" s="111" t="n">
        <v>0</v>
      </c>
      <c r="K824" s="112" t="n">
        <v>16.6</v>
      </c>
      <c r="L824" s="112" t="n">
        <v>560.3</v>
      </c>
      <c r="M824" s="111" t="n">
        <v>576.9</v>
      </c>
      <c r="N824" s="112" t="n">
        <v>527.456396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582</v>
      </c>
      <c r="D825" s="45" t="s">
        <v>303</v>
      </c>
      <c r="E825" s="46" t="s">
        <v>304</v>
      </c>
      <c r="F825" s="111" t="n">
        <v>0</v>
      </c>
      <c r="G825" s="111" t="n">
        <v>1399.45119</v>
      </c>
      <c r="H825" s="111" t="n">
        <v>0</v>
      </c>
      <c r="I825" s="111" t="n">
        <v>530.88</v>
      </c>
      <c r="J825" s="111" t="n">
        <v>0</v>
      </c>
      <c r="K825" s="112" t="n">
        <v>0</v>
      </c>
      <c r="L825" s="112" t="n">
        <v>530.88</v>
      </c>
      <c r="M825" s="111" t="n">
        <v>530.88</v>
      </c>
      <c r="N825" s="112" t="n">
        <v>1399.45119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578</v>
      </c>
      <c r="D826" s="45" t="s">
        <v>59</v>
      </c>
      <c r="E826" s="46" t="s">
        <v>60</v>
      </c>
      <c r="F826" s="111" t="n">
        <v>0</v>
      </c>
      <c r="G826" s="111" t="n">
        <v>0</v>
      </c>
      <c r="H826" s="111" t="n">
        <v>0</v>
      </c>
      <c r="I826" s="111" t="n">
        <v>506.748</v>
      </c>
      <c r="J826" s="111" t="n">
        <v>0</v>
      </c>
      <c r="K826" s="112" t="n">
        <v>0</v>
      </c>
      <c r="L826" s="112" t="n">
        <v>506.748</v>
      </c>
      <c r="M826" s="111" t="n">
        <v>506.748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592</v>
      </c>
      <c r="D827" s="45" t="s">
        <v>55</v>
      </c>
      <c r="E827" s="46" t="s">
        <v>56</v>
      </c>
      <c r="F827" s="111" t="n">
        <v>0</v>
      </c>
      <c r="G827" s="111" t="n">
        <v>414.84</v>
      </c>
      <c r="H827" s="111" t="n">
        <v>0</v>
      </c>
      <c r="I827" s="111" t="n">
        <v>2058.15</v>
      </c>
      <c r="J827" s="111" t="n">
        <v>0</v>
      </c>
      <c r="K827" s="112" t="n">
        <v>0</v>
      </c>
      <c r="L827" s="112" t="n">
        <v>2058.15</v>
      </c>
      <c r="M827" s="111" t="n">
        <v>2058.15</v>
      </c>
      <c r="N827" s="112" t="n">
        <v>414.84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583</v>
      </c>
      <c r="D828" s="45" t="s">
        <v>83</v>
      </c>
      <c r="E828" s="46" t="s">
        <v>84</v>
      </c>
      <c r="F828" s="111" t="n">
        <v>0</v>
      </c>
      <c r="G828" s="111" t="n">
        <v>513.61868</v>
      </c>
      <c r="H828" s="111" t="n">
        <v>0</v>
      </c>
      <c r="I828" s="111" t="n">
        <v>76.06</v>
      </c>
      <c r="J828" s="111" t="n">
        <v>0</v>
      </c>
      <c r="K828" s="112" t="n">
        <v>0</v>
      </c>
      <c r="L828" s="112" t="n">
        <v>76.06</v>
      </c>
      <c r="M828" s="111" t="n">
        <v>76.06</v>
      </c>
      <c r="N828" s="112" t="n">
        <v>513.61868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590</v>
      </c>
      <c r="D829" s="45" t="s">
        <v>305</v>
      </c>
      <c r="E829" s="46" t="s">
        <v>306</v>
      </c>
      <c r="F829" s="111" t="n">
        <v>0</v>
      </c>
      <c r="G829" s="111" t="n">
        <v>0</v>
      </c>
      <c r="H829" s="111" t="n">
        <v>0</v>
      </c>
      <c r="I829" s="111" t="n">
        <v>769.065</v>
      </c>
      <c r="J829" s="111" t="n">
        <v>0</v>
      </c>
      <c r="K829" s="112" t="n">
        <v>0</v>
      </c>
      <c r="L829" s="112" t="n">
        <v>769.065</v>
      </c>
      <c r="M829" s="111" t="n">
        <v>769.065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600</v>
      </c>
      <c r="D830" s="45" t="s">
        <v>182</v>
      </c>
      <c r="E830" s="46" t="s">
        <v>183</v>
      </c>
      <c r="F830" s="111" t="n">
        <v>0</v>
      </c>
      <c r="G830" s="111" t="n">
        <v>0</v>
      </c>
      <c r="H830" s="111" t="n">
        <v>0</v>
      </c>
      <c r="I830" s="111" t="n">
        <v>597.62</v>
      </c>
      <c r="J830" s="111" t="n">
        <v>0</v>
      </c>
      <c r="K830" s="112" t="n">
        <v>0</v>
      </c>
      <c r="L830" s="112" t="n">
        <v>597.62</v>
      </c>
      <c r="M830" s="111" t="n">
        <v>597.62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593</v>
      </c>
      <c r="D831" s="45" t="s">
        <v>153</v>
      </c>
      <c r="E831" s="46" t="s">
        <v>154</v>
      </c>
      <c r="F831" s="111" t="n">
        <v>0</v>
      </c>
      <c r="G831" s="111" t="n">
        <v>0</v>
      </c>
      <c r="H831" s="111" t="n">
        <v>0</v>
      </c>
      <c r="I831" s="111" t="n">
        <v>44.245</v>
      </c>
      <c r="J831" s="111" t="n">
        <v>0</v>
      </c>
      <c r="K831" s="112" t="n">
        <v>0</v>
      </c>
      <c r="L831" s="112" t="n">
        <v>44.245</v>
      </c>
      <c r="M831" s="111" t="n">
        <v>44.245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602</v>
      </c>
      <c r="D832" s="45" t="s">
        <v>71</v>
      </c>
      <c r="E832" s="46" t="s">
        <v>72</v>
      </c>
      <c r="F832" s="111" t="n">
        <v>0</v>
      </c>
      <c r="G832" s="111" t="n">
        <v>0</v>
      </c>
      <c r="H832" s="111" t="n">
        <v>0</v>
      </c>
      <c r="I832" s="111" t="n">
        <v>27.06</v>
      </c>
      <c r="J832" s="111" t="n">
        <v>0</v>
      </c>
      <c r="K832" s="112" t="n">
        <v>0</v>
      </c>
      <c r="L832" s="112" t="n">
        <v>27.06</v>
      </c>
      <c r="M832" s="111" t="n">
        <v>27.06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596</v>
      </c>
      <c r="D833" s="45" t="s">
        <v>236</v>
      </c>
      <c r="E833" s="46" t="s">
        <v>237</v>
      </c>
      <c r="F833" s="111" t="n">
        <v>0</v>
      </c>
      <c r="G833" s="111" t="n">
        <v>0</v>
      </c>
      <c r="H833" s="111" t="n">
        <v>0</v>
      </c>
      <c r="I833" s="111" t="n">
        <v>401.2785</v>
      </c>
      <c r="J833" s="111" t="n">
        <v>0</v>
      </c>
      <c r="K833" s="112" t="n">
        <v>0</v>
      </c>
      <c r="L833" s="112" t="n">
        <v>401.2785</v>
      </c>
      <c r="M833" s="111" t="n">
        <v>401.2785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598</v>
      </c>
      <c r="D834" s="45" t="s">
        <v>238</v>
      </c>
      <c r="E834" s="46" t="s">
        <v>239</v>
      </c>
      <c r="F834" s="111" t="n">
        <v>0</v>
      </c>
      <c r="G834" s="111" t="n">
        <v>0</v>
      </c>
      <c r="H834" s="111" t="n">
        <v>0</v>
      </c>
      <c r="I834" s="111" t="n">
        <v>573.255</v>
      </c>
      <c r="J834" s="111" t="n">
        <v>0</v>
      </c>
      <c r="K834" s="112" t="n">
        <v>0</v>
      </c>
      <c r="L834" s="112" t="n">
        <v>573.255</v>
      </c>
      <c r="M834" s="111" t="n">
        <v>573.255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599</v>
      </c>
      <c r="D835" s="45" t="s">
        <v>69</v>
      </c>
      <c r="E835" s="46" t="s">
        <v>70</v>
      </c>
      <c r="F835" s="111" t="n">
        <v>0</v>
      </c>
      <c r="G835" s="111" t="n">
        <v>0</v>
      </c>
      <c r="H835" s="111" t="n">
        <v>0</v>
      </c>
      <c r="I835" s="111" t="n">
        <v>418.334</v>
      </c>
      <c r="J835" s="111" t="n">
        <v>0</v>
      </c>
      <c r="K835" s="112" t="n">
        <v>0</v>
      </c>
      <c r="L835" s="112" t="n">
        <v>418.334</v>
      </c>
      <c r="M835" s="111" t="n">
        <v>418.334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603</v>
      </c>
      <c r="D836" s="45" t="s">
        <v>53</v>
      </c>
      <c r="E836" s="46" t="s">
        <v>54</v>
      </c>
      <c r="F836" s="111" t="n">
        <v>0</v>
      </c>
      <c r="G836" s="111" t="n">
        <v>34.29772</v>
      </c>
      <c r="H836" s="111" t="n">
        <v>0</v>
      </c>
      <c r="I836" s="111" t="n">
        <v>88.49</v>
      </c>
      <c r="J836" s="111" t="n">
        <v>0</v>
      </c>
      <c r="K836" s="112" t="n">
        <v>5.13</v>
      </c>
      <c r="L836" s="112" t="n">
        <v>88.49</v>
      </c>
      <c r="M836" s="111" t="n">
        <v>93.62</v>
      </c>
      <c r="N836" s="112" t="n">
        <v>34.29772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613</v>
      </c>
      <c r="D837" s="45" t="s">
        <v>307</v>
      </c>
      <c r="E837" s="46" t="s">
        <v>308</v>
      </c>
      <c r="F837" s="111" t="n">
        <v>0</v>
      </c>
      <c r="G837" s="111" t="n">
        <v>0</v>
      </c>
      <c r="H837" s="111" t="n">
        <v>0</v>
      </c>
      <c r="I837" s="111" t="n">
        <v>1029.075</v>
      </c>
      <c r="J837" s="111" t="n">
        <v>0</v>
      </c>
      <c r="K837" s="112" t="n">
        <v>0</v>
      </c>
      <c r="L837" s="112" t="n">
        <v>1029.075</v>
      </c>
      <c r="M837" s="111" t="n">
        <v>1029.075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619</v>
      </c>
      <c r="D838" s="45" t="s">
        <v>309</v>
      </c>
      <c r="E838" s="46" t="s">
        <v>310</v>
      </c>
      <c r="F838" s="111" t="n">
        <v>0</v>
      </c>
      <c r="G838" s="111" t="n">
        <v>0</v>
      </c>
      <c r="H838" s="111" t="n">
        <v>0</v>
      </c>
      <c r="I838" s="111" t="n">
        <v>286.6275</v>
      </c>
      <c r="J838" s="111" t="n">
        <v>0</v>
      </c>
      <c r="K838" s="112" t="n">
        <v>0</v>
      </c>
      <c r="L838" s="112" t="n">
        <v>286.6275</v>
      </c>
      <c r="M838" s="111" t="n">
        <v>286.627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626</v>
      </c>
      <c r="D839" s="45" t="s">
        <v>55</v>
      </c>
      <c r="E839" s="46" t="s">
        <v>56</v>
      </c>
      <c r="F839" s="111" t="n">
        <v>0</v>
      </c>
      <c r="G839" s="111" t="n">
        <v>414.84</v>
      </c>
      <c r="H839" s="111" t="n">
        <v>0</v>
      </c>
      <c r="I839" s="111" t="n">
        <v>2058.15</v>
      </c>
      <c r="J839" s="111" t="n">
        <v>0</v>
      </c>
      <c r="K839" s="112" t="n">
        <v>0</v>
      </c>
      <c r="L839" s="112" t="n">
        <v>2058.15</v>
      </c>
      <c r="M839" s="111" t="n">
        <v>2058.15</v>
      </c>
      <c r="N839" s="112" t="n">
        <v>414.84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601</v>
      </c>
      <c r="D840" s="45" t="s">
        <v>59</v>
      </c>
      <c r="E840" s="46" t="s">
        <v>60</v>
      </c>
      <c r="F840" s="111" t="n">
        <v>0</v>
      </c>
      <c r="G840" s="111" t="n">
        <v>0</v>
      </c>
      <c r="H840" s="111" t="n">
        <v>0</v>
      </c>
      <c r="I840" s="111" t="n">
        <v>104.7</v>
      </c>
      <c r="J840" s="111" t="n">
        <v>0</v>
      </c>
      <c r="K840" s="112" t="n">
        <v>0</v>
      </c>
      <c r="L840" s="112" t="n">
        <v>104.7</v>
      </c>
      <c r="M840" s="111" t="n">
        <v>104.7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627</v>
      </c>
      <c r="D841" s="45" t="s">
        <v>180</v>
      </c>
      <c r="E841" s="46" t="s">
        <v>181</v>
      </c>
      <c r="F841" s="111" t="n">
        <v>0</v>
      </c>
      <c r="G841" s="111" t="n">
        <v>96.81294</v>
      </c>
      <c r="H841" s="111" t="n">
        <v>0</v>
      </c>
      <c r="I841" s="111" t="n">
        <v>265.47</v>
      </c>
      <c r="J841" s="111" t="n">
        <v>0</v>
      </c>
      <c r="K841" s="112" t="n">
        <v>10.26</v>
      </c>
      <c r="L841" s="112" t="n">
        <v>265.47</v>
      </c>
      <c r="M841" s="111" t="n">
        <v>275.73</v>
      </c>
      <c r="N841" s="112" t="n">
        <v>96.81294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632</v>
      </c>
      <c r="D842" s="45" t="s">
        <v>83</v>
      </c>
      <c r="E842" s="46" t="s">
        <v>84</v>
      </c>
      <c r="F842" s="111" t="n">
        <v>0</v>
      </c>
      <c r="G842" s="111" t="n">
        <v>513.61868</v>
      </c>
      <c r="H842" s="111" t="n">
        <v>0</v>
      </c>
      <c r="I842" s="111" t="n">
        <v>76.06</v>
      </c>
      <c r="J842" s="111" t="n">
        <v>0</v>
      </c>
      <c r="K842" s="112" t="n">
        <v>0</v>
      </c>
      <c r="L842" s="112" t="n">
        <v>76.06</v>
      </c>
      <c r="M842" s="111" t="n">
        <v>76.06</v>
      </c>
      <c r="N842" s="112" t="n">
        <v>513.61868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616</v>
      </c>
      <c r="D843" s="45" t="s">
        <v>230</v>
      </c>
      <c r="E843" s="46" t="s">
        <v>231</v>
      </c>
      <c r="F843" s="111" t="n">
        <v>0</v>
      </c>
      <c r="G843" s="111" t="n">
        <v>0</v>
      </c>
      <c r="H843" s="111" t="n">
        <v>0</v>
      </c>
      <c r="I843" s="111" t="n">
        <v>132.735</v>
      </c>
      <c r="J843" s="111" t="n">
        <v>0</v>
      </c>
      <c r="K843" s="112" t="n">
        <v>0</v>
      </c>
      <c r="L843" s="112" t="n">
        <v>132.735</v>
      </c>
      <c r="M843" s="111" t="n">
        <v>132.735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621</v>
      </c>
      <c r="D844" s="45" t="s">
        <v>48</v>
      </c>
      <c r="E844" s="46" t="s">
        <v>49</v>
      </c>
      <c r="F844" s="111" t="n">
        <v>0</v>
      </c>
      <c r="G844" s="111" t="n">
        <v>2331.06</v>
      </c>
      <c r="H844" s="111" t="n">
        <v>0</v>
      </c>
      <c r="I844" s="111" t="n">
        <v>1146.51</v>
      </c>
      <c r="J844" s="111" t="n">
        <v>0</v>
      </c>
      <c r="K844" s="112" t="n">
        <v>20.52</v>
      </c>
      <c r="L844" s="112" t="n">
        <v>1146.51</v>
      </c>
      <c r="M844" s="111" t="n">
        <v>1167.03</v>
      </c>
      <c r="N844" s="112" t="n">
        <v>2331.06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637</v>
      </c>
      <c r="D845" s="45" t="s">
        <v>293</v>
      </c>
      <c r="E845" s="46" t="s">
        <v>294</v>
      </c>
      <c r="F845" s="111" t="n">
        <v>0</v>
      </c>
      <c r="G845" s="111" t="n">
        <v>0</v>
      </c>
      <c r="H845" s="111" t="n">
        <v>0</v>
      </c>
      <c r="I845" s="111" t="n">
        <v>208.35</v>
      </c>
      <c r="J845" s="111" t="n">
        <v>0</v>
      </c>
      <c r="K845" s="112" t="n">
        <v>0</v>
      </c>
      <c r="L845" s="112" t="n">
        <v>208.35</v>
      </c>
      <c r="M845" s="111" t="n">
        <v>208.35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632</v>
      </c>
      <c r="D846" s="45" t="s">
        <v>83</v>
      </c>
      <c r="E846" s="46" t="s">
        <v>84</v>
      </c>
      <c r="F846" s="111" t="n">
        <v>0</v>
      </c>
      <c r="G846" s="111" t="n">
        <v>513.61868</v>
      </c>
      <c r="H846" s="111" t="n">
        <v>0</v>
      </c>
      <c r="I846" s="111" t="n">
        <v>76.06</v>
      </c>
      <c r="J846" s="111" t="n">
        <v>0</v>
      </c>
      <c r="K846" s="112" t="n">
        <v>0</v>
      </c>
      <c r="L846" s="112" t="n">
        <v>76.06</v>
      </c>
      <c r="M846" s="111" t="n">
        <v>76.06</v>
      </c>
      <c r="N846" s="112" t="n">
        <v>513.61868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632</v>
      </c>
      <c r="D847" s="45" t="s">
        <v>83</v>
      </c>
      <c r="E847" s="46" t="s">
        <v>84</v>
      </c>
      <c r="F847" s="111" t="n">
        <v>0</v>
      </c>
      <c r="G847" s="111" t="n">
        <v>513.61868</v>
      </c>
      <c r="H847" s="111" t="n">
        <v>0</v>
      </c>
      <c r="I847" s="111" t="n">
        <v>76.06</v>
      </c>
      <c r="J847" s="111" t="n">
        <v>0</v>
      </c>
      <c r="K847" s="112" t="n">
        <v>0</v>
      </c>
      <c r="L847" s="112" t="n">
        <v>76.06</v>
      </c>
      <c r="M847" s="111" t="n">
        <v>76.06</v>
      </c>
      <c r="N847" s="112" t="n">
        <v>513.61868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637</v>
      </c>
      <c r="D848" s="45" t="s">
        <v>293</v>
      </c>
      <c r="E848" s="46" t="s">
        <v>294</v>
      </c>
      <c r="F848" s="111" t="n">
        <v>0</v>
      </c>
      <c r="G848" s="111" t="n">
        <v>0</v>
      </c>
      <c r="H848" s="111" t="n">
        <v>0</v>
      </c>
      <c r="I848" s="111" t="n">
        <v>208.35</v>
      </c>
      <c r="J848" s="111" t="n">
        <v>0</v>
      </c>
      <c r="K848" s="112" t="n">
        <v>0</v>
      </c>
      <c r="L848" s="112" t="n">
        <v>208.35</v>
      </c>
      <c r="M848" s="111" t="n">
        <v>208.35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661</v>
      </c>
      <c r="D849" s="45" t="s">
        <v>64</v>
      </c>
      <c r="E849" s="46" t="s">
        <v>65</v>
      </c>
      <c r="F849" s="111" t="n">
        <v>0</v>
      </c>
      <c r="G849" s="111" t="n">
        <v>0</v>
      </c>
      <c r="H849" s="111" t="n">
        <v>0</v>
      </c>
      <c r="I849" s="111" t="n">
        <v>110.88</v>
      </c>
      <c r="J849" s="111" t="n">
        <v>0</v>
      </c>
      <c r="K849" s="112" t="n">
        <v>0</v>
      </c>
      <c r="L849" s="112" t="n">
        <v>110.88</v>
      </c>
      <c r="M849" s="111" t="n">
        <v>110.8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632</v>
      </c>
      <c r="D850" s="45" t="s">
        <v>83</v>
      </c>
      <c r="E850" s="46" t="s">
        <v>84</v>
      </c>
      <c r="F850" s="111" t="n">
        <v>0</v>
      </c>
      <c r="G850" s="111" t="n">
        <v>513.61868</v>
      </c>
      <c r="H850" s="111" t="n">
        <v>0</v>
      </c>
      <c r="I850" s="111" t="n">
        <v>76.06</v>
      </c>
      <c r="J850" s="111" t="n">
        <v>0</v>
      </c>
      <c r="K850" s="112" t="n">
        <v>0</v>
      </c>
      <c r="L850" s="112" t="n">
        <v>76.06</v>
      </c>
      <c r="M850" s="111" t="n">
        <v>76.06</v>
      </c>
      <c r="N850" s="112" t="n">
        <v>513.61868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632</v>
      </c>
      <c r="D851" s="45" t="s">
        <v>83</v>
      </c>
      <c r="E851" s="46" t="s">
        <v>84</v>
      </c>
      <c r="F851" s="111" t="n">
        <v>0</v>
      </c>
      <c r="G851" s="111" t="n">
        <v>513.61868</v>
      </c>
      <c r="H851" s="111" t="n">
        <v>0</v>
      </c>
      <c r="I851" s="111" t="n">
        <v>76.06</v>
      </c>
      <c r="J851" s="111" t="n">
        <v>0</v>
      </c>
      <c r="K851" s="112" t="n">
        <v>0</v>
      </c>
      <c r="L851" s="112" t="n">
        <v>76.06</v>
      </c>
      <c r="M851" s="111" t="n">
        <v>76.06</v>
      </c>
      <c r="N851" s="112" t="n">
        <v>513.61868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661</v>
      </c>
      <c r="D852" s="45" t="s">
        <v>64</v>
      </c>
      <c r="E852" s="46" t="s">
        <v>65</v>
      </c>
      <c r="F852" s="111" t="n">
        <v>0</v>
      </c>
      <c r="G852" s="111" t="n">
        <v>0</v>
      </c>
      <c r="H852" s="111" t="n">
        <v>0</v>
      </c>
      <c r="I852" s="111" t="n">
        <v>110.88</v>
      </c>
      <c r="J852" s="111" t="n">
        <v>0</v>
      </c>
      <c r="K852" s="112" t="n">
        <v>0</v>
      </c>
      <c r="L852" s="112" t="n">
        <v>110.88</v>
      </c>
      <c r="M852" s="111" t="n">
        <v>110.88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741</v>
      </c>
      <c r="D853" s="45" t="s">
        <v>297</v>
      </c>
      <c r="E853" s="46" t="s">
        <v>298</v>
      </c>
      <c r="F853" s="111" t="n">
        <v>0</v>
      </c>
      <c r="G853" s="111" t="n">
        <v>0</v>
      </c>
      <c r="H853" s="111" t="n">
        <v>0</v>
      </c>
      <c r="I853" s="111" t="n">
        <v>76.06</v>
      </c>
      <c r="J853" s="111" t="n">
        <v>0</v>
      </c>
      <c r="K853" s="112" t="n">
        <v>0</v>
      </c>
      <c r="L853" s="112" t="n">
        <v>76.06</v>
      </c>
      <c r="M853" s="111" t="n">
        <v>76.06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653</v>
      </c>
      <c r="D854" s="45" t="s">
        <v>297</v>
      </c>
      <c r="E854" s="46" t="s">
        <v>298</v>
      </c>
      <c r="F854" s="111" t="n">
        <v>0</v>
      </c>
      <c r="G854" s="111" t="n">
        <v>0</v>
      </c>
      <c r="H854" s="111" t="n">
        <v>0</v>
      </c>
      <c r="I854" s="111" t="n">
        <v>76.06</v>
      </c>
      <c r="J854" s="111" t="n">
        <v>0</v>
      </c>
      <c r="K854" s="112" t="n">
        <v>0</v>
      </c>
      <c r="L854" s="112" t="n">
        <v>76.06</v>
      </c>
      <c r="M854" s="111" t="n">
        <v>76.06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644</v>
      </c>
      <c r="D855" s="45" t="s">
        <v>293</v>
      </c>
      <c r="E855" s="46" t="s">
        <v>294</v>
      </c>
      <c r="F855" s="111" t="n">
        <v>0</v>
      </c>
      <c r="G855" s="111" t="n">
        <v>0</v>
      </c>
      <c r="H855" s="111" t="n">
        <v>0</v>
      </c>
      <c r="I855" s="111" t="n">
        <v>208.35</v>
      </c>
      <c r="J855" s="111" t="n">
        <v>0</v>
      </c>
      <c r="K855" s="112" t="n">
        <v>0</v>
      </c>
      <c r="L855" s="112" t="n">
        <v>208.35</v>
      </c>
      <c r="M855" s="111" t="n">
        <v>208.35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652</v>
      </c>
      <c r="D856" s="45" t="s">
        <v>295</v>
      </c>
      <c r="E856" s="46" t="s">
        <v>296</v>
      </c>
      <c r="F856" s="111" t="n">
        <v>0</v>
      </c>
      <c r="G856" s="111" t="n">
        <v>0</v>
      </c>
      <c r="H856" s="111" t="n">
        <v>0</v>
      </c>
      <c r="I856" s="111" t="n">
        <v>53.242</v>
      </c>
      <c r="J856" s="111" t="n">
        <v>0</v>
      </c>
      <c r="K856" s="112" t="n">
        <v>0</v>
      </c>
      <c r="L856" s="112" t="n">
        <v>53.242</v>
      </c>
      <c r="M856" s="111" t="n">
        <v>53.24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637</v>
      </c>
      <c r="D857" s="45" t="s">
        <v>293</v>
      </c>
      <c r="E857" s="46" t="s">
        <v>294</v>
      </c>
      <c r="F857" s="111" t="n">
        <v>0</v>
      </c>
      <c r="G857" s="111" t="n">
        <v>0</v>
      </c>
      <c r="H857" s="111" t="n">
        <v>0</v>
      </c>
      <c r="I857" s="111" t="n">
        <v>208.35</v>
      </c>
      <c r="J857" s="111" t="n">
        <v>0</v>
      </c>
      <c r="K857" s="112" t="n">
        <v>0</v>
      </c>
      <c r="L857" s="112" t="n">
        <v>208.35</v>
      </c>
      <c r="M857" s="111" t="n">
        <v>208.35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651</v>
      </c>
      <c r="D858" s="45" t="s">
        <v>81</v>
      </c>
      <c r="E858" s="46" t="s">
        <v>82</v>
      </c>
      <c r="F858" s="111" t="n">
        <v>0</v>
      </c>
      <c r="G858" s="111" t="n">
        <v>1872.47868</v>
      </c>
      <c r="H858" s="111" t="n">
        <v>0</v>
      </c>
      <c r="I858" s="111" t="n">
        <v>203.08</v>
      </c>
      <c r="J858" s="111" t="n">
        <v>0</v>
      </c>
      <c r="K858" s="112" t="n">
        <v>0</v>
      </c>
      <c r="L858" s="112" t="n">
        <v>203.08</v>
      </c>
      <c r="M858" s="111" t="n">
        <v>203.08</v>
      </c>
      <c r="N858" s="112" t="n">
        <v>1872.47868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659</v>
      </c>
      <c r="D859" s="45" t="s">
        <v>59</v>
      </c>
      <c r="E859" s="46" t="s">
        <v>60</v>
      </c>
      <c r="F859" s="111" t="n">
        <v>0</v>
      </c>
      <c r="G859" s="111" t="n">
        <v>0</v>
      </c>
      <c r="H859" s="111" t="n">
        <v>0</v>
      </c>
      <c r="I859" s="111" t="n">
        <v>62.82</v>
      </c>
      <c r="J859" s="111" t="n">
        <v>0</v>
      </c>
      <c r="K859" s="112" t="n">
        <v>0</v>
      </c>
      <c r="L859" s="112" t="n">
        <v>62.82</v>
      </c>
      <c r="M859" s="111" t="n">
        <v>62.82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639</v>
      </c>
      <c r="D860" s="45" t="s">
        <v>83</v>
      </c>
      <c r="E860" s="46" t="s">
        <v>84</v>
      </c>
      <c r="F860" s="111" t="n">
        <v>0</v>
      </c>
      <c r="G860" s="111" t="n">
        <v>513.61868</v>
      </c>
      <c r="H860" s="111" t="n">
        <v>0</v>
      </c>
      <c r="I860" s="111" t="n">
        <v>76.06</v>
      </c>
      <c r="J860" s="111" t="n">
        <v>0</v>
      </c>
      <c r="K860" s="112" t="n">
        <v>0</v>
      </c>
      <c r="L860" s="112" t="n">
        <v>76.06</v>
      </c>
      <c r="M860" s="111" t="n">
        <v>76.06</v>
      </c>
      <c r="N860" s="112" t="n">
        <v>513.61868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662</v>
      </c>
      <c r="D861" s="45" t="s">
        <v>57</v>
      </c>
      <c r="E861" s="46" t="s">
        <v>58</v>
      </c>
      <c r="F861" s="111" t="n">
        <v>0</v>
      </c>
      <c r="G861" s="111" t="n">
        <v>100.23462</v>
      </c>
      <c r="H861" s="111" t="n">
        <v>0</v>
      </c>
      <c r="I861" s="111" t="n">
        <v>78.4</v>
      </c>
      <c r="J861" s="111" t="n">
        <v>0</v>
      </c>
      <c r="K861" s="112" t="n">
        <v>0</v>
      </c>
      <c r="L861" s="112" t="n">
        <v>78.4</v>
      </c>
      <c r="M861" s="111" t="n">
        <v>78.4</v>
      </c>
      <c r="N861" s="112" t="n">
        <v>100.23462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637</v>
      </c>
      <c r="D862" s="45" t="s">
        <v>293</v>
      </c>
      <c r="E862" s="46" t="s">
        <v>294</v>
      </c>
      <c r="F862" s="111" t="n">
        <v>0</v>
      </c>
      <c r="G862" s="111" t="n">
        <v>0</v>
      </c>
      <c r="H862" s="111" t="n">
        <v>0</v>
      </c>
      <c r="I862" s="111" t="n">
        <v>208.35</v>
      </c>
      <c r="J862" s="111" t="n">
        <v>0</v>
      </c>
      <c r="K862" s="112" t="n">
        <v>0</v>
      </c>
      <c r="L862" s="112" t="n">
        <v>208.35</v>
      </c>
      <c r="M862" s="111" t="n">
        <v>208.35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749</v>
      </c>
      <c r="D863" s="45" t="s">
        <v>62</v>
      </c>
      <c r="E863" s="46" t="s">
        <v>63</v>
      </c>
      <c r="F863" s="111" t="n">
        <v>0</v>
      </c>
      <c r="G863" s="111" t="n">
        <v>0</v>
      </c>
      <c r="H863" s="111" t="n">
        <v>0</v>
      </c>
      <c r="I863" s="111" t="n">
        <v>676.83</v>
      </c>
      <c r="J863" s="111" t="n">
        <v>0</v>
      </c>
      <c r="K863" s="112" t="n">
        <v>2737.15176</v>
      </c>
      <c r="L863" s="112" t="n">
        <v>676.83</v>
      </c>
      <c r="M863" s="111" t="n">
        <v>3413.98176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699</v>
      </c>
      <c r="D864" s="45" t="s">
        <v>57</v>
      </c>
      <c r="E864" s="46" t="s">
        <v>58</v>
      </c>
      <c r="F864" s="111" t="n">
        <v>0</v>
      </c>
      <c r="G864" s="111" t="n">
        <v>100.23462</v>
      </c>
      <c r="H864" s="111" t="n">
        <v>0</v>
      </c>
      <c r="I864" s="111" t="n">
        <v>78.4</v>
      </c>
      <c r="J864" s="111" t="n">
        <v>0</v>
      </c>
      <c r="K864" s="112" t="n">
        <v>0</v>
      </c>
      <c r="L864" s="112" t="n">
        <v>78.4</v>
      </c>
      <c r="M864" s="111" t="n">
        <v>78.4</v>
      </c>
      <c r="N864" s="112" t="n">
        <v>100.23462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660</v>
      </c>
      <c r="D865" s="45" t="s">
        <v>62</v>
      </c>
      <c r="E865" s="46" t="s">
        <v>63</v>
      </c>
      <c r="F865" s="111" t="n">
        <v>0</v>
      </c>
      <c r="G865" s="111" t="n">
        <v>0</v>
      </c>
      <c r="H865" s="111" t="n">
        <v>0</v>
      </c>
      <c r="I865" s="111" t="n">
        <v>676.83</v>
      </c>
      <c r="J865" s="111" t="n">
        <v>0</v>
      </c>
      <c r="K865" s="112" t="n">
        <v>2737.15176</v>
      </c>
      <c r="L865" s="112" t="n">
        <v>676.83</v>
      </c>
      <c r="M865" s="111" t="n">
        <v>3413.98176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751</v>
      </c>
      <c r="D866" s="45" t="s">
        <v>299</v>
      </c>
      <c r="E866" s="46" t="s">
        <v>300</v>
      </c>
      <c r="F866" s="111" t="n">
        <v>0</v>
      </c>
      <c r="G866" s="111" t="n">
        <v>0</v>
      </c>
      <c r="H866" s="111" t="n">
        <v>0</v>
      </c>
      <c r="I866" s="111" t="n">
        <v>54.88</v>
      </c>
      <c r="J866" s="111" t="n">
        <v>0</v>
      </c>
      <c r="K866" s="112" t="n">
        <v>0</v>
      </c>
      <c r="L866" s="112" t="n">
        <v>54.88</v>
      </c>
      <c r="M866" s="111" t="n">
        <v>54.88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662</v>
      </c>
      <c r="D867" s="45" t="s">
        <v>57</v>
      </c>
      <c r="E867" s="46" t="s">
        <v>58</v>
      </c>
      <c r="F867" s="111" t="n">
        <v>0</v>
      </c>
      <c r="G867" s="111" t="n">
        <v>100.23462</v>
      </c>
      <c r="H867" s="111" t="n">
        <v>0</v>
      </c>
      <c r="I867" s="111" t="n">
        <v>78.4</v>
      </c>
      <c r="J867" s="111" t="n">
        <v>0</v>
      </c>
      <c r="K867" s="112" t="n">
        <v>0</v>
      </c>
      <c r="L867" s="112" t="n">
        <v>78.4</v>
      </c>
      <c r="M867" s="111" t="n">
        <v>78.4</v>
      </c>
      <c r="N867" s="112" t="n">
        <v>100.23462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650</v>
      </c>
      <c r="D868" s="45" t="s">
        <v>293</v>
      </c>
      <c r="E868" s="46" t="s">
        <v>294</v>
      </c>
      <c r="F868" s="111" t="n">
        <v>0</v>
      </c>
      <c r="G868" s="111" t="n">
        <v>0</v>
      </c>
      <c r="H868" s="111" t="n">
        <v>0</v>
      </c>
      <c r="I868" s="111" t="n">
        <v>208.35</v>
      </c>
      <c r="J868" s="111" t="n">
        <v>0</v>
      </c>
      <c r="K868" s="112" t="n">
        <v>0</v>
      </c>
      <c r="L868" s="112" t="n">
        <v>208.35</v>
      </c>
      <c r="M868" s="111" t="n">
        <v>208.35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740</v>
      </c>
      <c r="D869" s="45" t="s">
        <v>295</v>
      </c>
      <c r="E869" s="46" t="s">
        <v>296</v>
      </c>
      <c r="F869" s="111" t="n">
        <v>0</v>
      </c>
      <c r="G869" s="111" t="n">
        <v>0</v>
      </c>
      <c r="H869" s="111" t="n">
        <v>0</v>
      </c>
      <c r="I869" s="111" t="n">
        <v>53.242</v>
      </c>
      <c r="J869" s="111" t="n">
        <v>0</v>
      </c>
      <c r="K869" s="112" t="n">
        <v>0</v>
      </c>
      <c r="L869" s="112" t="n">
        <v>53.242</v>
      </c>
      <c r="M869" s="111" t="n">
        <v>53.242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659</v>
      </c>
      <c r="D870" s="45" t="s">
        <v>59</v>
      </c>
      <c r="E870" s="46" t="s">
        <v>60</v>
      </c>
      <c r="F870" s="111" t="n">
        <v>0</v>
      </c>
      <c r="G870" s="111" t="n">
        <v>0</v>
      </c>
      <c r="H870" s="111" t="n">
        <v>0</v>
      </c>
      <c r="I870" s="111" t="n">
        <v>62.82</v>
      </c>
      <c r="J870" s="111" t="n">
        <v>0</v>
      </c>
      <c r="K870" s="112" t="n">
        <v>0</v>
      </c>
      <c r="L870" s="112" t="n">
        <v>62.82</v>
      </c>
      <c r="M870" s="111" t="n">
        <v>62.82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739</v>
      </c>
      <c r="D871" s="45" t="s">
        <v>81</v>
      </c>
      <c r="E871" s="46" t="s">
        <v>82</v>
      </c>
      <c r="F871" s="111" t="n">
        <v>0</v>
      </c>
      <c r="G871" s="111" t="n">
        <v>1872.47868</v>
      </c>
      <c r="H871" s="111" t="n">
        <v>0</v>
      </c>
      <c r="I871" s="111" t="n">
        <v>203.08</v>
      </c>
      <c r="J871" s="111" t="n">
        <v>0</v>
      </c>
      <c r="K871" s="112" t="n">
        <v>0</v>
      </c>
      <c r="L871" s="112" t="n">
        <v>203.08</v>
      </c>
      <c r="M871" s="111" t="n">
        <v>203.08</v>
      </c>
      <c r="N871" s="112" t="n">
        <v>1872.47868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660</v>
      </c>
      <c r="D872" s="45" t="s">
        <v>62</v>
      </c>
      <c r="E872" s="46" t="s">
        <v>63</v>
      </c>
      <c r="F872" s="111" t="n">
        <v>0</v>
      </c>
      <c r="G872" s="111" t="n">
        <v>0</v>
      </c>
      <c r="H872" s="111" t="n">
        <v>0</v>
      </c>
      <c r="I872" s="111" t="n">
        <v>676.83</v>
      </c>
      <c r="J872" s="111" t="n">
        <v>0</v>
      </c>
      <c r="K872" s="112" t="n">
        <v>2737.15176</v>
      </c>
      <c r="L872" s="112" t="n">
        <v>676.83</v>
      </c>
      <c r="M872" s="111" t="n">
        <v>3413.98176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637</v>
      </c>
      <c r="D873" s="45" t="s">
        <v>293</v>
      </c>
      <c r="E873" s="46" t="s">
        <v>294</v>
      </c>
      <c r="F873" s="111" t="n">
        <v>0</v>
      </c>
      <c r="G873" s="111" t="n">
        <v>0</v>
      </c>
      <c r="H873" s="111" t="n">
        <v>0</v>
      </c>
      <c r="I873" s="111" t="n">
        <v>208.35</v>
      </c>
      <c r="J873" s="111" t="n">
        <v>0</v>
      </c>
      <c r="K873" s="112" t="n">
        <v>0</v>
      </c>
      <c r="L873" s="112" t="n">
        <v>208.35</v>
      </c>
      <c r="M873" s="111" t="n">
        <v>208.35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651</v>
      </c>
      <c r="D874" s="45" t="s">
        <v>81</v>
      </c>
      <c r="E874" s="46" t="s">
        <v>82</v>
      </c>
      <c r="F874" s="111" t="n">
        <v>0</v>
      </c>
      <c r="G874" s="111" t="n">
        <v>1872.47868</v>
      </c>
      <c r="H874" s="111" t="n">
        <v>0</v>
      </c>
      <c r="I874" s="111" t="n">
        <v>203.08</v>
      </c>
      <c r="J874" s="111" t="n">
        <v>0</v>
      </c>
      <c r="K874" s="112" t="n">
        <v>0</v>
      </c>
      <c r="L874" s="112" t="n">
        <v>203.08</v>
      </c>
      <c r="M874" s="111" t="n">
        <v>203.08</v>
      </c>
      <c r="N874" s="112" t="n">
        <v>1872.47868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685</v>
      </c>
      <c r="D875" s="45" t="s">
        <v>291</v>
      </c>
      <c r="E875" s="46" t="s">
        <v>292</v>
      </c>
      <c r="F875" s="111" t="n">
        <v>0</v>
      </c>
      <c r="G875" s="111" t="n">
        <v>0</v>
      </c>
      <c r="H875" s="111" t="n">
        <v>0</v>
      </c>
      <c r="I875" s="111" t="n">
        <v>256.186</v>
      </c>
      <c r="J875" s="111" t="n">
        <v>0</v>
      </c>
      <c r="K875" s="112" t="n">
        <v>0</v>
      </c>
      <c r="L875" s="112" t="n">
        <v>256.186</v>
      </c>
      <c r="M875" s="111" t="n">
        <v>256.186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652</v>
      </c>
      <c r="D876" s="45" t="s">
        <v>295</v>
      </c>
      <c r="E876" s="46" t="s">
        <v>296</v>
      </c>
      <c r="F876" s="111" t="n">
        <v>0</v>
      </c>
      <c r="G876" s="111" t="n">
        <v>0</v>
      </c>
      <c r="H876" s="111" t="n">
        <v>0</v>
      </c>
      <c r="I876" s="111" t="n">
        <v>53.242</v>
      </c>
      <c r="J876" s="111" t="n">
        <v>0</v>
      </c>
      <c r="K876" s="112" t="n">
        <v>0</v>
      </c>
      <c r="L876" s="112" t="n">
        <v>53.242</v>
      </c>
      <c r="M876" s="111" t="n">
        <v>53.242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686</v>
      </c>
      <c r="D877" s="45" t="s">
        <v>311</v>
      </c>
      <c r="E877" s="46" t="s">
        <v>312</v>
      </c>
      <c r="F877" s="111" t="n">
        <v>0</v>
      </c>
      <c r="G877" s="111" t="n">
        <v>0</v>
      </c>
      <c r="H877" s="111" t="n">
        <v>0</v>
      </c>
      <c r="I877" s="111" t="n">
        <v>365.98</v>
      </c>
      <c r="J877" s="111" t="n">
        <v>0</v>
      </c>
      <c r="K877" s="112" t="n">
        <v>0</v>
      </c>
      <c r="L877" s="112" t="n">
        <v>365.98</v>
      </c>
      <c r="M877" s="111" t="n">
        <v>365.98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681</v>
      </c>
      <c r="D878" s="45" t="s">
        <v>59</v>
      </c>
      <c r="E878" s="46" t="s">
        <v>60</v>
      </c>
      <c r="F878" s="111" t="n">
        <v>0</v>
      </c>
      <c r="G878" s="111" t="n">
        <v>0</v>
      </c>
      <c r="H878" s="111" t="n">
        <v>0</v>
      </c>
      <c r="I878" s="111" t="n">
        <v>502.56</v>
      </c>
      <c r="J878" s="111" t="n">
        <v>0</v>
      </c>
      <c r="K878" s="112" t="n">
        <v>0</v>
      </c>
      <c r="L878" s="112" t="n">
        <v>502.56</v>
      </c>
      <c r="M878" s="111" t="n">
        <v>502.56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683</v>
      </c>
      <c r="D879" s="45" t="s">
        <v>64</v>
      </c>
      <c r="E879" s="46" t="s">
        <v>65</v>
      </c>
      <c r="F879" s="111" t="n">
        <v>0</v>
      </c>
      <c r="G879" s="111" t="n">
        <v>0</v>
      </c>
      <c r="H879" s="111" t="n">
        <v>0</v>
      </c>
      <c r="I879" s="111" t="n">
        <v>110.88</v>
      </c>
      <c r="J879" s="111" t="n">
        <v>0</v>
      </c>
      <c r="K879" s="112" t="n">
        <v>0</v>
      </c>
      <c r="L879" s="112" t="n">
        <v>110.88</v>
      </c>
      <c r="M879" s="111" t="n">
        <v>110.88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674</v>
      </c>
      <c r="D880" s="45" t="s">
        <v>91</v>
      </c>
      <c r="E880" s="46" t="s">
        <v>92</v>
      </c>
      <c r="F880" s="111" t="n">
        <v>0</v>
      </c>
      <c r="G880" s="111" t="n">
        <v>3087.03736</v>
      </c>
      <c r="H880" s="111" t="n">
        <v>0</v>
      </c>
      <c r="I880" s="111" t="n">
        <v>259.08</v>
      </c>
      <c r="J880" s="111" t="n">
        <v>0</v>
      </c>
      <c r="K880" s="112" t="n">
        <v>0</v>
      </c>
      <c r="L880" s="112" t="n">
        <v>259.08</v>
      </c>
      <c r="M880" s="111" t="n">
        <v>259.08</v>
      </c>
      <c r="N880" s="112" t="n">
        <v>3087.03736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673</v>
      </c>
      <c r="D881" s="45" t="s">
        <v>79</v>
      </c>
      <c r="E881" s="46" t="s">
        <v>80</v>
      </c>
      <c r="F881" s="111" t="n">
        <v>0</v>
      </c>
      <c r="G881" s="111" t="n">
        <v>879.75</v>
      </c>
      <c r="H881" s="111" t="n">
        <v>0</v>
      </c>
      <c r="I881" s="111" t="n">
        <v>208.35</v>
      </c>
      <c r="J881" s="111" t="n">
        <v>0</v>
      </c>
      <c r="K881" s="112" t="n">
        <v>0</v>
      </c>
      <c r="L881" s="112" t="n">
        <v>208.35</v>
      </c>
      <c r="M881" s="111" t="n">
        <v>208.35</v>
      </c>
      <c r="N881" s="112" t="n">
        <v>879.75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647</v>
      </c>
      <c r="D882" s="45" t="s">
        <v>73</v>
      </c>
      <c r="E882" s="46" t="s">
        <v>74</v>
      </c>
      <c r="F882" s="111" t="n">
        <v>0</v>
      </c>
      <c r="G882" s="111" t="n">
        <v>9296.04462</v>
      </c>
      <c r="H882" s="111" t="n">
        <v>0</v>
      </c>
      <c r="I882" s="111" t="n">
        <v>2752.64</v>
      </c>
      <c r="J882" s="111" t="n">
        <v>0</v>
      </c>
      <c r="K882" s="112" t="n">
        <v>0</v>
      </c>
      <c r="L882" s="112" t="n">
        <v>2752.64</v>
      </c>
      <c r="M882" s="111" t="n">
        <v>2752.64</v>
      </c>
      <c r="N882" s="112" t="n">
        <v>9296.04462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670</v>
      </c>
      <c r="D883" s="45" t="s">
        <v>291</v>
      </c>
      <c r="E883" s="46" t="s">
        <v>292</v>
      </c>
      <c r="F883" s="111" t="n">
        <v>0</v>
      </c>
      <c r="G883" s="111" t="n">
        <v>0</v>
      </c>
      <c r="H883" s="111" t="n">
        <v>0</v>
      </c>
      <c r="I883" s="111" t="n">
        <v>256.186</v>
      </c>
      <c r="J883" s="111" t="n">
        <v>0</v>
      </c>
      <c r="K883" s="112" t="n">
        <v>0</v>
      </c>
      <c r="L883" s="112" t="n">
        <v>256.186</v>
      </c>
      <c r="M883" s="111" t="n">
        <v>256.186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648</v>
      </c>
      <c r="D884" s="45" t="s">
        <v>291</v>
      </c>
      <c r="E884" s="46" t="s">
        <v>292</v>
      </c>
      <c r="F884" s="111" t="n">
        <v>0</v>
      </c>
      <c r="G884" s="111" t="n">
        <v>0</v>
      </c>
      <c r="H884" s="111" t="n">
        <v>0</v>
      </c>
      <c r="I884" s="111" t="n">
        <v>256.186</v>
      </c>
      <c r="J884" s="111" t="n">
        <v>0</v>
      </c>
      <c r="K884" s="112" t="n">
        <v>0</v>
      </c>
      <c r="L884" s="112" t="n">
        <v>256.186</v>
      </c>
      <c r="M884" s="111" t="n">
        <v>256.186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669</v>
      </c>
      <c r="D885" s="45" t="s">
        <v>89</v>
      </c>
      <c r="E885" s="46" t="s">
        <v>90</v>
      </c>
      <c r="F885" s="111" t="n">
        <v>0</v>
      </c>
      <c r="G885" s="111" t="n">
        <v>27101.25462</v>
      </c>
      <c r="H885" s="111" t="n">
        <v>0</v>
      </c>
      <c r="I885" s="111" t="n">
        <v>2752.64</v>
      </c>
      <c r="J885" s="111" t="n">
        <v>0</v>
      </c>
      <c r="K885" s="112" t="n">
        <v>0</v>
      </c>
      <c r="L885" s="112" t="n">
        <v>2752.64</v>
      </c>
      <c r="M885" s="111" t="n">
        <v>2752.64</v>
      </c>
      <c r="N885" s="112" t="n">
        <v>27101.25462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649</v>
      </c>
      <c r="D886" s="45" t="s">
        <v>311</v>
      </c>
      <c r="E886" s="46" t="s">
        <v>312</v>
      </c>
      <c r="F886" s="111" t="n">
        <v>0</v>
      </c>
      <c r="G886" s="111" t="n">
        <v>0</v>
      </c>
      <c r="H886" s="111" t="n">
        <v>0</v>
      </c>
      <c r="I886" s="111" t="n">
        <v>365.98</v>
      </c>
      <c r="J886" s="111" t="n">
        <v>0</v>
      </c>
      <c r="K886" s="112" t="n">
        <v>0</v>
      </c>
      <c r="L886" s="112" t="n">
        <v>365.98</v>
      </c>
      <c r="M886" s="111" t="n">
        <v>365.98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648</v>
      </c>
      <c r="D887" s="45" t="s">
        <v>291</v>
      </c>
      <c r="E887" s="46" t="s">
        <v>292</v>
      </c>
      <c r="F887" s="111" t="n">
        <v>0</v>
      </c>
      <c r="G887" s="111" t="n">
        <v>0</v>
      </c>
      <c r="H887" s="111" t="n">
        <v>0</v>
      </c>
      <c r="I887" s="111" t="n">
        <v>256.186</v>
      </c>
      <c r="J887" s="111" t="n">
        <v>0</v>
      </c>
      <c r="K887" s="112" t="n">
        <v>0</v>
      </c>
      <c r="L887" s="112" t="n">
        <v>256.186</v>
      </c>
      <c r="M887" s="111" t="n">
        <v>256.186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647</v>
      </c>
      <c r="D888" s="45" t="s">
        <v>73</v>
      </c>
      <c r="E888" s="46" t="s">
        <v>74</v>
      </c>
      <c r="F888" s="111" t="n">
        <v>0</v>
      </c>
      <c r="G888" s="111" t="n">
        <v>9296.04462</v>
      </c>
      <c r="H888" s="111" t="n">
        <v>0</v>
      </c>
      <c r="I888" s="111" t="n">
        <v>2752.64</v>
      </c>
      <c r="J888" s="111" t="n">
        <v>0</v>
      </c>
      <c r="K888" s="112" t="n">
        <v>0</v>
      </c>
      <c r="L888" s="112" t="n">
        <v>2752.64</v>
      </c>
      <c r="M888" s="111" t="n">
        <v>2752.64</v>
      </c>
      <c r="N888" s="112" t="n">
        <v>9296.04462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687</v>
      </c>
      <c r="D889" s="45" t="s">
        <v>77</v>
      </c>
      <c r="E889" s="46" t="s">
        <v>78</v>
      </c>
      <c r="F889" s="111" t="n">
        <v>0</v>
      </c>
      <c r="G889" s="111" t="n">
        <v>1716.54</v>
      </c>
      <c r="H889" s="111" t="n">
        <v>0</v>
      </c>
      <c r="I889" s="111" t="n">
        <v>168.15</v>
      </c>
      <c r="J889" s="111" t="n">
        <v>0</v>
      </c>
      <c r="K889" s="112" t="n">
        <v>0</v>
      </c>
      <c r="L889" s="112" t="n">
        <v>168.15</v>
      </c>
      <c r="M889" s="111" t="n">
        <v>168.15</v>
      </c>
      <c r="N889" s="112" t="n">
        <v>1716.54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646</v>
      </c>
      <c r="D890" s="45" t="s">
        <v>57</v>
      </c>
      <c r="E890" s="46" t="s">
        <v>58</v>
      </c>
      <c r="F890" s="111" t="n">
        <v>0</v>
      </c>
      <c r="G890" s="111" t="n">
        <v>100.23462</v>
      </c>
      <c r="H890" s="111" t="n">
        <v>0</v>
      </c>
      <c r="I890" s="111" t="n">
        <v>78.4</v>
      </c>
      <c r="J890" s="111" t="n">
        <v>0</v>
      </c>
      <c r="K890" s="112" t="n">
        <v>0</v>
      </c>
      <c r="L890" s="112" t="n">
        <v>78.4</v>
      </c>
      <c r="M890" s="111" t="n">
        <v>78.4</v>
      </c>
      <c r="N890" s="112" t="n">
        <v>100.23462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684</v>
      </c>
      <c r="D891" s="45" t="s">
        <v>89</v>
      </c>
      <c r="E891" s="46" t="s">
        <v>90</v>
      </c>
      <c r="F891" s="111" t="n">
        <v>0</v>
      </c>
      <c r="G891" s="111" t="n">
        <v>27101.25462</v>
      </c>
      <c r="H891" s="111" t="n">
        <v>0</v>
      </c>
      <c r="I891" s="111" t="n">
        <v>2752.64</v>
      </c>
      <c r="J891" s="111" t="n">
        <v>0</v>
      </c>
      <c r="K891" s="112" t="n">
        <v>0</v>
      </c>
      <c r="L891" s="112" t="n">
        <v>2752.64</v>
      </c>
      <c r="M891" s="111" t="n">
        <v>2752.64</v>
      </c>
      <c r="N891" s="112" t="n">
        <v>27101.25462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653</v>
      </c>
      <c r="D892" s="45" t="s">
        <v>297</v>
      </c>
      <c r="E892" s="46" t="s">
        <v>298</v>
      </c>
      <c r="F892" s="111" t="n">
        <v>0</v>
      </c>
      <c r="G892" s="111" t="n">
        <v>0</v>
      </c>
      <c r="H892" s="111" t="n">
        <v>0</v>
      </c>
      <c r="I892" s="111" t="n">
        <v>76.06</v>
      </c>
      <c r="J892" s="111" t="n">
        <v>0</v>
      </c>
      <c r="K892" s="112" t="n">
        <v>0</v>
      </c>
      <c r="L892" s="112" t="n">
        <v>76.06</v>
      </c>
      <c r="M892" s="111" t="n">
        <v>76.06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649</v>
      </c>
      <c r="D893" s="45" t="s">
        <v>311</v>
      </c>
      <c r="E893" s="46" t="s">
        <v>312</v>
      </c>
      <c r="F893" s="111" t="n">
        <v>0</v>
      </c>
      <c r="G893" s="111" t="n">
        <v>0</v>
      </c>
      <c r="H893" s="111" t="n">
        <v>0</v>
      </c>
      <c r="I893" s="111" t="n">
        <v>365.98</v>
      </c>
      <c r="J893" s="111" t="n">
        <v>0</v>
      </c>
      <c r="K893" s="112" t="n">
        <v>0</v>
      </c>
      <c r="L893" s="112" t="n">
        <v>365.98</v>
      </c>
      <c r="M893" s="111" t="n">
        <v>365.98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650</v>
      </c>
      <c r="D894" s="45" t="s">
        <v>293</v>
      </c>
      <c r="E894" s="46" t="s">
        <v>294</v>
      </c>
      <c r="F894" s="111" t="n">
        <v>0</v>
      </c>
      <c r="G894" s="111" t="n">
        <v>0</v>
      </c>
      <c r="H894" s="111" t="n">
        <v>0</v>
      </c>
      <c r="I894" s="111" t="n">
        <v>208.35</v>
      </c>
      <c r="J894" s="111" t="n">
        <v>0</v>
      </c>
      <c r="K894" s="112" t="n">
        <v>0</v>
      </c>
      <c r="L894" s="112" t="n">
        <v>208.35</v>
      </c>
      <c r="M894" s="111" t="n">
        <v>208.35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716</v>
      </c>
      <c r="D895" s="45" t="s">
        <v>230</v>
      </c>
      <c r="E895" s="46" t="s">
        <v>231</v>
      </c>
      <c r="F895" s="111" t="n">
        <v>0</v>
      </c>
      <c r="G895" s="111" t="n">
        <v>0</v>
      </c>
      <c r="H895" s="111" t="n">
        <v>0</v>
      </c>
      <c r="I895" s="111" t="n">
        <v>44.245</v>
      </c>
      <c r="J895" s="111" t="n">
        <v>0</v>
      </c>
      <c r="K895" s="112" t="n">
        <v>0</v>
      </c>
      <c r="L895" s="112" t="n">
        <v>44.245</v>
      </c>
      <c r="M895" s="111" t="n">
        <v>44.24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696</v>
      </c>
      <c r="D896" s="45" t="s">
        <v>59</v>
      </c>
      <c r="E896" s="46" t="s">
        <v>60</v>
      </c>
      <c r="F896" s="111" t="n">
        <v>0</v>
      </c>
      <c r="G896" s="111" t="n">
        <v>0</v>
      </c>
      <c r="H896" s="111" t="n">
        <v>0</v>
      </c>
      <c r="I896" s="111" t="n">
        <v>502.56</v>
      </c>
      <c r="J896" s="111" t="n">
        <v>0</v>
      </c>
      <c r="K896" s="112" t="n">
        <v>0</v>
      </c>
      <c r="L896" s="112" t="n">
        <v>502.56</v>
      </c>
      <c r="M896" s="111" t="n">
        <v>502.56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689</v>
      </c>
      <c r="D897" s="45" t="s">
        <v>91</v>
      </c>
      <c r="E897" s="46" t="s">
        <v>92</v>
      </c>
      <c r="F897" s="111" t="n">
        <v>0</v>
      </c>
      <c r="G897" s="111" t="n">
        <v>3087.03736</v>
      </c>
      <c r="H897" s="111" t="n">
        <v>0</v>
      </c>
      <c r="I897" s="111" t="n">
        <v>259.08</v>
      </c>
      <c r="J897" s="111" t="n">
        <v>0</v>
      </c>
      <c r="K897" s="112" t="n">
        <v>0</v>
      </c>
      <c r="L897" s="112" t="n">
        <v>259.08</v>
      </c>
      <c r="M897" s="111" t="n">
        <v>259.08</v>
      </c>
      <c r="N897" s="112" t="n">
        <v>3087.03736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723</v>
      </c>
      <c r="D898" s="45" t="s">
        <v>180</v>
      </c>
      <c r="E898" s="46" t="s">
        <v>181</v>
      </c>
      <c r="F898" s="111" t="n">
        <v>0</v>
      </c>
      <c r="G898" s="111" t="n">
        <v>32.27098</v>
      </c>
      <c r="H898" s="111" t="n">
        <v>0</v>
      </c>
      <c r="I898" s="111" t="n">
        <v>88.49</v>
      </c>
      <c r="J898" s="111" t="n">
        <v>0</v>
      </c>
      <c r="K898" s="112" t="n">
        <v>3.42</v>
      </c>
      <c r="L898" s="112" t="n">
        <v>88.49</v>
      </c>
      <c r="M898" s="111" t="n">
        <v>91.91</v>
      </c>
      <c r="N898" s="112" t="n">
        <v>32.27098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688</v>
      </c>
      <c r="D899" s="45" t="s">
        <v>79</v>
      </c>
      <c r="E899" s="46" t="s">
        <v>80</v>
      </c>
      <c r="F899" s="111" t="n">
        <v>0</v>
      </c>
      <c r="G899" s="111" t="n">
        <v>879.75</v>
      </c>
      <c r="H899" s="111" t="n">
        <v>0</v>
      </c>
      <c r="I899" s="111" t="n">
        <v>208.35</v>
      </c>
      <c r="J899" s="111" t="n">
        <v>0</v>
      </c>
      <c r="K899" s="112" t="n">
        <v>0</v>
      </c>
      <c r="L899" s="112" t="n">
        <v>208.35</v>
      </c>
      <c r="M899" s="111" t="n">
        <v>208.35</v>
      </c>
      <c r="N899" s="112" t="n">
        <v>879.75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675</v>
      </c>
      <c r="D900" s="45" t="s">
        <v>83</v>
      </c>
      <c r="E900" s="46" t="s">
        <v>84</v>
      </c>
      <c r="F900" s="111" t="n">
        <v>0</v>
      </c>
      <c r="G900" s="111" t="n">
        <v>513.61868</v>
      </c>
      <c r="H900" s="111" t="n">
        <v>0</v>
      </c>
      <c r="I900" s="111" t="n">
        <v>76.06</v>
      </c>
      <c r="J900" s="111" t="n">
        <v>0</v>
      </c>
      <c r="K900" s="112" t="n">
        <v>0</v>
      </c>
      <c r="L900" s="112" t="n">
        <v>76.06</v>
      </c>
      <c r="M900" s="111" t="n">
        <v>76.06</v>
      </c>
      <c r="N900" s="112" t="n">
        <v>513.61868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738</v>
      </c>
      <c r="D901" s="45" t="s">
        <v>293</v>
      </c>
      <c r="E901" s="46" t="s">
        <v>294</v>
      </c>
      <c r="F901" s="111" t="n">
        <v>0</v>
      </c>
      <c r="G901" s="111" t="n">
        <v>0</v>
      </c>
      <c r="H901" s="111" t="n">
        <v>0</v>
      </c>
      <c r="I901" s="111" t="n">
        <v>208.35</v>
      </c>
      <c r="J901" s="111" t="n">
        <v>0</v>
      </c>
      <c r="K901" s="112" t="n">
        <v>0</v>
      </c>
      <c r="L901" s="112" t="n">
        <v>208.35</v>
      </c>
      <c r="M901" s="111" t="n">
        <v>208.35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690</v>
      </c>
      <c r="D902" s="45" t="s">
        <v>83</v>
      </c>
      <c r="E902" s="46" t="s">
        <v>84</v>
      </c>
      <c r="F902" s="111" t="n">
        <v>0</v>
      </c>
      <c r="G902" s="111" t="n">
        <v>513.61868</v>
      </c>
      <c r="H902" s="111" t="n">
        <v>0</v>
      </c>
      <c r="I902" s="111" t="n">
        <v>76.06</v>
      </c>
      <c r="J902" s="111" t="n">
        <v>0</v>
      </c>
      <c r="K902" s="112" t="n">
        <v>0</v>
      </c>
      <c r="L902" s="112" t="n">
        <v>76.06</v>
      </c>
      <c r="M902" s="111" t="n">
        <v>76.06</v>
      </c>
      <c r="N902" s="112" t="n">
        <v>513.61868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722</v>
      </c>
      <c r="D903" s="45" t="s">
        <v>93</v>
      </c>
      <c r="E903" s="46" t="s">
        <v>94</v>
      </c>
      <c r="F903" s="111" t="n">
        <v>0</v>
      </c>
      <c r="G903" s="111" t="n">
        <v>433.87</v>
      </c>
      <c r="H903" s="111" t="n">
        <v>0</v>
      </c>
      <c r="I903" s="111" t="n">
        <v>56.05</v>
      </c>
      <c r="J903" s="111" t="n">
        <v>0</v>
      </c>
      <c r="K903" s="112" t="n">
        <v>0</v>
      </c>
      <c r="L903" s="112" t="n">
        <v>56.05</v>
      </c>
      <c r="M903" s="111" t="n">
        <v>56.05</v>
      </c>
      <c r="N903" s="112" t="n">
        <v>433.87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712</v>
      </c>
      <c r="D904" s="45" t="s">
        <v>222</v>
      </c>
      <c r="E904" s="46" t="s">
        <v>223</v>
      </c>
      <c r="F904" s="111" t="n">
        <v>0</v>
      </c>
      <c r="G904" s="111" t="n">
        <v>0</v>
      </c>
      <c r="H904" s="111" t="n">
        <v>0</v>
      </c>
      <c r="I904" s="111" t="n">
        <v>45.402</v>
      </c>
      <c r="J904" s="111" t="n">
        <v>0</v>
      </c>
      <c r="K904" s="112" t="n">
        <v>0</v>
      </c>
      <c r="L904" s="112" t="n">
        <v>45.402</v>
      </c>
      <c r="M904" s="111" t="n">
        <v>45.402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720</v>
      </c>
      <c r="D905" s="45" t="s">
        <v>236</v>
      </c>
      <c r="E905" s="46" t="s">
        <v>237</v>
      </c>
      <c r="F905" s="111" t="n">
        <v>0</v>
      </c>
      <c r="G905" s="111" t="n">
        <v>0</v>
      </c>
      <c r="H905" s="111" t="n">
        <v>0</v>
      </c>
      <c r="I905" s="111" t="n">
        <v>401.2785</v>
      </c>
      <c r="J905" s="111" t="n">
        <v>0</v>
      </c>
      <c r="K905" s="112" t="n">
        <v>0</v>
      </c>
      <c r="L905" s="112" t="n">
        <v>401.2785</v>
      </c>
      <c r="M905" s="111" t="n">
        <v>401.2785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697</v>
      </c>
      <c r="D906" s="45" t="s">
        <v>62</v>
      </c>
      <c r="E906" s="46" t="s">
        <v>63</v>
      </c>
      <c r="F906" s="111" t="n">
        <v>0</v>
      </c>
      <c r="G906" s="111" t="n">
        <v>0</v>
      </c>
      <c r="H906" s="111" t="n">
        <v>0</v>
      </c>
      <c r="I906" s="111" t="n">
        <v>2105.9082</v>
      </c>
      <c r="J906" s="111" t="n">
        <v>0</v>
      </c>
      <c r="K906" s="112" t="n">
        <v>8516.4521904</v>
      </c>
      <c r="L906" s="112" t="n">
        <v>2105.9082</v>
      </c>
      <c r="M906" s="111" t="n">
        <v>10622.3603904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698</v>
      </c>
      <c r="D907" s="45" t="s">
        <v>64</v>
      </c>
      <c r="E907" s="46" t="s">
        <v>65</v>
      </c>
      <c r="F907" s="111" t="n">
        <v>0</v>
      </c>
      <c r="G907" s="111" t="n">
        <v>0</v>
      </c>
      <c r="H907" s="111" t="n">
        <v>0</v>
      </c>
      <c r="I907" s="111" t="n">
        <v>110.88</v>
      </c>
      <c r="J907" s="111" t="n">
        <v>0</v>
      </c>
      <c r="K907" s="112" t="n">
        <v>0</v>
      </c>
      <c r="L907" s="112" t="n">
        <v>110.88</v>
      </c>
      <c r="M907" s="111" t="n">
        <v>110.88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737</v>
      </c>
      <c r="D908" s="45" t="s">
        <v>311</v>
      </c>
      <c r="E908" s="46" t="s">
        <v>312</v>
      </c>
      <c r="F908" s="111" t="n">
        <v>0</v>
      </c>
      <c r="G908" s="111" t="n">
        <v>0</v>
      </c>
      <c r="H908" s="111" t="n">
        <v>0</v>
      </c>
      <c r="I908" s="111" t="n">
        <v>365.98</v>
      </c>
      <c r="J908" s="111" t="n">
        <v>0</v>
      </c>
      <c r="K908" s="112" t="n">
        <v>0</v>
      </c>
      <c r="L908" s="112" t="n">
        <v>365.98</v>
      </c>
      <c r="M908" s="111" t="n">
        <v>365.98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721</v>
      </c>
      <c r="D909" s="45" t="s">
        <v>238</v>
      </c>
      <c r="E909" s="46" t="s">
        <v>239</v>
      </c>
      <c r="F909" s="111" t="n">
        <v>0</v>
      </c>
      <c r="G909" s="111" t="n">
        <v>0</v>
      </c>
      <c r="H909" s="111" t="n">
        <v>0</v>
      </c>
      <c r="I909" s="111" t="n">
        <v>573.255</v>
      </c>
      <c r="J909" s="111" t="n">
        <v>0</v>
      </c>
      <c r="K909" s="112" t="n">
        <v>0</v>
      </c>
      <c r="L909" s="112" t="n">
        <v>573.255</v>
      </c>
      <c r="M909" s="111" t="n">
        <v>573.255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734</v>
      </c>
      <c r="D910" s="45" t="s">
        <v>73</v>
      </c>
      <c r="E910" s="46" t="s">
        <v>74</v>
      </c>
      <c r="F910" s="111" t="n">
        <v>0</v>
      </c>
      <c r="G910" s="111" t="n">
        <v>9296.04462</v>
      </c>
      <c r="H910" s="111" t="n">
        <v>0</v>
      </c>
      <c r="I910" s="111" t="n">
        <v>2752.64</v>
      </c>
      <c r="J910" s="111" t="n">
        <v>0</v>
      </c>
      <c r="K910" s="112" t="n">
        <v>0</v>
      </c>
      <c r="L910" s="112" t="n">
        <v>2752.64</v>
      </c>
      <c r="M910" s="111" t="n">
        <v>2752.64</v>
      </c>
      <c r="N910" s="112" t="n">
        <v>9296.04462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711</v>
      </c>
      <c r="D911" s="45" t="s">
        <v>220</v>
      </c>
      <c r="E911" s="46" t="s">
        <v>221</v>
      </c>
      <c r="F911" s="111" t="n">
        <v>0</v>
      </c>
      <c r="G911" s="111" t="n">
        <v>0</v>
      </c>
      <c r="H911" s="111" t="n">
        <v>0</v>
      </c>
      <c r="I911" s="111" t="n">
        <v>4116.3</v>
      </c>
      <c r="J911" s="111" t="n">
        <v>0</v>
      </c>
      <c r="K911" s="112" t="n">
        <v>0</v>
      </c>
      <c r="L911" s="112" t="n">
        <v>4116.3</v>
      </c>
      <c r="M911" s="111" t="n">
        <v>4116.3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710</v>
      </c>
      <c r="D912" s="45" t="s">
        <v>218</v>
      </c>
      <c r="E912" s="46" t="s">
        <v>219</v>
      </c>
      <c r="F912" s="111" t="n">
        <v>0</v>
      </c>
      <c r="G912" s="111" t="n">
        <v>0</v>
      </c>
      <c r="H912" s="111" t="n">
        <v>0</v>
      </c>
      <c r="I912" s="111" t="n">
        <v>2881.41</v>
      </c>
      <c r="J912" s="111" t="n">
        <v>0</v>
      </c>
      <c r="K912" s="112" t="n">
        <v>0</v>
      </c>
      <c r="L912" s="112" t="n">
        <v>2881.41</v>
      </c>
      <c r="M912" s="111" t="n">
        <v>2881.41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764</v>
      </c>
      <c r="D913" s="45" t="s">
        <v>198</v>
      </c>
      <c r="E913" s="46" t="s">
        <v>199</v>
      </c>
      <c r="F913" s="111" t="n">
        <v>0</v>
      </c>
      <c r="G913" s="111" t="n">
        <v>527.456396</v>
      </c>
      <c r="H913" s="111" t="n">
        <v>0</v>
      </c>
      <c r="I913" s="111" t="n">
        <v>560.3</v>
      </c>
      <c r="J913" s="111" t="n">
        <v>0</v>
      </c>
      <c r="K913" s="112" t="n">
        <v>16.6</v>
      </c>
      <c r="L913" s="112" t="n">
        <v>560.3</v>
      </c>
      <c r="M913" s="111" t="n">
        <v>576.9</v>
      </c>
      <c r="N913" s="112" t="n">
        <v>527.456396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714</v>
      </c>
      <c r="D914" s="45" t="s">
        <v>226</v>
      </c>
      <c r="E914" s="46" t="s">
        <v>227</v>
      </c>
      <c r="F914" s="111" t="n">
        <v>0</v>
      </c>
      <c r="G914" s="111" t="n">
        <v>0</v>
      </c>
      <c r="H914" s="111" t="n">
        <v>0</v>
      </c>
      <c r="I914" s="111" t="n">
        <v>39.235</v>
      </c>
      <c r="J914" s="111" t="n">
        <v>0</v>
      </c>
      <c r="K914" s="112" t="n">
        <v>0</v>
      </c>
      <c r="L914" s="112" t="n">
        <v>39.235</v>
      </c>
      <c r="M914" s="111" t="n">
        <v>39.235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735</v>
      </c>
      <c r="D915" s="45" t="s">
        <v>291</v>
      </c>
      <c r="E915" s="46" t="s">
        <v>292</v>
      </c>
      <c r="F915" s="111" t="n">
        <v>0</v>
      </c>
      <c r="G915" s="111" t="n">
        <v>0</v>
      </c>
      <c r="H915" s="111" t="n">
        <v>0</v>
      </c>
      <c r="I915" s="111" t="n">
        <v>256.186</v>
      </c>
      <c r="J915" s="111" t="n">
        <v>0</v>
      </c>
      <c r="K915" s="112" t="n">
        <v>0</v>
      </c>
      <c r="L915" s="112" t="n">
        <v>256.186</v>
      </c>
      <c r="M915" s="111" t="n">
        <v>256.186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759</v>
      </c>
      <c r="D916" s="45" t="s">
        <v>194</v>
      </c>
      <c r="E916" s="46" t="s">
        <v>195</v>
      </c>
      <c r="F916" s="111" t="n">
        <v>0</v>
      </c>
      <c r="G916" s="111" t="n">
        <v>303.8295184</v>
      </c>
      <c r="H916" s="111" t="n">
        <v>0</v>
      </c>
      <c r="I916" s="111" t="n">
        <v>1454.88</v>
      </c>
      <c r="J916" s="111" t="n">
        <v>0</v>
      </c>
      <c r="K916" s="112" t="n">
        <v>0</v>
      </c>
      <c r="L916" s="112" t="n">
        <v>1454.88</v>
      </c>
      <c r="M916" s="111" t="n">
        <v>1454.88</v>
      </c>
      <c r="N916" s="112" t="n">
        <v>303.8295184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767</v>
      </c>
      <c r="D917" s="45" t="s">
        <v>204</v>
      </c>
      <c r="E917" s="46" t="s">
        <v>205</v>
      </c>
      <c r="F917" s="111" t="n">
        <v>0</v>
      </c>
      <c r="G917" s="111" t="n">
        <v>0</v>
      </c>
      <c r="H917" s="111" t="n">
        <v>0</v>
      </c>
      <c r="I917" s="111" t="n">
        <v>682.3649</v>
      </c>
      <c r="J917" s="111" t="n">
        <v>0</v>
      </c>
      <c r="K917" s="112" t="n">
        <v>0</v>
      </c>
      <c r="L917" s="112" t="n">
        <v>682.3649</v>
      </c>
      <c r="M917" s="111" t="n">
        <v>682.3649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733</v>
      </c>
      <c r="D918" s="45" t="s">
        <v>293</v>
      </c>
      <c r="E918" s="46" t="s">
        <v>294</v>
      </c>
      <c r="F918" s="111" t="n">
        <v>0</v>
      </c>
      <c r="G918" s="111" t="n">
        <v>0</v>
      </c>
      <c r="H918" s="111" t="n">
        <v>0</v>
      </c>
      <c r="I918" s="111" t="n">
        <v>208.35</v>
      </c>
      <c r="J918" s="111" t="n">
        <v>0</v>
      </c>
      <c r="K918" s="112" t="n">
        <v>0</v>
      </c>
      <c r="L918" s="112" t="n">
        <v>208.35</v>
      </c>
      <c r="M918" s="111" t="n">
        <v>208.35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748</v>
      </c>
      <c r="D919" s="45" t="s">
        <v>59</v>
      </c>
      <c r="E919" s="46" t="s">
        <v>60</v>
      </c>
      <c r="F919" s="111" t="n">
        <v>0</v>
      </c>
      <c r="G919" s="111" t="n">
        <v>0</v>
      </c>
      <c r="H919" s="111" t="n">
        <v>0</v>
      </c>
      <c r="I919" s="111" t="n">
        <v>62.82</v>
      </c>
      <c r="J919" s="111" t="n">
        <v>0</v>
      </c>
      <c r="K919" s="112" t="n">
        <v>0</v>
      </c>
      <c r="L919" s="112" t="n">
        <v>62.82</v>
      </c>
      <c r="M919" s="111" t="n">
        <v>62.82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752</v>
      </c>
      <c r="D920" s="45" t="s">
        <v>301</v>
      </c>
      <c r="E920" s="46" t="s">
        <v>302</v>
      </c>
      <c r="F920" s="111" t="n">
        <v>0</v>
      </c>
      <c r="G920" s="111" t="n">
        <v>0</v>
      </c>
      <c r="H920" s="111" t="n">
        <v>0</v>
      </c>
      <c r="I920" s="111" t="n">
        <v>78.4</v>
      </c>
      <c r="J920" s="111" t="n">
        <v>0</v>
      </c>
      <c r="K920" s="112" t="n">
        <v>0</v>
      </c>
      <c r="L920" s="112" t="n">
        <v>78.4</v>
      </c>
      <c r="M920" s="111" t="n">
        <v>78.4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778</v>
      </c>
      <c r="D921" s="45" t="s">
        <v>291</v>
      </c>
      <c r="E921" s="46" t="s">
        <v>292</v>
      </c>
      <c r="F921" s="111" t="n">
        <v>0</v>
      </c>
      <c r="G921" s="111" t="n">
        <v>0</v>
      </c>
      <c r="H921" s="111" t="n">
        <v>0</v>
      </c>
      <c r="I921" s="111" t="n">
        <v>256.186</v>
      </c>
      <c r="J921" s="111" t="n">
        <v>0</v>
      </c>
      <c r="K921" s="112" t="n">
        <v>0</v>
      </c>
      <c r="L921" s="112" t="n">
        <v>256.186</v>
      </c>
      <c r="M921" s="111" t="n">
        <v>256.186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750</v>
      </c>
      <c r="D922" s="45" t="s">
        <v>64</v>
      </c>
      <c r="E922" s="46" t="s">
        <v>65</v>
      </c>
      <c r="F922" s="111" t="n">
        <v>0</v>
      </c>
      <c r="G922" s="111" t="n">
        <v>0</v>
      </c>
      <c r="H922" s="111" t="n">
        <v>0</v>
      </c>
      <c r="I922" s="111" t="n">
        <v>110.88</v>
      </c>
      <c r="J922" s="111" t="n">
        <v>0</v>
      </c>
      <c r="K922" s="112" t="n">
        <v>0</v>
      </c>
      <c r="L922" s="112" t="n">
        <v>110.88</v>
      </c>
      <c r="M922" s="111" t="n">
        <v>110.88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747</v>
      </c>
      <c r="D923" s="45" t="s">
        <v>107</v>
      </c>
      <c r="E923" s="46" t="s">
        <v>108</v>
      </c>
      <c r="F923" s="111" t="n">
        <v>0</v>
      </c>
      <c r="G923" s="111" t="n">
        <v>0</v>
      </c>
      <c r="H923" s="111" t="n">
        <v>0</v>
      </c>
      <c r="I923" s="111" t="n">
        <v>154.88</v>
      </c>
      <c r="J923" s="111" t="n">
        <v>0</v>
      </c>
      <c r="K923" s="112" t="n">
        <v>0</v>
      </c>
      <c r="L923" s="112" t="n">
        <v>154.88</v>
      </c>
      <c r="M923" s="111" t="n">
        <v>154.88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766</v>
      </c>
      <c r="D924" s="45" t="s">
        <v>202</v>
      </c>
      <c r="E924" s="46" t="s">
        <v>203</v>
      </c>
      <c r="F924" s="111" t="n">
        <v>0</v>
      </c>
      <c r="G924" s="111" t="n">
        <v>0</v>
      </c>
      <c r="H924" s="111" t="n">
        <v>0</v>
      </c>
      <c r="I924" s="111" t="n">
        <v>1654.24</v>
      </c>
      <c r="J924" s="111" t="n">
        <v>0</v>
      </c>
      <c r="K924" s="112" t="n">
        <v>0</v>
      </c>
      <c r="L924" s="112" t="n">
        <v>1654.24</v>
      </c>
      <c r="M924" s="111" t="n">
        <v>1654.24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774</v>
      </c>
      <c r="D925" s="45" t="s">
        <v>196</v>
      </c>
      <c r="E925" s="46" t="s">
        <v>197</v>
      </c>
      <c r="F925" s="111" t="n">
        <v>0</v>
      </c>
      <c r="G925" s="111" t="n">
        <v>630.9640954</v>
      </c>
      <c r="H925" s="111" t="n">
        <v>0</v>
      </c>
      <c r="I925" s="111" t="n">
        <v>1048.075</v>
      </c>
      <c r="J925" s="111" t="n">
        <v>0</v>
      </c>
      <c r="K925" s="112" t="n">
        <v>7.52</v>
      </c>
      <c r="L925" s="112" t="n">
        <v>1048.075</v>
      </c>
      <c r="M925" s="111" t="n">
        <v>1055.595</v>
      </c>
      <c r="N925" s="112" t="n">
        <v>630.9640954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788</v>
      </c>
      <c r="D926" s="45" t="s">
        <v>107</v>
      </c>
      <c r="E926" s="46" t="s">
        <v>108</v>
      </c>
      <c r="F926" s="111" t="n">
        <v>0</v>
      </c>
      <c r="G926" s="111" t="n">
        <v>0</v>
      </c>
      <c r="H926" s="111" t="n">
        <v>0</v>
      </c>
      <c r="I926" s="111" t="n">
        <v>154.88</v>
      </c>
      <c r="J926" s="111" t="n">
        <v>0</v>
      </c>
      <c r="K926" s="112" t="n">
        <v>0</v>
      </c>
      <c r="L926" s="112" t="n">
        <v>154.88</v>
      </c>
      <c r="M926" s="111" t="n">
        <v>154.88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765</v>
      </c>
      <c r="D927" s="45" t="s">
        <v>200</v>
      </c>
      <c r="E927" s="46" t="s">
        <v>201</v>
      </c>
      <c r="F927" s="111" t="n">
        <v>0</v>
      </c>
      <c r="G927" s="111" t="n">
        <v>0</v>
      </c>
      <c r="H927" s="111" t="n">
        <v>0</v>
      </c>
      <c r="I927" s="111" t="n">
        <v>1797.84</v>
      </c>
      <c r="J927" s="111" t="n">
        <v>0</v>
      </c>
      <c r="K927" s="112" t="n">
        <v>0</v>
      </c>
      <c r="L927" s="112" t="n">
        <v>1797.84</v>
      </c>
      <c r="M927" s="111" t="n">
        <v>1797.84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780</v>
      </c>
      <c r="D928" s="45" t="s">
        <v>293</v>
      </c>
      <c r="E928" s="46" t="s">
        <v>294</v>
      </c>
      <c r="F928" s="111" t="n">
        <v>0</v>
      </c>
      <c r="G928" s="111" t="n">
        <v>0</v>
      </c>
      <c r="H928" s="111" t="n">
        <v>0</v>
      </c>
      <c r="I928" s="111" t="n">
        <v>208.35</v>
      </c>
      <c r="J928" s="111" t="n">
        <v>0</v>
      </c>
      <c r="K928" s="112" t="n">
        <v>0</v>
      </c>
      <c r="L928" s="112" t="n">
        <v>208.35</v>
      </c>
      <c r="M928" s="111" t="n">
        <v>208.35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791</v>
      </c>
      <c r="D929" s="45" t="s">
        <v>64</v>
      </c>
      <c r="E929" s="46" t="s">
        <v>65</v>
      </c>
      <c r="F929" s="111" t="n">
        <v>0</v>
      </c>
      <c r="G929" s="111" t="n">
        <v>0</v>
      </c>
      <c r="H929" s="111" t="n">
        <v>0</v>
      </c>
      <c r="I929" s="111" t="n">
        <v>110.88</v>
      </c>
      <c r="J929" s="111" t="n">
        <v>0</v>
      </c>
      <c r="K929" s="112" t="n">
        <v>0</v>
      </c>
      <c r="L929" s="112" t="n">
        <v>110.88</v>
      </c>
      <c r="M929" s="111" t="n">
        <v>110.88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779</v>
      </c>
      <c r="D930" s="45" t="s">
        <v>311</v>
      </c>
      <c r="E930" s="46" t="s">
        <v>312</v>
      </c>
      <c r="F930" s="111" t="n">
        <v>0</v>
      </c>
      <c r="G930" s="111" t="n">
        <v>0</v>
      </c>
      <c r="H930" s="111" t="n">
        <v>0</v>
      </c>
      <c r="I930" s="111" t="n">
        <v>365.98</v>
      </c>
      <c r="J930" s="111" t="n">
        <v>0</v>
      </c>
      <c r="K930" s="112" t="n">
        <v>0</v>
      </c>
      <c r="L930" s="112" t="n">
        <v>365.98</v>
      </c>
      <c r="M930" s="111" t="n">
        <v>365.98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789</v>
      </c>
      <c r="D931" s="45" t="s">
        <v>59</v>
      </c>
      <c r="E931" s="46" t="s">
        <v>60</v>
      </c>
      <c r="F931" s="111" t="n">
        <v>0</v>
      </c>
      <c r="G931" s="111" t="n">
        <v>0</v>
      </c>
      <c r="H931" s="111" t="n">
        <v>0</v>
      </c>
      <c r="I931" s="111" t="n">
        <v>62.82</v>
      </c>
      <c r="J931" s="111" t="n">
        <v>0</v>
      </c>
      <c r="K931" s="112" t="n">
        <v>0</v>
      </c>
      <c r="L931" s="112" t="n">
        <v>62.82</v>
      </c>
      <c r="M931" s="111" t="n">
        <v>62.82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804</v>
      </c>
      <c r="D932" s="45" t="s">
        <v>218</v>
      </c>
      <c r="E932" s="46" t="s">
        <v>219</v>
      </c>
      <c r="F932" s="111" t="n">
        <v>0</v>
      </c>
      <c r="G932" s="111" t="n">
        <v>0</v>
      </c>
      <c r="H932" s="111" t="n">
        <v>0</v>
      </c>
      <c r="I932" s="111" t="n">
        <v>1440.705</v>
      </c>
      <c r="J932" s="111" t="n">
        <v>0</v>
      </c>
      <c r="K932" s="112" t="n">
        <v>0</v>
      </c>
      <c r="L932" s="112" t="n">
        <v>1440.705</v>
      </c>
      <c r="M932" s="111" t="n">
        <v>1440.705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790</v>
      </c>
      <c r="D933" s="45" t="s">
        <v>62</v>
      </c>
      <c r="E933" s="46" t="s">
        <v>63</v>
      </c>
      <c r="F933" s="111" t="n">
        <v>0</v>
      </c>
      <c r="G933" s="111" t="n">
        <v>0</v>
      </c>
      <c r="H933" s="111" t="n">
        <v>0</v>
      </c>
      <c r="I933" s="111" t="n">
        <v>676.83</v>
      </c>
      <c r="J933" s="111" t="n">
        <v>0</v>
      </c>
      <c r="K933" s="112" t="n">
        <v>2737.15176</v>
      </c>
      <c r="L933" s="112" t="n">
        <v>676.83</v>
      </c>
      <c r="M933" s="111" t="n">
        <v>3413.98176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796</v>
      </c>
      <c r="D934" s="45" t="s">
        <v>293</v>
      </c>
      <c r="E934" s="46" t="s">
        <v>294</v>
      </c>
      <c r="F934" s="111" t="n">
        <v>0</v>
      </c>
      <c r="G934" s="111" t="n">
        <v>0</v>
      </c>
      <c r="H934" s="111" t="n">
        <v>0</v>
      </c>
      <c r="I934" s="111" t="n">
        <v>208.35</v>
      </c>
      <c r="J934" s="111" t="n">
        <v>0</v>
      </c>
      <c r="K934" s="112" t="n">
        <v>0</v>
      </c>
      <c r="L934" s="112" t="n">
        <v>208.35</v>
      </c>
      <c r="M934" s="111" t="n">
        <v>208.35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798</v>
      </c>
      <c r="D935" s="45" t="s">
        <v>83</v>
      </c>
      <c r="E935" s="46" t="s">
        <v>84</v>
      </c>
      <c r="F935" s="111" t="n">
        <v>0</v>
      </c>
      <c r="G935" s="111" t="n">
        <v>513.61868</v>
      </c>
      <c r="H935" s="111" t="n">
        <v>0</v>
      </c>
      <c r="I935" s="111" t="n">
        <v>76.06</v>
      </c>
      <c r="J935" s="111" t="n">
        <v>0</v>
      </c>
      <c r="K935" s="112" t="n">
        <v>0</v>
      </c>
      <c r="L935" s="112" t="n">
        <v>76.06</v>
      </c>
      <c r="M935" s="111" t="n">
        <v>76.06</v>
      </c>
      <c r="N935" s="112" t="n">
        <v>513.61868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782</v>
      </c>
      <c r="D936" s="45" t="s">
        <v>83</v>
      </c>
      <c r="E936" s="46" t="s">
        <v>84</v>
      </c>
      <c r="F936" s="111" t="n">
        <v>0</v>
      </c>
      <c r="G936" s="111" t="n">
        <v>513.61868</v>
      </c>
      <c r="H936" s="111" t="n">
        <v>0</v>
      </c>
      <c r="I936" s="111" t="n">
        <v>76.06</v>
      </c>
      <c r="J936" s="111" t="n">
        <v>0</v>
      </c>
      <c r="K936" s="112" t="n">
        <v>0</v>
      </c>
      <c r="L936" s="112" t="n">
        <v>76.06</v>
      </c>
      <c r="M936" s="111" t="n">
        <v>76.06</v>
      </c>
      <c r="N936" s="112" t="n">
        <v>513.61868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815</v>
      </c>
      <c r="D937" s="45" t="s">
        <v>236</v>
      </c>
      <c r="E937" s="46" t="s">
        <v>237</v>
      </c>
      <c r="F937" s="111" t="n">
        <v>0</v>
      </c>
      <c r="G937" s="111" t="n">
        <v>0</v>
      </c>
      <c r="H937" s="111" t="n">
        <v>0</v>
      </c>
      <c r="I937" s="111" t="n">
        <v>401.2785</v>
      </c>
      <c r="J937" s="111" t="n">
        <v>0</v>
      </c>
      <c r="K937" s="112" t="n">
        <v>0</v>
      </c>
      <c r="L937" s="112" t="n">
        <v>401.2785</v>
      </c>
      <c r="M937" s="111" t="n">
        <v>401.2785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816</v>
      </c>
      <c r="D938" s="45" t="s">
        <v>238</v>
      </c>
      <c r="E938" s="46" t="s">
        <v>239</v>
      </c>
      <c r="F938" s="111" t="n">
        <v>0</v>
      </c>
      <c r="G938" s="111" t="n">
        <v>0</v>
      </c>
      <c r="H938" s="111" t="n">
        <v>0</v>
      </c>
      <c r="I938" s="111" t="n">
        <v>573.255</v>
      </c>
      <c r="J938" s="111" t="n">
        <v>0</v>
      </c>
      <c r="K938" s="112" t="n">
        <v>0</v>
      </c>
      <c r="L938" s="112" t="n">
        <v>573.255</v>
      </c>
      <c r="M938" s="111" t="n">
        <v>573.255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806</v>
      </c>
      <c r="D939" s="45" t="s">
        <v>220</v>
      </c>
      <c r="E939" s="46" t="s">
        <v>221</v>
      </c>
      <c r="F939" s="111" t="n">
        <v>0</v>
      </c>
      <c r="G939" s="111" t="n">
        <v>0</v>
      </c>
      <c r="H939" s="111" t="n">
        <v>0</v>
      </c>
      <c r="I939" s="111" t="n">
        <v>2058.15</v>
      </c>
      <c r="J939" s="111" t="n">
        <v>0</v>
      </c>
      <c r="K939" s="112" t="n">
        <v>0</v>
      </c>
      <c r="L939" s="112" t="n">
        <v>2058.15</v>
      </c>
      <c r="M939" s="111" t="n">
        <v>2058.15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807</v>
      </c>
      <c r="D940" s="45" t="s">
        <v>222</v>
      </c>
      <c r="E940" s="46" t="s">
        <v>223</v>
      </c>
      <c r="F940" s="111" t="n">
        <v>0</v>
      </c>
      <c r="G940" s="111" t="n">
        <v>0</v>
      </c>
      <c r="H940" s="111" t="n">
        <v>0</v>
      </c>
      <c r="I940" s="111" t="n">
        <v>45.402</v>
      </c>
      <c r="J940" s="111" t="n">
        <v>0</v>
      </c>
      <c r="K940" s="112" t="n">
        <v>0</v>
      </c>
      <c r="L940" s="112" t="n">
        <v>45.402</v>
      </c>
      <c r="M940" s="111" t="n">
        <v>45.402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781</v>
      </c>
      <c r="D941" s="45" t="s">
        <v>81</v>
      </c>
      <c r="E941" s="46" t="s">
        <v>82</v>
      </c>
      <c r="F941" s="111" t="n">
        <v>0</v>
      </c>
      <c r="G941" s="111" t="n">
        <v>1872.47868</v>
      </c>
      <c r="H941" s="111" t="n">
        <v>0</v>
      </c>
      <c r="I941" s="111" t="n">
        <v>203.08</v>
      </c>
      <c r="J941" s="111" t="n">
        <v>0</v>
      </c>
      <c r="K941" s="112" t="n">
        <v>0</v>
      </c>
      <c r="L941" s="112" t="n">
        <v>203.08</v>
      </c>
      <c r="M941" s="111" t="n">
        <v>203.08</v>
      </c>
      <c r="N941" s="112" t="n">
        <v>1872.47868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776</v>
      </c>
      <c r="D942" s="45" t="s">
        <v>303</v>
      </c>
      <c r="E942" s="46" t="s">
        <v>304</v>
      </c>
      <c r="F942" s="111" t="n">
        <v>0</v>
      </c>
      <c r="G942" s="111" t="n">
        <v>1399.45119</v>
      </c>
      <c r="H942" s="111" t="n">
        <v>0</v>
      </c>
      <c r="I942" s="111" t="n">
        <v>530.88</v>
      </c>
      <c r="J942" s="111" t="n">
        <v>0</v>
      </c>
      <c r="K942" s="112" t="n">
        <v>0</v>
      </c>
      <c r="L942" s="112" t="n">
        <v>530.88</v>
      </c>
      <c r="M942" s="111" t="n">
        <v>530.88</v>
      </c>
      <c r="N942" s="112" t="n">
        <v>1399.45119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777</v>
      </c>
      <c r="D943" s="45" t="s">
        <v>73</v>
      </c>
      <c r="E943" s="46" t="s">
        <v>74</v>
      </c>
      <c r="F943" s="111" t="n">
        <v>0</v>
      </c>
      <c r="G943" s="111" t="n">
        <v>9296.04462</v>
      </c>
      <c r="H943" s="111" t="n">
        <v>0</v>
      </c>
      <c r="I943" s="111" t="n">
        <v>2752.64</v>
      </c>
      <c r="J943" s="111" t="n">
        <v>0</v>
      </c>
      <c r="K943" s="112" t="n">
        <v>0</v>
      </c>
      <c r="L943" s="112" t="n">
        <v>2752.64</v>
      </c>
      <c r="M943" s="111" t="n">
        <v>2752.64</v>
      </c>
      <c r="N943" s="112" t="n">
        <v>9296.04462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820</v>
      </c>
      <c r="D944" s="45" t="s">
        <v>180</v>
      </c>
      <c r="E944" s="46" t="s">
        <v>181</v>
      </c>
      <c r="F944" s="111" t="n">
        <v>0</v>
      </c>
      <c r="G944" s="111" t="n">
        <v>32.27098</v>
      </c>
      <c r="H944" s="111" t="n">
        <v>0</v>
      </c>
      <c r="I944" s="111" t="n">
        <v>88.49</v>
      </c>
      <c r="J944" s="111" t="n">
        <v>0</v>
      </c>
      <c r="K944" s="112" t="n">
        <v>3.42</v>
      </c>
      <c r="L944" s="112" t="n">
        <v>88.49</v>
      </c>
      <c r="M944" s="111" t="n">
        <v>91.91</v>
      </c>
      <c r="N944" s="112" t="n">
        <v>32.27098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819</v>
      </c>
      <c r="D945" s="45" t="s">
        <v>93</v>
      </c>
      <c r="E945" s="46" t="s">
        <v>94</v>
      </c>
      <c r="F945" s="111" t="n">
        <v>0</v>
      </c>
      <c r="G945" s="111" t="n">
        <v>433.87</v>
      </c>
      <c r="H945" s="111" t="n">
        <v>0</v>
      </c>
      <c r="I945" s="111" t="n">
        <v>56.05</v>
      </c>
      <c r="J945" s="111" t="n">
        <v>0</v>
      </c>
      <c r="K945" s="112" t="n">
        <v>0</v>
      </c>
      <c r="L945" s="112" t="n">
        <v>56.05</v>
      </c>
      <c r="M945" s="111" t="n">
        <v>56.05</v>
      </c>
      <c r="N945" s="112" t="n">
        <v>433.87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379</v>
      </c>
      <c r="D946" s="45" t="s">
        <v>122</v>
      </c>
      <c r="E946" s="46" t="s">
        <v>123</v>
      </c>
      <c r="F946" s="111" t="n">
        <v>0</v>
      </c>
      <c r="G946" s="111" t="n">
        <v>25805.667942</v>
      </c>
      <c r="H946" s="111" t="n">
        <v>0</v>
      </c>
      <c r="I946" s="111" t="n">
        <v>14390.1495</v>
      </c>
      <c r="J946" s="111" t="n">
        <v>0</v>
      </c>
      <c r="K946" s="112" t="n">
        <v>0</v>
      </c>
      <c r="L946" s="112" t="n">
        <v>14390.1495</v>
      </c>
      <c r="M946" s="111" t="n">
        <v>14390.1495</v>
      </c>
      <c r="N946" s="112" t="n">
        <v>25805.667942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1371</v>
      </c>
      <c r="D947" s="45" t="s">
        <v>127</v>
      </c>
      <c r="E947" s="46" t="s">
        <v>128</v>
      </c>
      <c r="F947" s="111" t="n">
        <v>0</v>
      </c>
      <c r="G947" s="111" t="n">
        <v>0</v>
      </c>
      <c r="H947" s="111" t="n">
        <v>0</v>
      </c>
      <c r="I947" s="111" t="n">
        <v>12018.683208</v>
      </c>
      <c r="J947" s="111" t="n">
        <v>0</v>
      </c>
      <c r="K947" s="112" t="n">
        <v>0</v>
      </c>
      <c r="L947" s="112" t="n">
        <v>12018.683208</v>
      </c>
      <c r="M947" s="111" t="n">
        <v>12018.683208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1381</v>
      </c>
      <c r="D948" s="45" t="s">
        <v>127</v>
      </c>
      <c r="E948" s="46" t="s">
        <v>128</v>
      </c>
      <c r="F948" s="111" t="n">
        <v>0</v>
      </c>
      <c r="G948" s="111" t="n">
        <v>0</v>
      </c>
      <c r="H948" s="111" t="n">
        <v>0</v>
      </c>
      <c r="I948" s="111" t="n">
        <v>28337.153943</v>
      </c>
      <c r="J948" s="111" t="n">
        <v>0</v>
      </c>
      <c r="K948" s="112" t="n">
        <v>0</v>
      </c>
      <c r="L948" s="112" t="n">
        <v>28337.153943</v>
      </c>
      <c r="M948" s="111" t="n">
        <v>28337.153943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1369</v>
      </c>
      <c r="D949" s="45" t="s">
        <v>122</v>
      </c>
      <c r="E949" s="46" t="s">
        <v>123</v>
      </c>
      <c r="F949" s="111" t="n">
        <v>0</v>
      </c>
      <c r="G949" s="111" t="n">
        <v>3440.7557256</v>
      </c>
      <c r="H949" s="111" t="n">
        <v>0</v>
      </c>
      <c r="I949" s="111" t="n">
        <v>1918.6866</v>
      </c>
      <c r="J949" s="111" t="n">
        <v>0</v>
      </c>
      <c r="K949" s="112" t="n">
        <v>0</v>
      </c>
      <c r="L949" s="112" t="n">
        <v>1918.6866</v>
      </c>
      <c r="M949" s="111" t="n">
        <v>1918.6866</v>
      </c>
      <c r="N949" s="112" t="n">
        <v>3440.7557256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1374</v>
      </c>
      <c r="D950" s="45" t="s">
        <v>129</v>
      </c>
      <c r="E950" s="46" t="s">
        <v>130</v>
      </c>
      <c r="F950" s="111" t="n">
        <v>0</v>
      </c>
      <c r="G950" s="111" t="n">
        <v>2203.74</v>
      </c>
      <c r="H950" s="111" t="n">
        <v>0</v>
      </c>
      <c r="I950" s="111" t="n">
        <v>13967.73</v>
      </c>
      <c r="J950" s="111" t="n">
        <v>0</v>
      </c>
      <c r="K950" s="112" t="n">
        <v>0</v>
      </c>
      <c r="L950" s="112" t="n">
        <v>13967.73</v>
      </c>
      <c r="M950" s="111" t="n">
        <v>13967.73</v>
      </c>
      <c r="N950" s="112" t="n">
        <v>2203.74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1389</v>
      </c>
      <c r="D951" s="45" t="s">
        <v>122</v>
      </c>
      <c r="E951" s="46" t="s">
        <v>123</v>
      </c>
      <c r="F951" s="111" t="n">
        <v>0</v>
      </c>
      <c r="G951" s="111" t="n">
        <v>25805.667942</v>
      </c>
      <c r="H951" s="111" t="n">
        <v>0</v>
      </c>
      <c r="I951" s="111" t="n">
        <v>14390.1495</v>
      </c>
      <c r="J951" s="111" t="n">
        <v>0</v>
      </c>
      <c r="K951" s="112" t="n">
        <v>0</v>
      </c>
      <c r="L951" s="112" t="n">
        <v>14390.1495</v>
      </c>
      <c r="M951" s="111" t="n">
        <v>14390.1495</v>
      </c>
      <c r="N951" s="112" t="n">
        <v>25805.667942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1384</v>
      </c>
      <c r="D952" s="45" t="s">
        <v>129</v>
      </c>
      <c r="E952" s="46" t="s">
        <v>130</v>
      </c>
      <c r="F952" s="111" t="n">
        <v>0</v>
      </c>
      <c r="G952" s="111" t="n">
        <v>1469.16</v>
      </c>
      <c r="H952" s="111" t="n">
        <v>0</v>
      </c>
      <c r="I952" s="111" t="n">
        <v>9311.82</v>
      </c>
      <c r="J952" s="111" t="n">
        <v>0</v>
      </c>
      <c r="K952" s="112" t="n">
        <v>0</v>
      </c>
      <c r="L952" s="112" t="n">
        <v>9311.82</v>
      </c>
      <c r="M952" s="111" t="n">
        <v>9311.82</v>
      </c>
      <c r="N952" s="112" t="n">
        <v>1469.16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1386</v>
      </c>
      <c r="D953" s="45" t="s">
        <v>131</v>
      </c>
      <c r="E953" s="46" t="s">
        <v>132</v>
      </c>
      <c r="F953" s="111" t="n">
        <v>0</v>
      </c>
      <c r="G953" s="111" t="n">
        <v>0</v>
      </c>
      <c r="H953" s="111" t="n">
        <v>0</v>
      </c>
      <c r="I953" s="111" t="n">
        <v>40481.64849</v>
      </c>
      <c r="J953" s="111" t="n">
        <v>0</v>
      </c>
      <c r="K953" s="112" t="n">
        <v>0</v>
      </c>
      <c r="L953" s="112" t="n">
        <v>40481.64849</v>
      </c>
      <c r="M953" s="111" t="n">
        <v>40481.64849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1391</v>
      </c>
      <c r="D954" s="45" t="s">
        <v>131</v>
      </c>
      <c r="E954" s="46" t="s">
        <v>132</v>
      </c>
      <c r="F954" s="111" t="n">
        <v>0</v>
      </c>
      <c r="G954" s="111" t="n">
        <v>0</v>
      </c>
      <c r="H954" s="111" t="n">
        <v>0</v>
      </c>
      <c r="I954" s="111" t="n">
        <v>40481.64849</v>
      </c>
      <c r="J954" s="111" t="n">
        <v>0</v>
      </c>
      <c r="K954" s="112" t="n">
        <v>0</v>
      </c>
      <c r="L954" s="112" t="n">
        <v>40481.64849</v>
      </c>
      <c r="M954" s="111" t="n">
        <v>40481.64849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1393</v>
      </c>
      <c r="D955" s="45" t="s">
        <v>127</v>
      </c>
      <c r="E955" s="46" t="s">
        <v>128</v>
      </c>
      <c r="F955" s="111" t="n">
        <v>0</v>
      </c>
      <c r="G955" s="111" t="n">
        <v>0</v>
      </c>
      <c r="H955" s="111" t="n">
        <v>0</v>
      </c>
      <c r="I955" s="111" t="n">
        <v>28337.153943</v>
      </c>
      <c r="J955" s="111" t="n">
        <v>0</v>
      </c>
      <c r="K955" s="112" t="n">
        <v>0</v>
      </c>
      <c r="L955" s="112" t="n">
        <v>28337.153943</v>
      </c>
      <c r="M955" s="111" t="n">
        <v>28337.153943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1394</v>
      </c>
      <c r="D956" s="45" t="s">
        <v>129</v>
      </c>
      <c r="E956" s="46" t="s">
        <v>130</v>
      </c>
      <c r="F956" s="111" t="n">
        <v>0</v>
      </c>
      <c r="G956" s="111" t="n">
        <v>1469.16</v>
      </c>
      <c r="H956" s="111" t="n">
        <v>0</v>
      </c>
      <c r="I956" s="111" t="n">
        <v>9311.82</v>
      </c>
      <c r="J956" s="111" t="n">
        <v>0</v>
      </c>
      <c r="K956" s="112" t="n">
        <v>0</v>
      </c>
      <c r="L956" s="112" t="n">
        <v>9311.82</v>
      </c>
      <c r="M956" s="111" t="n">
        <v>9311.82</v>
      </c>
      <c r="N956" s="112" t="n">
        <v>1469.16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1463</v>
      </c>
      <c r="D957" s="45" t="s">
        <v>141</v>
      </c>
      <c r="E957" s="46" t="s">
        <v>142</v>
      </c>
      <c r="F957" s="111" t="n">
        <v>0</v>
      </c>
      <c r="G957" s="111" t="n">
        <v>0</v>
      </c>
      <c r="H957" s="111" t="n">
        <v>0</v>
      </c>
      <c r="I957" s="111" t="n">
        <v>1193.64</v>
      </c>
      <c r="J957" s="111" t="n">
        <v>0</v>
      </c>
      <c r="K957" s="112" t="n">
        <v>0</v>
      </c>
      <c r="L957" s="112" t="n">
        <v>1193.64</v>
      </c>
      <c r="M957" s="111" t="n">
        <v>1193.64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1426</v>
      </c>
      <c r="D958" s="45" t="s">
        <v>311</v>
      </c>
      <c r="E958" s="46" t="s">
        <v>312</v>
      </c>
      <c r="F958" s="111" t="n">
        <v>0</v>
      </c>
      <c r="G958" s="111" t="n">
        <v>0</v>
      </c>
      <c r="H958" s="111" t="n">
        <v>0</v>
      </c>
      <c r="I958" s="111" t="n">
        <v>365.98</v>
      </c>
      <c r="J958" s="111" t="n">
        <v>0</v>
      </c>
      <c r="K958" s="112" t="n">
        <v>0</v>
      </c>
      <c r="L958" s="112" t="n">
        <v>365.98</v>
      </c>
      <c r="M958" s="111" t="n">
        <v>365.98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466</v>
      </c>
      <c r="D959" s="45" t="s">
        <v>118</v>
      </c>
      <c r="E959" s="46" t="s">
        <v>119</v>
      </c>
      <c r="F959" s="111" t="n">
        <v>0</v>
      </c>
      <c r="G959" s="111" t="n">
        <v>0</v>
      </c>
      <c r="H959" s="111" t="n">
        <v>0</v>
      </c>
      <c r="I959" s="111" t="n">
        <v>1445.136</v>
      </c>
      <c r="J959" s="111" t="n">
        <v>0</v>
      </c>
      <c r="K959" s="112" t="n">
        <v>0</v>
      </c>
      <c r="L959" s="112" t="n">
        <v>1445.136</v>
      </c>
      <c r="M959" s="111" t="n">
        <v>1445.136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1471</v>
      </c>
      <c r="D960" s="45" t="s">
        <v>313</v>
      </c>
      <c r="E960" s="46" t="s">
        <v>314</v>
      </c>
      <c r="F960" s="111" t="n">
        <v>0</v>
      </c>
      <c r="G960" s="111" t="n">
        <v>0</v>
      </c>
      <c r="H960" s="111" t="n">
        <v>0</v>
      </c>
      <c r="I960" s="111" t="n">
        <v>530.88</v>
      </c>
      <c r="J960" s="111" t="n">
        <v>0</v>
      </c>
      <c r="K960" s="112" t="n">
        <v>0</v>
      </c>
      <c r="L960" s="112" t="n">
        <v>530.88</v>
      </c>
      <c r="M960" s="111" t="n">
        <v>530.88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1465</v>
      </c>
      <c r="D961" s="45" t="s">
        <v>59</v>
      </c>
      <c r="E961" s="46" t="s">
        <v>60</v>
      </c>
      <c r="F961" s="111" t="n">
        <v>0</v>
      </c>
      <c r="G961" s="111" t="n">
        <v>0</v>
      </c>
      <c r="H961" s="111" t="n">
        <v>0</v>
      </c>
      <c r="I961" s="111" t="n">
        <v>293.16</v>
      </c>
      <c r="J961" s="111" t="n">
        <v>0</v>
      </c>
      <c r="K961" s="112" t="n">
        <v>0</v>
      </c>
      <c r="L961" s="112" t="n">
        <v>293.16</v>
      </c>
      <c r="M961" s="111" t="n">
        <v>293.16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1464</v>
      </c>
      <c r="D962" s="45" t="s">
        <v>147</v>
      </c>
      <c r="E962" s="46" t="s">
        <v>148</v>
      </c>
      <c r="F962" s="111" t="n">
        <v>0</v>
      </c>
      <c r="G962" s="111" t="n">
        <v>0</v>
      </c>
      <c r="H962" s="111" t="n">
        <v>0</v>
      </c>
      <c r="I962" s="111" t="n">
        <v>5845.1575</v>
      </c>
      <c r="J962" s="111" t="n">
        <v>0</v>
      </c>
      <c r="K962" s="112" t="n">
        <v>0</v>
      </c>
      <c r="L962" s="112" t="n">
        <v>5845.1575</v>
      </c>
      <c r="M962" s="111" t="n">
        <v>5845.1575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809</v>
      </c>
      <c r="D963" s="45" t="s">
        <v>226</v>
      </c>
      <c r="E963" s="46" t="s">
        <v>227</v>
      </c>
      <c r="F963" s="111" t="n">
        <v>0</v>
      </c>
      <c r="G963" s="111" t="n">
        <v>0</v>
      </c>
      <c r="H963" s="111" t="n">
        <v>0</v>
      </c>
      <c r="I963" s="111" t="n">
        <v>39.235</v>
      </c>
      <c r="J963" s="111" t="n">
        <v>0</v>
      </c>
      <c r="K963" s="112" t="n">
        <v>0</v>
      </c>
      <c r="L963" s="112" t="n">
        <v>39.235</v>
      </c>
      <c r="M963" s="111" t="n">
        <v>39.23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811</v>
      </c>
      <c r="D964" s="45" t="s">
        <v>230</v>
      </c>
      <c r="E964" s="46" t="s">
        <v>231</v>
      </c>
      <c r="F964" s="111" t="n">
        <v>0</v>
      </c>
      <c r="G964" s="111" t="n">
        <v>0</v>
      </c>
      <c r="H964" s="111" t="n">
        <v>0</v>
      </c>
      <c r="I964" s="111" t="n">
        <v>44.245</v>
      </c>
      <c r="J964" s="111" t="n">
        <v>0</v>
      </c>
      <c r="K964" s="112" t="n">
        <v>0</v>
      </c>
      <c r="L964" s="112" t="n">
        <v>44.245</v>
      </c>
      <c r="M964" s="111" t="n">
        <v>44.245</v>
      </c>
      <c r="N964" s="112" t="n">
        <v>0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818</v>
      </c>
      <c r="D965" s="45" t="s">
        <v>208</v>
      </c>
      <c r="E965" s="46" t="s">
        <v>209</v>
      </c>
      <c r="F965" s="111" t="n">
        <v>0</v>
      </c>
      <c r="G965" s="111" t="n">
        <v>490.2</v>
      </c>
      <c r="H965" s="111" t="n">
        <v>0</v>
      </c>
      <c r="I965" s="111" t="n">
        <v>64.86</v>
      </c>
      <c r="J965" s="111" t="n">
        <v>0</v>
      </c>
      <c r="K965" s="112" t="n">
        <v>0</v>
      </c>
      <c r="L965" s="112" t="n">
        <v>64.86</v>
      </c>
      <c r="M965" s="111" t="n">
        <v>64.86</v>
      </c>
      <c r="N965" s="112" t="n">
        <v>490.2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1584</v>
      </c>
      <c r="D966" s="45" t="s">
        <v>167</v>
      </c>
      <c r="E966" s="46" t="s">
        <v>168</v>
      </c>
      <c r="F966" s="111" t="n">
        <v>0</v>
      </c>
      <c r="G966" s="111" t="n">
        <v>0</v>
      </c>
      <c r="H966" s="111" t="n">
        <v>7088.185686722</v>
      </c>
      <c r="I966" s="111" t="n">
        <v>0</v>
      </c>
      <c r="J966" s="111" t="n">
        <v>0</v>
      </c>
      <c r="K966" s="112" t="n">
        <v>0</v>
      </c>
      <c r="L966" s="112" t="n">
        <v>7088.185686722</v>
      </c>
      <c r="M966" s="111" t="n">
        <v>7088.185686722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1586</v>
      </c>
      <c r="D967" s="45" t="s">
        <v>131</v>
      </c>
      <c r="E967" s="46" t="s">
        <v>132</v>
      </c>
      <c r="F967" s="111" t="n">
        <v>0</v>
      </c>
      <c r="G967" s="111" t="n">
        <v>0</v>
      </c>
      <c r="H967" s="111" t="n">
        <v>0</v>
      </c>
      <c r="I967" s="111" t="n">
        <v>17169.54744</v>
      </c>
      <c r="J967" s="111" t="n">
        <v>0</v>
      </c>
      <c r="K967" s="112" t="n">
        <v>0</v>
      </c>
      <c r="L967" s="112" t="n">
        <v>17169.54744</v>
      </c>
      <c r="M967" s="111" t="n">
        <v>17169.54744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469</v>
      </c>
      <c r="D968" s="45" t="s">
        <v>64</v>
      </c>
      <c r="E968" s="46" t="s">
        <v>65</v>
      </c>
      <c r="F968" s="111" t="n">
        <v>0</v>
      </c>
      <c r="G968" s="111" t="n">
        <v>0</v>
      </c>
      <c r="H968" s="111" t="n">
        <v>0</v>
      </c>
      <c r="I968" s="111" t="n">
        <v>344.96</v>
      </c>
      <c r="J968" s="111" t="n">
        <v>0</v>
      </c>
      <c r="K968" s="112" t="n">
        <v>0</v>
      </c>
      <c r="L968" s="112" t="n">
        <v>344.96</v>
      </c>
      <c r="M968" s="111" t="n">
        <v>344.96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1467</v>
      </c>
      <c r="D969" s="45" t="s">
        <v>155</v>
      </c>
      <c r="E969" s="46" t="s">
        <v>156</v>
      </c>
      <c r="F969" s="111" t="n">
        <v>0</v>
      </c>
      <c r="G969" s="111" t="n">
        <v>0</v>
      </c>
      <c r="H969" s="111" t="n">
        <v>0</v>
      </c>
      <c r="I969" s="111" t="n">
        <v>31839.255</v>
      </c>
      <c r="J969" s="111" t="n">
        <v>0</v>
      </c>
      <c r="K969" s="112" t="n">
        <v>0</v>
      </c>
      <c r="L969" s="112" t="n">
        <v>31839.255</v>
      </c>
      <c r="M969" s="111" t="n">
        <v>31839.255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1468</v>
      </c>
      <c r="D970" s="45" t="s">
        <v>157</v>
      </c>
      <c r="E970" s="46" t="s">
        <v>158</v>
      </c>
      <c r="F970" s="111" t="n">
        <v>0</v>
      </c>
      <c r="G970" s="111" t="n">
        <v>0</v>
      </c>
      <c r="H970" s="111" t="n">
        <v>0</v>
      </c>
      <c r="I970" s="111" t="n">
        <v>454.272</v>
      </c>
      <c r="J970" s="111" t="n">
        <v>0</v>
      </c>
      <c r="K970" s="112" t="n">
        <v>0</v>
      </c>
      <c r="L970" s="112" t="n">
        <v>454.272</v>
      </c>
      <c r="M970" s="111" t="n">
        <v>454.272</v>
      </c>
      <c r="N970" s="112" t="n">
        <v>0</v>
      </c>
      <c r="O970" s="12"/>
      <c r="P970" s="12"/>
      <c r="Q970" s="12"/>
    </row>
    <row r="971" customFormat="false" ht="8.4" hidden="true" customHeight="false" outlineLevel="2" collapsed="false">
      <c r="A971" s="13"/>
      <c r="B971" s="53"/>
      <c r="C971" s="52"/>
      <c r="D971" s="53"/>
      <c r="E971" s="53"/>
      <c r="F971" s="53"/>
      <c r="G971" s="53"/>
      <c r="H971" s="53"/>
      <c r="I971" s="53"/>
      <c r="J971" s="53"/>
      <c r="K971" s="113"/>
      <c r="L971" s="113"/>
      <c r="M971" s="53"/>
      <c r="N971" s="113"/>
    </row>
    <row r="972" customFormat="false" ht="12" hidden="false" customHeight="false" outlineLevel="1" collapsed="true">
      <c r="A972" s="103"/>
      <c r="B972" s="77" t="n">
        <v>2</v>
      </c>
      <c r="C972" s="104"/>
      <c r="D972" s="35"/>
      <c r="E972" s="79" t="s">
        <v>315</v>
      </c>
      <c r="F972" s="80" t="n">
        <f aca="false">SUBTOTAL(9,F973:F1176)</f>
        <v>0</v>
      </c>
      <c r="G972" s="80" t="n">
        <f aca="false">SUBTOTAL(9,G973:G1176)</f>
        <v>336357.94603088</v>
      </c>
      <c r="H972" s="80" t="n">
        <f aca="false">SUBTOTAL(9,H973:H1176)</f>
        <v>11772.5281110808</v>
      </c>
      <c r="I972" s="80" t="n">
        <f aca="false">SUBTOTAL(9,I973:I1176)</f>
        <v>265643.36103628</v>
      </c>
      <c r="J972" s="105" t="n">
        <f aca="false">SUBTOTAL(9,J973:J1176)</f>
        <v>0</v>
      </c>
      <c r="K972" s="106" t="n">
        <f aca="false">SUBTOTAL(9,K973:K1176)</f>
        <v>62048.3839856</v>
      </c>
      <c r="L972" s="106" t="n">
        <f aca="false">SUBTOTAL(9,L973:L1176)</f>
        <v>277415.889147361</v>
      </c>
      <c r="M972" s="107" t="n">
        <f aca="false">SUBTOTAL(9,M973:M1176)</f>
        <v>339464.273132961</v>
      </c>
      <c r="N972" s="106" t="n">
        <f aca="false">SUBTOTAL(9,N973:N1176)</f>
        <v>336357.94603088</v>
      </c>
      <c r="O972" s="8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162</v>
      </c>
      <c r="D973" s="45" t="s">
        <v>46</v>
      </c>
      <c r="E973" s="46" t="s">
        <v>47</v>
      </c>
      <c r="F973" s="111" t="n">
        <v>0</v>
      </c>
      <c r="G973" s="111" t="n">
        <v>1348.92</v>
      </c>
      <c r="H973" s="111" t="n">
        <v>0</v>
      </c>
      <c r="I973" s="111" t="n">
        <v>168.15</v>
      </c>
      <c r="J973" s="111" t="n">
        <v>0</v>
      </c>
      <c r="K973" s="112" t="n">
        <v>0</v>
      </c>
      <c r="L973" s="112" t="n">
        <v>168.15</v>
      </c>
      <c r="M973" s="111" t="n">
        <v>168.15</v>
      </c>
      <c r="N973" s="112" t="n">
        <v>1348.92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84</v>
      </c>
      <c r="D974" s="45" t="s">
        <v>318</v>
      </c>
      <c r="E974" s="46" t="s">
        <v>319</v>
      </c>
      <c r="F974" s="111" t="n">
        <v>0</v>
      </c>
      <c r="G974" s="111" t="n">
        <v>415.82</v>
      </c>
      <c r="H974" s="111" t="n">
        <v>0</v>
      </c>
      <c r="I974" s="111" t="n">
        <v>202.65</v>
      </c>
      <c r="J974" s="111" t="n">
        <v>0</v>
      </c>
      <c r="K974" s="112" t="n">
        <v>0</v>
      </c>
      <c r="L974" s="112" t="n">
        <v>202.65</v>
      </c>
      <c r="M974" s="111" t="n">
        <v>202.65</v>
      </c>
      <c r="N974" s="112" t="n">
        <v>415.82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65</v>
      </c>
      <c r="D975" s="45" t="s">
        <v>83</v>
      </c>
      <c r="E975" s="46" t="s">
        <v>84</v>
      </c>
      <c r="F975" s="111" t="n">
        <v>0</v>
      </c>
      <c r="G975" s="111" t="n">
        <v>513.61868</v>
      </c>
      <c r="H975" s="111" t="n">
        <v>0</v>
      </c>
      <c r="I975" s="111" t="n">
        <v>76.06</v>
      </c>
      <c r="J975" s="111" t="n">
        <v>0</v>
      </c>
      <c r="K975" s="112" t="n">
        <v>0</v>
      </c>
      <c r="L975" s="112" t="n">
        <v>76.06</v>
      </c>
      <c r="M975" s="111" t="n">
        <v>76.06</v>
      </c>
      <c r="N975" s="112" t="n">
        <v>513.61868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60</v>
      </c>
      <c r="D976" s="45" t="s">
        <v>73</v>
      </c>
      <c r="E976" s="46" t="s">
        <v>74</v>
      </c>
      <c r="F976" s="111" t="n">
        <v>0</v>
      </c>
      <c r="G976" s="111" t="n">
        <v>9296.04462</v>
      </c>
      <c r="H976" s="111" t="n">
        <v>0</v>
      </c>
      <c r="I976" s="111" t="n">
        <v>2752.64</v>
      </c>
      <c r="J976" s="111" t="n">
        <v>0</v>
      </c>
      <c r="K976" s="112" t="n">
        <v>0</v>
      </c>
      <c r="L976" s="112" t="n">
        <v>2752.64</v>
      </c>
      <c r="M976" s="111" t="n">
        <v>2752.64</v>
      </c>
      <c r="N976" s="112" t="n">
        <v>9296.04462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161</v>
      </c>
      <c r="D977" s="45" t="s">
        <v>75</v>
      </c>
      <c r="E977" s="46" t="s">
        <v>76</v>
      </c>
      <c r="F977" s="111" t="n">
        <v>0</v>
      </c>
      <c r="G977" s="111" t="n">
        <v>5502.16</v>
      </c>
      <c r="H977" s="111" t="n">
        <v>0</v>
      </c>
      <c r="I977" s="111" t="n">
        <v>365.98</v>
      </c>
      <c r="J977" s="111" t="n">
        <v>0</v>
      </c>
      <c r="K977" s="112" t="n">
        <v>0</v>
      </c>
      <c r="L977" s="112" t="n">
        <v>365.98</v>
      </c>
      <c r="M977" s="111" t="n">
        <v>365.98</v>
      </c>
      <c r="N977" s="112" t="n">
        <v>5502.16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163</v>
      </c>
      <c r="D978" s="45" t="s">
        <v>180</v>
      </c>
      <c r="E978" s="46" t="s">
        <v>181</v>
      </c>
      <c r="F978" s="111" t="n">
        <v>0</v>
      </c>
      <c r="G978" s="111" t="n">
        <v>96.81294</v>
      </c>
      <c r="H978" s="111" t="n">
        <v>0</v>
      </c>
      <c r="I978" s="111" t="n">
        <v>265.47</v>
      </c>
      <c r="J978" s="111" t="n">
        <v>0</v>
      </c>
      <c r="K978" s="112" t="n">
        <v>10.26</v>
      </c>
      <c r="L978" s="112" t="n">
        <v>265.47</v>
      </c>
      <c r="M978" s="111" t="n">
        <v>275.73</v>
      </c>
      <c r="N978" s="112" t="n">
        <v>96.81294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164</v>
      </c>
      <c r="D979" s="45" t="s">
        <v>81</v>
      </c>
      <c r="E979" s="46" t="s">
        <v>82</v>
      </c>
      <c r="F979" s="111" t="n">
        <v>0</v>
      </c>
      <c r="G979" s="111" t="n">
        <v>1872.47868</v>
      </c>
      <c r="H979" s="111" t="n">
        <v>0</v>
      </c>
      <c r="I979" s="111" t="n">
        <v>203.08</v>
      </c>
      <c r="J979" s="111" t="n">
        <v>0</v>
      </c>
      <c r="K979" s="112" t="n">
        <v>0</v>
      </c>
      <c r="L979" s="112" t="n">
        <v>203.08</v>
      </c>
      <c r="M979" s="111" t="n">
        <v>203.08</v>
      </c>
      <c r="N979" s="112" t="n">
        <v>1872.47868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73</v>
      </c>
      <c r="D980" s="45" t="s">
        <v>64</v>
      </c>
      <c r="E980" s="46" t="s">
        <v>65</v>
      </c>
      <c r="F980" s="111" t="n">
        <v>0</v>
      </c>
      <c r="G980" s="111" t="n">
        <v>0</v>
      </c>
      <c r="H980" s="111" t="n">
        <v>0</v>
      </c>
      <c r="I980" s="111" t="n">
        <v>110.88</v>
      </c>
      <c r="J980" s="111" t="n">
        <v>0</v>
      </c>
      <c r="K980" s="112" t="n">
        <v>0</v>
      </c>
      <c r="L980" s="112" t="n">
        <v>110.88</v>
      </c>
      <c r="M980" s="111" t="n">
        <v>110.88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167</v>
      </c>
      <c r="D981" s="45" t="s">
        <v>318</v>
      </c>
      <c r="E981" s="46" t="s">
        <v>319</v>
      </c>
      <c r="F981" s="111" t="n">
        <v>0</v>
      </c>
      <c r="G981" s="111" t="n">
        <v>415.82</v>
      </c>
      <c r="H981" s="111" t="n">
        <v>0</v>
      </c>
      <c r="I981" s="111" t="n">
        <v>202.65</v>
      </c>
      <c r="J981" s="111" t="n">
        <v>0</v>
      </c>
      <c r="K981" s="112" t="n">
        <v>0</v>
      </c>
      <c r="L981" s="112" t="n">
        <v>202.65</v>
      </c>
      <c r="M981" s="111" t="n">
        <v>202.65</v>
      </c>
      <c r="N981" s="112" t="n">
        <v>415.82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168</v>
      </c>
      <c r="D982" s="45" t="s">
        <v>320</v>
      </c>
      <c r="E982" s="46" t="s">
        <v>321</v>
      </c>
      <c r="F982" s="111" t="n">
        <v>0</v>
      </c>
      <c r="G982" s="111" t="n">
        <v>1274.8</v>
      </c>
      <c r="H982" s="111" t="n">
        <v>0</v>
      </c>
      <c r="I982" s="111" t="n">
        <v>360.63</v>
      </c>
      <c r="J982" s="111" t="n">
        <v>0</v>
      </c>
      <c r="K982" s="112" t="n">
        <v>0</v>
      </c>
      <c r="L982" s="112" t="n">
        <v>360.63</v>
      </c>
      <c r="M982" s="111" t="n">
        <v>360.63</v>
      </c>
      <c r="N982" s="112" t="n">
        <v>1274.8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175</v>
      </c>
      <c r="D983" s="45" t="s">
        <v>324</v>
      </c>
      <c r="E983" s="46" t="s">
        <v>325</v>
      </c>
      <c r="F983" s="111" t="n">
        <v>0</v>
      </c>
      <c r="G983" s="111" t="n">
        <v>82.59654</v>
      </c>
      <c r="H983" s="111" t="n">
        <v>0</v>
      </c>
      <c r="I983" s="111" t="n">
        <v>265.47</v>
      </c>
      <c r="J983" s="111" t="n">
        <v>0</v>
      </c>
      <c r="K983" s="112" t="n">
        <v>5.13</v>
      </c>
      <c r="L983" s="112" t="n">
        <v>265.47</v>
      </c>
      <c r="M983" s="111" t="n">
        <v>270.6</v>
      </c>
      <c r="N983" s="112" t="n">
        <v>82.59654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171</v>
      </c>
      <c r="D984" s="45" t="s">
        <v>59</v>
      </c>
      <c r="E984" s="46" t="s">
        <v>60</v>
      </c>
      <c r="F984" s="111" t="n">
        <v>0</v>
      </c>
      <c r="G984" s="111" t="n">
        <v>0</v>
      </c>
      <c r="H984" s="111" t="n">
        <v>0</v>
      </c>
      <c r="I984" s="111" t="n">
        <v>268.032</v>
      </c>
      <c r="J984" s="111" t="n">
        <v>0</v>
      </c>
      <c r="K984" s="112" t="n">
        <v>0</v>
      </c>
      <c r="L984" s="112" t="n">
        <v>268.032</v>
      </c>
      <c r="M984" s="111" t="n">
        <v>268.032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172</v>
      </c>
      <c r="D985" s="45" t="s">
        <v>62</v>
      </c>
      <c r="E985" s="46" t="s">
        <v>63</v>
      </c>
      <c r="F985" s="111" t="n">
        <v>0</v>
      </c>
      <c r="G985" s="111" t="n">
        <v>0</v>
      </c>
      <c r="H985" s="111" t="n">
        <v>0</v>
      </c>
      <c r="I985" s="111" t="n">
        <v>678.7638</v>
      </c>
      <c r="J985" s="111" t="n">
        <v>0</v>
      </c>
      <c r="K985" s="112" t="n">
        <v>2744.9721936</v>
      </c>
      <c r="L985" s="112" t="n">
        <v>678.7638</v>
      </c>
      <c r="M985" s="111" t="n">
        <v>3423.7359936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69</v>
      </c>
      <c r="D986" s="45" t="s">
        <v>322</v>
      </c>
      <c r="E986" s="46" t="s">
        <v>323</v>
      </c>
      <c r="F986" s="111" t="n">
        <v>0</v>
      </c>
      <c r="G986" s="111" t="n">
        <v>421.24</v>
      </c>
      <c r="H986" s="111" t="n">
        <v>0</v>
      </c>
      <c r="I986" s="111" t="n">
        <v>186.91</v>
      </c>
      <c r="J986" s="111" t="n">
        <v>0</v>
      </c>
      <c r="K986" s="112" t="n">
        <v>0</v>
      </c>
      <c r="L986" s="112" t="n">
        <v>186.91</v>
      </c>
      <c r="M986" s="111" t="n">
        <v>186.91</v>
      </c>
      <c r="N986" s="112" t="n">
        <v>421.24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176</v>
      </c>
      <c r="D987" s="45" t="s">
        <v>264</v>
      </c>
      <c r="E987" s="46" t="s">
        <v>265</v>
      </c>
      <c r="F987" s="111" t="n">
        <v>0</v>
      </c>
      <c r="G987" s="111" t="n">
        <v>0</v>
      </c>
      <c r="H987" s="111" t="n">
        <v>0</v>
      </c>
      <c r="I987" s="111" t="n">
        <v>132.735</v>
      </c>
      <c r="J987" s="111" t="n">
        <v>0</v>
      </c>
      <c r="K987" s="112" t="n">
        <v>0</v>
      </c>
      <c r="L987" s="112" t="n">
        <v>132.735</v>
      </c>
      <c r="M987" s="111" t="n">
        <v>132.735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175</v>
      </c>
      <c r="D988" s="45" t="s">
        <v>324</v>
      </c>
      <c r="E988" s="46" t="s">
        <v>325</v>
      </c>
      <c r="F988" s="111" t="n">
        <v>0</v>
      </c>
      <c r="G988" s="111" t="n">
        <v>82.59654</v>
      </c>
      <c r="H988" s="111" t="n">
        <v>0</v>
      </c>
      <c r="I988" s="111" t="n">
        <v>265.47</v>
      </c>
      <c r="J988" s="111" t="n">
        <v>0</v>
      </c>
      <c r="K988" s="112" t="n">
        <v>5.13</v>
      </c>
      <c r="L988" s="112" t="n">
        <v>265.47</v>
      </c>
      <c r="M988" s="111" t="n">
        <v>270.6</v>
      </c>
      <c r="N988" s="112" t="n">
        <v>82.59654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176</v>
      </c>
      <c r="D989" s="45" t="s">
        <v>264</v>
      </c>
      <c r="E989" s="46" t="s">
        <v>265</v>
      </c>
      <c r="F989" s="111" t="n">
        <v>0</v>
      </c>
      <c r="G989" s="111" t="n">
        <v>0</v>
      </c>
      <c r="H989" s="111" t="n">
        <v>0</v>
      </c>
      <c r="I989" s="111" t="n">
        <v>132.735</v>
      </c>
      <c r="J989" s="111" t="n">
        <v>0</v>
      </c>
      <c r="K989" s="112" t="n">
        <v>0</v>
      </c>
      <c r="L989" s="112" t="n">
        <v>132.735</v>
      </c>
      <c r="M989" s="111" t="n">
        <v>132.735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174</v>
      </c>
      <c r="D990" s="45" t="s">
        <v>57</v>
      </c>
      <c r="E990" s="46" t="s">
        <v>58</v>
      </c>
      <c r="F990" s="111" t="n">
        <v>0</v>
      </c>
      <c r="G990" s="111" t="n">
        <v>100.23462</v>
      </c>
      <c r="H990" s="111" t="n">
        <v>0</v>
      </c>
      <c r="I990" s="111" t="n">
        <v>78.4</v>
      </c>
      <c r="J990" s="111" t="n">
        <v>0</v>
      </c>
      <c r="K990" s="112" t="n">
        <v>0</v>
      </c>
      <c r="L990" s="112" t="n">
        <v>78.4</v>
      </c>
      <c r="M990" s="111" t="n">
        <v>78.4</v>
      </c>
      <c r="N990" s="112" t="n">
        <v>100.23462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71</v>
      </c>
      <c r="D991" s="45" t="s">
        <v>59</v>
      </c>
      <c r="E991" s="46" t="s">
        <v>60</v>
      </c>
      <c r="F991" s="111" t="n">
        <v>0</v>
      </c>
      <c r="G991" s="111" t="n">
        <v>0</v>
      </c>
      <c r="H991" s="111" t="n">
        <v>0</v>
      </c>
      <c r="I991" s="111" t="n">
        <v>268.032</v>
      </c>
      <c r="J991" s="111" t="n">
        <v>0</v>
      </c>
      <c r="K991" s="112" t="n">
        <v>0</v>
      </c>
      <c r="L991" s="112" t="n">
        <v>268.032</v>
      </c>
      <c r="M991" s="111" t="n">
        <v>268.032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169</v>
      </c>
      <c r="D992" s="45" t="s">
        <v>322</v>
      </c>
      <c r="E992" s="46" t="s">
        <v>323</v>
      </c>
      <c r="F992" s="111" t="n">
        <v>0</v>
      </c>
      <c r="G992" s="111" t="n">
        <v>421.24</v>
      </c>
      <c r="H992" s="111" t="n">
        <v>0</v>
      </c>
      <c r="I992" s="111" t="n">
        <v>186.91</v>
      </c>
      <c r="J992" s="111" t="n">
        <v>0</v>
      </c>
      <c r="K992" s="112" t="n">
        <v>0</v>
      </c>
      <c r="L992" s="112" t="n">
        <v>186.91</v>
      </c>
      <c r="M992" s="111" t="n">
        <v>186.91</v>
      </c>
      <c r="N992" s="112" t="n">
        <v>421.24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165</v>
      </c>
      <c r="D993" s="45" t="s">
        <v>83</v>
      </c>
      <c r="E993" s="46" t="s">
        <v>84</v>
      </c>
      <c r="F993" s="111" t="n">
        <v>0</v>
      </c>
      <c r="G993" s="111" t="n">
        <v>513.61868</v>
      </c>
      <c r="H993" s="111" t="n">
        <v>0</v>
      </c>
      <c r="I993" s="111" t="n">
        <v>76.06</v>
      </c>
      <c r="J993" s="111" t="n">
        <v>0</v>
      </c>
      <c r="K993" s="112" t="n">
        <v>0</v>
      </c>
      <c r="L993" s="112" t="n">
        <v>76.06</v>
      </c>
      <c r="M993" s="111" t="n">
        <v>76.06</v>
      </c>
      <c r="N993" s="112" t="n">
        <v>513.61868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61</v>
      </c>
      <c r="D994" s="45" t="s">
        <v>75</v>
      </c>
      <c r="E994" s="46" t="s">
        <v>76</v>
      </c>
      <c r="F994" s="111" t="n">
        <v>0</v>
      </c>
      <c r="G994" s="111" t="n">
        <v>5502.16</v>
      </c>
      <c r="H994" s="111" t="n">
        <v>0</v>
      </c>
      <c r="I994" s="111" t="n">
        <v>365.98</v>
      </c>
      <c r="J994" s="111" t="n">
        <v>0</v>
      </c>
      <c r="K994" s="112" t="n">
        <v>0</v>
      </c>
      <c r="L994" s="112" t="n">
        <v>365.98</v>
      </c>
      <c r="M994" s="111" t="n">
        <v>365.98</v>
      </c>
      <c r="N994" s="112" t="n">
        <v>5502.16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174</v>
      </c>
      <c r="D995" s="45" t="s">
        <v>57</v>
      </c>
      <c r="E995" s="46" t="s">
        <v>58</v>
      </c>
      <c r="F995" s="111" t="n">
        <v>0</v>
      </c>
      <c r="G995" s="111" t="n">
        <v>100.23462</v>
      </c>
      <c r="H995" s="111" t="n">
        <v>0</v>
      </c>
      <c r="I995" s="111" t="n">
        <v>78.4</v>
      </c>
      <c r="J995" s="111" t="n">
        <v>0</v>
      </c>
      <c r="K995" s="112" t="n">
        <v>0</v>
      </c>
      <c r="L995" s="112" t="n">
        <v>78.4</v>
      </c>
      <c r="M995" s="111" t="n">
        <v>78.4</v>
      </c>
      <c r="N995" s="112" t="n">
        <v>100.23462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73</v>
      </c>
      <c r="D996" s="45" t="s">
        <v>64</v>
      </c>
      <c r="E996" s="46" t="s">
        <v>65</v>
      </c>
      <c r="F996" s="111" t="n">
        <v>0</v>
      </c>
      <c r="G996" s="111" t="n">
        <v>0</v>
      </c>
      <c r="H996" s="111" t="n">
        <v>0</v>
      </c>
      <c r="I996" s="111" t="n">
        <v>110.88</v>
      </c>
      <c r="J996" s="111" t="n">
        <v>0</v>
      </c>
      <c r="K996" s="112" t="n">
        <v>0</v>
      </c>
      <c r="L996" s="112" t="n">
        <v>110.88</v>
      </c>
      <c r="M996" s="111" t="n">
        <v>110.88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166</v>
      </c>
      <c r="D997" s="45" t="s">
        <v>316</v>
      </c>
      <c r="E997" s="46" t="s">
        <v>317</v>
      </c>
      <c r="F997" s="111" t="n">
        <v>0</v>
      </c>
      <c r="G997" s="111" t="n">
        <v>267.34</v>
      </c>
      <c r="H997" s="111" t="n">
        <v>0</v>
      </c>
      <c r="I997" s="111" t="n">
        <v>359.79</v>
      </c>
      <c r="J997" s="111" t="n">
        <v>0</v>
      </c>
      <c r="K997" s="112" t="n">
        <v>0</v>
      </c>
      <c r="L997" s="112" t="n">
        <v>359.79</v>
      </c>
      <c r="M997" s="111" t="n">
        <v>359.79</v>
      </c>
      <c r="N997" s="112" t="n">
        <v>267.34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163</v>
      </c>
      <c r="D998" s="45" t="s">
        <v>180</v>
      </c>
      <c r="E998" s="46" t="s">
        <v>181</v>
      </c>
      <c r="F998" s="111" t="n">
        <v>0</v>
      </c>
      <c r="G998" s="111" t="n">
        <v>96.81294</v>
      </c>
      <c r="H998" s="111" t="n">
        <v>0</v>
      </c>
      <c r="I998" s="111" t="n">
        <v>265.47</v>
      </c>
      <c r="J998" s="111" t="n">
        <v>0</v>
      </c>
      <c r="K998" s="112" t="n">
        <v>10.26</v>
      </c>
      <c r="L998" s="112" t="n">
        <v>265.47</v>
      </c>
      <c r="M998" s="111" t="n">
        <v>275.73</v>
      </c>
      <c r="N998" s="112" t="n">
        <v>96.81294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162</v>
      </c>
      <c r="D999" s="45" t="s">
        <v>46</v>
      </c>
      <c r="E999" s="46" t="s">
        <v>47</v>
      </c>
      <c r="F999" s="111" t="n">
        <v>0</v>
      </c>
      <c r="G999" s="111" t="n">
        <v>1348.92</v>
      </c>
      <c r="H999" s="111" t="n">
        <v>0</v>
      </c>
      <c r="I999" s="111" t="n">
        <v>168.15</v>
      </c>
      <c r="J999" s="111" t="n">
        <v>0</v>
      </c>
      <c r="K999" s="112" t="n">
        <v>0</v>
      </c>
      <c r="L999" s="112" t="n">
        <v>168.15</v>
      </c>
      <c r="M999" s="111" t="n">
        <v>168.15</v>
      </c>
      <c r="N999" s="112" t="n">
        <v>1348.92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168</v>
      </c>
      <c r="D1000" s="45" t="s">
        <v>320</v>
      </c>
      <c r="E1000" s="46" t="s">
        <v>321</v>
      </c>
      <c r="F1000" s="111" t="n">
        <v>0</v>
      </c>
      <c r="G1000" s="111" t="n">
        <v>1274.8</v>
      </c>
      <c r="H1000" s="111" t="n">
        <v>0</v>
      </c>
      <c r="I1000" s="111" t="n">
        <v>360.63</v>
      </c>
      <c r="J1000" s="111" t="n">
        <v>0</v>
      </c>
      <c r="K1000" s="112" t="n">
        <v>0</v>
      </c>
      <c r="L1000" s="112" t="n">
        <v>360.63</v>
      </c>
      <c r="M1000" s="111" t="n">
        <v>360.63</v>
      </c>
      <c r="N1000" s="112" t="n">
        <v>1274.8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171</v>
      </c>
      <c r="D1001" s="45" t="s">
        <v>59</v>
      </c>
      <c r="E1001" s="46" t="s">
        <v>60</v>
      </c>
      <c r="F1001" s="111" t="n">
        <v>0</v>
      </c>
      <c r="G1001" s="111" t="n">
        <v>0</v>
      </c>
      <c r="H1001" s="111" t="n">
        <v>0</v>
      </c>
      <c r="I1001" s="111" t="n">
        <v>268.032</v>
      </c>
      <c r="J1001" s="111" t="n">
        <v>0</v>
      </c>
      <c r="K1001" s="112" t="n">
        <v>0</v>
      </c>
      <c r="L1001" s="112" t="n">
        <v>268.032</v>
      </c>
      <c r="M1001" s="111" t="n">
        <v>268.032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67</v>
      </c>
      <c r="D1002" s="45" t="s">
        <v>318</v>
      </c>
      <c r="E1002" s="46" t="s">
        <v>319</v>
      </c>
      <c r="F1002" s="111" t="n">
        <v>0</v>
      </c>
      <c r="G1002" s="111" t="n">
        <v>415.82</v>
      </c>
      <c r="H1002" s="111" t="n">
        <v>0</v>
      </c>
      <c r="I1002" s="111" t="n">
        <v>202.65</v>
      </c>
      <c r="J1002" s="111" t="n">
        <v>0</v>
      </c>
      <c r="K1002" s="112" t="n">
        <v>0</v>
      </c>
      <c r="L1002" s="112" t="n">
        <v>202.65</v>
      </c>
      <c r="M1002" s="111" t="n">
        <v>202.65</v>
      </c>
      <c r="N1002" s="112" t="n">
        <v>415.82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166</v>
      </c>
      <c r="D1003" s="45" t="s">
        <v>316</v>
      </c>
      <c r="E1003" s="46" t="s">
        <v>317</v>
      </c>
      <c r="F1003" s="111" t="n">
        <v>0</v>
      </c>
      <c r="G1003" s="111" t="n">
        <v>267.34</v>
      </c>
      <c r="H1003" s="111" t="n">
        <v>0</v>
      </c>
      <c r="I1003" s="111" t="n">
        <v>359.79</v>
      </c>
      <c r="J1003" s="111" t="n">
        <v>0</v>
      </c>
      <c r="K1003" s="112" t="n">
        <v>0</v>
      </c>
      <c r="L1003" s="112" t="n">
        <v>359.79</v>
      </c>
      <c r="M1003" s="111" t="n">
        <v>359.79</v>
      </c>
      <c r="N1003" s="112" t="n">
        <v>267.34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60</v>
      </c>
      <c r="D1004" s="45" t="s">
        <v>73</v>
      </c>
      <c r="E1004" s="46" t="s">
        <v>74</v>
      </c>
      <c r="F1004" s="111" t="n">
        <v>0</v>
      </c>
      <c r="G1004" s="111" t="n">
        <v>9296.04462</v>
      </c>
      <c r="H1004" s="111" t="n">
        <v>0</v>
      </c>
      <c r="I1004" s="111" t="n">
        <v>2752.64</v>
      </c>
      <c r="J1004" s="111" t="n">
        <v>0</v>
      </c>
      <c r="K1004" s="112" t="n">
        <v>0</v>
      </c>
      <c r="L1004" s="112" t="n">
        <v>2752.64</v>
      </c>
      <c r="M1004" s="111" t="n">
        <v>2752.64</v>
      </c>
      <c r="N1004" s="112" t="n">
        <v>9296.04462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64</v>
      </c>
      <c r="D1005" s="45" t="s">
        <v>81</v>
      </c>
      <c r="E1005" s="46" t="s">
        <v>82</v>
      </c>
      <c r="F1005" s="111" t="n">
        <v>0</v>
      </c>
      <c r="G1005" s="111" t="n">
        <v>1872.47868</v>
      </c>
      <c r="H1005" s="111" t="n">
        <v>0</v>
      </c>
      <c r="I1005" s="111" t="n">
        <v>203.08</v>
      </c>
      <c r="J1005" s="111" t="n">
        <v>0</v>
      </c>
      <c r="K1005" s="112" t="n">
        <v>0</v>
      </c>
      <c r="L1005" s="112" t="n">
        <v>203.08</v>
      </c>
      <c r="M1005" s="111" t="n">
        <v>203.08</v>
      </c>
      <c r="N1005" s="112" t="n">
        <v>1872.47868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172</v>
      </c>
      <c r="D1006" s="45" t="s">
        <v>62</v>
      </c>
      <c r="E1006" s="46" t="s">
        <v>63</v>
      </c>
      <c r="F1006" s="111" t="n">
        <v>0</v>
      </c>
      <c r="G1006" s="111" t="n">
        <v>0</v>
      </c>
      <c r="H1006" s="111" t="n">
        <v>0</v>
      </c>
      <c r="I1006" s="111" t="n">
        <v>678.7638</v>
      </c>
      <c r="J1006" s="111" t="n">
        <v>0</v>
      </c>
      <c r="K1006" s="112" t="n">
        <v>2744.9721936</v>
      </c>
      <c r="L1006" s="112" t="n">
        <v>678.7638</v>
      </c>
      <c r="M1006" s="111" t="n">
        <v>3423.7359936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169</v>
      </c>
      <c r="D1007" s="45" t="s">
        <v>322</v>
      </c>
      <c r="E1007" s="46" t="s">
        <v>323</v>
      </c>
      <c r="F1007" s="111" t="n">
        <v>0</v>
      </c>
      <c r="G1007" s="111" t="n">
        <v>421.24</v>
      </c>
      <c r="H1007" s="111" t="n">
        <v>0</v>
      </c>
      <c r="I1007" s="111" t="n">
        <v>186.91</v>
      </c>
      <c r="J1007" s="111" t="n">
        <v>0</v>
      </c>
      <c r="K1007" s="112" t="n">
        <v>0</v>
      </c>
      <c r="L1007" s="112" t="n">
        <v>186.91</v>
      </c>
      <c r="M1007" s="111" t="n">
        <v>186.91</v>
      </c>
      <c r="N1007" s="112" t="n">
        <v>421.24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176</v>
      </c>
      <c r="D1008" s="45" t="s">
        <v>264</v>
      </c>
      <c r="E1008" s="46" t="s">
        <v>265</v>
      </c>
      <c r="F1008" s="111" t="n">
        <v>0</v>
      </c>
      <c r="G1008" s="111" t="n">
        <v>0</v>
      </c>
      <c r="H1008" s="111" t="n">
        <v>0</v>
      </c>
      <c r="I1008" s="111" t="n">
        <v>132.735</v>
      </c>
      <c r="J1008" s="111" t="n">
        <v>0</v>
      </c>
      <c r="K1008" s="112" t="n">
        <v>0</v>
      </c>
      <c r="L1008" s="112" t="n">
        <v>132.735</v>
      </c>
      <c r="M1008" s="111" t="n">
        <v>132.735</v>
      </c>
      <c r="N1008" s="112" t="n">
        <v>0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175</v>
      </c>
      <c r="D1009" s="45" t="s">
        <v>324</v>
      </c>
      <c r="E1009" s="46" t="s">
        <v>325</v>
      </c>
      <c r="F1009" s="111" t="n">
        <v>0</v>
      </c>
      <c r="G1009" s="111" t="n">
        <v>82.59654</v>
      </c>
      <c r="H1009" s="111" t="n">
        <v>0</v>
      </c>
      <c r="I1009" s="111" t="n">
        <v>265.47</v>
      </c>
      <c r="J1009" s="111" t="n">
        <v>0</v>
      </c>
      <c r="K1009" s="112" t="n">
        <v>5.13</v>
      </c>
      <c r="L1009" s="112" t="n">
        <v>265.47</v>
      </c>
      <c r="M1009" s="111" t="n">
        <v>270.6</v>
      </c>
      <c r="N1009" s="112" t="n">
        <v>82.59654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74</v>
      </c>
      <c r="D1010" s="45" t="s">
        <v>57</v>
      </c>
      <c r="E1010" s="46" t="s">
        <v>58</v>
      </c>
      <c r="F1010" s="111" t="n">
        <v>0</v>
      </c>
      <c r="G1010" s="111" t="n">
        <v>100.23462</v>
      </c>
      <c r="H1010" s="111" t="n">
        <v>0</v>
      </c>
      <c r="I1010" s="111" t="n">
        <v>78.4</v>
      </c>
      <c r="J1010" s="111" t="n">
        <v>0</v>
      </c>
      <c r="K1010" s="112" t="n">
        <v>0</v>
      </c>
      <c r="L1010" s="112" t="n">
        <v>78.4</v>
      </c>
      <c r="M1010" s="111" t="n">
        <v>78.4</v>
      </c>
      <c r="N1010" s="112" t="n">
        <v>100.23462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173</v>
      </c>
      <c r="D1011" s="45" t="s">
        <v>64</v>
      </c>
      <c r="E1011" s="46" t="s">
        <v>65</v>
      </c>
      <c r="F1011" s="111" t="n">
        <v>0</v>
      </c>
      <c r="G1011" s="111" t="n">
        <v>0</v>
      </c>
      <c r="H1011" s="111" t="n">
        <v>0</v>
      </c>
      <c r="I1011" s="111" t="n">
        <v>110.88</v>
      </c>
      <c r="J1011" s="111" t="n">
        <v>0</v>
      </c>
      <c r="K1011" s="112" t="n">
        <v>0</v>
      </c>
      <c r="L1011" s="112" t="n">
        <v>110.88</v>
      </c>
      <c r="M1011" s="111" t="n">
        <v>110.88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68</v>
      </c>
      <c r="D1012" s="45" t="s">
        <v>320</v>
      </c>
      <c r="E1012" s="46" t="s">
        <v>321</v>
      </c>
      <c r="F1012" s="111" t="n">
        <v>0</v>
      </c>
      <c r="G1012" s="111" t="n">
        <v>1274.8</v>
      </c>
      <c r="H1012" s="111" t="n">
        <v>0</v>
      </c>
      <c r="I1012" s="111" t="n">
        <v>360.63</v>
      </c>
      <c r="J1012" s="111" t="n">
        <v>0</v>
      </c>
      <c r="K1012" s="112" t="n">
        <v>0</v>
      </c>
      <c r="L1012" s="112" t="n">
        <v>360.63</v>
      </c>
      <c r="M1012" s="111" t="n">
        <v>360.63</v>
      </c>
      <c r="N1012" s="112" t="n">
        <v>1274.8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163</v>
      </c>
      <c r="D1013" s="45" t="s">
        <v>180</v>
      </c>
      <c r="E1013" s="46" t="s">
        <v>181</v>
      </c>
      <c r="F1013" s="111" t="n">
        <v>0</v>
      </c>
      <c r="G1013" s="111" t="n">
        <v>96.81294</v>
      </c>
      <c r="H1013" s="111" t="n">
        <v>0</v>
      </c>
      <c r="I1013" s="111" t="n">
        <v>265.47</v>
      </c>
      <c r="J1013" s="111" t="n">
        <v>0</v>
      </c>
      <c r="K1013" s="112" t="n">
        <v>10.26</v>
      </c>
      <c r="L1013" s="112" t="n">
        <v>265.47</v>
      </c>
      <c r="M1013" s="111" t="n">
        <v>275.73</v>
      </c>
      <c r="N1013" s="112" t="n">
        <v>96.81294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162</v>
      </c>
      <c r="D1014" s="45" t="s">
        <v>46</v>
      </c>
      <c r="E1014" s="46" t="s">
        <v>47</v>
      </c>
      <c r="F1014" s="111" t="n">
        <v>0</v>
      </c>
      <c r="G1014" s="111" t="n">
        <v>1348.92</v>
      </c>
      <c r="H1014" s="111" t="n">
        <v>0</v>
      </c>
      <c r="I1014" s="111" t="n">
        <v>168.15</v>
      </c>
      <c r="J1014" s="111" t="n">
        <v>0</v>
      </c>
      <c r="K1014" s="112" t="n">
        <v>0</v>
      </c>
      <c r="L1014" s="112" t="n">
        <v>168.15</v>
      </c>
      <c r="M1014" s="111" t="n">
        <v>168.15</v>
      </c>
      <c r="N1014" s="112" t="n">
        <v>1348.92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61</v>
      </c>
      <c r="D1015" s="45" t="s">
        <v>75</v>
      </c>
      <c r="E1015" s="46" t="s">
        <v>76</v>
      </c>
      <c r="F1015" s="111" t="n">
        <v>0</v>
      </c>
      <c r="G1015" s="111" t="n">
        <v>5502.16</v>
      </c>
      <c r="H1015" s="111" t="n">
        <v>0</v>
      </c>
      <c r="I1015" s="111" t="n">
        <v>365.98</v>
      </c>
      <c r="J1015" s="111" t="n">
        <v>0</v>
      </c>
      <c r="K1015" s="112" t="n">
        <v>0</v>
      </c>
      <c r="L1015" s="112" t="n">
        <v>365.98</v>
      </c>
      <c r="M1015" s="111" t="n">
        <v>365.98</v>
      </c>
      <c r="N1015" s="112" t="n">
        <v>5502.16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160</v>
      </c>
      <c r="D1016" s="45" t="s">
        <v>73</v>
      </c>
      <c r="E1016" s="46" t="s">
        <v>74</v>
      </c>
      <c r="F1016" s="111" t="n">
        <v>0</v>
      </c>
      <c r="G1016" s="111" t="n">
        <v>9296.04462</v>
      </c>
      <c r="H1016" s="111" t="n">
        <v>0</v>
      </c>
      <c r="I1016" s="111" t="n">
        <v>2752.64</v>
      </c>
      <c r="J1016" s="111" t="n">
        <v>0</v>
      </c>
      <c r="K1016" s="112" t="n">
        <v>0</v>
      </c>
      <c r="L1016" s="112" t="n">
        <v>2752.64</v>
      </c>
      <c r="M1016" s="111" t="n">
        <v>2752.64</v>
      </c>
      <c r="N1016" s="112" t="n">
        <v>9296.04462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167</v>
      </c>
      <c r="D1017" s="45" t="s">
        <v>318</v>
      </c>
      <c r="E1017" s="46" t="s">
        <v>319</v>
      </c>
      <c r="F1017" s="111" t="n">
        <v>0</v>
      </c>
      <c r="G1017" s="111" t="n">
        <v>415.82</v>
      </c>
      <c r="H1017" s="111" t="n">
        <v>0</v>
      </c>
      <c r="I1017" s="111" t="n">
        <v>202.65</v>
      </c>
      <c r="J1017" s="111" t="n">
        <v>0</v>
      </c>
      <c r="K1017" s="112" t="n">
        <v>0</v>
      </c>
      <c r="L1017" s="112" t="n">
        <v>202.65</v>
      </c>
      <c r="M1017" s="111" t="n">
        <v>202.65</v>
      </c>
      <c r="N1017" s="112" t="n">
        <v>415.82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166</v>
      </c>
      <c r="D1018" s="45" t="s">
        <v>316</v>
      </c>
      <c r="E1018" s="46" t="s">
        <v>317</v>
      </c>
      <c r="F1018" s="111" t="n">
        <v>0</v>
      </c>
      <c r="G1018" s="111" t="n">
        <v>267.34</v>
      </c>
      <c r="H1018" s="111" t="n">
        <v>0</v>
      </c>
      <c r="I1018" s="111" t="n">
        <v>359.79</v>
      </c>
      <c r="J1018" s="111" t="n">
        <v>0</v>
      </c>
      <c r="K1018" s="112" t="n">
        <v>0</v>
      </c>
      <c r="L1018" s="112" t="n">
        <v>359.79</v>
      </c>
      <c r="M1018" s="111" t="n">
        <v>359.79</v>
      </c>
      <c r="N1018" s="112" t="n">
        <v>267.34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65</v>
      </c>
      <c r="D1019" s="45" t="s">
        <v>83</v>
      </c>
      <c r="E1019" s="46" t="s">
        <v>84</v>
      </c>
      <c r="F1019" s="111" t="n">
        <v>0</v>
      </c>
      <c r="G1019" s="111" t="n">
        <v>513.61868</v>
      </c>
      <c r="H1019" s="111" t="n">
        <v>0</v>
      </c>
      <c r="I1019" s="111" t="n">
        <v>76.06</v>
      </c>
      <c r="J1019" s="111" t="n">
        <v>0</v>
      </c>
      <c r="K1019" s="112" t="n">
        <v>0</v>
      </c>
      <c r="L1019" s="112" t="n">
        <v>76.06</v>
      </c>
      <c r="M1019" s="111" t="n">
        <v>76.06</v>
      </c>
      <c r="N1019" s="112" t="n">
        <v>513.61868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64</v>
      </c>
      <c r="D1020" s="45" t="s">
        <v>81</v>
      </c>
      <c r="E1020" s="46" t="s">
        <v>82</v>
      </c>
      <c r="F1020" s="111" t="n">
        <v>0</v>
      </c>
      <c r="G1020" s="111" t="n">
        <v>1872.47868</v>
      </c>
      <c r="H1020" s="111" t="n">
        <v>0</v>
      </c>
      <c r="I1020" s="111" t="n">
        <v>203.08</v>
      </c>
      <c r="J1020" s="111" t="n">
        <v>0</v>
      </c>
      <c r="K1020" s="112" t="n">
        <v>0</v>
      </c>
      <c r="L1020" s="112" t="n">
        <v>203.08</v>
      </c>
      <c r="M1020" s="111" t="n">
        <v>203.08</v>
      </c>
      <c r="N1020" s="112" t="n">
        <v>1872.47868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72</v>
      </c>
      <c r="D1021" s="45" t="s">
        <v>62</v>
      </c>
      <c r="E1021" s="46" t="s">
        <v>63</v>
      </c>
      <c r="F1021" s="111" t="n">
        <v>0</v>
      </c>
      <c r="G1021" s="111" t="n">
        <v>0</v>
      </c>
      <c r="H1021" s="111" t="n">
        <v>0</v>
      </c>
      <c r="I1021" s="111" t="n">
        <v>678.7638</v>
      </c>
      <c r="J1021" s="111" t="n">
        <v>0</v>
      </c>
      <c r="K1021" s="112" t="n">
        <v>2744.9721936</v>
      </c>
      <c r="L1021" s="112" t="n">
        <v>678.7638</v>
      </c>
      <c r="M1021" s="111" t="n">
        <v>3423.7359936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171</v>
      </c>
      <c r="D1022" s="45" t="s">
        <v>59</v>
      </c>
      <c r="E1022" s="46" t="s">
        <v>60</v>
      </c>
      <c r="F1022" s="111" t="n">
        <v>0</v>
      </c>
      <c r="G1022" s="111" t="n">
        <v>0</v>
      </c>
      <c r="H1022" s="111" t="n">
        <v>0</v>
      </c>
      <c r="I1022" s="111" t="n">
        <v>268.032</v>
      </c>
      <c r="J1022" s="111" t="n">
        <v>0</v>
      </c>
      <c r="K1022" s="112" t="n">
        <v>0</v>
      </c>
      <c r="L1022" s="112" t="n">
        <v>268.032</v>
      </c>
      <c r="M1022" s="111" t="n">
        <v>268.032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69</v>
      </c>
      <c r="D1023" s="45" t="s">
        <v>322</v>
      </c>
      <c r="E1023" s="46" t="s">
        <v>323</v>
      </c>
      <c r="F1023" s="111" t="n">
        <v>0</v>
      </c>
      <c r="G1023" s="111" t="n">
        <v>421.24</v>
      </c>
      <c r="H1023" s="111" t="n">
        <v>0</v>
      </c>
      <c r="I1023" s="111" t="n">
        <v>186.91</v>
      </c>
      <c r="J1023" s="111" t="n">
        <v>0</v>
      </c>
      <c r="K1023" s="112" t="n">
        <v>0</v>
      </c>
      <c r="L1023" s="112" t="n">
        <v>186.91</v>
      </c>
      <c r="M1023" s="111" t="n">
        <v>186.91</v>
      </c>
      <c r="N1023" s="112" t="n">
        <v>421.24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176</v>
      </c>
      <c r="D1024" s="45" t="s">
        <v>264</v>
      </c>
      <c r="E1024" s="46" t="s">
        <v>265</v>
      </c>
      <c r="F1024" s="111" t="n">
        <v>0</v>
      </c>
      <c r="G1024" s="111" t="n">
        <v>0</v>
      </c>
      <c r="H1024" s="111" t="n">
        <v>0</v>
      </c>
      <c r="I1024" s="111" t="n">
        <v>132.735</v>
      </c>
      <c r="J1024" s="111" t="n">
        <v>0</v>
      </c>
      <c r="K1024" s="112" t="n">
        <v>0</v>
      </c>
      <c r="L1024" s="112" t="n">
        <v>132.735</v>
      </c>
      <c r="M1024" s="111" t="n">
        <v>132.735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75</v>
      </c>
      <c r="D1025" s="45" t="s">
        <v>324</v>
      </c>
      <c r="E1025" s="46" t="s">
        <v>325</v>
      </c>
      <c r="F1025" s="111" t="n">
        <v>0</v>
      </c>
      <c r="G1025" s="111" t="n">
        <v>82.59654</v>
      </c>
      <c r="H1025" s="111" t="n">
        <v>0</v>
      </c>
      <c r="I1025" s="111" t="n">
        <v>265.47</v>
      </c>
      <c r="J1025" s="111" t="n">
        <v>0</v>
      </c>
      <c r="K1025" s="112" t="n">
        <v>5.13</v>
      </c>
      <c r="L1025" s="112" t="n">
        <v>265.47</v>
      </c>
      <c r="M1025" s="111" t="n">
        <v>270.6</v>
      </c>
      <c r="N1025" s="112" t="n">
        <v>82.59654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174</v>
      </c>
      <c r="D1026" s="45" t="s">
        <v>57</v>
      </c>
      <c r="E1026" s="46" t="s">
        <v>58</v>
      </c>
      <c r="F1026" s="111" t="n">
        <v>0</v>
      </c>
      <c r="G1026" s="111" t="n">
        <v>100.23462</v>
      </c>
      <c r="H1026" s="111" t="n">
        <v>0</v>
      </c>
      <c r="I1026" s="111" t="n">
        <v>78.4</v>
      </c>
      <c r="J1026" s="111" t="n">
        <v>0</v>
      </c>
      <c r="K1026" s="112" t="n">
        <v>0</v>
      </c>
      <c r="L1026" s="112" t="n">
        <v>78.4</v>
      </c>
      <c r="M1026" s="111" t="n">
        <v>78.4</v>
      </c>
      <c r="N1026" s="112" t="n">
        <v>100.23462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173</v>
      </c>
      <c r="D1027" s="45" t="s">
        <v>64</v>
      </c>
      <c r="E1027" s="46" t="s">
        <v>65</v>
      </c>
      <c r="F1027" s="111" t="n">
        <v>0</v>
      </c>
      <c r="G1027" s="111" t="n">
        <v>0</v>
      </c>
      <c r="H1027" s="111" t="n">
        <v>0</v>
      </c>
      <c r="I1027" s="111" t="n">
        <v>110.88</v>
      </c>
      <c r="J1027" s="111" t="n">
        <v>0</v>
      </c>
      <c r="K1027" s="112" t="n">
        <v>0</v>
      </c>
      <c r="L1027" s="112" t="n">
        <v>110.88</v>
      </c>
      <c r="M1027" s="111" t="n">
        <v>110.88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168</v>
      </c>
      <c r="D1028" s="45" t="s">
        <v>320</v>
      </c>
      <c r="E1028" s="46" t="s">
        <v>321</v>
      </c>
      <c r="F1028" s="111" t="n">
        <v>0</v>
      </c>
      <c r="G1028" s="111" t="n">
        <v>1274.8</v>
      </c>
      <c r="H1028" s="111" t="n">
        <v>0</v>
      </c>
      <c r="I1028" s="111" t="n">
        <v>360.63</v>
      </c>
      <c r="J1028" s="111" t="n">
        <v>0</v>
      </c>
      <c r="K1028" s="112" t="n">
        <v>0</v>
      </c>
      <c r="L1028" s="112" t="n">
        <v>360.63</v>
      </c>
      <c r="M1028" s="111" t="n">
        <v>360.63</v>
      </c>
      <c r="N1028" s="112" t="n">
        <v>1274.8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163</v>
      </c>
      <c r="D1029" s="45" t="s">
        <v>180</v>
      </c>
      <c r="E1029" s="46" t="s">
        <v>181</v>
      </c>
      <c r="F1029" s="111" t="n">
        <v>0</v>
      </c>
      <c r="G1029" s="111" t="n">
        <v>96.81294</v>
      </c>
      <c r="H1029" s="111" t="n">
        <v>0</v>
      </c>
      <c r="I1029" s="111" t="n">
        <v>265.47</v>
      </c>
      <c r="J1029" s="111" t="n">
        <v>0</v>
      </c>
      <c r="K1029" s="112" t="n">
        <v>10.26</v>
      </c>
      <c r="L1029" s="112" t="n">
        <v>265.47</v>
      </c>
      <c r="M1029" s="111" t="n">
        <v>275.73</v>
      </c>
      <c r="N1029" s="112" t="n">
        <v>96.81294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162</v>
      </c>
      <c r="D1030" s="45" t="s">
        <v>46</v>
      </c>
      <c r="E1030" s="46" t="s">
        <v>47</v>
      </c>
      <c r="F1030" s="111" t="n">
        <v>0</v>
      </c>
      <c r="G1030" s="111" t="n">
        <v>1348.92</v>
      </c>
      <c r="H1030" s="111" t="n">
        <v>0</v>
      </c>
      <c r="I1030" s="111" t="n">
        <v>168.15</v>
      </c>
      <c r="J1030" s="111" t="n">
        <v>0</v>
      </c>
      <c r="K1030" s="112" t="n">
        <v>0</v>
      </c>
      <c r="L1030" s="112" t="n">
        <v>168.15</v>
      </c>
      <c r="M1030" s="111" t="n">
        <v>168.15</v>
      </c>
      <c r="N1030" s="112" t="n">
        <v>1348.92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161</v>
      </c>
      <c r="D1031" s="45" t="s">
        <v>75</v>
      </c>
      <c r="E1031" s="46" t="s">
        <v>76</v>
      </c>
      <c r="F1031" s="111" t="n">
        <v>0</v>
      </c>
      <c r="G1031" s="111" t="n">
        <v>5502.16</v>
      </c>
      <c r="H1031" s="111" t="n">
        <v>0</v>
      </c>
      <c r="I1031" s="111" t="n">
        <v>365.98</v>
      </c>
      <c r="J1031" s="111" t="n">
        <v>0</v>
      </c>
      <c r="K1031" s="112" t="n">
        <v>0</v>
      </c>
      <c r="L1031" s="112" t="n">
        <v>365.98</v>
      </c>
      <c r="M1031" s="111" t="n">
        <v>365.98</v>
      </c>
      <c r="N1031" s="112" t="n">
        <v>5502.16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160</v>
      </c>
      <c r="D1032" s="45" t="s">
        <v>73</v>
      </c>
      <c r="E1032" s="46" t="s">
        <v>74</v>
      </c>
      <c r="F1032" s="111" t="n">
        <v>0</v>
      </c>
      <c r="G1032" s="111" t="n">
        <v>9296.04462</v>
      </c>
      <c r="H1032" s="111" t="n">
        <v>0</v>
      </c>
      <c r="I1032" s="111" t="n">
        <v>2752.64</v>
      </c>
      <c r="J1032" s="111" t="n">
        <v>0</v>
      </c>
      <c r="K1032" s="112" t="n">
        <v>0</v>
      </c>
      <c r="L1032" s="112" t="n">
        <v>2752.64</v>
      </c>
      <c r="M1032" s="111" t="n">
        <v>2752.64</v>
      </c>
      <c r="N1032" s="112" t="n">
        <v>9296.04462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167</v>
      </c>
      <c r="D1033" s="45" t="s">
        <v>318</v>
      </c>
      <c r="E1033" s="46" t="s">
        <v>319</v>
      </c>
      <c r="F1033" s="111" t="n">
        <v>0</v>
      </c>
      <c r="G1033" s="111" t="n">
        <v>415.82</v>
      </c>
      <c r="H1033" s="111" t="n">
        <v>0</v>
      </c>
      <c r="I1033" s="111" t="n">
        <v>202.65</v>
      </c>
      <c r="J1033" s="111" t="n">
        <v>0</v>
      </c>
      <c r="K1033" s="112" t="n">
        <v>0</v>
      </c>
      <c r="L1033" s="112" t="n">
        <v>202.65</v>
      </c>
      <c r="M1033" s="111" t="n">
        <v>202.65</v>
      </c>
      <c r="N1033" s="112" t="n">
        <v>415.82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166</v>
      </c>
      <c r="D1034" s="45" t="s">
        <v>316</v>
      </c>
      <c r="E1034" s="46" t="s">
        <v>317</v>
      </c>
      <c r="F1034" s="111" t="n">
        <v>0</v>
      </c>
      <c r="G1034" s="111" t="n">
        <v>267.34</v>
      </c>
      <c r="H1034" s="111" t="n">
        <v>0</v>
      </c>
      <c r="I1034" s="111" t="n">
        <v>359.79</v>
      </c>
      <c r="J1034" s="111" t="n">
        <v>0</v>
      </c>
      <c r="K1034" s="112" t="n">
        <v>0</v>
      </c>
      <c r="L1034" s="112" t="n">
        <v>359.79</v>
      </c>
      <c r="M1034" s="111" t="n">
        <v>359.79</v>
      </c>
      <c r="N1034" s="112" t="n">
        <v>267.34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180</v>
      </c>
      <c r="D1035" s="45" t="s">
        <v>180</v>
      </c>
      <c r="E1035" s="46" t="s">
        <v>181</v>
      </c>
      <c r="F1035" s="111" t="n">
        <v>0</v>
      </c>
      <c r="G1035" s="111" t="n">
        <v>96.81294</v>
      </c>
      <c r="H1035" s="111" t="n">
        <v>0</v>
      </c>
      <c r="I1035" s="111" t="n">
        <v>265.47</v>
      </c>
      <c r="J1035" s="111" t="n">
        <v>0</v>
      </c>
      <c r="K1035" s="112" t="n">
        <v>10.26</v>
      </c>
      <c r="L1035" s="112" t="n">
        <v>265.47</v>
      </c>
      <c r="M1035" s="111" t="n">
        <v>275.73</v>
      </c>
      <c r="N1035" s="112" t="n">
        <v>96.81294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65</v>
      </c>
      <c r="D1036" s="45" t="s">
        <v>83</v>
      </c>
      <c r="E1036" s="46" t="s">
        <v>84</v>
      </c>
      <c r="F1036" s="111" t="n">
        <v>0</v>
      </c>
      <c r="G1036" s="111" t="n">
        <v>513.61868</v>
      </c>
      <c r="H1036" s="111" t="n">
        <v>0</v>
      </c>
      <c r="I1036" s="111" t="n">
        <v>76.06</v>
      </c>
      <c r="J1036" s="111" t="n">
        <v>0</v>
      </c>
      <c r="K1036" s="112" t="n">
        <v>0</v>
      </c>
      <c r="L1036" s="112" t="n">
        <v>76.06</v>
      </c>
      <c r="M1036" s="111" t="n">
        <v>76.06</v>
      </c>
      <c r="N1036" s="112" t="n">
        <v>513.61868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64</v>
      </c>
      <c r="D1037" s="45" t="s">
        <v>81</v>
      </c>
      <c r="E1037" s="46" t="s">
        <v>82</v>
      </c>
      <c r="F1037" s="111" t="n">
        <v>0</v>
      </c>
      <c r="G1037" s="111" t="n">
        <v>1872.47868</v>
      </c>
      <c r="H1037" s="111" t="n">
        <v>0</v>
      </c>
      <c r="I1037" s="111" t="n">
        <v>203.08</v>
      </c>
      <c r="J1037" s="111" t="n">
        <v>0</v>
      </c>
      <c r="K1037" s="112" t="n">
        <v>0</v>
      </c>
      <c r="L1037" s="112" t="n">
        <v>203.08</v>
      </c>
      <c r="M1037" s="111" t="n">
        <v>203.08</v>
      </c>
      <c r="N1037" s="112" t="n">
        <v>1872.47868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89</v>
      </c>
      <c r="D1038" s="45" t="s">
        <v>62</v>
      </c>
      <c r="E1038" s="46" t="s">
        <v>63</v>
      </c>
      <c r="F1038" s="111" t="n">
        <v>0</v>
      </c>
      <c r="G1038" s="111" t="n">
        <v>0</v>
      </c>
      <c r="H1038" s="111" t="n">
        <v>0</v>
      </c>
      <c r="I1038" s="111" t="n">
        <v>1413.6078</v>
      </c>
      <c r="J1038" s="111" t="n">
        <v>0</v>
      </c>
      <c r="K1038" s="112" t="n">
        <v>5716.7369616</v>
      </c>
      <c r="L1038" s="112" t="n">
        <v>1413.6078</v>
      </c>
      <c r="M1038" s="111" t="n">
        <v>7130.3447616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78</v>
      </c>
      <c r="D1039" s="45" t="s">
        <v>75</v>
      </c>
      <c r="E1039" s="46" t="s">
        <v>76</v>
      </c>
      <c r="F1039" s="111" t="n">
        <v>0</v>
      </c>
      <c r="G1039" s="111" t="n">
        <v>5502.16</v>
      </c>
      <c r="H1039" s="111" t="n">
        <v>0</v>
      </c>
      <c r="I1039" s="111" t="n">
        <v>365.98</v>
      </c>
      <c r="J1039" s="111" t="n">
        <v>0</v>
      </c>
      <c r="K1039" s="112" t="n">
        <v>0</v>
      </c>
      <c r="L1039" s="112" t="n">
        <v>365.98</v>
      </c>
      <c r="M1039" s="111" t="n">
        <v>365.98</v>
      </c>
      <c r="N1039" s="112" t="n">
        <v>5502.16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79</v>
      </c>
      <c r="D1040" s="45" t="s">
        <v>46</v>
      </c>
      <c r="E1040" s="46" t="s">
        <v>47</v>
      </c>
      <c r="F1040" s="111" t="n">
        <v>0</v>
      </c>
      <c r="G1040" s="111" t="n">
        <v>1348.92</v>
      </c>
      <c r="H1040" s="111" t="n">
        <v>0</v>
      </c>
      <c r="I1040" s="111" t="n">
        <v>168.15</v>
      </c>
      <c r="J1040" s="111" t="n">
        <v>0</v>
      </c>
      <c r="K1040" s="112" t="n">
        <v>0</v>
      </c>
      <c r="L1040" s="112" t="n">
        <v>168.15</v>
      </c>
      <c r="M1040" s="111" t="n">
        <v>168.15</v>
      </c>
      <c r="N1040" s="112" t="n">
        <v>1348.92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177</v>
      </c>
      <c r="D1041" s="45" t="s">
        <v>186</v>
      </c>
      <c r="E1041" s="46" t="s">
        <v>187</v>
      </c>
      <c r="F1041" s="111" t="n">
        <v>0</v>
      </c>
      <c r="G1041" s="111" t="n">
        <v>13721.22462</v>
      </c>
      <c r="H1041" s="111" t="n">
        <v>0</v>
      </c>
      <c r="I1041" s="111" t="n">
        <v>2752.64</v>
      </c>
      <c r="J1041" s="111" t="n">
        <v>0</v>
      </c>
      <c r="K1041" s="112" t="n">
        <v>0</v>
      </c>
      <c r="L1041" s="112" t="n">
        <v>2752.64</v>
      </c>
      <c r="M1041" s="111" t="n">
        <v>2752.64</v>
      </c>
      <c r="N1041" s="112" t="n">
        <v>13721.22462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188</v>
      </c>
      <c r="D1042" s="45" t="s">
        <v>59</v>
      </c>
      <c r="E1042" s="46" t="s">
        <v>60</v>
      </c>
      <c r="F1042" s="111" t="n">
        <v>0</v>
      </c>
      <c r="G1042" s="111" t="n">
        <v>0</v>
      </c>
      <c r="H1042" s="111" t="n">
        <v>0</v>
      </c>
      <c r="I1042" s="111" t="n">
        <v>506.748</v>
      </c>
      <c r="J1042" s="111" t="n">
        <v>0</v>
      </c>
      <c r="K1042" s="112" t="n">
        <v>0</v>
      </c>
      <c r="L1042" s="112" t="n">
        <v>506.748</v>
      </c>
      <c r="M1042" s="111" t="n">
        <v>506.748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182</v>
      </c>
      <c r="D1043" s="45" t="s">
        <v>83</v>
      </c>
      <c r="E1043" s="46" t="s">
        <v>84</v>
      </c>
      <c r="F1043" s="111" t="n">
        <v>0</v>
      </c>
      <c r="G1043" s="111" t="n">
        <v>513.61868</v>
      </c>
      <c r="H1043" s="111" t="n">
        <v>0</v>
      </c>
      <c r="I1043" s="111" t="n">
        <v>76.06</v>
      </c>
      <c r="J1043" s="111" t="n">
        <v>0</v>
      </c>
      <c r="K1043" s="112" t="n">
        <v>0</v>
      </c>
      <c r="L1043" s="112" t="n">
        <v>76.06</v>
      </c>
      <c r="M1043" s="111" t="n">
        <v>76.06</v>
      </c>
      <c r="N1043" s="112" t="n">
        <v>513.61868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183</v>
      </c>
      <c r="D1044" s="45" t="s">
        <v>316</v>
      </c>
      <c r="E1044" s="46" t="s">
        <v>317</v>
      </c>
      <c r="F1044" s="111" t="n">
        <v>0</v>
      </c>
      <c r="G1044" s="111" t="n">
        <v>267.34</v>
      </c>
      <c r="H1044" s="111" t="n">
        <v>0</v>
      </c>
      <c r="I1044" s="111" t="n">
        <v>359.79</v>
      </c>
      <c r="J1044" s="111" t="n">
        <v>0</v>
      </c>
      <c r="K1044" s="112" t="n">
        <v>0</v>
      </c>
      <c r="L1044" s="112" t="n">
        <v>359.79</v>
      </c>
      <c r="M1044" s="111" t="n">
        <v>359.79</v>
      </c>
      <c r="N1044" s="112" t="n">
        <v>267.34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81</v>
      </c>
      <c r="D1045" s="45" t="s">
        <v>81</v>
      </c>
      <c r="E1045" s="46" t="s">
        <v>82</v>
      </c>
      <c r="F1045" s="111" t="n">
        <v>0</v>
      </c>
      <c r="G1045" s="111" t="n">
        <v>1872.47868</v>
      </c>
      <c r="H1045" s="111" t="n">
        <v>0</v>
      </c>
      <c r="I1045" s="111" t="n">
        <v>203.08</v>
      </c>
      <c r="J1045" s="111" t="n">
        <v>0</v>
      </c>
      <c r="K1045" s="112" t="n">
        <v>0</v>
      </c>
      <c r="L1045" s="112" t="n">
        <v>203.08</v>
      </c>
      <c r="M1045" s="111" t="n">
        <v>203.08</v>
      </c>
      <c r="N1045" s="112" t="n">
        <v>1872.47868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85</v>
      </c>
      <c r="D1046" s="45" t="s">
        <v>320</v>
      </c>
      <c r="E1046" s="46" t="s">
        <v>321</v>
      </c>
      <c r="F1046" s="111" t="n">
        <v>0</v>
      </c>
      <c r="G1046" s="111" t="n">
        <v>1274.8</v>
      </c>
      <c r="H1046" s="111" t="n">
        <v>0</v>
      </c>
      <c r="I1046" s="111" t="n">
        <v>360.63</v>
      </c>
      <c r="J1046" s="111" t="n">
        <v>0</v>
      </c>
      <c r="K1046" s="112" t="n">
        <v>0</v>
      </c>
      <c r="L1046" s="112" t="n">
        <v>360.63</v>
      </c>
      <c r="M1046" s="111" t="n">
        <v>360.63</v>
      </c>
      <c r="N1046" s="112" t="n">
        <v>1274.8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86</v>
      </c>
      <c r="D1047" s="45" t="s">
        <v>322</v>
      </c>
      <c r="E1047" s="46" t="s">
        <v>323</v>
      </c>
      <c r="F1047" s="111" t="n">
        <v>0</v>
      </c>
      <c r="G1047" s="111" t="n">
        <v>421.24</v>
      </c>
      <c r="H1047" s="111" t="n">
        <v>0</v>
      </c>
      <c r="I1047" s="111" t="n">
        <v>186.91</v>
      </c>
      <c r="J1047" s="111" t="n">
        <v>0</v>
      </c>
      <c r="K1047" s="112" t="n">
        <v>0</v>
      </c>
      <c r="L1047" s="112" t="n">
        <v>186.91</v>
      </c>
      <c r="M1047" s="111" t="n">
        <v>186.91</v>
      </c>
      <c r="N1047" s="112" t="n">
        <v>421.24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99</v>
      </c>
      <c r="D1048" s="45" t="s">
        <v>320</v>
      </c>
      <c r="E1048" s="46" t="s">
        <v>321</v>
      </c>
      <c r="F1048" s="111" t="n">
        <v>0</v>
      </c>
      <c r="G1048" s="111" t="n">
        <v>1274.8</v>
      </c>
      <c r="H1048" s="111" t="n">
        <v>0</v>
      </c>
      <c r="I1048" s="111" t="n">
        <v>360.63</v>
      </c>
      <c r="J1048" s="111" t="n">
        <v>0</v>
      </c>
      <c r="K1048" s="112" t="n">
        <v>0</v>
      </c>
      <c r="L1048" s="112" t="n">
        <v>360.63</v>
      </c>
      <c r="M1048" s="111" t="n">
        <v>360.63</v>
      </c>
      <c r="N1048" s="112" t="n">
        <v>1274.8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90</v>
      </c>
      <c r="D1049" s="45" t="s">
        <v>64</v>
      </c>
      <c r="E1049" s="46" t="s">
        <v>65</v>
      </c>
      <c r="F1049" s="111" t="n">
        <v>0</v>
      </c>
      <c r="G1049" s="111" t="n">
        <v>0</v>
      </c>
      <c r="H1049" s="111" t="n">
        <v>0</v>
      </c>
      <c r="I1049" s="111" t="n">
        <v>110.88</v>
      </c>
      <c r="J1049" s="111" t="n">
        <v>0</v>
      </c>
      <c r="K1049" s="112" t="n">
        <v>0</v>
      </c>
      <c r="L1049" s="112" t="n">
        <v>110.88</v>
      </c>
      <c r="M1049" s="111" t="n">
        <v>110.88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191</v>
      </c>
      <c r="D1050" s="45" t="s">
        <v>57</v>
      </c>
      <c r="E1050" s="46" t="s">
        <v>58</v>
      </c>
      <c r="F1050" s="111" t="n">
        <v>0</v>
      </c>
      <c r="G1050" s="111" t="n">
        <v>100.23462</v>
      </c>
      <c r="H1050" s="111" t="n">
        <v>0</v>
      </c>
      <c r="I1050" s="111" t="n">
        <v>78.4</v>
      </c>
      <c r="J1050" s="111" t="n">
        <v>0</v>
      </c>
      <c r="K1050" s="112" t="n">
        <v>0</v>
      </c>
      <c r="L1050" s="112" t="n">
        <v>78.4</v>
      </c>
      <c r="M1050" s="111" t="n">
        <v>78.4</v>
      </c>
      <c r="N1050" s="112" t="n">
        <v>100.23462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192</v>
      </c>
      <c r="D1051" s="45" t="s">
        <v>324</v>
      </c>
      <c r="E1051" s="46" t="s">
        <v>325</v>
      </c>
      <c r="F1051" s="111" t="n">
        <v>0</v>
      </c>
      <c r="G1051" s="111" t="n">
        <v>82.59654</v>
      </c>
      <c r="H1051" s="111" t="n">
        <v>0</v>
      </c>
      <c r="I1051" s="111" t="n">
        <v>265.47</v>
      </c>
      <c r="J1051" s="111" t="n">
        <v>0</v>
      </c>
      <c r="K1051" s="112" t="n">
        <v>5.13</v>
      </c>
      <c r="L1051" s="112" t="n">
        <v>265.47</v>
      </c>
      <c r="M1051" s="111" t="n">
        <v>270.6</v>
      </c>
      <c r="N1051" s="112" t="n">
        <v>82.59654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193</v>
      </c>
      <c r="D1052" s="45" t="s">
        <v>264</v>
      </c>
      <c r="E1052" s="46" t="s">
        <v>265</v>
      </c>
      <c r="F1052" s="111" t="n">
        <v>0</v>
      </c>
      <c r="G1052" s="111" t="n">
        <v>0</v>
      </c>
      <c r="H1052" s="111" t="n">
        <v>0</v>
      </c>
      <c r="I1052" s="111" t="n">
        <v>132.735</v>
      </c>
      <c r="J1052" s="111" t="n">
        <v>0</v>
      </c>
      <c r="K1052" s="112" t="n">
        <v>0</v>
      </c>
      <c r="L1052" s="112" t="n">
        <v>132.735</v>
      </c>
      <c r="M1052" s="111" t="n">
        <v>132.735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194</v>
      </c>
      <c r="D1053" s="45" t="s">
        <v>186</v>
      </c>
      <c r="E1053" s="46" t="s">
        <v>187</v>
      </c>
      <c r="F1053" s="111" t="n">
        <v>0</v>
      </c>
      <c r="G1053" s="111" t="n">
        <v>13721.22462</v>
      </c>
      <c r="H1053" s="111" t="n">
        <v>0</v>
      </c>
      <c r="I1053" s="111" t="n">
        <v>2752.64</v>
      </c>
      <c r="J1053" s="111" t="n">
        <v>0</v>
      </c>
      <c r="K1053" s="112" t="n">
        <v>0</v>
      </c>
      <c r="L1053" s="112" t="n">
        <v>2752.64</v>
      </c>
      <c r="M1053" s="111" t="n">
        <v>2752.64</v>
      </c>
      <c r="N1053" s="112" t="n">
        <v>13721.22462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95</v>
      </c>
      <c r="D1054" s="45" t="s">
        <v>85</v>
      </c>
      <c r="E1054" s="46" t="s">
        <v>86</v>
      </c>
      <c r="F1054" s="111" t="n">
        <v>0</v>
      </c>
      <c r="G1054" s="111" t="n">
        <v>7140.56</v>
      </c>
      <c r="H1054" s="111" t="n">
        <v>0</v>
      </c>
      <c r="I1054" s="111" t="n">
        <v>440.46</v>
      </c>
      <c r="J1054" s="111" t="n">
        <v>0</v>
      </c>
      <c r="K1054" s="112" t="n">
        <v>0</v>
      </c>
      <c r="L1054" s="112" t="n">
        <v>440.46</v>
      </c>
      <c r="M1054" s="111" t="n">
        <v>440.46</v>
      </c>
      <c r="N1054" s="112" t="n">
        <v>7140.56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196</v>
      </c>
      <c r="D1055" s="45" t="s">
        <v>81</v>
      </c>
      <c r="E1055" s="46" t="s">
        <v>82</v>
      </c>
      <c r="F1055" s="111" t="n">
        <v>0</v>
      </c>
      <c r="G1055" s="111" t="n">
        <v>1872.47868</v>
      </c>
      <c r="H1055" s="111" t="n">
        <v>0</v>
      </c>
      <c r="I1055" s="111" t="n">
        <v>203.08</v>
      </c>
      <c r="J1055" s="111" t="n">
        <v>0</v>
      </c>
      <c r="K1055" s="112" t="n">
        <v>0</v>
      </c>
      <c r="L1055" s="112" t="n">
        <v>203.08</v>
      </c>
      <c r="M1055" s="111" t="n">
        <v>203.08</v>
      </c>
      <c r="N1055" s="112" t="n">
        <v>1872.47868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203</v>
      </c>
      <c r="D1056" s="45" t="s">
        <v>48</v>
      </c>
      <c r="E1056" s="46" t="s">
        <v>49</v>
      </c>
      <c r="F1056" s="111" t="n">
        <v>0</v>
      </c>
      <c r="G1056" s="111" t="n">
        <v>2331.06</v>
      </c>
      <c r="H1056" s="111" t="n">
        <v>0</v>
      </c>
      <c r="I1056" s="111" t="n">
        <v>1146.51</v>
      </c>
      <c r="J1056" s="111" t="n">
        <v>0</v>
      </c>
      <c r="K1056" s="112" t="n">
        <v>20.52</v>
      </c>
      <c r="L1056" s="112" t="n">
        <v>1146.51</v>
      </c>
      <c r="M1056" s="111" t="n">
        <v>1167.03</v>
      </c>
      <c r="N1056" s="112" t="n">
        <v>2331.06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197</v>
      </c>
      <c r="D1057" s="45" t="s">
        <v>316</v>
      </c>
      <c r="E1057" s="46" t="s">
        <v>317</v>
      </c>
      <c r="F1057" s="111" t="n">
        <v>0</v>
      </c>
      <c r="G1057" s="111" t="n">
        <v>267.34</v>
      </c>
      <c r="H1057" s="111" t="n">
        <v>0</v>
      </c>
      <c r="I1057" s="111" t="n">
        <v>359.79</v>
      </c>
      <c r="J1057" s="111" t="n">
        <v>0</v>
      </c>
      <c r="K1057" s="112" t="n">
        <v>0</v>
      </c>
      <c r="L1057" s="112" t="n">
        <v>359.79</v>
      </c>
      <c r="M1057" s="111" t="n">
        <v>359.79</v>
      </c>
      <c r="N1057" s="112" t="n">
        <v>267.34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198</v>
      </c>
      <c r="D1058" s="45" t="s">
        <v>318</v>
      </c>
      <c r="E1058" s="46" t="s">
        <v>319</v>
      </c>
      <c r="F1058" s="111" t="n">
        <v>0</v>
      </c>
      <c r="G1058" s="111" t="n">
        <v>415.82</v>
      </c>
      <c r="H1058" s="111" t="n">
        <v>0</v>
      </c>
      <c r="I1058" s="111" t="n">
        <v>202.65</v>
      </c>
      <c r="J1058" s="111" t="n">
        <v>0</v>
      </c>
      <c r="K1058" s="112" t="n">
        <v>0</v>
      </c>
      <c r="L1058" s="112" t="n">
        <v>202.65</v>
      </c>
      <c r="M1058" s="111" t="n">
        <v>202.65</v>
      </c>
      <c r="N1058" s="112" t="n">
        <v>415.82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200</v>
      </c>
      <c r="D1059" s="45" t="s">
        <v>322</v>
      </c>
      <c r="E1059" s="46" t="s">
        <v>323</v>
      </c>
      <c r="F1059" s="111" t="n">
        <v>0</v>
      </c>
      <c r="G1059" s="111" t="n">
        <v>421.24</v>
      </c>
      <c r="H1059" s="111" t="n">
        <v>0</v>
      </c>
      <c r="I1059" s="111" t="n">
        <v>186.91</v>
      </c>
      <c r="J1059" s="111" t="n">
        <v>0</v>
      </c>
      <c r="K1059" s="112" t="n">
        <v>0</v>
      </c>
      <c r="L1059" s="112" t="n">
        <v>186.91</v>
      </c>
      <c r="M1059" s="111" t="n">
        <v>186.91</v>
      </c>
      <c r="N1059" s="112" t="n">
        <v>421.24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201</v>
      </c>
      <c r="D1060" s="45" t="s">
        <v>46</v>
      </c>
      <c r="E1060" s="46" t="s">
        <v>47</v>
      </c>
      <c r="F1060" s="111" t="n">
        <v>0</v>
      </c>
      <c r="G1060" s="111" t="n">
        <v>449.64</v>
      </c>
      <c r="H1060" s="111" t="n">
        <v>0</v>
      </c>
      <c r="I1060" s="111" t="n">
        <v>56.05</v>
      </c>
      <c r="J1060" s="111" t="n">
        <v>0</v>
      </c>
      <c r="K1060" s="112" t="n">
        <v>0</v>
      </c>
      <c r="L1060" s="112" t="n">
        <v>56.05</v>
      </c>
      <c r="M1060" s="111" t="n">
        <v>56.05</v>
      </c>
      <c r="N1060" s="112" t="n">
        <v>449.64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60</v>
      </c>
      <c r="D1061" s="45" t="s">
        <v>194</v>
      </c>
      <c r="E1061" s="46" t="s">
        <v>195</v>
      </c>
      <c r="F1061" s="111" t="n">
        <v>0</v>
      </c>
      <c r="G1061" s="111" t="n">
        <v>303.8295184</v>
      </c>
      <c r="H1061" s="111" t="n">
        <v>0</v>
      </c>
      <c r="I1061" s="111" t="n">
        <v>1454.88</v>
      </c>
      <c r="J1061" s="111" t="n">
        <v>0</v>
      </c>
      <c r="K1061" s="112" t="n">
        <v>0</v>
      </c>
      <c r="L1061" s="112" t="n">
        <v>1454.88</v>
      </c>
      <c r="M1061" s="111" t="n">
        <v>1454.88</v>
      </c>
      <c r="N1061" s="112" t="n">
        <v>303.8295184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212</v>
      </c>
      <c r="D1062" s="45" t="s">
        <v>64</v>
      </c>
      <c r="E1062" s="46" t="s">
        <v>65</v>
      </c>
      <c r="F1062" s="111" t="n">
        <v>0</v>
      </c>
      <c r="G1062" s="111" t="n">
        <v>0</v>
      </c>
      <c r="H1062" s="111" t="n">
        <v>0</v>
      </c>
      <c r="I1062" s="111" t="n">
        <v>110.88</v>
      </c>
      <c r="J1062" s="111" t="n">
        <v>0</v>
      </c>
      <c r="K1062" s="112" t="n">
        <v>0</v>
      </c>
      <c r="L1062" s="112" t="n">
        <v>110.88</v>
      </c>
      <c r="M1062" s="111" t="n">
        <v>110.88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205</v>
      </c>
      <c r="D1063" s="45" t="s">
        <v>180</v>
      </c>
      <c r="E1063" s="46" t="s">
        <v>181</v>
      </c>
      <c r="F1063" s="111" t="n">
        <v>0</v>
      </c>
      <c r="G1063" s="111" t="n">
        <v>32.27098</v>
      </c>
      <c r="H1063" s="111" t="n">
        <v>0</v>
      </c>
      <c r="I1063" s="111" t="n">
        <v>88.49</v>
      </c>
      <c r="J1063" s="111" t="n">
        <v>0</v>
      </c>
      <c r="K1063" s="112" t="n">
        <v>3.42</v>
      </c>
      <c r="L1063" s="112" t="n">
        <v>88.49</v>
      </c>
      <c r="M1063" s="111" t="n">
        <v>91.91</v>
      </c>
      <c r="N1063" s="112" t="n">
        <v>32.27098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207</v>
      </c>
      <c r="D1064" s="45" t="s">
        <v>55</v>
      </c>
      <c r="E1064" s="46" t="s">
        <v>56</v>
      </c>
      <c r="F1064" s="111" t="n">
        <v>0</v>
      </c>
      <c r="G1064" s="111" t="n">
        <v>414.84</v>
      </c>
      <c r="H1064" s="111" t="n">
        <v>0</v>
      </c>
      <c r="I1064" s="111" t="n">
        <v>2058.15</v>
      </c>
      <c r="J1064" s="111" t="n">
        <v>0</v>
      </c>
      <c r="K1064" s="112" t="n">
        <v>0</v>
      </c>
      <c r="L1064" s="112" t="n">
        <v>2058.15</v>
      </c>
      <c r="M1064" s="111" t="n">
        <v>2058.15</v>
      </c>
      <c r="N1064" s="112" t="n">
        <v>414.84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214</v>
      </c>
      <c r="D1065" s="45" t="s">
        <v>218</v>
      </c>
      <c r="E1065" s="46" t="s">
        <v>219</v>
      </c>
      <c r="F1065" s="111" t="n">
        <v>0</v>
      </c>
      <c r="G1065" s="111" t="n">
        <v>0</v>
      </c>
      <c r="H1065" s="111" t="n">
        <v>0</v>
      </c>
      <c r="I1065" s="111" t="n">
        <v>2881.41</v>
      </c>
      <c r="J1065" s="111" t="n">
        <v>0</v>
      </c>
      <c r="K1065" s="112" t="n">
        <v>0</v>
      </c>
      <c r="L1065" s="112" t="n">
        <v>2881.41</v>
      </c>
      <c r="M1065" s="111" t="n">
        <v>2881.41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204</v>
      </c>
      <c r="D1066" s="45" t="s">
        <v>51</v>
      </c>
      <c r="E1066" s="46" t="s">
        <v>52</v>
      </c>
      <c r="F1066" s="111" t="n">
        <v>0</v>
      </c>
      <c r="G1066" s="111" t="n">
        <v>2064</v>
      </c>
      <c r="H1066" s="111" t="n">
        <v>0</v>
      </c>
      <c r="I1066" s="111" t="n">
        <v>0</v>
      </c>
      <c r="J1066" s="111" t="n">
        <v>0</v>
      </c>
      <c r="K1066" s="112" t="n">
        <v>0</v>
      </c>
      <c r="L1066" s="112" t="n">
        <v>0</v>
      </c>
      <c r="M1066" s="111" t="n">
        <v>0</v>
      </c>
      <c r="N1066" s="112" t="n">
        <v>2064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208</v>
      </c>
      <c r="D1067" s="45" t="s">
        <v>57</v>
      </c>
      <c r="E1067" s="46" t="s">
        <v>58</v>
      </c>
      <c r="F1067" s="111" t="n">
        <v>0</v>
      </c>
      <c r="G1067" s="111" t="n">
        <v>100.23462</v>
      </c>
      <c r="H1067" s="111" t="n">
        <v>0</v>
      </c>
      <c r="I1067" s="111" t="n">
        <v>78.4</v>
      </c>
      <c r="J1067" s="111" t="n">
        <v>0</v>
      </c>
      <c r="K1067" s="112" t="n">
        <v>0</v>
      </c>
      <c r="L1067" s="112" t="n">
        <v>78.4</v>
      </c>
      <c r="M1067" s="111" t="n">
        <v>78.4</v>
      </c>
      <c r="N1067" s="112" t="n">
        <v>100.23462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238</v>
      </c>
      <c r="D1068" s="45" t="s">
        <v>89</v>
      </c>
      <c r="E1068" s="46" t="s">
        <v>90</v>
      </c>
      <c r="F1068" s="111" t="n">
        <v>0</v>
      </c>
      <c r="G1068" s="111" t="n">
        <v>27101.25462</v>
      </c>
      <c r="H1068" s="111" t="n">
        <v>0</v>
      </c>
      <c r="I1068" s="111" t="n">
        <v>2752.64</v>
      </c>
      <c r="J1068" s="111" t="n">
        <v>0</v>
      </c>
      <c r="K1068" s="112" t="n">
        <v>0</v>
      </c>
      <c r="L1068" s="112" t="n">
        <v>2752.64</v>
      </c>
      <c r="M1068" s="111" t="n">
        <v>2752.64</v>
      </c>
      <c r="N1068" s="112" t="n">
        <v>27101.25462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250</v>
      </c>
      <c r="D1069" s="45" t="s">
        <v>64</v>
      </c>
      <c r="E1069" s="46" t="s">
        <v>65</v>
      </c>
      <c r="F1069" s="111" t="n">
        <v>0</v>
      </c>
      <c r="G1069" s="111" t="n">
        <v>0</v>
      </c>
      <c r="H1069" s="111" t="n">
        <v>0</v>
      </c>
      <c r="I1069" s="111" t="n">
        <v>110.88</v>
      </c>
      <c r="J1069" s="111" t="n">
        <v>0</v>
      </c>
      <c r="K1069" s="112" t="n">
        <v>0</v>
      </c>
      <c r="L1069" s="112" t="n">
        <v>110.88</v>
      </c>
      <c r="M1069" s="111" t="n">
        <v>110.88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251</v>
      </c>
      <c r="D1070" s="45" t="s">
        <v>57</v>
      </c>
      <c r="E1070" s="46" t="s">
        <v>58</v>
      </c>
      <c r="F1070" s="111" t="n">
        <v>0</v>
      </c>
      <c r="G1070" s="111" t="n">
        <v>100.23462</v>
      </c>
      <c r="H1070" s="111" t="n">
        <v>0</v>
      </c>
      <c r="I1070" s="111" t="n">
        <v>78.4</v>
      </c>
      <c r="J1070" s="111" t="n">
        <v>0</v>
      </c>
      <c r="K1070" s="112" t="n">
        <v>0</v>
      </c>
      <c r="L1070" s="112" t="n">
        <v>78.4</v>
      </c>
      <c r="M1070" s="111" t="n">
        <v>78.4</v>
      </c>
      <c r="N1070" s="112" t="n">
        <v>100.23462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313</v>
      </c>
      <c r="D1071" s="45" t="s">
        <v>344</v>
      </c>
      <c r="E1071" s="46" t="s">
        <v>345</v>
      </c>
      <c r="F1071" s="111" t="n">
        <v>0</v>
      </c>
      <c r="G1071" s="111" t="n">
        <v>326.69</v>
      </c>
      <c r="H1071" s="111" t="n">
        <v>0</v>
      </c>
      <c r="I1071" s="111" t="n">
        <v>0</v>
      </c>
      <c r="J1071" s="111" t="n">
        <v>0</v>
      </c>
      <c r="K1071" s="112" t="n">
        <v>0</v>
      </c>
      <c r="L1071" s="112" t="n">
        <v>0</v>
      </c>
      <c r="M1071" s="111" t="n">
        <v>0</v>
      </c>
      <c r="N1071" s="112" t="n">
        <v>326.69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220</v>
      </c>
      <c r="D1072" s="45" t="s">
        <v>238</v>
      </c>
      <c r="E1072" s="46" t="s">
        <v>239</v>
      </c>
      <c r="F1072" s="111" t="n">
        <v>0</v>
      </c>
      <c r="G1072" s="111" t="n">
        <v>0</v>
      </c>
      <c r="H1072" s="111" t="n">
        <v>0</v>
      </c>
      <c r="I1072" s="111" t="n">
        <v>1146.51</v>
      </c>
      <c r="J1072" s="111" t="n">
        <v>0</v>
      </c>
      <c r="K1072" s="112" t="n">
        <v>0</v>
      </c>
      <c r="L1072" s="112" t="n">
        <v>1146.51</v>
      </c>
      <c r="M1072" s="111" t="n">
        <v>1146.51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211</v>
      </c>
      <c r="D1073" s="45" t="s">
        <v>62</v>
      </c>
      <c r="E1073" s="46" t="s">
        <v>63</v>
      </c>
      <c r="F1073" s="111" t="n">
        <v>0</v>
      </c>
      <c r="G1073" s="111" t="n">
        <v>0</v>
      </c>
      <c r="H1073" s="111" t="n">
        <v>0</v>
      </c>
      <c r="I1073" s="111" t="n">
        <v>1413.6078</v>
      </c>
      <c r="J1073" s="111" t="n">
        <v>0</v>
      </c>
      <c r="K1073" s="112" t="n">
        <v>5716.7369616</v>
      </c>
      <c r="L1073" s="112" t="n">
        <v>1413.6078</v>
      </c>
      <c r="M1073" s="111" t="n">
        <v>7130.3447616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241</v>
      </c>
      <c r="D1074" s="45" t="s">
        <v>180</v>
      </c>
      <c r="E1074" s="46" t="s">
        <v>181</v>
      </c>
      <c r="F1074" s="111" t="n">
        <v>0</v>
      </c>
      <c r="G1074" s="111" t="n">
        <v>96.81294</v>
      </c>
      <c r="H1074" s="111" t="n">
        <v>0</v>
      </c>
      <c r="I1074" s="111" t="n">
        <v>265.47</v>
      </c>
      <c r="J1074" s="111" t="n">
        <v>0</v>
      </c>
      <c r="K1074" s="112" t="n">
        <v>10.26</v>
      </c>
      <c r="L1074" s="112" t="n">
        <v>265.47</v>
      </c>
      <c r="M1074" s="111" t="n">
        <v>275.73</v>
      </c>
      <c r="N1074" s="112" t="n">
        <v>96.81294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216</v>
      </c>
      <c r="D1075" s="45" t="s">
        <v>220</v>
      </c>
      <c r="E1075" s="46" t="s">
        <v>221</v>
      </c>
      <c r="F1075" s="111" t="n">
        <v>0</v>
      </c>
      <c r="G1075" s="111" t="n">
        <v>0</v>
      </c>
      <c r="H1075" s="111" t="n">
        <v>0</v>
      </c>
      <c r="I1075" s="111" t="n">
        <v>4116.3</v>
      </c>
      <c r="J1075" s="111" t="n">
        <v>0</v>
      </c>
      <c r="K1075" s="112" t="n">
        <v>0</v>
      </c>
      <c r="L1075" s="112" t="n">
        <v>4116.3</v>
      </c>
      <c r="M1075" s="111" t="n">
        <v>4116.3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239</v>
      </c>
      <c r="D1076" s="45" t="s">
        <v>75</v>
      </c>
      <c r="E1076" s="46" t="s">
        <v>76</v>
      </c>
      <c r="F1076" s="111" t="n">
        <v>0</v>
      </c>
      <c r="G1076" s="111" t="n">
        <v>5502.16</v>
      </c>
      <c r="H1076" s="111" t="n">
        <v>0</v>
      </c>
      <c r="I1076" s="111" t="n">
        <v>365.98</v>
      </c>
      <c r="J1076" s="111" t="n">
        <v>0</v>
      </c>
      <c r="K1076" s="112" t="n">
        <v>0</v>
      </c>
      <c r="L1076" s="112" t="n">
        <v>365.98</v>
      </c>
      <c r="M1076" s="111" t="n">
        <v>365.98</v>
      </c>
      <c r="N1076" s="112" t="n">
        <v>5502.16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210</v>
      </c>
      <c r="D1077" s="45" t="s">
        <v>59</v>
      </c>
      <c r="E1077" s="46" t="s">
        <v>60</v>
      </c>
      <c r="F1077" s="111" t="n">
        <v>0</v>
      </c>
      <c r="G1077" s="111" t="n">
        <v>0</v>
      </c>
      <c r="H1077" s="111" t="n">
        <v>0</v>
      </c>
      <c r="I1077" s="111" t="n">
        <v>506.748</v>
      </c>
      <c r="J1077" s="111" t="n">
        <v>0</v>
      </c>
      <c r="K1077" s="112" t="n">
        <v>0</v>
      </c>
      <c r="L1077" s="112" t="n">
        <v>506.748</v>
      </c>
      <c r="M1077" s="111" t="n">
        <v>506.74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240</v>
      </c>
      <c r="D1078" s="45" t="s">
        <v>46</v>
      </c>
      <c r="E1078" s="46" t="s">
        <v>47</v>
      </c>
      <c r="F1078" s="111" t="n">
        <v>0</v>
      </c>
      <c r="G1078" s="111" t="n">
        <v>1348.92</v>
      </c>
      <c r="H1078" s="111" t="n">
        <v>0</v>
      </c>
      <c r="I1078" s="111" t="n">
        <v>168.15</v>
      </c>
      <c r="J1078" s="111" t="n">
        <v>0</v>
      </c>
      <c r="K1078" s="112" t="n">
        <v>0</v>
      </c>
      <c r="L1078" s="112" t="n">
        <v>168.15</v>
      </c>
      <c r="M1078" s="111" t="n">
        <v>168.15</v>
      </c>
      <c r="N1078" s="112" t="n">
        <v>1348.92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242</v>
      </c>
      <c r="D1079" s="45" t="s">
        <v>83</v>
      </c>
      <c r="E1079" s="46" t="s">
        <v>84</v>
      </c>
      <c r="F1079" s="111" t="n">
        <v>0</v>
      </c>
      <c r="G1079" s="111" t="n">
        <v>513.61868</v>
      </c>
      <c r="H1079" s="111" t="n">
        <v>0</v>
      </c>
      <c r="I1079" s="111" t="n">
        <v>76.06</v>
      </c>
      <c r="J1079" s="111" t="n">
        <v>0</v>
      </c>
      <c r="K1079" s="112" t="n">
        <v>0</v>
      </c>
      <c r="L1079" s="112" t="n">
        <v>76.06</v>
      </c>
      <c r="M1079" s="111" t="n">
        <v>76.06</v>
      </c>
      <c r="N1079" s="112" t="n">
        <v>513.61868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272</v>
      </c>
      <c r="D1080" s="45" t="s">
        <v>200</v>
      </c>
      <c r="E1080" s="46" t="s">
        <v>201</v>
      </c>
      <c r="F1080" s="111" t="n">
        <v>0</v>
      </c>
      <c r="G1080" s="111" t="n">
        <v>0</v>
      </c>
      <c r="H1080" s="111" t="n">
        <v>0</v>
      </c>
      <c r="I1080" s="111" t="n">
        <v>1797.84</v>
      </c>
      <c r="J1080" s="111" t="n">
        <v>0</v>
      </c>
      <c r="K1080" s="112" t="n">
        <v>0</v>
      </c>
      <c r="L1080" s="112" t="n">
        <v>1797.84</v>
      </c>
      <c r="M1080" s="111" t="n">
        <v>1797.84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273</v>
      </c>
      <c r="D1081" s="45" t="s">
        <v>202</v>
      </c>
      <c r="E1081" s="46" t="s">
        <v>203</v>
      </c>
      <c r="F1081" s="111" t="n">
        <v>0</v>
      </c>
      <c r="G1081" s="111" t="n">
        <v>0</v>
      </c>
      <c r="H1081" s="111" t="n">
        <v>0</v>
      </c>
      <c r="I1081" s="111" t="n">
        <v>1654.24</v>
      </c>
      <c r="J1081" s="111" t="n">
        <v>0</v>
      </c>
      <c r="K1081" s="112" t="n">
        <v>0</v>
      </c>
      <c r="L1081" s="112" t="n">
        <v>1654.24</v>
      </c>
      <c r="M1081" s="111" t="n">
        <v>1654.24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248</v>
      </c>
      <c r="D1082" s="45" t="s">
        <v>59</v>
      </c>
      <c r="E1082" s="46" t="s">
        <v>60</v>
      </c>
      <c r="F1082" s="111" t="n">
        <v>0</v>
      </c>
      <c r="G1082" s="111" t="n">
        <v>0</v>
      </c>
      <c r="H1082" s="111" t="n">
        <v>0</v>
      </c>
      <c r="I1082" s="111" t="n">
        <v>707.772</v>
      </c>
      <c r="J1082" s="111" t="n">
        <v>0</v>
      </c>
      <c r="K1082" s="112" t="n">
        <v>0</v>
      </c>
      <c r="L1082" s="112" t="n">
        <v>707.772</v>
      </c>
      <c r="M1082" s="111" t="n">
        <v>707.772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280</v>
      </c>
      <c r="D1083" s="45" t="s">
        <v>328</v>
      </c>
      <c r="E1083" s="46" t="s">
        <v>329</v>
      </c>
      <c r="F1083" s="111" t="n">
        <v>0</v>
      </c>
      <c r="G1083" s="111" t="n">
        <v>25.84</v>
      </c>
      <c r="H1083" s="111" t="n">
        <v>0</v>
      </c>
      <c r="I1083" s="111" t="n">
        <v>0</v>
      </c>
      <c r="J1083" s="111" t="n">
        <v>0</v>
      </c>
      <c r="K1083" s="112" t="n">
        <v>22.56</v>
      </c>
      <c r="L1083" s="112" t="n">
        <v>0</v>
      </c>
      <c r="M1083" s="111" t="n">
        <v>22.56</v>
      </c>
      <c r="N1083" s="112" t="n">
        <v>25.84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249</v>
      </c>
      <c r="D1084" s="45" t="s">
        <v>62</v>
      </c>
      <c r="E1084" s="46" t="s">
        <v>63</v>
      </c>
      <c r="F1084" s="111" t="n">
        <v>0</v>
      </c>
      <c r="G1084" s="111" t="n">
        <v>0</v>
      </c>
      <c r="H1084" s="111" t="n">
        <v>0</v>
      </c>
      <c r="I1084" s="111" t="n">
        <v>2105.9082</v>
      </c>
      <c r="J1084" s="111" t="n">
        <v>0</v>
      </c>
      <c r="K1084" s="112" t="n">
        <v>8516.4521904</v>
      </c>
      <c r="L1084" s="112" t="n">
        <v>2105.9082</v>
      </c>
      <c r="M1084" s="111" t="n">
        <v>10622.3603904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244</v>
      </c>
      <c r="D1085" s="45" t="s">
        <v>318</v>
      </c>
      <c r="E1085" s="46" t="s">
        <v>319</v>
      </c>
      <c r="F1085" s="111" t="n">
        <v>0</v>
      </c>
      <c r="G1085" s="111" t="n">
        <v>415.82</v>
      </c>
      <c r="H1085" s="111" t="n">
        <v>0</v>
      </c>
      <c r="I1085" s="111" t="n">
        <v>202.65</v>
      </c>
      <c r="J1085" s="111" t="n">
        <v>0</v>
      </c>
      <c r="K1085" s="112" t="n">
        <v>0</v>
      </c>
      <c r="L1085" s="112" t="n">
        <v>202.65</v>
      </c>
      <c r="M1085" s="111" t="n">
        <v>202.65</v>
      </c>
      <c r="N1085" s="112" t="n">
        <v>415.82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245</v>
      </c>
      <c r="D1086" s="45" t="s">
        <v>320</v>
      </c>
      <c r="E1086" s="46" t="s">
        <v>321</v>
      </c>
      <c r="F1086" s="111" t="n">
        <v>0</v>
      </c>
      <c r="G1086" s="111" t="n">
        <v>1274.8</v>
      </c>
      <c r="H1086" s="111" t="n">
        <v>0</v>
      </c>
      <c r="I1086" s="111" t="n">
        <v>360.63</v>
      </c>
      <c r="J1086" s="111" t="n">
        <v>0</v>
      </c>
      <c r="K1086" s="112" t="n">
        <v>0</v>
      </c>
      <c r="L1086" s="112" t="n">
        <v>360.63</v>
      </c>
      <c r="M1086" s="111" t="n">
        <v>360.63</v>
      </c>
      <c r="N1086" s="112" t="n">
        <v>1274.8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246</v>
      </c>
      <c r="D1087" s="45" t="s">
        <v>322</v>
      </c>
      <c r="E1087" s="46" t="s">
        <v>323</v>
      </c>
      <c r="F1087" s="111" t="n">
        <v>0</v>
      </c>
      <c r="G1087" s="111" t="n">
        <v>842.48</v>
      </c>
      <c r="H1087" s="111" t="n">
        <v>0</v>
      </c>
      <c r="I1087" s="111" t="n">
        <v>373.82</v>
      </c>
      <c r="J1087" s="111" t="n">
        <v>0</v>
      </c>
      <c r="K1087" s="112" t="n">
        <v>0</v>
      </c>
      <c r="L1087" s="112" t="n">
        <v>373.82</v>
      </c>
      <c r="M1087" s="111" t="n">
        <v>373.82</v>
      </c>
      <c r="N1087" s="112" t="n">
        <v>842.48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254</v>
      </c>
      <c r="D1088" s="45" t="s">
        <v>242</v>
      </c>
      <c r="E1088" s="46" t="s">
        <v>243</v>
      </c>
      <c r="F1088" s="111" t="n">
        <v>0</v>
      </c>
      <c r="G1088" s="111" t="n">
        <v>1673.560962</v>
      </c>
      <c r="H1088" s="111" t="n">
        <v>0</v>
      </c>
      <c r="I1088" s="111" t="n">
        <v>1041.69</v>
      </c>
      <c r="J1088" s="111" t="n">
        <v>0</v>
      </c>
      <c r="K1088" s="112" t="n">
        <v>10.26</v>
      </c>
      <c r="L1088" s="112" t="n">
        <v>1041.69</v>
      </c>
      <c r="M1088" s="111" t="n">
        <v>1051.95</v>
      </c>
      <c r="N1088" s="112" t="n">
        <v>1673.560962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284</v>
      </c>
      <c r="D1089" s="45" t="s">
        <v>89</v>
      </c>
      <c r="E1089" s="46" t="s">
        <v>90</v>
      </c>
      <c r="F1089" s="111" t="n">
        <v>0</v>
      </c>
      <c r="G1089" s="111" t="n">
        <v>27101.25462</v>
      </c>
      <c r="H1089" s="111" t="n">
        <v>0</v>
      </c>
      <c r="I1089" s="111" t="n">
        <v>2752.64</v>
      </c>
      <c r="J1089" s="111" t="n">
        <v>0</v>
      </c>
      <c r="K1089" s="112" t="n">
        <v>0</v>
      </c>
      <c r="L1089" s="112" t="n">
        <v>2752.64</v>
      </c>
      <c r="M1089" s="111" t="n">
        <v>2752.64</v>
      </c>
      <c r="N1089" s="112" t="n">
        <v>27101.25462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271</v>
      </c>
      <c r="D1090" s="45" t="s">
        <v>198</v>
      </c>
      <c r="E1090" s="46" t="s">
        <v>199</v>
      </c>
      <c r="F1090" s="111" t="n">
        <v>0</v>
      </c>
      <c r="G1090" s="111" t="n">
        <v>527.456396</v>
      </c>
      <c r="H1090" s="111" t="n">
        <v>0</v>
      </c>
      <c r="I1090" s="111" t="n">
        <v>560.3</v>
      </c>
      <c r="J1090" s="111" t="n">
        <v>0</v>
      </c>
      <c r="K1090" s="112" t="n">
        <v>16.6</v>
      </c>
      <c r="L1090" s="112" t="n">
        <v>560.3</v>
      </c>
      <c r="M1090" s="111" t="n">
        <v>576.9</v>
      </c>
      <c r="N1090" s="112" t="n">
        <v>527.456396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267</v>
      </c>
      <c r="D1091" s="45" t="s">
        <v>196</v>
      </c>
      <c r="E1091" s="46" t="s">
        <v>197</v>
      </c>
      <c r="F1091" s="111" t="n">
        <v>0</v>
      </c>
      <c r="G1091" s="111" t="n">
        <v>630.9640954</v>
      </c>
      <c r="H1091" s="111" t="n">
        <v>0</v>
      </c>
      <c r="I1091" s="111" t="n">
        <v>1048.075</v>
      </c>
      <c r="J1091" s="111" t="n">
        <v>0</v>
      </c>
      <c r="K1091" s="112" t="n">
        <v>7.52</v>
      </c>
      <c r="L1091" s="112" t="n">
        <v>1048.075</v>
      </c>
      <c r="M1091" s="111" t="n">
        <v>1055.595</v>
      </c>
      <c r="N1091" s="112" t="n">
        <v>630.9640954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285</v>
      </c>
      <c r="D1092" s="45" t="s">
        <v>75</v>
      </c>
      <c r="E1092" s="46" t="s">
        <v>76</v>
      </c>
      <c r="F1092" s="111" t="n">
        <v>0</v>
      </c>
      <c r="G1092" s="111" t="n">
        <v>5502.16</v>
      </c>
      <c r="H1092" s="111" t="n">
        <v>0</v>
      </c>
      <c r="I1092" s="111" t="n">
        <v>365.98</v>
      </c>
      <c r="J1092" s="111" t="n">
        <v>0</v>
      </c>
      <c r="K1092" s="112" t="n">
        <v>0</v>
      </c>
      <c r="L1092" s="112" t="n">
        <v>365.98</v>
      </c>
      <c r="M1092" s="111" t="n">
        <v>365.98</v>
      </c>
      <c r="N1092" s="112" t="n">
        <v>5502.16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283</v>
      </c>
      <c r="D1093" s="45" t="s">
        <v>316</v>
      </c>
      <c r="E1093" s="46" t="s">
        <v>317</v>
      </c>
      <c r="F1093" s="111" t="n">
        <v>0</v>
      </c>
      <c r="G1093" s="111" t="n">
        <v>267.34</v>
      </c>
      <c r="H1093" s="111" t="n">
        <v>0</v>
      </c>
      <c r="I1093" s="111" t="n">
        <v>359.79</v>
      </c>
      <c r="J1093" s="111" t="n">
        <v>0</v>
      </c>
      <c r="K1093" s="112" t="n">
        <v>0</v>
      </c>
      <c r="L1093" s="112" t="n">
        <v>359.79</v>
      </c>
      <c r="M1093" s="111" t="n">
        <v>359.79</v>
      </c>
      <c r="N1093" s="112" t="n">
        <v>267.34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218</v>
      </c>
      <c r="D1094" s="45" t="s">
        <v>236</v>
      </c>
      <c r="E1094" s="46" t="s">
        <v>237</v>
      </c>
      <c r="F1094" s="111" t="n">
        <v>0</v>
      </c>
      <c r="G1094" s="111" t="n">
        <v>0</v>
      </c>
      <c r="H1094" s="111" t="n">
        <v>0</v>
      </c>
      <c r="I1094" s="111" t="n">
        <v>802.557</v>
      </c>
      <c r="J1094" s="111" t="n">
        <v>0</v>
      </c>
      <c r="K1094" s="112" t="n">
        <v>0</v>
      </c>
      <c r="L1094" s="112" t="n">
        <v>802.557</v>
      </c>
      <c r="M1094" s="111" t="n">
        <v>802.557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287</v>
      </c>
      <c r="D1095" s="45" t="s">
        <v>180</v>
      </c>
      <c r="E1095" s="46" t="s">
        <v>181</v>
      </c>
      <c r="F1095" s="111" t="n">
        <v>0</v>
      </c>
      <c r="G1095" s="111" t="n">
        <v>96.81294</v>
      </c>
      <c r="H1095" s="111" t="n">
        <v>0</v>
      </c>
      <c r="I1095" s="111" t="n">
        <v>265.47</v>
      </c>
      <c r="J1095" s="111" t="n">
        <v>0</v>
      </c>
      <c r="K1095" s="112" t="n">
        <v>10.26</v>
      </c>
      <c r="L1095" s="112" t="n">
        <v>265.47</v>
      </c>
      <c r="M1095" s="111" t="n">
        <v>275.73</v>
      </c>
      <c r="N1095" s="112" t="n">
        <v>96.81294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288</v>
      </c>
      <c r="D1096" s="45" t="s">
        <v>91</v>
      </c>
      <c r="E1096" s="46" t="s">
        <v>92</v>
      </c>
      <c r="F1096" s="111" t="n">
        <v>0</v>
      </c>
      <c r="G1096" s="111" t="n">
        <v>3087.03736</v>
      </c>
      <c r="H1096" s="111" t="n">
        <v>0</v>
      </c>
      <c r="I1096" s="111" t="n">
        <v>259.08</v>
      </c>
      <c r="J1096" s="111" t="n">
        <v>0</v>
      </c>
      <c r="K1096" s="112" t="n">
        <v>0</v>
      </c>
      <c r="L1096" s="112" t="n">
        <v>259.08</v>
      </c>
      <c r="M1096" s="111" t="n">
        <v>259.08</v>
      </c>
      <c r="N1096" s="112" t="n">
        <v>3087.03736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295</v>
      </c>
      <c r="D1097" s="45" t="s">
        <v>62</v>
      </c>
      <c r="E1097" s="46" t="s">
        <v>63</v>
      </c>
      <c r="F1097" s="111" t="n">
        <v>0</v>
      </c>
      <c r="G1097" s="111" t="n">
        <v>0</v>
      </c>
      <c r="H1097" s="111" t="n">
        <v>0</v>
      </c>
      <c r="I1097" s="111" t="n">
        <v>2105.9082</v>
      </c>
      <c r="J1097" s="111" t="n">
        <v>0</v>
      </c>
      <c r="K1097" s="112" t="n">
        <v>8516.4521904</v>
      </c>
      <c r="L1097" s="112" t="n">
        <v>2105.9082</v>
      </c>
      <c r="M1097" s="111" t="n">
        <v>10622.3603904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296</v>
      </c>
      <c r="D1098" s="45" t="s">
        <v>64</v>
      </c>
      <c r="E1098" s="46" t="s">
        <v>65</v>
      </c>
      <c r="F1098" s="111" t="n">
        <v>0</v>
      </c>
      <c r="G1098" s="111" t="n">
        <v>0</v>
      </c>
      <c r="H1098" s="111" t="n">
        <v>0</v>
      </c>
      <c r="I1098" s="111" t="n">
        <v>110.88</v>
      </c>
      <c r="J1098" s="111" t="n">
        <v>0</v>
      </c>
      <c r="K1098" s="112" t="n">
        <v>0</v>
      </c>
      <c r="L1098" s="112" t="n">
        <v>110.88</v>
      </c>
      <c r="M1098" s="111" t="n">
        <v>110.88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281</v>
      </c>
      <c r="D1099" s="45" t="s">
        <v>330</v>
      </c>
      <c r="E1099" s="46" t="s">
        <v>331</v>
      </c>
      <c r="F1099" s="111" t="n">
        <v>0</v>
      </c>
      <c r="G1099" s="111" t="n">
        <v>32.05868</v>
      </c>
      <c r="H1099" s="111" t="n">
        <v>0</v>
      </c>
      <c r="I1099" s="111" t="n">
        <v>100.8</v>
      </c>
      <c r="J1099" s="111" t="n">
        <v>0</v>
      </c>
      <c r="K1099" s="112" t="n">
        <v>0</v>
      </c>
      <c r="L1099" s="112" t="n">
        <v>100.8</v>
      </c>
      <c r="M1099" s="111" t="n">
        <v>100.8</v>
      </c>
      <c r="N1099" s="112" t="n">
        <v>32.05868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286</v>
      </c>
      <c r="D1100" s="45" t="s">
        <v>46</v>
      </c>
      <c r="E1100" s="46" t="s">
        <v>47</v>
      </c>
      <c r="F1100" s="111" t="n">
        <v>0</v>
      </c>
      <c r="G1100" s="111" t="n">
        <v>1348.92</v>
      </c>
      <c r="H1100" s="111" t="n">
        <v>0</v>
      </c>
      <c r="I1100" s="111" t="n">
        <v>168.15</v>
      </c>
      <c r="J1100" s="111" t="n">
        <v>0</v>
      </c>
      <c r="K1100" s="112" t="n">
        <v>0</v>
      </c>
      <c r="L1100" s="112" t="n">
        <v>168.15</v>
      </c>
      <c r="M1100" s="111" t="n">
        <v>168.15</v>
      </c>
      <c r="N1100" s="112" t="n">
        <v>1348.92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282</v>
      </c>
      <c r="D1101" s="45" t="s">
        <v>91</v>
      </c>
      <c r="E1101" s="46" t="s">
        <v>92</v>
      </c>
      <c r="F1101" s="111" t="n">
        <v>0</v>
      </c>
      <c r="G1101" s="111" t="n">
        <v>3087.03736</v>
      </c>
      <c r="H1101" s="111" t="n">
        <v>0</v>
      </c>
      <c r="I1101" s="111" t="n">
        <v>259.08</v>
      </c>
      <c r="J1101" s="111" t="n">
        <v>0</v>
      </c>
      <c r="K1101" s="112" t="n">
        <v>0</v>
      </c>
      <c r="L1101" s="112" t="n">
        <v>259.08</v>
      </c>
      <c r="M1101" s="111" t="n">
        <v>259.08</v>
      </c>
      <c r="N1101" s="112" t="n">
        <v>3087.03736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275</v>
      </c>
      <c r="D1102" s="45" t="s">
        <v>324</v>
      </c>
      <c r="E1102" s="46" t="s">
        <v>325</v>
      </c>
      <c r="F1102" s="111" t="n">
        <v>0</v>
      </c>
      <c r="G1102" s="111" t="n">
        <v>82.59654</v>
      </c>
      <c r="H1102" s="111" t="n">
        <v>0</v>
      </c>
      <c r="I1102" s="111" t="n">
        <v>265.47</v>
      </c>
      <c r="J1102" s="111" t="n">
        <v>0</v>
      </c>
      <c r="K1102" s="112" t="n">
        <v>5.13</v>
      </c>
      <c r="L1102" s="112" t="n">
        <v>265.47</v>
      </c>
      <c r="M1102" s="111" t="n">
        <v>270.6</v>
      </c>
      <c r="N1102" s="112" t="n">
        <v>82.59654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274</v>
      </c>
      <c r="D1103" s="45" t="s">
        <v>204</v>
      </c>
      <c r="E1103" s="46" t="s">
        <v>205</v>
      </c>
      <c r="F1103" s="111" t="n">
        <v>0</v>
      </c>
      <c r="G1103" s="111" t="n">
        <v>0</v>
      </c>
      <c r="H1103" s="111" t="n">
        <v>0</v>
      </c>
      <c r="I1103" s="111" t="n">
        <v>682.3649</v>
      </c>
      <c r="J1103" s="111" t="n">
        <v>0</v>
      </c>
      <c r="K1103" s="112" t="n">
        <v>0</v>
      </c>
      <c r="L1103" s="112" t="n">
        <v>682.3649</v>
      </c>
      <c r="M1103" s="111" t="n">
        <v>682.3649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289</v>
      </c>
      <c r="D1104" s="45" t="s">
        <v>316</v>
      </c>
      <c r="E1104" s="46" t="s">
        <v>317</v>
      </c>
      <c r="F1104" s="111" t="n">
        <v>0</v>
      </c>
      <c r="G1104" s="111" t="n">
        <v>267.34</v>
      </c>
      <c r="H1104" s="111" t="n">
        <v>0</v>
      </c>
      <c r="I1104" s="111" t="n">
        <v>359.79</v>
      </c>
      <c r="J1104" s="111" t="n">
        <v>0</v>
      </c>
      <c r="K1104" s="112" t="n">
        <v>0</v>
      </c>
      <c r="L1104" s="112" t="n">
        <v>359.79</v>
      </c>
      <c r="M1104" s="111" t="n">
        <v>359.79</v>
      </c>
      <c r="N1104" s="112" t="n">
        <v>267.34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277</v>
      </c>
      <c r="D1105" s="45" t="s">
        <v>326</v>
      </c>
      <c r="E1105" s="46" t="s">
        <v>327</v>
      </c>
      <c r="F1105" s="111" t="n">
        <v>0</v>
      </c>
      <c r="G1105" s="111" t="n">
        <v>52.6896396</v>
      </c>
      <c r="H1105" s="111" t="n">
        <v>0</v>
      </c>
      <c r="I1105" s="111" t="n">
        <v>56.03</v>
      </c>
      <c r="J1105" s="111" t="n">
        <v>0</v>
      </c>
      <c r="K1105" s="112" t="n">
        <v>0</v>
      </c>
      <c r="L1105" s="112" t="n">
        <v>56.03</v>
      </c>
      <c r="M1105" s="111" t="n">
        <v>56.03</v>
      </c>
      <c r="N1105" s="112" t="n">
        <v>52.6896396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294</v>
      </c>
      <c r="D1106" s="45" t="s">
        <v>59</v>
      </c>
      <c r="E1106" s="46" t="s">
        <v>60</v>
      </c>
      <c r="F1106" s="111" t="n">
        <v>0</v>
      </c>
      <c r="G1106" s="111" t="n">
        <v>0</v>
      </c>
      <c r="H1106" s="111" t="n">
        <v>0</v>
      </c>
      <c r="I1106" s="111" t="n">
        <v>707.772</v>
      </c>
      <c r="J1106" s="111" t="n">
        <v>0</v>
      </c>
      <c r="K1106" s="112" t="n">
        <v>0</v>
      </c>
      <c r="L1106" s="112" t="n">
        <v>707.772</v>
      </c>
      <c r="M1106" s="111" t="n">
        <v>707.772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72</v>
      </c>
      <c r="D1107" s="45" t="s">
        <v>62</v>
      </c>
      <c r="E1107" s="46" t="s">
        <v>63</v>
      </c>
      <c r="F1107" s="111" t="n">
        <v>0</v>
      </c>
      <c r="G1107" s="111" t="n">
        <v>0</v>
      </c>
      <c r="H1107" s="111" t="n">
        <v>0</v>
      </c>
      <c r="I1107" s="111" t="n">
        <v>678.7638</v>
      </c>
      <c r="J1107" s="111" t="n">
        <v>0</v>
      </c>
      <c r="K1107" s="112" t="n">
        <v>2744.9721936</v>
      </c>
      <c r="L1107" s="112" t="n">
        <v>678.7638</v>
      </c>
      <c r="M1107" s="111" t="n">
        <v>3423.7359936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297</v>
      </c>
      <c r="D1108" s="45" t="s">
        <v>324</v>
      </c>
      <c r="E1108" s="46" t="s">
        <v>325</v>
      </c>
      <c r="F1108" s="111" t="n">
        <v>0</v>
      </c>
      <c r="G1108" s="111" t="n">
        <v>82.59654</v>
      </c>
      <c r="H1108" s="111" t="n">
        <v>0</v>
      </c>
      <c r="I1108" s="111" t="n">
        <v>265.47</v>
      </c>
      <c r="J1108" s="111" t="n">
        <v>0</v>
      </c>
      <c r="K1108" s="112" t="n">
        <v>5.13</v>
      </c>
      <c r="L1108" s="112" t="n">
        <v>265.47</v>
      </c>
      <c r="M1108" s="111" t="n">
        <v>270.6</v>
      </c>
      <c r="N1108" s="112" t="n">
        <v>82.59654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298</v>
      </c>
      <c r="D1109" s="45" t="s">
        <v>264</v>
      </c>
      <c r="E1109" s="46" t="s">
        <v>265</v>
      </c>
      <c r="F1109" s="111" t="n">
        <v>0</v>
      </c>
      <c r="G1109" s="111" t="n">
        <v>0</v>
      </c>
      <c r="H1109" s="111" t="n">
        <v>0</v>
      </c>
      <c r="I1109" s="111" t="n">
        <v>132.735</v>
      </c>
      <c r="J1109" s="111" t="n">
        <v>0</v>
      </c>
      <c r="K1109" s="112" t="n">
        <v>0</v>
      </c>
      <c r="L1109" s="112" t="n">
        <v>132.735</v>
      </c>
      <c r="M1109" s="111" t="n">
        <v>132.735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299</v>
      </c>
      <c r="D1110" s="45" t="s">
        <v>83</v>
      </c>
      <c r="E1110" s="46" t="s">
        <v>84</v>
      </c>
      <c r="F1110" s="111" t="n">
        <v>0</v>
      </c>
      <c r="G1110" s="111" t="n">
        <v>513.61868</v>
      </c>
      <c r="H1110" s="111" t="n">
        <v>0</v>
      </c>
      <c r="I1110" s="111" t="n">
        <v>76.06</v>
      </c>
      <c r="J1110" s="111" t="n">
        <v>0</v>
      </c>
      <c r="K1110" s="112" t="n">
        <v>0</v>
      </c>
      <c r="L1110" s="112" t="n">
        <v>76.06</v>
      </c>
      <c r="M1110" s="111" t="n">
        <v>76.06</v>
      </c>
      <c r="N1110" s="112" t="n">
        <v>513.61868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290</v>
      </c>
      <c r="D1111" s="45" t="s">
        <v>318</v>
      </c>
      <c r="E1111" s="46" t="s">
        <v>319</v>
      </c>
      <c r="F1111" s="111" t="n">
        <v>0</v>
      </c>
      <c r="G1111" s="111" t="n">
        <v>415.82</v>
      </c>
      <c r="H1111" s="111" t="n">
        <v>0</v>
      </c>
      <c r="I1111" s="111" t="n">
        <v>202.65</v>
      </c>
      <c r="J1111" s="111" t="n">
        <v>0</v>
      </c>
      <c r="K1111" s="112" t="n">
        <v>0</v>
      </c>
      <c r="L1111" s="112" t="n">
        <v>202.65</v>
      </c>
      <c r="M1111" s="111" t="n">
        <v>202.65</v>
      </c>
      <c r="N1111" s="112" t="n">
        <v>415.82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291</v>
      </c>
      <c r="D1112" s="45" t="s">
        <v>320</v>
      </c>
      <c r="E1112" s="46" t="s">
        <v>321</v>
      </c>
      <c r="F1112" s="111" t="n">
        <v>0</v>
      </c>
      <c r="G1112" s="111" t="n">
        <v>1274.8</v>
      </c>
      <c r="H1112" s="111" t="n">
        <v>0</v>
      </c>
      <c r="I1112" s="111" t="n">
        <v>360.63</v>
      </c>
      <c r="J1112" s="111" t="n">
        <v>0</v>
      </c>
      <c r="K1112" s="112" t="n">
        <v>0</v>
      </c>
      <c r="L1112" s="112" t="n">
        <v>360.63</v>
      </c>
      <c r="M1112" s="111" t="n">
        <v>360.63</v>
      </c>
      <c r="N1112" s="112" t="n">
        <v>1274.8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92</v>
      </c>
      <c r="D1113" s="45" t="s">
        <v>322</v>
      </c>
      <c r="E1113" s="46" t="s">
        <v>323</v>
      </c>
      <c r="F1113" s="111" t="n">
        <v>0</v>
      </c>
      <c r="G1113" s="111" t="n">
        <v>842.48</v>
      </c>
      <c r="H1113" s="111" t="n">
        <v>0</v>
      </c>
      <c r="I1113" s="111" t="n">
        <v>373.82</v>
      </c>
      <c r="J1113" s="111" t="n">
        <v>0</v>
      </c>
      <c r="K1113" s="112" t="n">
        <v>0</v>
      </c>
      <c r="L1113" s="112" t="n">
        <v>373.82</v>
      </c>
      <c r="M1113" s="111" t="n">
        <v>373.82</v>
      </c>
      <c r="N1113" s="112" t="n">
        <v>842.48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276</v>
      </c>
      <c r="D1114" s="45" t="s">
        <v>264</v>
      </c>
      <c r="E1114" s="46" t="s">
        <v>265</v>
      </c>
      <c r="F1114" s="111" t="n">
        <v>0</v>
      </c>
      <c r="G1114" s="111" t="n">
        <v>0</v>
      </c>
      <c r="H1114" s="111" t="n">
        <v>0</v>
      </c>
      <c r="I1114" s="111" t="n">
        <v>132.735</v>
      </c>
      <c r="J1114" s="111" t="n">
        <v>0</v>
      </c>
      <c r="K1114" s="112" t="n">
        <v>0</v>
      </c>
      <c r="L1114" s="112" t="n">
        <v>132.735</v>
      </c>
      <c r="M1114" s="111" t="n">
        <v>132.735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305</v>
      </c>
      <c r="D1115" s="45" t="s">
        <v>334</v>
      </c>
      <c r="E1115" s="46" t="s">
        <v>335</v>
      </c>
      <c r="F1115" s="111" t="n">
        <v>0</v>
      </c>
      <c r="G1115" s="111" t="n">
        <v>1108.53</v>
      </c>
      <c r="H1115" s="111" t="n">
        <v>0</v>
      </c>
      <c r="I1115" s="111" t="n">
        <v>0</v>
      </c>
      <c r="J1115" s="111" t="n">
        <v>0</v>
      </c>
      <c r="K1115" s="112" t="n">
        <v>0</v>
      </c>
      <c r="L1115" s="112" t="n">
        <v>0</v>
      </c>
      <c r="M1115" s="111" t="n">
        <v>0</v>
      </c>
      <c r="N1115" s="112" t="n">
        <v>1108.53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306</v>
      </c>
      <c r="D1116" s="45" t="s">
        <v>336</v>
      </c>
      <c r="E1116" s="46" t="s">
        <v>337</v>
      </c>
      <c r="F1116" s="111" t="n">
        <v>0</v>
      </c>
      <c r="G1116" s="111" t="n">
        <v>1146.21</v>
      </c>
      <c r="H1116" s="111" t="n">
        <v>0</v>
      </c>
      <c r="I1116" s="111" t="n">
        <v>360.63</v>
      </c>
      <c r="J1116" s="111" t="n">
        <v>0</v>
      </c>
      <c r="K1116" s="112" t="n">
        <v>0</v>
      </c>
      <c r="L1116" s="112" t="n">
        <v>360.63</v>
      </c>
      <c r="M1116" s="111" t="n">
        <v>360.63</v>
      </c>
      <c r="N1116" s="112" t="n">
        <v>1146.21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301</v>
      </c>
      <c r="D1117" s="45" t="s">
        <v>42</v>
      </c>
      <c r="E1117" s="46" t="s">
        <v>43</v>
      </c>
      <c r="F1117" s="111" t="n">
        <v>0</v>
      </c>
      <c r="G1117" s="111" t="n">
        <v>10105.57</v>
      </c>
      <c r="H1117" s="111" t="n">
        <v>0</v>
      </c>
      <c r="I1117" s="111" t="n">
        <v>466.78</v>
      </c>
      <c r="J1117" s="111" t="n">
        <v>0</v>
      </c>
      <c r="K1117" s="112" t="n">
        <v>0</v>
      </c>
      <c r="L1117" s="112" t="n">
        <v>466.78</v>
      </c>
      <c r="M1117" s="111" t="n">
        <v>466.78</v>
      </c>
      <c r="N1117" s="112" t="n">
        <v>10105.57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317</v>
      </c>
      <c r="D1118" s="45" t="s">
        <v>48</v>
      </c>
      <c r="E1118" s="46" t="s">
        <v>49</v>
      </c>
      <c r="F1118" s="111" t="n">
        <v>0</v>
      </c>
      <c r="G1118" s="111" t="n">
        <v>2331.06</v>
      </c>
      <c r="H1118" s="111" t="n">
        <v>0</v>
      </c>
      <c r="I1118" s="111" t="n">
        <v>1146.51</v>
      </c>
      <c r="J1118" s="111" t="n">
        <v>0</v>
      </c>
      <c r="K1118" s="112" t="n">
        <v>20.52</v>
      </c>
      <c r="L1118" s="112" t="n">
        <v>1146.51</v>
      </c>
      <c r="M1118" s="111" t="n">
        <v>1167.03</v>
      </c>
      <c r="N1118" s="112" t="n">
        <v>2331.06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304</v>
      </c>
      <c r="D1119" s="45" t="s">
        <v>332</v>
      </c>
      <c r="E1119" s="46" t="s">
        <v>333</v>
      </c>
      <c r="F1119" s="111" t="n">
        <v>0</v>
      </c>
      <c r="G1119" s="111" t="n">
        <v>0</v>
      </c>
      <c r="H1119" s="111" t="n">
        <v>0</v>
      </c>
      <c r="I1119" s="111" t="n">
        <v>210.59</v>
      </c>
      <c r="J1119" s="111" t="n">
        <v>0</v>
      </c>
      <c r="K1119" s="112" t="n">
        <v>0</v>
      </c>
      <c r="L1119" s="112" t="n">
        <v>210.59</v>
      </c>
      <c r="M1119" s="111" t="n">
        <v>210.59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302</v>
      </c>
      <c r="D1120" s="45" t="s">
        <v>206</v>
      </c>
      <c r="E1120" s="46" t="s">
        <v>207</v>
      </c>
      <c r="F1120" s="111" t="n">
        <v>0</v>
      </c>
      <c r="G1120" s="111" t="n">
        <v>3332.5</v>
      </c>
      <c r="H1120" s="111" t="n">
        <v>0</v>
      </c>
      <c r="I1120" s="111" t="n">
        <v>243.4</v>
      </c>
      <c r="J1120" s="111" t="n">
        <v>0</v>
      </c>
      <c r="K1120" s="112" t="n">
        <v>0</v>
      </c>
      <c r="L1120" s="112" t="n">
        <v>243.4</v>
      </c>
      <c r="M1120" s="111" t="n">
        <v>243.4</v>
      </c>
      <c r="N1120" s="112" t="n">
        <v>3332.5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315</v>
      </c>
      <c r="D1121" s="45" t="s">
        <v>93</v>
      </c>
      <c r="E1121" s="46" t="s">
        <v>94</v>
      </c>
      <c r="F1121" s="111" t="n">
        <v>0</v>
      </c>
      <c r="G1121" s="111" t="n">
        <v>1301.61</v>
      </c>
      <c r="H1121" s="111" t="n">
        <v>0</v>
      </c>
      <c r="I1121" s="111" t="n">
        <v>168.15</v>
      </c>
      <c r="J1121" s="111" t="n">
        <v>0</v>
      </c>
      <c r="K1121" s="112" t="n">
        <v>0</v>
      </c>
      <c r="L1121" s="112" t="n">
        <v>168.15</v>
      </c>
      <c r="M1121" s="111" t="n">
        <v>168.15</v>
      </c>
      <c r="N1121" s="112" t="n">
        <v>1301.61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308</v>
      </c>
      <c r="D1122" s="45" t="s">
        <v>340</v>
      </c>
      <c r="E1122" s="46" t="s">
        <v>341</v>
      </c>
      <c r="F1122" s="111" t="n">
        <v>0</v>
      </c>
      <c r="G1122" s="111" t="n">
        <v>602.61176</v>
      </c>
      <c r="H1122" s="111" t="n">
        <v>0</v>
      </c>
      <c r="I1122" s="111" t="n">
        <v>642.12</v>
      </c>
      <c r="J1122" s="111" t="n">
        <v>0</v>
      </c>
      <c r="K1122" s="112" t="n">
        <v>0</v>
      </c>
      <c r="L1122" s="112" t="n">
        <v>642.12</v>
      </c>
      <c r="M1122" s="111" t="n">
        <v>642.12</v>
      </c>
      <c r="N1122" s="112" t="n">
        <v>602.61176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312</v>
      </c>
      <c r="D1123" s="45" t="s">
        <v>342</v>
      </c>
      <c r="E1123" s="46" t="s">
        <v>343</v>
      </c>
      <c r="F1123" s="111" t="n">
        <v>0</v>
      </c>
      <c r="G1123" s="111" t="n">
        <v>614.63584</v>
      </c>
      <c r="H1123" s="111" t="n">
        <v>0</v>
      </c>
      <c r="I1123" s="111" t="n">
        <v>347.8</v>
      </c>
      <c r="J1123" s="111" t="n">
        <v>0</v>
      </c>
      <c r="K1123" s="112" t="n">
        <v>0</v>
      </c>
      <c r="L1123" s="112" t="n">
        <v>347.8</v>
      </c>
      <c r="M1123" s="111" t="n">
        <v>347.8</v>
      </c>
      <c r="N1123" s="112" t="n">
        <v>614.63584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303</v>
      </c>
      <c r="D1124" s="45" t="s">
        <v>44</v>
      </c>
      <c r="E1124" s="46" t="s">
        <v>45</v>
      </c>
      <c r="F1124" s="111" t="n">
        <v>0</v>
      </c>
      <c r="G1124" s="111" t="n">
        <v>1979.97868</v>
      </c>
      <c r="H1124" s="111" t="n">
        <v>0</v>
      </c>
      <c r="I1124" s="111" t="n">
        <v>203.08</v>
      </c>
      <c r="J1124" s="111" t="n">
        <v>0</v>
      </c>
      <c r="K1124" s="112" t="n">
        <v>0</v>
      </c>
      <c r="L1124" s="112" t="n">
        <v>203.08</v>
      </c>
      <c r="M1124" s="111" t="n">
        <v>203.08</v>
      </c>
      <c r="N1124" s="112" t="n">
        <v>1979.97868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307</v>
      </c>
      <c r="D1125" s="45" t="s">
        <v>338</v>
      </c>
      <c r="E1125" s="46" t="s">
        <v>339</v>
      </c>
      <c r="F1125" s="111" t="n">
        <v>0</v>
      </c>
      <c r="G1125" s="111" t="n">
        <v>1607.36</v>
      </c>
      <c r="H1125" s="111" t="n">
        <v>0</v>
      </c>
      <c r="I1125" s="111" t="n">
        <v>902.03</v>
      </c>
      <c r="J1125" s="111" t="n">
        <v>0</v>
      </c>
      <c r="K1125" s="112" t="n">
        <v>0</v>
      </c>
      <c r="L1125" s="112" t="n">
        <v>902.03</v>
      </c>
      <c r="M1125" s="111" t="n">
        <v>902.03</v>
      </c>
      <c r="N1125" s="112" t="n">
        <v>1607.36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314</v>
      </c>
      <c r="D1126" s="45" t="s">
        <v>46</v>
      </c>
      <c r="E1126" s="46" t="s">
        <v>47</v>
      </c>
      <c r="F1126" s="111" t="n">
        <v>0</v>
      </c>
      <c r="G1126" s="111" t="n">
        <v>449.64</v>
      </c>
      <c r="H1126" s="111" t="n">
        <v>0</v>
      </c>
      <c r="I1126" s="111" t="n">
        <v>56.05</v>
      </c>
      <c r="J1126" s="111" t="n">
        <v>0</v>
      </c>
      <c r="K1126" s="112" t="n">
        <v>0</v>
      </c>
      <c r="L1126" s="112" t="n">
        <v>56.05</v>
      </c>
      <c r="M1126" s="111" t="n">
        <v>56.05</v>
      </c>
      <c r="N1126" s="112" t="n">
        <v>449.64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327</v>
      </c>
      <c r="D1127" s="45" t="s">
        <v>210</v>
      </c>
      <c r="E1127" s="46" t="s">
        <v>211</v>
      </c>
      <c r="F1127" s="111" t="n">
        <v>0</v>
      </c>
      <c r="G1127" s="111" t="n">
        <v>271.4</v>
      </c>
      <c r="H1127" s="111" t="n">
        <v>0</v>
      </c>
      <c r="I1127" s="111" t="n">
        <v>193.8</v>
      </c>
      <c r="J1127" s="111" t="n">
        <v>0</v>
      </c>
      <c r="K1127" s="112" t="n">
        <v>0</v>
      </c>
      <c r="L1127" s="112" t="n">
        <v>193.8</v>
      </c>
      <c r="M1127" s="111" t="n">
        <v>193.8</v>
      </c>
      <c r="N1127" s="112" t="n">
        <v>271.4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300</v>
      </c>
      <c r="D1128" s="45" t="s">
        <v>39</v>
      </c>
      <c r="E1128" s="46" t="s">
        <v>40</v>
      </c>
      <c r="F1128" s="111" t="n">
        <v>0</v>
      </c>
      <c r="G1128" s="111" t="n">
        <v>40495.66462</v>
      </c>
      <c r="H1128" s="111" t="n">
        <v>0</v>
      </c>
      <c r="I1128" s="111" t="n">
        <v>5031.14</v>
      </c>
      <c r="J1128" s="111" t="n">
        <v>0</v>
      </c>
      <c r="K1128" s="112" t="n">
        <v>0</v>
      </c>
      <c r="L1128" s="112" t="n">
        <v>5031.14</v>
      </c>
      <c r="M1128" s="111" t="n">
        <v>5031.14</v>
      </c>
      <c r="N1128" s="112" t="n">
        <v>40495.66462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321</v>
      </c>
      <c r="D1129" s="45" t="s">
        <v>51</v>
      </c>
      <c r="E1129" s="46" t="s">
        <v>52</v>
      </c>
      <c r="F1129" s="111" t="n">
        <v>0</v>
      </c>
      <c r="G1129" s="111" t="n">
        <v>2752</v>
      </c>
      <c r="H1129" s="111" t="n">
        <v>0</v>
      </c>
      <c r="I1129" s="111" t="n">
        <v>0</v>
      </c>
      <c r="J1129" s="111" t="n">
        <v>0</v>
      </c>
      <c r="K1129" s="112" t="n">
        <v>0</v>
      </c>
      <c r="L1129" s="112" t="n">
        <v>0</v>
      </c>
      <c r="M1129" s="111" t="n">
        <v>0</v>
      </c>
      <c r="N1129" s="112" t="n">
        <v>2752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323</v>
      </c>
      <c r="D1130" s="45" t="s">
        <v>180</v>
      </c>
      <c r="E1130" s="46" t="s">
        <v>181</v>
      </c>
      <c r="F1130" s="111" t="n">
        <v>0</v>
      </c>
      <c r="G1130" s="111" t="n">
        <v>129.08392</v>
      </c>
      <c r="H1130" s="111" t="n">
        <v>0</v>
      </c>
      <c r="I1130" s="111" t="n">
        <v>353.96</v>
      </c>
      <c r="J1130" s="111" t="n">
        <v>0</v>
      </c>
      <c r="K1130" s="112" t="n">
        <v>13.68</v>
      </c>
      <c r="L1130" s="112" t="n">
        <v>353.96</v>
      </c>
      <c r="M1130" s="111" t="n">
        <v>367.64</v>
      </c>
      <c r="N1130" s="112" t="n">
        <v>129.08392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320</v>
      </c>
      <c r="D1131" s="45" t="s">
        <v>346</v>
      </c>
      <c r="E1131" s="46" t="s">
        <v>347</v>
      </c>
      <c r="F1131" s="111" t="n">
        <v>0</v>
      </c>
      <c r="G1131" s="111" t="n">
        <v>1277.14</v>
      </c>
      <c r="H1131" s="111" t="n">
        <v>0</v>
      </c>
      <c r="I1131" s="111" t="n">
        <v>592.855</v>
      </c>
      <c r="J1131" s="111" t="n">
        <v>0</v>
      </c>
      <c r="K1131" s="112" t="n">
        <v>10.26</v>
      </c>
      <c r="L1131" s="112" t="n">
        <v>592.855</v>
      </c>
      <c r="M1131" s="111" t="n">
        <v>603.115</v>
      </c>
      <c r="N1131" s="112" t="n">
        <v>1277.14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322</v>
      </c>
      <c r="D1132" s="45" t="s">
        <v>348</v>
      </c>
      <c r="E1132" s="46" t="s">
        <v>349</v>
      </c>
      <c r="F1132" s="111" t="n">
        <v>0</v>
      </c>
      <c r="G1132" s="111" t="n">
        <v>243.46</v>
      </c>
      <c r="H1132" s="111" t="n">
        <v>0</v>
      </c>
      <c r="I1132" s="111" t="n">
        <v>0</v>
      </c>
      <c r="J1132" s="111" t="n">
        <v>0</v>
      </c>
      <c r="K1132" s="112" t="n">
        <v>0</v>
      </c>
      <c r="L1132" s="112" t="n">
        <v>0</v>
      </c>
      <c r="M1132" s="111" t="n">
        <v>0</v>
      </c>
      <c r="N1132" s="112" t="n">
        <v>243.46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329</v>
      </c>
      <c r="D1133" s="45" t="s">
        <v>57</v>
      </c>
      <c r="E1133" s="46" t="s">
        <v>58</v>
      </c>
      <c r="F1133" s="111" t="n">
        <v>0</v>
      </c>
      <c r="G1133" s="111" t="n">
        <v>100.23462</v>
      </c>
      <c r="H1133" s="111" t="n">
        <v>0</v>
      </c>
      <c r="I1133" s="111" t="n">
        <v>78.4</v>
      </c>
      <c r="J1133" s="111" t="n">
        <v>0</v>
      </c>
      <c r="K1133" s="112" t="n">
        <v>0</v>
      </c>
      <c r="L1133" s="112" t="n">
        <v>78.4</v>
      </c>
      <c r="M1133" s="111" t="n">
        <v>78.4</v>
      </c>
      <c r="N1133" s="112" t="n">
        <v>100.23462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331</v>
      </c>
      <c r="D1134" s="45" t="s">
        <v>59</v>
      </c>
      <c r="E1134" s="46" t="s">
        <v>60</v>
      </c>
      <c r="F1134" s="111" t="n">
        <v>0</v>
      </c>
      <c r="G1134" s="111" t="n">
        <v>0</v>
      </c>
      <c r="H1134" s="111" t="n">
        <v>0</v>
      </c>
      <c r="I1134" s="111" t="n">
        <v>1951.608</v>
      </c>
      <c r="J1134" s="111" t="n">
        <v>0</v>
      </c>
      <c r="K1134" s="112" t="n">
        <v>0</v>
      </c>
      <c r="L1134" s="112" t="n">
        <v>1951.608</v>
      </c>
      <c r="M1134" s="111" t="n">
        <v>1951.608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326</v>
      </c>
      <c r="D1135" s="45" t="s">
        <v>208</v>
      </c>
      <c r="E1135" s="46" t="s">
        <v>209</v>
      </c>
      <c r="F1135" s="111" t="n">
        <v>0</v>
      </c>
      <c r="G1135" s="111" t="n">
        <v>490.2</v>
      </c>
      <c r="H1135" s="111" t="n">
        <v>0</v>
      </c>
      <c r="I1135" s="111" t="n">
        <v>64.86</v>
      </c>
      <c r="J1135" s="111" t="n">
        <v>0</v>
      </c>
      <c r="K1135" s="112" t="n">
        <v>0</v>
      </c>
      <c r="L1135" s="112" t="n">
        <v>64.86</v>
      </c>
      <c r="M1135" s="111" t="n">
        <v>64.86</v>
      </c>
      <c r="N1135" s="112" t="n">
        <v>490.2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325</v>
      </c>
      <c r="D1136" s="45" t="s">
        <v>55</v>
      </c>
      <c r="E1136" s="46" t="s">
        <v>56</v>
      </c>
      <c r="F1136" s="111" t="n">
        <v>0</v>
      </c>
      <c r="G1136" s="111" t="n">
        <v>829.68</v>
      </c>
      <c r="H1136" s="111" t="n">
        <v>0</v>
      </c>
      <c r="I1136" s="111" t="n">
        <v>4116.3</v>
      </c>
      <c r="J1136" s="111" t="n">
        <v>0</v>
      </c>
      <c r="K1136" s="112" t="n">
        <v>0</v>
      </c>
      <c r="L1136" s="112" t="n">
        <v>4116.3</v>
      </c>
      <c r="M1136" s="111" t="n">
        <v>4116.3</v>
      </c>
      <c r="N1136" s="112" t="n">
        <v>829.68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328</v>
      </c>
      <c r="D1137" s="45" t="s">
        <v>212</v>
      </c>
      <c r="E1137" s="46" t="s">
        <v>213</v>
      </c>
      <c r="F1137" s="111" t="n">
        <v>0</v>
      </c>
      <c r="G1137" s="111" t="n">
        <v>317.13</v>
      </c>
      <c r="H1137" s="111" t="n">
        <v>0</v>
      </c>
      <c r="I1137" s="111" t="n">
        <v>193.8</v>
      </c>
      <c r="J1137" s="111" t="n">
        <v>0</v>
      </c>
      <c r="K1137" s="112" t="n">
        <v>0</v>
      </c>
      <c r="L1137" s="112" t="n">
        <v>193.8</v>
      </c>
      <c r="M1137" s="111" t="n">
        <v>193.8</v>
      </c>
      <c r="N1137" s="112" t="n">
        <v>317.13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332</v>
      </c>
      <c r="D1138" s="45" t="s">
        <v>62</v>
      </c>
      <c r="E1138" s="46" t="s">
        <v>63</v>
      </c>
      <c r="F1138" s="111" t="n">
        <v>0</v>
      </c>
      <c r="G1138" s="111" t="n">
        <v>0</v>
      </c>
      <c r="H1138" s="111" t="n">
        <v>0</v>
      </c>
      <c r="I1138" s="111" t="n">
        <v>5531.3126</v>
      </c>
      <c r="J1138" s="111" t="n">
        <v>0</v>
      </c>
      <c r="K1138" s="112" t="n">
        <v>22369.0469072</v>
      </c>
      <c r="L1138" s="112" t="n">
        <v>5531.3126</v>
      </c>
      <c r="M1138" s="111" t="n">
        <v>27900.3595072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343</v>
      </c>
      <c r="D1139" s="45" t="s">
        <v>218</v>
      </c>
      <c r="E1139" s="46" t="s">
        <v>219</v>
      </c>
      <c r="F1139" s="111" t="n">
        <v>0</v>
      </c>
      <c r="G1139" s="111" t="n">
        <v>0</v>
      </c>
      <c r="H1139" s="111" t="n">
        <v>0</v>
      </c>
      <c r="I1139" s="111" t="n">
        <v>1440.705</v>
      </c>
      <c r="J1139" s="111" t="n">
        <v>0</v>
      </c>
      <c r="K1139" s="112" t="n">
        <v>0</v>
      </c>
      <c r="L1139" s="112" t="n">
        <v>1440.705</v>
      </c>
      <c r="M1139" s="111" t="n">
        <v>1440.705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335</v>
      </c>
      <c r="D1140" s="45" t="s">
        <v>182</v>
      </c>
      <c r="E1140" s="46" t="s">
        <v>183</v>
      </c>
      <c r="F1140" s="111" t="n">
        <v>0</v>
      </c>
      <c r="G1140" s="111" t="n">
        <v>0</v>
      </c>
      <c r="H1140" s="111" t="n">
        <v>0</v>
      </c>
      <c r="I1140" s="111" t="n">
        <v>1195.24</v>
      </c>
      <c r="J1140" s="111" t="n">
        <v>0</v>
      </c>
      <c r="K1140" s="112" t="n">
        <v>0</v>
      </c>
      <c r="L1140" s="112" t="n">
        <v>1195.24</v>
      </c>
      <c r="M1140" s="111" t="n">
        <v>1195.24</v>
      </c>
      <c r="N1140" s="112" t="n">
        <v>0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347</v>
      </c>
      <c r="D1141" s="45" t="s">
        <v>236</v>
      </c>
      <c r="E1141" s="46" t="s">
        <v>237</v>
      </c>
      <c r="F1141" s="111" t="n">
        <v>0</v>
      </c>
      <c r="G1141" s="111" t="n">
        <v>0</v>
      </c>
      <c r="H1141" s="111" t="n">
        <v>0</v>
      </c>
      <c r="I1141" s="111" t="n">
        <v>401.2785</v>
      </c>
      <c r="J1141" s="111" t="n">
        <v>0</v>
      </c>
      <c r="K1141" s="112" t="n">
        <v>0</v>
      </c>
      <c r="L1141" s="112" t="n">
        <v>401.2785</v>
      </c>
      <c r="M1141" s="111" t="n">
        <v>401.2785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337</v>
      </c>
      <c r="D1142" s="45" t="s">
        <v>71</v>
      </c>
      <c r="E1142" s="46" t="s">
        <v>72</v>
      </c>
      <c r="F1142" s="111" t="n">
        <v>0</v>
      </c>
      <c r="G1142" s="111" t="n">
        <v>0</v>
      </c>
      <c r="H1142" s="111" t="n">
        <v>0</v>
      </c>
      <c r="I1142" s="111" t="n">
        <v>27.06</v>
      </c>
      <c r="J1142" s="111" t="n">
        <v>0</v>
      </c>
      <c r="K1142" s="112" t="n">
        <v>0</v>
      </c>
      <c r="L1142" s="112" t="n">
        <v>27.06</v>
      </c>
      <c r="M1142" s="111" t="n">
        <v>27.06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340</v>
      </c>
      <c r="D1143" s="45" t="s">
        <v>214</v>
      </c>
      <c r="E1143" s="46" t="s">
        <v>215</v>
      </c>
      <c r="F1143" s="111" t="n">
        <v>0</v>
      </c>
      <c r="G1143" s="111" t="n">
        <v>187.87395168</v>
      </c>
      <c r="H1143" s="111" t="n">
        <v>0</v>
      </c>
      <c r="I1143" s="111" t="n">
        <v>189.46062</v>
      </c>
      <c r="J1143" s="111" t="n">
        <v>0</v>
      </c>
      <c r="K1143" s="112" t="n">
        <v>0</v>
      </c>
      <c r="L1143" s="112" t="n">
        <v>189.46062</v>
      </c>
      <c r="M1143" s="111" t="n">
        <v>189.46062</v>
      </c>
      <c r="N1143" s="112" t="n">
        <v>187.87395168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345</v>
      </c>
      <c r="D1144" s="45" t="s">
        <v>220</v>
      </c>
      <c r="E1144" s="46" t="s">
        <v>221</v>
      </c>
      <c r="F1144" s="111" t="n">
        <v>0</v>
      </c>
      <c r="G1144" s="111" t="n">
        <v>0</v>
      </c>
      <c r="H1144" s="111" t="n">
        <v>0</v>
      </c>
      <c r="I1144" s="111" t="n">
        <v>2058.15</v>
      </c>
      <c r="J1144" s="111" t="n">
        <v>0</v>
      </c>
      <c r="K1144" s="112" t="n">
        <v>0</v>
      </c>
      <c r="L1144" s="112" t="n">
        <v>2058.15</v>
      </c>
      <c r="M1144" s="111" t="n">
        <v>2058.15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333</v>
      </c>
      <c r="D1145" s="45" t="s">
        <v>64</v>
      </c>
      <c r="E1145" s="46" t="s">
        <v>65</v>
      </c>
      <c r="F1145" s="111" t="n">
        <v>0</v>
      </c>
      <c r="G1145" s="111" t="n">
        <v>0</v>
      </c>
      <c r="H1145" s="111" t="n">
        <v>0</v>
      </c>
      <c r="I1145" s="111" t="n">
        <v>110.88</v>
      </c>
      <c r="J1145" s="111" t="n">
        <v>0</v>
      </c>
      <c r="K1145" s="112" t="n">
        <v>0</v>
      </c>
      <c r="L1145" s="112" t="n">
        <v>110.88</v>
      </c>
      <c r="M1145" s="111" t="n">
        <v>110.88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334</v>
      </c>
      <c r="D1146" s="45" t="s">
        <v>69</v>
      </c>
      <c r="E1146" s="46" t="s">
        <v>70</v>
      </c>
      <c r="F1146" s="111" t="n">
        <v>0</v>
      </c>
      <c r="G1146" s="111" t="n">
        <v>0</v>
      </c>
      <c r="H1146" s="111" t="n">
        <v>0</v>
      </c>
      <c r="I1146" s="111" t="n">
        <v>836.668</v>
      </c>
      <c r="J1146" s="111" t="n">
        <v>0</v>
      </c>
      <c r="K1146" s="112" t="n">
        <v>0</v>
      </c>
      <c r="L1146" s="112" t="n">
        <v>836.668</v>
      </c>
      <c r="M1146" s="111" t="n">
        <v>836.668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349</v>
      </c>
      <c r="D1147" s="45" t="s">
        <v>238</v>
      </c>
      <c r="E1147" s="46" t="s">
        <v>239</v>
      </c>
      <c r="F1147" s="111" t="n">
        <v>0</v>
      </c>
      <c r="G1147" s="111" t="n">
        <v>0</v>
      </c>
      <c r="H1147" s="111" t="n">
        <v>0</v>
      </c>
      <c r="I1147" s="111" t="n">
        <v>573.255</v>
      </c>
      <c r="J1147" s="111" t="n">
        <v>0</v>
      </c>
      <c r="K1147" s="112" t="n">
        <v>0</v>
      </c>
      <c r="L1147" s="112" t="n">
        <v>573.255</v>
      </c>
      <c r="M1147" s="111" t="n">
        <v>573.255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341</v>
      </c>
      <c r="D1148" s="45" t="s">
        <v>216</v>
      </c>
      <c r="E1148" s="46" t="s">
        <v>217</v>
      </c>
      <c r="F1148" s="111" t="n">
        <v>0</v>
      </c>
      <c r="G1148" s="111" t="n">
        <v>397.08</v>
      </c>
      <c r="H1148" s="111" t="n">
        <v>0</v>
      </c>
      <c r="I1148" s="111" t="n">
        <v>3076.26</v>
      </c>
      <c r="J1148" s="111" t="n">
        <v>0</v>
      </c>
      <c r="K1148" s="112" t="n">
        <v>0</v>
      </c>
      <c r="L1148" s="112" t="n">
        <v>3076.26</v>
      </c>
      <c r="M1148" s="111" t="n">
        <v>3076.26</v>
      </c>
      <c r="N1148" s="112" t="n">
        <v>397.08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1416</v>
      </c>
      <c r="D1149" s="45" t="s">
        <v>350</v>
      </c>
      <c r="E1149" s="46" t="s">
        <v>351</v>
      </c>
      <c r="F1149" s="111" t="n">
        <v>0</v>
      </c>
      <c r="G1149" s="111" t="n">
        <v>0</v>
      </c>
      <c r="H1149" s="111" t="n">
        <v>0</v>
      </c>
      <c r="I1149" s="111" t="n">
        <v>15959.193264</v>
      </c>
      <c r="J1149" s="111" t="n">
        <v>0</v>
      </c>
      <c r="K1149" s="112" t="n">
        <v>0</v>
      </c>
      <c r="L1149" s="112" t="n">
        <v>15959.193264</v>
      </c>
      <c r="M1149" s="111" t="n">
        <v>15959.193264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413</v>
      </c>
      <c r="D1150" s="45" t="s">
        <v>252</v>
      </c>
      <c r="E1150" s="46" t="s">
        <v>253</v>
      </c>
      <c r="F1150" s="111" t="n">
        <v>0</v>
      </c>
      <c r="G1150" s="111" t="n">
        <v>37947.065895</v>
      </c>
      <c r="H1150" s="111" t="n">
        <v>0</v>
      </c>
      <c r="I1150" s="111" t="n">
        <v>26715.85875</v>
      </c>
      <c r="J1150" s="111" t="n">
        <v>0</v>
      </c>
      <c r="K1150" s="112" t="n">
        <v>0</v>
      </c>
      <c r="L1150" s="112" t="n">
        <v>26715.85875</v>
      </c>
      <c r="M1150" s="111" t="n">
        <v>26715.85875</v>
      </c>
      <c r="N1150" s="112" t="n">
        <v>37947.065895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1414</v>
      </c>
      <c r="D1151" s="45" t="s">
        <v>125</v>
      </c>
      <c r="E1151" s="46" t="s">
        <v>126</v>
      </c>
      <c r="F1151" s="111" t="n">
        <v>0</v>
      </c>
      <c r="G1151" s="111" t="n">
        <v>0</v>
      </c>
      <c r="H1151" s="111" t="n">
        <v>0</v>
      </c>
      <c r="I1151" s="111" t="n">
        <v>10305.6</v>
      </c>
      <c r="J1151" s="111" t="n">
        <v>0</v>
      </c>
      <c r="K1151" s="112" t="n">
        <v>0</v>
      </c>
      <c r="L1151" s="112" t="n">
        <v>10305.6</v>
      </c>
      <c r="M1151" s="111" t="n">
        <v>10305.6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419</v>
      </c>
      <c r="D1152" s="45" t="s">
        <v>352</v>
      </c>
      <c r="E1152" s="46" t="s">
        <v>353</v>
      </c>
      <c r="F1152" s="111" t="n">
        <v>0</v>
      </c>
      <c r="G1152" s="111" t="n">
        <v>0</v>
      </c>
      <c r="H1152" s="111" t="n">
        <v>0</v>
      </c>
      <c r="I1152" s="111" t="n">
        <v>22798.84752</v>
      </c>
      <c r="J1152" s="111" t="n">
        <v>0</v>
      </c>
      <c r="K1152" s="112" t="n">
        <v>0</v>
      </c>
      <c r="L1152" s="112" t="n">
        <v>22798.84752</v>
      </c>
      <c r="M1152" s="111" t="n">
        <v>22798.84752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1422</v>
      </c>
      <c r="D1153" s="45" t="s">
        <v>214</v>
      </c>
      <c r="E1153" s="46" t="s">
        <v>215</v>
      </c>
      <c r="F1153" s="111" t="n">
        <v>0</v>
      </c>
      <c r="G1153" s="111" t="n">
        <v>313.1232528</v>
      </c>
      <c r="H1153" s="111" t="n">
        <v>0</v>
      </c>
      <c r="I1153" s="111" t="n">
        <v>315.7677</v>
      </c>
      <c r="J1153" s="111" t="n">
        <v>0</v>
      </c>
      <c r="K1153" s="112" t="n">
        <v>0</v>
      </c>
      <c r="L1153" s="112" t="n">
        <v>315.7677</v>
      </c>
      <c r="M1153" s="111" t="n">
        <v>315.7677</v>
      </c>
      <c r="N1153" s="112" t="n">
        <v>313.1232528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417</v>
      </c>
      <c r="D1154" s="45" t="s">
        <v>216</v>
      </c>
      <c r="E1154" s="46" t="s">
        <v>217</v>
      </c>
      <c r="F1154" s="111" t="n">
        <v>0</v>
      </c>
      <c r="G1154" s="111" t="n">
        <v>397.08</v>
      </c>
      <c r="H1154" s="111" t="n">
        <v>0</v>
      </c>
      <c r="I1154" s="111" t="n">
        <v>3076.26</v>
      </c>
      <c r="J1154" s="111" t="n">
        <v>0</v>
      </c>
      <c r="K1154" s="112" t="n">
        <v>0</v>
      </c>
      <c r="L1154" s="112" t="n">
        <v>3076.26</v>
      </c>
      <c r="M1154" s="111" t="n">
        <v>3076.26</v>
      </c>
      <c r="N1154" s="112" t="n">
        <v>397.08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489</v>
      </c>
      <c r="D1155" s="45" t="s">
        <v>141</v>
      </c>
      <c r="E1155" s="46" t="s">
        <v>142</v>
      </c>
      <c r="F1155" s="111" t="n">
        <v>0</v>
      </c>
      <c r="G1155" s="111" t="n">
        <v>0</v>
      </c>
      <c r="H1155" s="111" t="n">
        <v>0</v>
      </c>
      <c r="I1155" s="111" t="n">
        <v>596.82</v>
      </c>
      <c r="J1155" s="111" t="n">
        <v>0</v>
      </c>
      <c r="K1155" s="112" t="n">
        <v>0</v>
      </c>
      <c r="L1155" s="112" t="n">
        <v>596.82</v>
      </c>
      <c r="M1155" s="111" t="n">
        <v>596.82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475</v>
      </c>
      <c r="D1156" s="45" t="s">
        <v>137</v>
      </c>
      <c r="E1156" s="46" t="s">
        <v>138</v>
      </c>
      <c r="F1156" s="111" t="n">
        <v>0</v>
      </c>
      <c r="G1156" s="111" t="n">
        <v>0</v>
      </c>
      <c r="H1156" s="111" t="n">
        <v>0</v>
      </c>
      <c r="I1156" s="111" t="n">
        <v>784.7</v>
      </c>
      <c r="J1156" s="111" t="n">
        <v>0</v>
      </c>
      <c r="K1156" s="112" t="n">
        <v>0</v>
      </c>
      <c r="L1156" s="112" t="n">
        <v>784.7</v>
      </c>
      <c r="M1156" s="111" t="n">
        <v>784.7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477</v>
      </c>
      <c r="D1157" s="45" t="s">
        <v>135</v>
      </c>
      <c r="E1157" s="46" t="s">
        <v>136</v>
      </c>
      <c r="F1157" s="111" t="n">
        <v>0</v>
      </c>
      <c r="G1157" s="111" t="n">
        <v>0</v>
      </c>
      <c r="H1157" s="111" t="n">
        <v>0</v>
      </c>
      <c r="I1157" s="111" t="n">
        <v>1028.7225</v>
      </c>
      <c r="J1157" s="111" t="n">
        <v>0</v>
      </c>
      <c r="K1157" s="112" t="n">
        <v>0</v>
      </c>
      <c r="L1157" s="112" t="n">
        <v>1028.7225</v>
      </c>
      <c r="M1157" s="111" t="n">
        <v>1028.7225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490</v>
      </c>
      <c r="D1158" s="45" t="s">
        <v>143</v>
      </c>
      <c r="E1158" s="46" t="s">
        <v>144</v>
      </c>
      <c r="F1158" s="111" t="n">
        <v>0</v>
      </c>
      <c r="G1158" s="111" t="n">
        <v>0</v>
      </c>
      <c r="H1158" s="111" t="n">
        <v>0</v>
      </c>
      <c r="I1158" s="111" t="n">
        <v>11010.56</v>
      </c>
      <c r="J1158" s="111" t="n">
        <v>0</v>
      </c>
      <c r="K1158" s="112" t="n">
        <v>0</v>
      </c>
      <c r="L1158" s="112" t="n">
        <v>11010.56</v>
      </c>
      <c r="M1158" s="111" t="n">
        <v>11010.56</v>
      </c>
      <c r="N1158" s="112" t="n">
        <v>0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472</v>
      </c>
      <c r="D1159" s="45" t="s">
        <v>133</v>
      </c>
      <c r="E1159" s="46" t="s">
        <v>134</v>
      </c>
      <c r="F1159" s="111" t="n">
        <v>0</v>
      </c>
      <c r="G1159" s="111" t="n">
        <v>0</v>
      </c>
      <c r="H1159" s="111" t="n">
        <v>0</v>
      </c>
      <c r="I1159" s="111" t="n">
        <v>5993.235</v>
      </c>
      <c r="J1159" s="111" t="n">
        <v>0</v>
      </c>
      <c r="K1159" s="112" t="n">
        <v>0</v>
      </c>
      <c r="L1159" s="112" t="n">
        <v>5993.235</v>
      </c>
      <c r="M1159" s="111" t="n">
        <v>5993.235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1480</v>
      </c>
      <c r="D1160" s="45" t="s">
        <v>256</v>
      </c>
      <c r="E1160" s="46" t="s">
        <v>257</v>
      </c>
      <c r="F1160" s="111" t="n">
        <v>0</v>
      </c>
      <c r="G1160" s="111" t="n">
        <v>0</v>
      </c>
      <c r="H1160" s="111" t="n">
        <v>0</v>
      </c>
      <c r="I1160" s="111" t="n">
        <v>11841.28875</v>
      </c>
      <c r="J1160" s="111" t="n">
        <v>0</v>
      </c>
      <c r="K1160" s="112" t="n">
        <v>0</v>
      </c>
      <c r="L1160" s="112" t="n">
        <v>11841.28875</v>
      </c>
      <c r="M1160" s="111" t="n">
        <v>11841.28875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483</v>
      </c>
      <c r="D1161" s="45" t="s">
        <v>270</v>
      </c>
      <c r="E1161" s="46" t="s">
        <v>271</v>
      </c>
      <c r="F1161" s="111" t="n">
        <v>0</v>
      </c>
      <c r="G1161" s="111" t="n">
        <v>0</v>
      </c>
      <c r="H1161" s="111" t="n">
        <v>0</v>
      </c>
      <c r="I1161" s="111" t="n">
        <v>520.845</v>
      </c>
      <c r="J1161" s="111" t="n">
        <v>0</v>
      </c>
      <c r="K1161" s="112" t="n">
        <v>0</v>
      </c>
      <c r="L1161" s="112" t="n">
        <v>520.845</v>
      </c>
      <c r="M1161" s="111" t="n">
        <v>520.845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496</v>
      </c>
      <c r="D1162" s="45" t="s">
        <v>155</v>
      </c>
      <c r="E1162" s="46" t="s">
        <v>156</v>
      </c>
      <c r="F1162" s="111" t="n">
        <v>0</v>
      </c>
      <c r="G1162" s="111" t="n">
        <v>0</v>
      </c>
      <c r="H1162" s="111" t="n">
        <v>0</v>
      </c>
      <c r="I1162" s="111" t="n">
        <v>4548.465</v>
      </c>
      <c r="J1162" s="111" t="n">
        <v>0</v>
      </c>
      <c r="K1162" s="112" t="n">
        <v>0</v>
      </c>
      <c r="L1162" s="112" t="n">
        <v>4548.465</v>
      </c>
      <c r="M1162" s="111" t="n">
        <v>4548.465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498</v>
      </c>
      <c r="D1163" s="45" t="s">
        <v>64</v>
      </c>
      <c r="E1163" s="46" t="s">
        <v>65</v>
      </c>
      <c r="F1163" s="111" t="n">
        <v>0</v>
      </c>
      <c r="G1163" s="111" t="n">
        <v>0</v>
      </c>
      <c r="H1163" s="111" t="n">
        <v>0</v>
      </c>
      <c r="I1163" s="111" t="n">
        <v>468.16</v>
      </c>
      <c r="J1163" s="111" t="n">
        <v>0</v>
      </c>
      <c r="K1163" s="112" t="n">
        <v>0</v>
      </c>
      <c r="L1163" s="112" t="n">
        <v>468.16</v>
      </c>
      <c r="M1163" s="111" t="n">
        <v>468.16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1499</v>
      </c>
      <c r="D1164" s="45" t="s">
        <v>165</v>
      </c>
      <c r="E1164" s="46" t="s">
        <v>166</v>
      </c>
      <c r="F1164" s="111" t="n">
        <v>0</v>
      </c>
      <c r="G1164" s="111" t="n">
        <v>0</v>
      </c>
      <c r="H1164" s="111" t="n">
        <v>0</v>
      </c>
      <c r="I1164" s="111" t="n">
        <v>39.2</v>
      </c>
      <c r="J1164" s="111" t="n">
        <v>0</v>
      </c>
      <c r="K1164" s="112" t="n">
        <v>0</v>
      </c>
      <c r="L1164" s="112" t="n">
        <v>39.2</v>
      </c>
      <c r="M1164" s="111" t="n">
        <v>39.2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1497</v>
      </c>
      <c r="D1165" s="45" t="s">
        <v>157</v>
      </c>
      <c r="E1165" s="46" t="s">
        <v>158</v>
      </c>
      <c r="F1165" s="111" t="n">
        <v>0</v>
      </c>
      <c r="G1165" s="111" t="n">
        <v>0</v>
      </c>
      <c r="H1165" s="111" t="n">
        <v>0</v>
      </c>
      <c r="I1165" s="111" t="n">
        <v>421.824</v>
      </c>
      <c r="J1165" s="111" t="n">
        <v>0</v>
      </c>
      <c r="K1165" s="112" t="n">
        <v>0</v>
      </c>
      <c r="L1165" s="112" t="n">
        <v>421.824</v>
      </c>
      <c r="M1165" s="111" t="n">
        <v>421.824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492</v>
      </c>
      <c r="D1166" s="45" t="s">
        <v>262</v>
      </c>
      <c r="E1166" s="46" t="s">
        <v>263</v>
      </c>
      <c r="F1166" s="111" t="n">
        <v>0</v>
      </c>
      <c r="G1166" s="111" t="n">
        <v>0</v>
      </c>
      <c r="H1166" s="111" t="n">
        <v>0</v>
      </c>
      <c r="I1166" s="111" t="n">
        <v>121.7</v>
      </c>
      <c r="J1166" s="111" t="n">
        <v>0</v>
      </c>
      <c r="K1166" s="112" t="n">
        <v>0</v>
      </c>
      <c r="L1166" s="112" t="n">
        <v>121.7</v>
      </c>
      <c r="M1166" s="111" t="n">
        <v>121.7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494</v>
      </c>
      <c r="D1167" s="45" t="s">
        <v>59</v>
      </c>
      <c r="E1167" s="46" t="s">
        <v>60</v>
      </c>
      <c r="F1167" s="111" t="n">
        <v>0</v>
      </c>
      <c r="G1167" s="111" t="n">
        <v>0</v>
      </c>
      <c r="H1167" s="111" t="n">
        <v>0</v>
      </c>
      <c r="I1167" s="111" t="n">
        <v>439.74</v>
      </c>
      <c r="J1167" s="111" t="n">
        <v>0</v>
      </c>
      <c r="K1167" s="112" t="n">
        <v>0</v>
      </c>
      <c r="L1167" s="112" t="n">
        <v>439.74</v>
      </c>
      <c r="M1167" s="111" t="n">
        <v>439.74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495</v>
      </c>
      <c r="D1168" s="45" t="s">
        <v>118</v>
      </c>
      <c r="E1168" s="46" t="s">
        <v>119</v>
      </c>
      <c r="F1168" s="111" t="n">
        <v>0</v>
      </c>
      <c r="G1168" s="111" t="n">
        <v>0</v>
      </c>
      <c r="H1168" s="111" t="n">
        <v>0</v>
      </c>
      <c r="I1168" s="111" t="n">
        <v>1341.912</v>
      </c>
      <c r="J1168" s="111" t="n">
        <v>0</v>
      </c>
      <c r="K1168" s="112" t="n">
        <v>0</v>
      </c>
      <c r="L1168" s="112" t="n">
        <v>1341.912</v>
      </c>
      <c r="M1168" s="111" t="n">
        <v>1341.912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493</v>
      </c>
      <c r="D1169" s="45" t="s">
        <v>264</v>
      </c>
      <c r="E1169" s="46" t="s">
        <v>265</v>
      </c>
      <c r="F1169" s="111" t="n">
        <v>0</v>
      </c>
      <c r="G1169" s="111" t="n">
        <v>0</v>
      </c>
      <c r="H1169" s="111" t="n">
        <v>0</v>
      </c>
      <c r="I1169" s="111" t="n">
        <v>1238.86</v>
      </c>
      <c r="J1169" s="111" t="n">
        <v>0</v>
      </c>
      <c r="K1169" s="112" t="n">
        <v>0</v>
      </c>
      <c r="L1169" s="112" t="n">
        <v>1238.86</v>
      </c>
      <c r="M1169" s="111" t="n">
        <v>1238.86</v>
      </c>
      <c r="N1169" s="112" t="n">
        <v>0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500</v>
      </c>
      <c r="D1170" s="45" t="s">
        <v>274</v>
      </c>
      <c r="E1170" s="46" t="s">
        <v>275</v>
      </c>
      <c r="F1170" s="111" t="n">
        <v>0</v>
      </c>
      <c r="G1170" s="111" t="n">
        <v>0</v>
      </c>
      <c r="H1170" s="111" t="n">
        <v>0</v>
      </c>
      <c r="I1170" s="111" t="n">
        <v>1500.7675</v>
      </c>
      <c r="J1170" s="111" t="n">
        <v>0</v>
      </c>
      <c r="K1170" s="112" t="n">
        <v>0</v>
      </c>
      <c r="L1170" s="112" t="n">
        <v>1500.7675</v>
      </c>
      <c r="M1170" s="111" t="n">
        <v>1500.7675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1574</v>
      </c>
      <c r="D1171" s="45" t="s">
        <v>167</v>
      </c>
      <c r="E1171" s="46" t="s">
        <v>168</v>
      </c>
      <c r="F1171" s="111" t="n">
        <v>0</v>
      </c>
      <c r="G1171" s="111" t="n">
        <v>0</v>
      </c>
      <c r="H1171" s="111" t="n">
        <v>11772.5281110808</v>
      </c>
      <c r="I1171" s="111" t="n">
        <v>0</v>
      </c>
      <c r="J1171" s="111" t="n">
        <v>0</v>
      </c>
      <c r="K1171" s="112" t="n">
        <v>0</v>
      </c>
      <c r="L1171" s="112" t="n">
        <v>11772.5281110808</v>
      </c>
      <c r="M1171" s="111" t="n">
        <v>11772.5281110808</v>
      </c>
      <c r="N1171" s="112" t="n">
        <v>0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1573</v>
      </c>
      <c r="D1172" s="45" t="s">
        <v>170</v>
      </c>
      <c r="E1172" s="46" t="s">
        <v>171</v>
      </c>
      <c r="F1172" s="111" t="n">
        <v>0</v>
      </c>
      <c r="G1172" s="111" t="n">
        <v>0</v>
      </c>
      <c r="H1172" s="111" t="n">
        <v>0</v>
      </c>
      <c r="I1172" s="111" t="n">
        <v>11428.84942472</v>
      </c>
      <c r="J1172" s="111" t="n">
        <v>0</v>
      </c>
      <c r="K1172" s="112" t="n">
        <v>0</v>
      </c>
      <c r="L1172" s="112" t="n">
        <v>11428.84942472</v>
      </c>
      <c r="M1172" s="111" t="n">
        <v>11428.84942472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572</v>
      </c>
      <c r="D1173" s="45" t="s">
        <v>172</v>
      </c>
      <c r="E1173" s="46" t="s">
        <v>173</v>
      </c>
      <c r="F1173" s="111" t="n">
        <v>0</v>
      </c>
      <c r="G1173" s="111" t="n">
        <v>0</v>
      </c>
      <c r="H1173" s="111" t="n">
        <v>0</v>
      </c>
      <c r="I1173" s="111" t="n">
        <v>17959.62052456</v>
      </c>
      <c r="J1173" s="111" t="n">
        <v>0</v>
      </c>
      <c r="K1173" s="112" t="n">
        <v>0</v>
      </c>
      <c r="L1173" s="112" t="n">
        <v>17959.62052456</v>
      </c>
      <c r="M1173" s="111" t="n">
        <v>17959.62052456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642</v>
      </c>
      <c r="D1174" s="45" t="s">
        <v>280</v>
      </c>
      <c r="E1174" s="46" t="s">
        <v>281</v>
      </c>
      <c r="F1174" s="111" t="n">
        <v>0</v>
      </c>
      <c r="G1174" s="111" t="n">
        <v>0</v>
      </c>
      <c r="H1174" s="111" t="n">
        <v>0</v>
      </c>
      <c r="I1174" s="111" t="n">
        <v>2747.17899</v>
      </c>
      <c r="J1174" s="111" t="n">
        <v>0</v>
      </c>
      <c r="K1174" s="112" t="n">
        <v>0</v>
      </c>
      <c r="L1174" s="112" t="n">
        <v>2747.17899</v>
      </c>
      <c r="M1174" s="111" t="n">
        <v>2747.17899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641</v>
      </c>
      <c r="D1175" s="45" t="s">
        <v>278</v>
      </c>
      <c r="E1175" s="46" t="s">
        <v>279</v>
      </c>
      <c r="F1175" s="111" t="n">
        <v>0</v>
      </c>
      <c r="G1175" s="111" t="n">
        <v>0</v>
      </c>
      <c r="H1175" s="111" t="n">
        <v>0</v>
      </c>
      <c r="I1175" s="111" t="n">
        <v>1923.025293</v>
      </c>
      <c r="J1175" s="111" t="n">
        <v>0</v>
      </c>
      <c r="K1175" s="112" t="n">
        <v>0</v>
      </c>
      <c r="L1175" s="112" t="n">
        <v>1923.025293</v>
      </c>
      <c r="M1175" s="111" t="n">
        <v>1923.025293</v>
      </c>
      <c r="N1175" s="112" t="n">
        <v>0</v>
      </c>
      <c r="O1175" s="12"/>
      <c r="P1175" s="12"/>
      <c r="Q1175" s="12"/>
    </row>
    <row r="1176" customFormat="false" ht="8.4" hidden="true" customHeight="false" outlineLevel="2" collapsed="false">
      <c r="A1176" s="13"/>
      <c r="B1176" s="53"/>
      <c r="C1176" s="52"/>
      <c r="D1176" s="53"/>
      <c r="E1176" s="53"/>
      <c r="F1176" s="53"/>
      <c r="G1176" s="53"/>
      <c r="H1176" s="53"/>
      <c r="I1176" s="53"/>
      <c r="J1176" s="53"/>
      <c r="K1176" s="113"/>
      <c r="L1176" s="113"/>
      <c r="M1176" s="53"/>
      <c r="N1176" s="113"/>
    </row>
    <row r="1177" customFormat="false" ht="12" hidden="false" customHeight="false" outlineLevel="1" collapsed="true">
      <c r="A1177" s="103"/>
      <c r="B1177" s="77" t="n">
        <v>2</v>
      </c>
      <c r="C1177" s="104"/>
      <c r="D1177" s="35"/>
      <c r="E1177" s="79" t="s">
        <v>354</v>
      </c>
      <c r="F1177" s="80" t="n">
        <f aca="false">SUBTOTAL(9,F1178:F1235)</f>
        <v>0</v>
      </c>
      <c r="G1177" s="80" t="n">
        <f aca="false">SUBTOTAL(9,G1178:G1235)</f>
        <v>52875.4040696</v>
      </c>
      <c r="H1177" s="80" t="n">
        <f aca="false">SUBTOTAL(9,H1178:H1235)</f>
        <v>1850.639142436</v>
      </c>
      <c r="I1177" s="80" t="n">
        <f aca="false">SUBTOTAL(9,I1178:I1235)</f>
        <v>172279.7687308</v>
      </c>
      <c r="J1177" s="105" t="n">
        <f aca="false">SUBTOTAL(9,J1178:J1235)</f>
        <v>22334.1</v>
      </c>
      <c r="K1177" s="106" t="n">
        <f aca="false">SUBTOTAL(9,K1178:K1235)</f>
        <v>8909.64552</v>
      </c>
      <c r="L1177" s="106" t="n">
        <f aca="false">SUBTOTAL(9,L1178:L1235)</f>
        <v>196464.507873236</v>
      </c>
      <c r="M1177" s="107" t="n">
        <f aca="false">SUBTOTAL(9,M1178:M1235)</f>
        <v>205374.153393236</v>
      </c>
      <c r="N1177" s="106" t="n">
        <f aca="false">SUBTOTAL(9,N1178:N1235)</f>
        <v>52875.4040696</v>
      </c>
      <c r="O1177" s="8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695</v>
      </c>
      <c r="D1178" s="45" t="s">
        <v>453</v>
      </c>
      <c r="E1178" s="46" t="s">
        <v>454</v>
      </c>
      <c r="F1178" s="111" t="n">
        <v>0</v>
      </c>
      <c r="G1178" s="111" t="n">
        <v>0</v>
      </c>
      <c r="H1178" s="111" t="n">
        <v>0</v>
      </c>
      <c r="I1178" s="111" t="n">
        <v>628.4</v>
      </c>
      <c r="J1178" s="111" t="n">
        <v>0</v>
      </c>
      <c r="K1178" s="112" t="n">
        <v>0</v>
      </c>
      <c r="L1178" s="112" t="n">
        <v>628.4</v>
      </c>
      <c r="M1178" s="111" t="n">
        <v>628.4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1696</v>
      </c>
      <c r="D1179" s="45" t="s">
        <v>455</v>
      </c>
      <c r="E1179" s="46" t="s">
        <v>456</v>
      </c>
      <c r="F1179" s="111" t="n">
        <v>0</v>
      </c>
      <c r="G1179" s="111" t="n">
        <v>0</v>
      </c>
      <c r="H1179" s="111" t="n">
        <v>0</v>
      </c>
      <c r="I1179" s="111" t="n">
        <v>839.44</v>
      </c>
      <c r="J1179" s="111" t="n">
        <v>0</v>
      </c>
      <c r="K1179" s="112" t="n">
        <v>0</v>
      </c>
      <c r="L1179" s="112" t="n">
        <v>839.44</v>
      </c>
      <c r="M1179" s="111" t="n">
        <v>839.44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304</v>
      </c>
      <c r="D1180" s="45" t="s">
        <v>355</v>
      </c>
      <c r="E1180" s="46" t="s">
        <v>356</v>
      </c>
      <c r="F1180" s="111" t="n">
        <v>0</v>
      </c>
      <c r="G1180" s="111" t="n">
        <v>62.2936396</v>
      </c>
      <c r="H1180" s="111" t="n">
        <v>0</v>
      </c>
      <c r="I1180" s="111" t="n">
        <v>459.76</v>
      </c>
      <c r="J1180" s="111" t="n">
        <v>0</v>
      </c>
      <c r="K1180" s="112" t="n">
        <v>15.04</v>
      </c>
      <c r="L1180" s="112" t="n">
        <v>459.76</v>
      </c>
      <c r="M1180" s="111" t="n">
        <v>474.8</v>
      </c>
      <c r="N1180" s="112" t="n">
        <v>62.2936396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318</v>
      </c>
      <c r="D1181" s="45" t="s">
        <v>367</v>
      </c>
      <c r="E1181" s="46" t="s">
        <v>368</v>
      </c>
      <c r="F1181" s="111" t="n">
        <v>0</v>
      </c>
      <c r="G1181" s="111" t="n">
        <v>0.28</v>
      </c>
      <c r="H1181" s="111" t="n">
        <v>0</v>
      </c>
      <c r="I1181" s="111" t="n">
        <v>0</v>
      </c>
      <c r="J1181" s="111" t="n">
        <v>0</v>
      </c>
      <c r="K1181" s="112" t="n">
        <v>12.06</v>
      </c>
      <c r="L1181" s="112" t="n">
        <v>0</v>
      </c>
      <c r="M1181" s="111" t="n">
        <v>12.06</v>
      </c>
      <c r="N1181" s="112" t="n">
        <v>0.28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1343</v>
      </c>
      <c r="D1182" s="45" t="s">
        <v>413</v>
      </c>
      <c r="E1182" s="46" t="s">
        <v>414</v>
      </c>
      <c r="F1182" s="111" t="n">
        <v>0</v>
      </c>
      <c r="G1182" s="111" t="n">
        <v>0</v>
      </c>
      <c r="H1182" s="111" t="n">
        <v>0</v>
      </c>
      <c r="I1182" s="111" t="n">
        <v>993.96</v>
      </c>
      <c r="J1182" s="111" t="n">
        <v>0</v>
      </c>
      <c r="K1182" s="112" t="n">
        <v>0</v>
      </c>
      <c r="L1182" s="112" t="n">
        <v>993.96</v>
      </c>
      <c r="M1182" s="111" t="n">
        <v>993.96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1306</v>
      </c>
      <c r="D1183" s="45" t="s">
        <v>357</v>
      </c>
      <c r="E1183" s="46" t="s">
        <v>358</v>
      </c>
      <c r="F1183" s="111" t="n">
        <v>0</v>
      </c>
      <c r="G1183" s="111" t="n">
        <v>0</v>
      </c>
      <c r="H1183" s="111" t="n">
        <v>0</v>
      </c>
      <c r="I1183" s="111" t="n">
        <v>1602.6</v>
      </c>
      <c r="J1183" s="111" t="n">
        <v>0</v>
      </c>
      <c r="K1183" s="112" t="n">
        <v>1428</v>
      </c>
      <c r="L1183" s="112" t="n">
        <v>1602.6</v>
      </c>
      <c r="M1183" s="111" t="n">
        <v>3030.6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308</v>
      </c>
      <c r="D1184" s="45" t="s">
        <v>361</v>
      </c>
      <c r="E1184" s="46" t="s">
        <v>362</v>
      </c>
      <c r="F1184" s="111" t="n">
        <v>0</v>
      </c>
      <c r="G1184" s="111" t="n">
        <v>0</v>
      </c>
      <c r="H1184" s="111" t="n">
        <v>0</v>
      </c>
      <c r="I1184" s="111" t="n">
        <v>1001</v>
      </c>
      <c r="J1184" s="111" t="n">
        <v>0</v>
      </c>
      <c r="K1184" s="112" t="n">
        <v>130.455</v>
      </c>
      <c r="L1184" s="112" t="n">
        <v>1001</v>
      </c>
      <c r="M1184" s="111" t="n">
        <v>1131.455</v>
      </c>
      <c r="N1184" s="112" t="n">
        <v>0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1307</v>
      </c>
      <c r="D1185" s="45" t="s">
        <v>359</v>
      </c>
      <c r="E1185" s="46" t="s">
        <v>360</v>
      </c>
      <c r="F1185" s="111" t="n">
        <v>0</v>
      </c>
      <c r="G1185" s="111" t="n">
        <v>0</v>
      </c>
      <c r="H1185" s="111" t="n">
        <v>0</v>
      </c>
      <c r="I1185" s="111" t="n">
        <v>475.2</v>
      </c>
      <c r="J1185" s="111" t="n">
        <v>0</v>
      </c>
      <c r="K1185" s="112" t="n">
        <v>695.385</v>
      </c>
      <c r="L1185" s="112" t="n">
        <v>475.2</v>
      </c>
      <c r="M1185" s="111" t="n">
        <v>1170.585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305</v>
      </c>
      <c r="D1186" s="45" t="s">
        <v>107</v>
      </c>
      <c r="E1186" s="46" t="s">
        <v>108</v>
      </c>
      <c r="F1186" s="111" t="n">
        <v>0</v>
      </c>
      <c r="G1186" s="111" t="n">
        <v>0</v>
      </c>
      <c r="H1186" s="111" t="n">
        <v>0</v>
      </c>
      <c r="I1186" s="111" t="n">
        <v>6853.44</v>
      </c>
      <c r="J1186" s="111" t="n">
        <v>0</v>
      </c>
      <c r="K1186" s="112" t="n">
        <v>0</v>
      </c>
      <c r="L1186" s="112" t="n">
        <v>6853.44</v>
      </c>
      <c r="M1186" s="111" t="n">
        <v>6853.44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1313</v>
      </c>
      <c r="D1187" s="45" t="s">
        <v>363</v>
      </c>
      <c r="E1187" s="46" t="s">
        <v>364</v>
      </c>
      <c r="F1187" s="111" t="n">
        <v>0</v>
      </c>
      <c r="G1187" s="111" t="n">
        <v>30508.868</v>
      </c>
      <c r="H1187" s="111" t="n">
        <v>0</v>
      </c>
      <c r="I1187" s="111" t="n">
        <v>10782.725</v>
      </c>
      <c r="J1187" s="111" t="n">
        <v>0</v>
      </c>
      <c r="K1187" s="112" t="n">
        <v>0</v>
      </c>
      <c r="L1187" s="112" t="n">
        <v>10782.725</v>
      </c>
      <c r="M1187" s="111" t="n">
        <v>10782.725</v>
      </c>
      <c r="N1187" s="112" t="n">
        <v>30508.868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1314</v>
      </c>
      <c r="D1188" s="45" t="s">
        <v>365</v>
      </c>
      <c r="E1188" s="46" t="s">
        <v>366</v>
      </c>
      <c r="F1188" s="111" t="n">
        <v>0</v>
      </c>
      <c r="G1188" s="111" t="n">
        <v>1102.98</v>
      </c>
      <c r="H1188" s="111" t="n">
        <v>0</v>
      </c>
      <c r="I1188" s="111" t="n">
        <v>2806.78</v>
      </c>
      <c r="J1188" s="111" t="n">
        <v>0</v>
      </c>
      <c r="K1188" s="112" t="n">
        <v>0</v>
      </c>
      <c r="L1188" s="112" t="n">
        <v>2806.78</v>
      </c>
      <c r="M1188" s="111" t="n">
        <v>2806.78</v>
      </c>
      <c r="N1188" s="112" t="n">
        <v>1102.98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1315</v>
      </c>
      <c r="D1189" s="45" t="s">
        <v>326</v>
      </c>
      <c r="E1189" s="46" t="s">
        <v>327</v>
      </c>
      <c r="F1189" s="111" t="n">
        <v>0</v>
      </c>
      <c r="G1189" s="111" t="n">
        <v>1317.24099</v>
      </c>
      <c r="H1189" s="111" t="n">
        <v>0</v>
      </c>
      <c r="I1189" s="111" t="n">
        <v>1400.75</v>
      </c>
      <c r="J1189" s="111" t="n">
        <v>0</v>
      </c>
      <c r="K1189" s="112" t="n">
        <v>0</v>
      </c>
      <c r="L1189" s="112" t="n">
        <v>1400.75</v>
      </c>
      <c r="M1189" s="111" t="n">
        <v>1400.75</v>
      </c>
      <c r="N1189" s="112" t="n">
        <v>1317.24099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1320</v>
      </c>
      <c r="D1190" s="45" t="s">
        <v>369</v>
      </c>
      <c r="E1190" s="46" t="s">
        <v>370</v>
      </c>
      <c r="F1190" s="111" t="n">
        <v>0</v>
      </c>
      <c r="G1190" s="111" t="n">
        <v>0</v>
      </c>
      <c r="H1190" s="111" t="n">
        <v>0</v>
      </c>
      <c r="I1190" s="111" t="n">
        <v>354.55224</v>
      </c>
      <c r="J1190" s="111" t="n">
        <v>0</v>
      </c>
      <c r="K1190" s="112" t="n">
        <v>0</v>
      </c>
      <c r="L1190" s="112" t="n">
        <v>354.55224</v>
      </c>
      <c r="M1190" s="111" t="n">
        <v>354.55224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322</v>
      </c>
      <c r="D1191" s="45" t="s">
        <v>371</v>
      </c>
      <c r="E1191" s="46" t="s">
        <v>372</v>
      </c>
      <c r="F1191" s="111" t="n">
        <v>0</v>
      </c>
      <c r="G1191" s="111" t="n">
        <v>0</v>
      </c>
      <c r="H1191" s="111" t="n">
        <v>0</v>
      </c>
      <c r="I1191" s="111" t="n">
        <v>12386.4</v>
      </c>
      <c r="J1191" s="111" t="n">
        <v>0</v>
      </c>
      <c r="K1191" s="112" t="n">
        <v>0</v>
      </c>
      <c r="L1191" s="112" t="n">
        <v>12386.4</v>
      </c>
      <c r="M1191" s="111" t="n">
        <v>12386.4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324</v>
      </c>
      <c r="D1192" s="45" t="s">
        <v>375</v>
      </c>
      <c r="E1192" s="46" t="s">
        <v>376</v>
      </c>
      <c r="F1192" s="111" t="n">
        <v>0</v>
      </c>
      <c r="G1192" s="111" t="n">
        <v>0</v>
      </c>
      <c r="H1192" s="111" t="n">
        <v>0</v>
      </c>
      <c r="I1192" s="111" t="n">
        <v>469.04</v>
      </c>
      <c r="J1192" s="111" t="n">
        <v>0</v>
      </c>
      <c r="K1192" s="112" t="n">
        <v>0</v>
      </c>
      <c r="L1192" s="112" t="n">
        <v>469.04</v>
      </c>
      <c r="M1192" s="111" t="n">
        <v>469.04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1325</v>
      </c>
      <c r="D1193" s="45" t="s">
        <v>377</v>
      </c>
      <c r="E1193" s="46" t="s">
        <v>378</v>
      </c>
      <c r="F1193" s="111" t="n">
        <v>0</v>
      </c>
      <c r="G1193" s="111" t="n">
        <v>0</v>
      </c>
      <c r="H1193" s="111" t="n">
        <v>0</v>
      </c>
      <c r="I1193" s="111" t="n">
        <v>162.8</v>
      </c>
      <c r="J1193" s="111" t="n">
        <v>0</v>
      </c>
      <c r="K1193" s="112" t="n">
        <v>0</v>
      </c>
      <c r="L1193" s="112" t="n">
        <v>162.8</v>
      </c>
      <c r="M1193" s="111" t="n">
        <v>162.8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326</v>
      </c>
      <c r="D1194" s="45" t="s">
        <v>379</v>
      </c>
      <c r="E1194" s="46" t="s">
        <v>380</v>
      </c>
      <c r="F1194" s="111" t="n">
        <v>0</v>
      </c>
      <c r="G1194" s="111" t="n">
        <v>0</v>
      </c>
      <c r="H1194" s="111" t="n">
        <v>0</v>
      </c>
      <c r="I1194" s="111" t="n">
        <v>19334.7</v>
      </c>
      <c r="J1194" s="111" t="n">
        <v>0</v>
      </c>
      <c r="K1194" s="112" t="n">
        <v>0</v>
      </c>
      <c r="L1194" s="112" t="n">
        <v>19334.7</v>
      </c>
      <c r="M1194" s="111" t="n">
        <v>19334.7</v>
      </c>
      <c r="N1194" s="112" t="n">
        <v>0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1335</v>
      </c>
      <c r="D1195" s="45" t="s">
        <v>397</v>
      </c>
      <c r="E1195" s="46" t="s">
        <v>398</v>
      </c>
      <c r="F1195" s="111" t="n">
        <v>0</v>
      </c>
      <c r="G1195" s="111" t="n">
        <v>0</v>
      </c>
      <c r="H1195" s="111" t="n">
        <v>0</v>
      </c>
      <c r="I1195" s="111" t="n">
        <v>2796.45</v>
      </c>
      <c r="J1195" s="111" t="n">
        <v>0</v>
      </c>
      <c r="K1195" s="112" t="n">
        <v>2801.6</v>
      </c>
      <c r="L1195" s="112" t="n">
        <v>2796.45</v>
      </c>
      <c r="M1195" s="111" t="n">
        <v>5598.05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1328</v>
      </c>
      <c r="D1196" s="45" t="s">
        <v>383</v>
      </c>
      <c r="E1196" s="46" t="s">
        <v>384</v>
      </c>
      <c r="F1196" s="111" t="n">
        <v>0</v>
      </c>
      <c r="G1196" s="111" t="n">
        <v>0</v>
      </c>
      <c r="H1196" s="111" t="n">
        <v>0</v>
      </c>
      <c r="I1196" s="111" t="n">
        <v>30077.7</v>
      </c>
      <c r="J1196" s="111" t="n">
        <v>0</v>
      </c>
      <c r="K1196" s="112" t="n">
        <v>0</v>
      </c>
      <c r="L1196" s="112" t="n">
        <v>30077.7</v>
      </c>
      <c r="M1196" s="111" t="n">
        <v>30077.7</v>
      </c>
      <c r="N1196" s="112" t="n">
        <v>0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1329</v>
      </c>
      <c r="D1197" s="45" t="s">
        <v>385</v>
      </c>
      <c r="E1197" s="46" t="s">
        <v>386</v>
      </c>
      <c r="F1197" s="111" t="n">
        <v>0</v>
      </c>
      <c r="G1197" s="111" t="n">
        <v>0</v>
      </c>
      <c r="H1197" s="111" t="n">
        <v>0</v>
      </c>
      <c r="I1197" s="111" t="n">
        <v>2940.3968</v>
      </c>
      <c r="J1197" s="111" t="n">
        <v>0</v>
      </c>
      <c r="K1197" s="112" t="n">
        <v>0</v>
      </c>
      <c r="L1197" s="112" t="n">
        <v>2940.3968</v>
      </c>
      <c r="M1197" s="111" t="n">
        <v>2940.3968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1330</v>
      </c>
      <c r="D1198" s="45" t="s">
        <v>387</v>
      </c>
      <c r="E1198" s="46" t="s">
        <v>388</v>
      </c>
      <c r="F1198" s="111" t="n">
        <v>0</v>
      </c>
      <c r="G1198" s="111" t="n">
        <v>0</v>
      </c>
      <c r="H1198" s="111" t="n">
        <v>0</v>
      </c>
      <c r="I1198" s="111" t="n">
        <v>1520.64</v>
      </c>
      <c r="J1198" s="111" t="n">
        <v>0</v>
      </c>
      <c r="K1198" s="112" t="n">
        <v>0</v>
      </c>
      <c r="L1198" s="112" t="n">
        <v>1520.64</v>
      </c>
      <c r="M1198" s="111" t="n">
        <v>1520.64</v>
      </c>
      <c r="N1198" s="112" t="n">
        <v>0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323</v>
      </c>
      <c r="D1199" s="45" t="s">
        <v>373</v>
      </c>
      <c r="E1199" s="46" t="s">
        <v>374</v>
      </c>
      <c r="F1199" s="111" t="n">
        <v>0</v>
      </c>
      <c r="G1199" s="111" t="n">
        <v>0</v>
      </c>
      <c r="H1199" s="111" t="n">
        <v>0</v>
      </c>
      <c r="I1199" s="111" t="n">
        <v>3293.148</v>
      </c>
      <c r="J1199" s="111" t="n">
        <v>0</v>
      </c>
      <c r="K1199" s="112" t="n">
        <v>0</v>
      </c>
      <c r="L1199" s="112" t="n">
        <v>3293.148</v>
      </c>
      <c r="M1199" s="111" t="n">
        <v>3293.148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332</v>
      </c>
      <c r="D1200" s="45" t="s">
        <v>391</v>
      </c>
      <c r="E1200" s="46" t="s">
        <v>392</v>
      </c>
      <c r="F1200" s="111" t="n">
        <v>0</v>
      </c>
      <c r="G1200" s="111" t="n">
        <v>0</v>
      </c>
      <c r="H1200" s="111" t="n">
        <v>0</v>
      </c>
      <c r="I1200" s="111" t="n">
        <v>566.19</v>
      </c>
      <c r="J1200" s="111" t="n">
        <v>0</v>
      </c>
      <c r="K1200" s="112" t="n">
        <v>0</v>
      </c>
      <c r="L1200" s="112" t="n">
        <v>566.19</v>
      </c>
      <c r="M1200" s="111" t="n">
        <v>566.19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333</v>
      </c>
      <c r="D1201" s="45" t="s">
        <v>393</v>
      </c>
      <c r="E1201" s="46" t="s">
        <v>394</v>
      </c>
      <c r="F1201" s="111" t="n">
        <v>0</v>
      </c>
      <c r="G1201" s="111" t="n">
        <v>0</v>
      </c>
      <c r="H1201" s="111" t="n">
        <v>0</v>
      </c>
      <c r="I1201" s="111" t="n">
        <v>3030</v>
      </c>
      <c r="J1201" s="111" t="n">
        <v>0</v>
      </c>
      <c r="K1201" s="112" t="n">
        <v>0</v>
      </c>
      <c r="L1201" s="112" t="n">
        <v>3030</v>
      </c>
      <c r="M1201" s="111" t="n">
        <v>3030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334</v>
      </c>
      <c r="D1202" s="45" t="s">
        <v>395</v>
      </c>
      <c r="E1202" s="46" t="s">
        <v>396</v>
      </c>
      <c r="F1202" s="111" t="n">
        <v>0</v>
      </c>
      <c r="G1202" s="111" t="n">
        <v>0</v>
      </c>
      <c r="H1202" s="111" t="n">
        <v>0</v>
      </c>
      <c r="I1202" s="111" t="n">
        <v>847.1704</v>
      </c>
      <c r="J1202" s="111" t="n">
        <v>0</v>
      </c>
      <c r="K1202" s="112" t="n">
        <v>0</v>
      </c>
      <c r="L1202" s="112" t="n">
        <v>847.1704</v>
      </c>
      <c r="M1202" s="111" t="n">
        <v>847.1704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1336</v>
      </c>
      <c r="D1203" s="45" t="s">
        <v>399</v>
      </c>
      <c r="E1203" s="46" t="s">
        <v>400</v>
      </c>
      <c r="F1203" s="111" t="n">
        <v>0</v>
      </c>
      <c r="G1203" s="111" t="n">
        <v>0</v>
      </c>
      <c r="H1203" s="111" t="n">
        <v>0</v>
      </c>
      <c r="I1203" s="111" t="n">
        <v>349.56</v>
      </c>
      <c r="J1203" s="111" t="n">
        <v>0</v>
      </c>
      <c r="K1203" s="112" t="n">
        <v>351.9</v>
      </c>
      <c r="L1203" s="112" t="n">
        <v>349.56</v>
      </c>
      <c r="M1203" s="111" t="n">
        <v>701.46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1337</v>
      </c>
      <c r="D1204" s="45" t="s">
        <v>401</v>
      </c>
      <c r="E1204" s="46" t="s">
        <v>402</v>
      </c>
      <c r="F1204" s="111" t="n">
        <v>0</v>
      </c>
      <c r="G1204" s="111" t="n">
        <v>712.95</v>
      </c>
      <c r="H1204" s="111" t="n">
        <v>0</v>
      </c>
      <c r="I1204" s="111" t="n">
        <v>554.19</v>
      </c>
      <c r="J1204" s="111" t="n">
        <v>0</v>
      </c>
      <c r="K1204" s="112" t="n">
        <v>0</v>
      </c>
      <c r="L1204" s="112" t="n">
        <v>554.19</v>
      </c>
      <c r="M1204" s="111" t="n">
        <v>554.19</v>
      </c>
      <c r="N1204" s="112" t="n">
        <v>712.95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1338</v>
      </c>
      <c r="D1205" s="45" t="s">
        <v>403</v>
      </c>
      <c r="E1205" s="46" t="s">
        <v>404</v>
      </c>
      <c r="F1205" s="111" t="n">
        <v>0</v>
      </c>
      <c r="G1205" s="111" t="n">
        <v>244.8</v>
      </c>
      <c r="H1205" s="111" t="n">
        <v>0</v>
      </c>
      <c r="I1205" s="111" t="n">
        <v>113.1</v>
      </c>
      <c r="J1205" s="111" t="n">
        <v>0</v>
      </c>
      <c r="K1205" s="112" t="n">
        <v>0</v>
      </c>
      <c r="L1205" s="112" t="n">
        <v>113.1</v>
      </c>
      <c r="M1205" s="111" t="n">
        <v>113.1</v>
      </c>
      <c r="N1205" s="112" t="n">
        <v>244.8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331</v>
      </c>
      <c r="D1206" s="45" t="s">
        <v>389</v>
      </c>
      <c r="E1206" s="46" t="s">
        <v>390</v>
      </c>
      <c r="F1206" s="111" t="n">
        <v>0</v>
      </c>
      <c r="G1206" s="111" t="n">
        <v>0</v>
      </c>
      <c r="H1206" s="111" t="n">
        <v>0</v>
      </c>
      <c r="I1206" s="111" t="n">
        <v>1282.4064</v>
      </c>
      <c r="J1206" s="111" t="n">
        <v>0</v>
      </c>
      <c r="K1206" s="112" t="n">
        <v>0</v>
      </c>
      <c r="L1206" s="112" t="n">
        <v>1282.4064</v>
      </c>
      <c r="M1206" s="111" t="n">
        <v>1282.4064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1340</v>
      </c>
      <c r="D1207" s="45" t="s">
        <v>407</v>
      </c>
      <c r="E1207" s="46" t="s">
        <v>408</v>
      </c>
      <c r="F1207" s="111" t="n">
        <v>0</v>
      </c>
      <c r="G1207" s="111" t="n">
        <v>1523.76144</v>
      </c>
      <c r="H1207" s="111" t="n">
        <v>0</v>
      </c>
      <c r="I1207" s="111" t="n">
        <v>530.88</v>
      </c>
      <c r="J1207" s="111" t="n">
        <v>0</v>
      </c>
      <c r="K1207" s="112" t="n">
        <v>0</v>
      </c>
      <c r="L1207" s="112" t="n">
        <v>530.88</v>
      </c>
      <c r="M1207" s="111" t="n">
        <v>530.88</v>
      </c>
      <c r="N1207" s="112" t="n">
        <v>1523.76144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341</v>
      </c>
      <c r="D1208" s="45" t="s">
        <v>409</v>
      </c>
      <c r="E1208" s="46" t="s">
        <v>410</v>
      </c>
      <c r="F1208" s="111" t="n">
        <v>0</v>
      </c>
      <c r="G1208" s="111" t="n">
        <v>64.86</v>
      </c>
      <c r="H1208" s="111" t="n">
        <v>0</v>
      </c>
      <c r="I1208" s="111" t="n">
        <v>0</v>
      </c>
      <c r="J1208" s="111" t="n">
        <v>0</v>
      </c>
      <c r="K1208" s="112" t="n">
        <v>0</v>
      </c>
      <c r="L1208" s="112" t="n">
        <v>0</v>
      </c>
      <c r="M1208" s="111" t="n">
        <v>0</v>
      </c>
      <c r="N1208" s="112" t="n">
        <v>64.86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342</v>
      </c>
      <c r="D1209" s="45" t="s">
        <v>411</v>
      </c>
      <c r="E1209" s="46" t="s">
        <v>412</v>
      </c>
      <c r="F1209" s="111" t="n">
        <v>0</v>
      </c>
      <c r="G1209" s="111" t="n">
        <v>191.16</v>
      </c>
      <c r="H1209" s="111" t="n">
        <v>0</v>
      </c>
      <c r="I1209" s="111" t="n">
        <v>111.6</v>
      </c>
      <c r="J1209" s="111" t="n">
        <v>0</v>
      </c>
      <c r="K1209" s="112" t="n">
        <v>0</v>
      </c>
      <c r="L1209" s="112" t="n">
        <v>111.6</v>
      </c>
      <c r="M1209" s="111" t="n">
        <v>111.6</v>
      </c>
      <c r="N1209" s="112" t="n">
        <v>191.16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351</v>
      </c>
      <c r="D1210" s="45" t="s">
        <v>425</v>
      </c>
      <c r="E1210" s="46" t="s">
        <v>426</v>
      </c>
      <c r="F1210" s="111" t="n">
        <v>0</v>
      </c>
      <c r="G1210" s="111" t="n">
        <v>0</v>
      </c>
      <c r="H1210" s="111" t="n">
        <v>0</v>
      </c>
      <c r="I1210" s="111" t="n">
        <v>0</v>
      </c>
      <c r="J1210" s="111" t="n">
        <v>14074.5</v>
      </c>
      <c r="K1210" s="112" t="n">
        <v>0</v>
      </c>
      <c r="L1210" s="112" t="n">
        <v>14074.5</v>
      </c>
      <c r="M1210" s="111" t="n">
        <v>14074.5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344</v>
      </c>
      <c r="D1211" s="45" t="s">
        <v>415</v>
      </c>
      <c r="E1211" s="46" t="s">
        <v>416</v>
      </c>
      <c r="F1211" s="111" t="n">
        <v>0</v>
      </c>
      <c r="G1211" s="111" t="n">
        <v>0</v>
      </c>
      <c r="H1211" s="111" t="n">
        <v>0</v>
      </c>
      <c r="I1211" s="111" t="n">
        <v>245.696</v>
      </c>
      <c r="J1211" s="111" t="n">
        <v>0</v>
      </c>
      <c r="K1211" s="112" t="n">
        <v>0</v>
      </c>
      <c r="L1211" s="112" t="n">
        <v>245.696</v>
      </c>
      <c r="M1211" s="111" t="n">
        <v>245.696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1345</v>
      </c>
      <c r="D1212" s="45" t="s">
        <v>417</v>
      </c>
      <c r="E1212" s="46" t="s">
        <v>418</v>
      </c>
      <c r="F1212" s="111" t="n">
        <v>0</v>
      </c>
      <c r="G1212" s="111" t="n">
        <v>0</v>
      </c>
      <c r="H1212" s="111" t="n">
        <v>0</v>
      </c>
      <c r="I1212" s="111" t="n">
        <v>71.72</v>
      </c>
      <c r="J1212" s="111" t="n">
        <v>0</v>
      </c>
      <c r="K1212" s="112" t="n">
        <v>34</v>
      </c>
      <c r="L1212" s="112" t="n">
        <v>71.72</v>
      </c>
      <c r="M1212" s="111" t="n">
        <v>105.72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346</v>
      </c>
      <c r="D1213" s="45" t="s">
        <v>157</v>
      </c>
      <c r="E1213" s="46" t="s">
        <v>158</v>
      </c>
      <c r="F1213" s="111" t="n">
        <v>0</v>
      </c>
      <c r="G1213" s="111" t="n">
        <v>0</v>
      </c>
      <c r="H1213" s="111" t="n">
        <v>0</v>
      </c>
      <c r="I1213" s="111" t="n">
        <v>5644.8704</v>
      </c>
      <c r="J1213" s="111" t="n">
        <v>0</v>
      </c>
      <c r="K1213" s="112" t="n">
        <v>0</v>
      </c>
      <c r="L1213" s="112" t="n">
        <v>5644.8704</v>
      </c>
      <c r="M1213" s="111" t="n">
        <v>5644.8704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1339</v>
      </c>
      <c r="D1214" s="45" t="s">
        <v>405</v>
      </c>
      <c r="E1214" s="46" t="s">
        <v>406</v>
      </c>
      <c r="F1214" s="111" t="n">
        <v>0</v>
      </c>
      <c r="G1214" s="111" t="n">
        <v>4057.2</v>
      </c>
      <c r="H1214" s="111" t="n">
        <v>0</v>
      </c>
      <c r="I1214" s="111" t="n">
        <v>1390.2</v>
      </c>
      <c r="J1214" s="111" t="n">
        <v>0</v>
      </c>
      <c r="K1214" s="112" t="n">
        <v>0</v>
      </c>
      <c r="L1214" s="112" t="n">
        <v>1390.2</v>
      </c>
      <c r="M1214" s="111" t="n">
        <v>1390.2</v>
      </c>
      <c r="N1214" s="112" t="n">
        <v>4057.2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1348</v>
      </c>
      <c r="D1215" s="45" t="s">
        <v>421</v>
      </c>
      <c r="E1215" s="46" t="s">
        <v>422</v>
      </c>
      <c r="F1215" s="111" t="n">
        <v>0</v>
      </c>
      <c r="G1215" s="111" t="n">
        <v>0</v>
      </c>
      <c r="H1215" s="111" t="n">
        <v>0</v>
      </c>
      <c r="I1215" s="111" t="n">
        <v>452.52</v>
      </c>
      <c r="J1215" s="111" t="n">
        <v>0</v>
      </c>
      <c r="K1215" s="112" t="n">
        <v>1279.40712</v>
      </c>
      <c r="L1215" s="112" t="n">
        <v>452.52</v>
      </c>
      <c r="M1215" s="111" t="n">
        <v>1731.92712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349</v>
      </c>
      <c r="D1216" s="45" t="s">
        <v>64</v>
      </c>
      <c r="E1216" s="46" t="s">
        <v>65</v>
      </c>
      <c r="F1216" s="111" t="n">
        <v>0</v>
      </c>
      <c r="G1216" s="111" t="n">
        <v>0</v>
      </c>
      <c r="H1216" s="111" t="n">
        <v>0</v>
      </c>
      <c r="I1216" s="111" t="n">
        <v>7465.92</v>
      </c>
      <c r="J1216" s="111" t="n">
        <v>0</v>
      </c>
      <c r="K1216" s="112" t="n">
        <v>0</v>
      </c>
      <c r="L1216" s="112" t="n">
        <v>7465.92</v>
      </c>
      <c r="M1216" s="111" t="n">
        <v>7465.92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350</v>
      </c>
      <c r="D1217" s="45" t="s">
        <v>423</v>
      </c>
      <c r="E1217" s="46" t="s">
        <v>424</v>
      </c>
      <c r="F1217" s="111" t="n">
        <v>0</v>
      </c>
      <c r="G1217" s="111" t="n">
        <v>0</v>
      </c>
      <c r="H1217" s="111" t="n">
        <v>0</v>
      </c>
      <c r="I1217" s="111" t="n">
        <v>893.9736</v>
      </c>
      <c r="J1217" s="111" t="n">
        <v>0</v>
      </c>
      <c r="K1217" s="112" t="n">
        <v>2108.34</v>
      </c>
      <c r="L1217" s="112" t="n">
        <v>893.9736</v>
      </c>
      <c r="M1217" s="111" t="n">
        <v>3002.3136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1327</v>
      </c>
      <c r="D1218" s="45" t="s">
        <v>381</v>
      </c>
      <c r="E1218" s="46" t="s">
        <v>382</v>
      </c>
      <c r="F1218" s="111" t="n">
        <v>0</v>
      </c>
      <c r="G1218" s="111" t="n">
        <v>0</v>
      </c>
      <c r="H1218" s="111" t="n">
        <v>0</v>
      </c>
      <c r="I1218" s="111" t="n">
        <v>42588.48</v>
      </c>
      <c r="J1218" s="111" t="n">
        <v>0</v>
      </c>
      <c r="K1218" s="112" t="n">
        <v>0</v>
      </c>
      <c r="L1218" s="112" t="n">
        <v>42588.48</v>
      </c>
      <c r="M1218" s="111" t="n">
        <v>42588.48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1352</v>
      </c>
      <c r="D1219" s="45" t="s">
        <v>427</v>
      </c>
      <c r="E1219" s="46" t="s">
        <v>428</v>
      </c>
      <c r="F1219" s="111" t="n">
        <v>0</v>
      </c>
      <c r="G1219" s="111" t="n">
        <v>0</v>
      </c>
      <c r="H1219" s="111" t="n">
        <v>0</v>
      </c>
      <c r="I1219" s="111" t="n">
        <v>0</v>
      </c>
      <c r="J1219" s="111" t="n">
        <v>1352.4</v>
      </c>
      <c r="K1219" s="112" t="n">
        <v>0</v>
      </c>
      <c r="L1219" s="112" t="n">
        <v>1352.4</v>
      </c>
      <c r="M1219" s="111" t="n">
        <v>1352.4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1353</v>
      </c>
      <c r="D1220" s="45" t="s">
        <v>429</v>
      </c>
      <c r="E1220" s="46" t="s">
        <v>430</v>
      </c>
      <c r="F1220" s="111" t="n">
        <v>0</v>
      </c>
      <c r="G1220" s="111" t="n">
        <v>0</v>
      </c>
      <c r="H1220" s="111" t="n">
        <v>0</v>
      </c>
      <c r="I1220" s="111" t="n">
        <v>0</v>
      </c>
      <c r="J1220" s="111" t="n">
        <v>4822.2</v>
      </c>
      <c r="K1220" s="112" t="n">
        <v>0</v>
      </c>
      <c r="L1220" s="112" t="n">
        <v>4822.2</v>
      </c>
      <c r="M1220" s="111" t="n">
        <v>4822.2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1354</v>
      </c>
      <c r="D1221" s="45" t="s">
        <v>431</v>
      </c>
      <c r="E1221" s="46" t="s">
        <v>432</v>
      </c>
      <c r="F1221" s="111" t="n">
        <v>0</v>
      </c>
      <c r="G1221" s="111" t="n">
        <v>0</v>
      </c>
      <c r="H1221" s="111" t="n">
        <v>0</v>
      </c>
      <c r="I1221" s="111" t="n">
        <v>0</v>
      </c>
      <c r="J1221" s="111" t="n">
        <v>2085</v>
      </c>
      <c r="K1221" s="112" t="n">
        <v>0</v>
      </c>
      <c r="L1221" s="112" t="n">
        <v>2085</v>
      </c>
      <c r="M1221" s="111" t="n">
        <v>2085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1347</v>
      </c>
      <c r="D1222" s="45" t="s">
        <v>419</v>
      </c>
      <c r="E1222" s="46" t="s">
        <v>420</v>
      </c>
      <c r="F1222" s="111" t="n">
        <v>0</v>
      </c>
      <c r="G1222" s="111" t="n">
        <v>1200.08</v>
      </c>
      <c r="H1222" s="111" t="n">
        <v>0</v>
      </c>
      <c r="I1222" s="111" t="n">
        <v>784.7</v>
      </c>
      <c r="J1222" s="111" t="n">
        <v>0</v>
      </c>
      <c r="K1222" s="112" t="n">
        <v>0</v>
      </c>
      <c r="L1222" s="112" t="n">
        <v>784.7</v>
      </c>
      <c r="M1222" s="111" t="n">
        <v>784.7</v>
      </c>
      <c r="N1222" s="112" t="n">
        <v>1200.08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1587</v>
      </c>
      <c r="D1223" s="45" t="s">
        <v>435</v>
      </c>
      <c r="E1223" s="46" t="s">
        <v>436</v>
      </c>
      <c r="F1223" s="111" t="n">
        <v>0</v>
      </c>
      <c r="G1223" s="111" t="n">
        <v>0</v>
      </c>
      <c r="H1223" s="111" t="n">
        <v>0</v>
      </c>
      <c r="I1223" s="111" t="n">
        <v>221.7915</v>
      </c>
      <c r="J1223" s="111" t="n">
        <v>0</v>
      </c>
      <c r="K1223" s="112" t="n">
        <v>0</v>
      </c>
      <c r="L1223" s="112" t="n">
        <v>221.7915</v>
      </c>
      <c r="M1223" s="111" t="n">
        <v>221.7915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1661</v>
      </c>
      <c r="D1224" s="45" t="s">
        <v>451</v>
      </c>
      <c r="E1224" s="46" t="s">
        <v>452</v>
      </c>
      <c r="F1224" s="111" t="n">
        <v>0</v>
      </c>
      <c r="G1224" s="111" t="n">
        <v>0</v>
      </c>
      <c r="H1224" s="111" t="n">
        <v>0</v>
      </c>
      <c r="I1224" s="111" t="n">
        <v>546.344746</v>
      </c>
      <c r="J1224" s="111" t="n">
        <v>0</v>
      </c>
      <c r="K1224" s="112" t="n">
        <v>23.0384</v>
      </c>
      <c r="L1224" s="112" t="n">
        <v>546.344746</v>
      </c>
      <c r="M1224" s="111" t="n">
        <v>569.383146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1655</v>
      </c>
      <c r="D1225" s="45" t="s">
        <v>449</v>
      </c>
      <c r="E1225" s="46" t="s">
        <v>450</v>
      </c>
      <c r="F1225" s="111" t="n">
        <v>0</v>
      </c>
      <c r="G1225" s="111" t="n">
        <v>186.21</v>
      </c>
      <c r="H1225" s="111" t="n">
        <v>0</v>
      </c>
      <c r="I1225" s="111" t="n">
        <v>23.52</v>
      </c>
      <c r="J1225" s="111" t="n">
        <v>0</v>
      </c>
      <c r="K1225" s="112" t="n">
        <v>0</v>
      </c>
      <c r="L1225" s="112" t="n">
        <v>23.52</v>
      </c>
      <c r="M1225" s="111" t="n">
        <v>23.52</v>
      </c>
      <c r="N1225" s="112" t="n">
        <v>186.21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1654</v>
      </c>
      <c r="D1226" s="45" t="s">
        <v>447</v>
      </c>
      <c r="E1226" s="46" t="s">
        <v>448</v>
      </c>
      <c r="F1226" s="111" t="n">
        <v>0</v>
      </c>
      <c r="G1226" s="111" t="n">
        <v>203.34</v>
      </c>
      <c r="H1226" s="111" t="n">
        <v>0</v>
      </c>
      <c r="I1226" s="111" t="n">
        <v>23.52</v>
      </c>
      <c r="J1226" s="111" t="n">
        <v>0</v>
      </c>
      <c r="K1226" s="112" t="n">
        <v>0</v>
      </c>
      <c r="L1226" s="112" t="n">
        <v>23.52</v>
      </c>
      <c r="M1226" s="111" t="n">
        <v>23.52</v>
      </c>
      <c r="N1226" s="112" t="n">
        <v>203.34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1649</v>
      </c>
      <c r="D1227" s="45" t="s">
        <v>437</v>
      </c>
      <c r="E1227" s="46" t="s">
        <v>438</v>
      </c>
      <c r="F1227" s="111" t="n">
        <v>0</v>
      </c>
      <c r="G1227" s="111" t="n">
        <v>36.94</v>
      </c>
      <c r="H1227" s="111" t="n">
        <v>0</v>
      </c>
      <c r="I1227" s="111" t="n">
        <v>0</v>
      </c>
      <c r="J1227" s="111" t="n">
        <v>0</v>
      </c>
      <c r="K1227" s="112" t="n">
        <v>0</v>
      </c>
      <c r="L1227" s="112" t="n">
        <v>0</v>
      </c>
      <c r="M1227" s="111" t="n">
        <v>0</v>
      </c>
      <c r="N1227" s="112" t="n">
        <v>36.94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653</v>
      </c>
      <c r="D1228" s="45" t="s">
        <v>445</v>
      </c>
      <c r="E1228" s="46" t="s">
        <v>446</v>
      </c>
      <c r="F1228" s="111" t="n">
        <v>0</v>
      </c>
      <c r="G1228" s="111" t="n">
        <v>11459</v>
      </c>
      <c r="H1228" s="111" t="n">
        <v>0</v>
      </c>
      <c r="I1228" s="111" t="n">
        <v>393.71</v>
      </c>
      <c r="J1228" s="111" t="n">
        <v>0</v>
      </c>
      <c r="K1228" s="112" t="n">
        <v>3.42</v>
      </c>
      <c r="L1228" s="112" t="n">
        <v>393.71</v>
      </c>
      <c r="M1228" s="111" t="n">
        <v>397.13</v>
      </c>
      <c r="N1228" s="112" t="n">
        <v>11459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650</v>
      </c>
      <c r="D1229" s="45" t="s">
        <v>439</v>
      </c>
      <c r="E1229" s="46" t="s">
        <v>440</v>
      </c>
      <c r="F1229" s="111" t="n">
        <v>0</v>
      </c>
      <c r="G1229" s="111" t="n">
        <v>3.44</v>
      </c>
      <c r="H1229" s="111" t="n">
        <v>0</v>
      </c>
      <c r="I1229" s="111" t="n">
        <v>25.76</v>
      </c>
      <c r="J1229" s="111" t="n">
        <v>0</v>
      </c>
      <c r="K1229" s="112" t="n">
        <v>0</v>
      </c>
      <c r="L1229" s="112" t="n">
        <v>25.76</v>
      </c>
      <c r="M1229" s="111" t="n">
        <v>25.76</v>
      </c>
      <c r="N1229" s="112" t="n">
        <v>3.44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575</v>
      </c>
      <c r="D1230" s="45" t="s">
        <v>433</v>
      </c>
      <c r="E1230" s="46" t="s">
        <v>434</v>
      </c>
      <c r="F1230" s="111" t="n">
        <v>0</v>
      </c>
      <c r="G1230" s="111" t="n">
        <v>0</v>
      </c>
      <c r="H1230" s="111" t="n">
        <v>0</v>
      </c>
      <c r="I1230" s="111" t="n">
        <v>367.1486448</v>
      </c>
      <c r="J1230" s="111" t="n">
        <v>0</v>
      </c>
      <c r="K1230" s="112" t="n">
        <v>0</v>
      </c>
      <c r="L1230" s="112" t="n">
        <v>367.1486448</v>
      </c>
      <c r="M1230" s="111" t="n">
        <v>367.1486448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576</v>
      </c>
      <c r="D1231" s="45" t="s">
        <v>167</v>
      </c>
      <c r="E1231" s="46" t="s">
        <v>168</v>
      </c>
      <c r="F1231" s="111" t="n">
        <v>0</v>
      </c>
      <c r="G1231" s="111" t="n">
        <v>0</v>
      </c>
      <c r="H1231" s="111" t="n">
        <v>1850.639142436</v>
      </c>
      <c r="I1231" s="111" t="n">
        <v>0</v>
      </c>
      <c r="J1231" s="111" t="n">
        <v>0</v>
      </c>
      <c r="K1231" s="112" t="n">
        <v>0</v>
      </c>
      <c r="L1231" s="112" t="n">
        <v>1850.639142436</v>
      </c>
      <c r="M1231" s="111" t="n">
        <v>1850.639142436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1651</v>
      </c>
      <c r="D1232" s="45" t="s">
        <v>441</v>
      </c>
      <c r="E1232" s="46" t="s">
        <v>442</v>
      </c>
      <c r="F1232" s="111" t="n">
        <v>0</v>
      </c>
      <c r="G1232" s="111" t="n">
        <v>0</v>
      </c>
      <c r="H1232" s="111" t="n">
        <v>0</v>
      </c>
      <c r="I1232" s="111" t="n">
        <v>40.88</v>
      </c>
      <c r="J1232" s="111" t="n">
        <v>0</v>
      </c>
      <c r="K1232" s="112" t="n">
        <v>27</v>
      </c>
      <c r="L1232" s="112" t="n">
        <v>40.88</v>
      </c>
      <c r="M1232" s="111" t="n">
        <v>67.88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652</v>
      </c>
      <c r="D1233" s="45" t="s">
        <v>443</v>
      </c>
      <c r="E1233" s="46" t="s">
        <v>444</v>
      </c>
      <c r="F1233" s="111" t="n">
        <v>0</v>
      </c>
      <c r="G1233" s="111" t="n">
        <v>0</v>
      </c>
      <c r="H1233" s="111" t="n">
        <v>0</v>
      </c>
      <c r="I1233" s="111" t="n">
        <v>1667.68</v>
      </c>
      <c r="J1233" s="111" t="n">
        <v>0</v>
      </c>
      <c r="K1233" s="112" t="n">
        <v>0</v>
      </c>
      <c r="L1233" s="112" t="n">
        <v>1667.68</v>
      </c>
      <c r="M1233" s="111" t="n">
        <v>1667.68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701</v>
      </c>
      <c r="D1234" s="45" t="s">
        <v>457</v>
      </c>
      <c r="E1234" s="46" t="s">
        <v>458</v>
      </c>
      <c r="F1234" s="111" t="n">
        <v>0</v>
      </c>
      <c r="G1234" s="111" t="n">
        <v>0</v>
      </c>
      <c r="H1234" s="111" t="n">
        <v>0</v>
      </c>
      <c r="I1234" s="111" t="n">
        <v>866.355</v>
      </c>
      <c r="J1234" s="111" t="n">
        <v>0</v>
      </c>
      <c r="K1234" s="112" t="n">
        <v>0</v>
      </c>
      <c r="L1234" s="112" t="n">
        <v>866.355</v>
      </c>
      <c r="M1234" s="111" t="n">
        <v>866.355</v>
      </c>
      <c r="N1234" s="112" t="n">
        <v>0</v>
      </c>
      <c r="O1234" s="12"/>
      <c r="P1234" s="12"/>
      <c r="Q1234" s="12"/>
    </row>
    <row r="1235" customFormat="false" ht="8.4" hidden="true" customHeight="false" outlineLevel="2" collapsed="false">
      <c r="A1235" s="13"/>
      <c r="B1235" s="53"/>
      <c r="C1235" s="52"/>
      <c r="D1235" s="53"/>
      <c r="E1235" s="53"/>
      <c r="F1235" s="53"/>
      <c r="G1235" s="53"/>
      <c r="H1235" s="53"/>
      <c r="I1235" s="53"/>
      <c r="J1235" s="53"/>
      <c r="K1235" s="113"/>
      <c r="L1235" s="113"/>
      <c r="M1235" s="53"/>
      <c r="N1235" s="113"/>
    </row>
    <row r="1236" customFormat="false" ht="12" hidden="false" customHeight="false" outlineLevel="1" collapsed="true">
      <c r="A1236" s="103"/>
      <c r="B1236" s="77" t="n">
        <v>2</v>
      </c>
      <c r="C1236" s="104"/>
      <c r="D1236" s="35"/>
      <c r="E1236" s="79" t="s">
        <v>459</v>
      </c>
      <c r="F1236" s="80" t="n">
        <f aca="false">SUBTOTAL(9,F1237:F1296)</f>
        <v>0</v>
      </c>
      <c r="G1236" s="80" t="n">
        <f aca="false">SUBTOTAL(9,G1237:G1296)</f>
        <v>943111.25644</v>
      </c>
      <c r="H1236" s="80" t="n">
        <f aca="false">SUBTOTAL(9,H1237:H1296)</f>
        <v>33008.8939754</v>
      </c>
      <c r="I1236" s="80" t="n">
        <f aca="false">SUBTOTAL(9,I1237:I1296)</f>
        <v>578913.94459</v>
      </c>
      <c r="J1236" s="105" t="n">
        <f aca="false">SUBTOTAL(9,J1237:J1296)</f>
        <v>272616</v>
      </c>
      <c r="K1236" s="106" t="n">
        <f aca="false">SUBTOTAL(9,K1237:K1296)</f>
        <v>202398</v>
      </c>
      <c r="L1236" s="106" t="n">
        <f aca="false">SUBTOTAL(9,L1237:L1296)</f>
        <v>884538.8385654</v>
      </c>
      <c r="M1236" s="107" t="n">
        <f aca="false">SUBTOTAL(9,M1237:M1296)</f>
        <v>1086936.8385654</v>
      </c>
      <c r="N1236" s="106" t="n">
        <f aca="false">SUBTOTAL(9,N1237:N1296)</f>
        <v>943111.25644</v>
      </c>
      <c r="O1236" s="8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1397</v>
      </c>
      <c r="D1237" s="45" t="s">
        <v>464</v>
      </c>
      <c r="E1237" s="46" t="s">
        <v>465</v>
      </c>
      <c r="F1237" s="111" t="n">
        <v>0</v>
      </c>
      <c r="G1237" s="111" t="n">
        <v>0</v>
      </c>
      <c r="H1237" s="111" t="n">
        <v>0</v>
      </c>
      <c r="I1237" s="111" t="n">
        <v>0</v>
      </c>
      <c r="J1237" s="111" t="n">
        <v>38880</v>
      </c>
      <c r="K1237" s="112" t="n">
        <v>0</v>
      </c>
      <c r="L1237" s="112" t="n">
        <v>38880</v>
      </c>
      <c r="M1237" s="111" t="n">
        <v>38880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395</v>
      </c>
      <c r="D1238" s="45" t="s">
        <v>460</v>
      </c>
      <c r="E1238" s="46" t="s">
        <v>461</v>
      </c>
      <c r="F1238" s="111" t="n">
        <v>0</v>
      </c>
      <c r="G1238" s="111" t="n">
        <v>201449.6106</v>
      </c>
      <c r="H1238" s="111" t="n">
        <v>0</v>
      </c>
      <c r="I1238" s="111" t="n">
        <v>122160.750065</v>
      </c>
      <c r="J1238" s="111" t="n">
        <v>0</v>
      </c>
      <c r="K1238" s="112" t="n">
        <v>0</v>
      </c>
      <c r="L1238" s="112" t="n">
        <v>122160.750065</v>
      </c>
      <c r="M1238" s="111" t="n">
        <v>122160.750065</v>
      </c>
      <c r="N1238" s="112" t="n">
        <v>201449.6106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396</v>
      </c>
      <c r="D1239" s="45" t="s">
        <v>462</v>
      </c>
      <c r="E1239" s="46" t="s">
        <v>463</v>
      </c>
      <c r="F1239" s="111" t="n">
        <v>0</v>
      </c>
      <c r="G1239" s="111" t="n">
        <v>0</v>
      </c>
      <c r="H1239" s="111" t="n">
        <v>0</v>
      </c>
      <c r="I1239" s="111" t="n">
        <v>21470</v>
      </c>
      <c r="J1239" s="111" t="n">
        <v>0</v>
      </c>
      <c r="K1239" s="112" t="n">
        <v>0</v>
      </c>
      <c r="L1239" s="112" t="n">
        <v>21470</v>
      </c>
      <c r="M1239" s="111" t="n">
        <v>21470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1410</v>
      </c>
      <c r="D1240" s="45" t="s">
        <v>464</v>
      </c>
      <c r="E1240" s="46" t="s">
        <v>465</v>
      </c>
      <c r="F1240" s="111" t="n">
        <v>0</v>
      </c>
      <c r="G1240" s="111" t="n">
        <v>0</v>
      </c>
      <c r="H1240" s="111" t="n">
        <v>0</v>
      </c>
      <c r="I1240" s="111" t="n">
        <v>0</v>
      </c>
      <c r="J1240" s="111" t="n">
        <v>38880</v>
      </c>
      <c r="K1240" s="112" t="n">
        <v>0</v>
      </c>
      <c r="L1240" s="112" t="n">
        <v>38880</v>
      </c>
      <c r="M1240" s="111" t="n">
        <v>38880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1409</v>
      </c>
      <c r="D1241" s="45" t="s">
        <v>462</v>
      </c>
      <c r="E1241" s="46" t="s">
        <v>463</v>
      </c>
      <c r="F1241" s="111" t="n">
        <v>0</v>
      </c>
      <c r="G1241" s="111" t="n">
        <v>0</v>
      </c>
      <c r="H1241" s="111" t="n">
        <v>0</v>
      </c>
      <c r="I1241" s="111" t="n">
        <v>17176</v>
      </c>
      <c r="J1241" s="111" t="n">
        <v>0</v>
      </c>
      <c r="K1241" s="112" t="n">
        <v>0</v>
      </c>
      <c r="L1241" s="112" t="n">
        <v>17176</v>
      </c>
      <c r="M1241" s="111" t="n">
        <v>17176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424</v>
      </c>
      <c r="D1242" s="45" t="s">
        <v>462</v>
      </c>
      <c r="E1242" s="46" t="s">
        <v>463</v>
      </c>
      <c r="F1242" s="111" t="n">
        <v>0</v>
      </c>
      <c r="G1242" s="111" t="n">
        <v>0</v>
      </c>
      <c r="H1242" s="111" t="n">
        <v>0</v>
      </c>
      <c r="I1242" s="111" t="n">
        <v>8588</v>
      </c>
      <c r="J1242" s="111" t="n">
        <v>0</v>
      </c>
      <c r="K1242" s="112" t="n">
        <v>0</v>
      </c>
      <c r="L1242" s="112" t="n">
        <v>8588</v>
      </c>
      <c r="M1242" s="111" t="n">
        <v>8588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1425</v>
      </c>
      <c r="D1243" s="45" t="s">
        <v>464</v>
      </c>
      <c r="E1243" s="46" t="s">
        <v>465</v>
      </c>
      <c r="F1243" s="111" t="n">
        <v>0</v>
      </c>
      <c r="G1243" s="111" t="n">
        <v>0</v>
      </c>
      <c r="H1243" s="111" t="n">
        <v>0</v>
      </c>
      <c r="I1243" s="111" t="n">
        <v>0</v>
      </c>
      <c r="J1243" s="111" t="n">
        <v>38880</v>
      </c>
      <c r="K1243" s="112" t="n">
        <v>0</v>
      </c>
      <c r="L1243" s="112" t="n">
        <v>38880</v>
      </c>
      <c r="M1243" s="111" t="n">
        <v>38880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1408</v>
      </c>
      <c r="D1244" s="45" t="s">
        <v>460</v>
      </c>
      <c r="E1244" s="46" t="s">
        <v>461</v>
      </c>
      <c r="F1244" s="111" t="n">
        <v>0</v>
      </c>
      <c r="G1244" s="111" t="n">
        <v>299893.2804</v>
      </c>
      <c r="H1244" s="111" t="n">
        <v>0</v>
      </c>
      <c r="I1244" s="111" t="n">
        <v>181857.82521</v>
      </c>
      <c r="J1244" s="111" t="n">
        <v>0</v>
      </c>
      <c r="K1244" s="112" t="n">
        <v>0</v>
      </c>
      <c r="L1244" s="112" t="n">
        <v>181857.82521</v>
      </c>
      <c r="M1244" s="111" t="n">
        <v>181857.82521</v>
      </c>
      <c r="N1244" s="112" t="n">
        <v>299893.2804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423</v>
      </c>
      <c r="D1245" s="45" t="s">
        <v>460</v>
      </c>
      <c r="E1245" s="46" t="s">
        <v>461</v>
      </c>
      <c r="F1245" s="111" t="n">
        <v>0</v>
      </c>
      <c r="G1245" s="111" t="n">
        <v>78572.445</v>
      </c>
      <c r="H1245" s="111" t="n">
        <v>0</v>
      </c>
      <c r="I1245" s="111" t="n">
        <v>47646.996125</v>
      </c>
      <c r="J1245" s="111" t="n">
        <v>0</v>
      </c>
      <c r="K1245" s="112" t="n">
        <v>0</v>
      </c>
      <c r="L1245" s="112" t="n">
        <v>47646.996125</v>
      </c>
      <c r="M1245" s="111" t="n">
        <v>47646.996125</v>
      </c>
      <c r="N1245" s="112" t="n">
        <v>78572.445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671</v>
      </c>
      <c r="D1246" s="45" t="s">
        <v>460</v>
      </c>
      <c r="E1246" s="46" t="s">
        <v>461</v>
      </c>
      <c r="F1246" s="111" t="n">
        <v>0</v>
      </c>
      <c r="G1246" s="111" t="n">
        <v>121863.3276</v>
      </c>
      <c r="H1246" s="111" t="n">
        <v>0</v>
      </c>
      <c r="I1246" s="111" t="n">
        <v>73898.95399</v>
      </c>
      <c r="J1246" s="111" t="n">
        <v>0</v>
      </c>
      <c r="K1246" s="112" t="n">
        <v>0</v>
      </c>
      <c r="L1246" s="112" t="n">
        <v>73898.95399</v>
      </c>
      <c r="M1246" s="111" t="n">
        <v>73898.95399</v>
      </c>
      <c r="N1246" s="112" t="n">
        <v>121863.3276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670</v>
      </c>
      <c r="D1247" s="45" t="s">
        <v>474</v>
      </c>
      <c r="E1247" s="46" t="s">
        <v>475</v>
      </c>
      <c r="F1247" s="111" t="n">
        <v>0</v>
      </c>
      <c r="G1247" s="111" t="n">
        <v>0</v>
      </c>
      <c r="H1247" s="111" t="n">
        <v>0</v>
      </c>
      <c r="I1247" s="111" t="n">
        <v>0</v>
      </c>
      <c r="J1247" s="111" t="n">
        <v>8816</v>
      </c>
      <c r="K1247" s="112" t="n">
        <v>0</v>
      </c>
      <c r="L1247" s="112" t="n">
        <v>8816</v>
      </c>
      <c r="M1247" s="111" t="n">
        <v>8816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1583</v>
      </c>
      <c r="D1248" s="45" t="s">
        <v>466</v>
      </c>
      <c r="E1248" s="46" t="s">
        <v>467</v>
      </c>
      <c r="F1248" s="111" t="n">
        <v>0</v>
      </c>
      <c r="G1248" s="111" t="n">
        <v>0</v>
      </c>
      <c r="H1248" s="111" t="n">
        <v>0</v>
      </c>
      <c r="I1248" s="111" t="n">
        <v>4190.3792</v>
      </c>
      <c r="J1248" s="111" t="n">
        <v>0</v>
      </c>
      <c r="K1248" s="112" t="n">
        <v>0</v>
      </c>
      <c r="L1248" s="112" t="n">
        <v>4190.3792</v>
      </c>
      <c r="M1248" s="111" t="n">
        <v>4190.3792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1577</v>
      </c>
      <c r="D1249" s="45" t="s">
        <v>167</v>
      </c>
      <c r="E1249" s="46" t="s">
        <v>168</v>
      </c>
      <c r="F1249" s="111" t="n">
        <v>0</v>
      </c>
      <c r="G1249" s="111" t="n">
        <v>0</v>
      </c>
      <c r="H1249" s="111" t="n">
        <v>33008.8939754</v>
      </c>
      <c r="I1249" s="111" t="n">
        <v>0</v>
      </c>
      <c r="J1249" s="111" t="n">
        <v>0</v>
      </c>
      <c r="K1249" s="112" t="n">
        <v>0</v>
      </c>
      <c r="L1249" s="112" t="n">
        <v>33008.8939754</v>
      </c>
      <c r="M1249" s="111" t="n">
        <v>33008.8939754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1667</v>
      </c>
      <c r="D1250" s="45" t="s">
        <v>468</v>
      </c>
      <c r="E1250" s="46" t="s">
        <v>469</v>
      </c>
      <c r="F1250" s="111" t="n">
        <v>0</v>
      </c>
      <c r="G1250" s="111" t="n">
        <v>0</v>
      </c>
      <c r="H1250" s="111" t="n">
        <v>0</v>
      </c>
      <c r="I1250" s="111" t="n">
        <v>0</v>
      </c>
      <c r="J1250" s="111" t="n">
        <v>0</v>
      </c>
      <c r="K1250" s="112" t="n">
        <v>202398</v>
      </c>
      <c r="L1250" s="112" t="n">
        <v>0</v>
      </c>
      <c r="M1250" s="111" t="n">
        <v>202398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668</v>
      </c>
      <c r="D1251" s="45" t="s">
        <v>470</v>
      </c>
      <c r="E1251" s="46" t="s">
        <v>471</v>
      </c>
      <c r="F1251" s="111" t="n">
        <v>0</v>
      </c>
      <c r="G1251" s="111" t="n">
        <v>0</v>
      </c>
      <c r="H1251" s="111" t="n">
        <v>0</v>
      </c>
      <c r="I1251" s="111" t="n">
        <v>0</v>
      </c>
      <c r="J1251" s="111" t="n">
        <v>90720</v>
      </c>
      <c r="K1251" s="112" t="n">
        <v>0</v>
      </c>
      <c r="L1251" s="112" t="n">
        <v>90720</v>
      </c>
      <c r="M1251" s="111" t="n">
        <v>90720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669</v>
      </c>
      <c r="D1252" s="45" t="s">
        <v>472</v>
      </c>
      <c r="E1252" s="46" t="s">
        <v>473</v>
      </c>
      <c r="F1252" s="111" t="n">
        <v>0</v>
      </c>
      <c r="G1252" s="111" t="n">
        <v>0</v>
      </c>
      <c r="H1252" s="111" t="n">
        <v>0</v>
      </c>
      <c r="I1252" s="111" t="n">
        <v>0</v>
      </c>
      <c r="J1252" s="111" t="n">
        <v>4600</v>
      </c>
      <c r="K1252" s="112" t="n">
        <v>0</v>
      </c>
      <c r="L1252" s="112" t="n">
        <v>4600</v>
      </c>
      <c r="M1252" s="111" t="n">
        <v>4600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732</v>
      </c>
      <c r="D1253" s="45" t="s">
        <v>476</v>
      </c>
      <c r="E1253" s="46" t="s">
        <v>477</v>
      </c>
      <c r="F1253" s="111" t="n">
        <v>0</v>
      </c>
      <c r="G1253" s="111" t="n">
        <v>0</v>
      </c>
      <c r="H1253" s="111" t="n">
        <v>0</v>
      </c>
      <c r="I1253" s="111" t="n">
        <v>3023.04</v>
      </c>
      <c r="J1253" s="111" t="n">
        <v>0</v>
      </c>
      <c r="K1253" s="112" t="n">
        <v>0</v>
      </c>
      <c r="L1253" s="112" t="n">
        <v>3023.04</v>
      </c>
      <c r="M1253" s="111" t="n">
        <v>3023.04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733</v>
      </c>
      <c r="D1254" s="45" t="s">
        <v>478</v>
      </c>
      <c r="E1254" s="46" t="s">
        <v>479</v>
      </c>
      <c r="F1254" s="111" t="n">
        <v>0</v>
      </c>
      <c r="G1254" s="111" t="n">
        <v>3392.08</v>
      </c>
      <c r="H1254" s="111" t="n">
        <v>0</v>
      </c>
      <c r="I1254" s="111" t="n">
        <v>0</v>
      </c>
      <c r="J1254" s="111" t="n">
        <v>0</v>
      </c>
      <c r="K1254" s="112" t="n">
        <v>0</v>
      </c>
      <c r="L1254" s="112" t="n">
        <v>0</v>
      </c>
      <c r="M1254" s="111" t="n">
        <v>0</v>
      </c>
      <c r="N1254" s="112" t="n">
        <v>3392.08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1734</v>
      </c>
      <c r="D1255" s="45" t="s">
        <v>336</v>
      </c>
      <c r="E1255" s="46" t="s">
        <v>337</v>
      </c>
      <c r="F1255" s="111" t="n">
        <v>0</v>
      </c>
      <c r="G1255" s="111" t="n">
        <v>12608.31</v>
      </c>
      <c r="H1255" s="111" t="n">
        <v>0</v>
      </c>
      <c r="I1255" s="111" t="n">
        <v>3966.93</v>
      </c>
      <c r="J1255" s="111" t="n">
        <v>0</v>
      </c>
      <c r="K1255" s="112" t="n">
        <v>0</v>
      </c>
      <c r="L1255" s="112" t="n">
        <v>3966.93</v>
      </c>
      <c r="M1255" s="111" t="n">
        <v>3966.93</v>
      </c>
      <c r="N1255" s="112" t="n">
        <v>12608.31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1735</v>
      </c>
      <c r="D1256" s="45" t="s">
        <v>338</v>
      </c>
      <c r="E1256" s="46" t="s">
        <v>339</v>
      </c>
      <c r="F1256" s="111" t="n">
        <v>0</v>
      </c>
      <c r="G1256" s="111" t="n">
        <v>17680.96</v>
      </c>
      <c r="H1256" s="111" t="n">
        <v>0</v>
      </c>
      <c r="I1256" s="111" t="n">
        <v>9922.33</v>
      </c>
      <c r="J1256" s="111" t="n">
        <v>0</v>
      </c>
      <c r="K1256" s="112" t="n">
        <v>0</v>
      </c>
      <c r="L1256" s="112" t="n">
        <v>9922.33</v>
      </c>
      <c r="M1256" s="111" t="n">
        <v>9922.33</v>
      </c>
      <c r="N1256" s="112" t="n">
        <v>17680.96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1736</v>
      </c>
      <c r="D1257" s="45" t="s">
        <v>322</v>
      </c>
      <c r="E1257" s="46" t="s">
        <v>323</v>
      </c>
      <c r="F1257" s="111" t="n">
        <v>0</v>
      </c>
      <c r="G1257" s="111" t="n">
        <v>10952.24</v>
      </c>
      <c r="H1257" s="111" t="n">
        <v>0</v>
      </c>
      <c r="I1257" s="111" t="n">
        <v>4859.66</v>
      </c>
      <c r="J1257" s="111" t="n">
        <v>0</v>
      </c>
      <c r="K1257" s="112" t="n">
        <v>0</v>
      </c>
      <c r="L1257" s="112" t="n">
        <v>4859.66</v>
      </c>
      <c r="M1257" s="111" t="n">
        <v>4859.66</v>
      </c>
      <c r="N1257" s="112" t="n">
        <v>10952.24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1737</v>
      </c>
      <c r="D1258" s="45" t="s">
        <v>340</v>
      </c>
      <c r="E1258" s="46" t="s">
        <v>341</v>
      </c>
      <c r="F1258" s="111" t="n">
        <v>0</v>
      </c>
      <c r="G1258" s="111" t="n">
        <v>602.61176</v>
      </c>
      <c r="H1258" s="111" t="n">
        <v>0</v>
      </c>
      <c r="I1258" s="111" t="n">
        <v>642.12</v>
      </c>
      <c r="J1258" s="111" t="n">
        <v>0</v>
      </c>
      <c r="K1258" s="112" t="n">
        <v>0</v>
      </c>
      <c r="L1258" s="112" t="n">
        <v>642.12</v>
      </c>
      <c r="M1258" s="111" t="n">
        <v>642.12</v>
      </c>
      <c r="N1258" s="112" t="n">
        <v>602.61176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1738</v>
      </c>
      <c r="D1259" s="45" t="s">
        <v>342</v>
      </c>
      <c r="E1259" s="46" t="s">
        <v>343</v>
      </c>
      <c r="F1259" s="111" t="n">
        <v>0</v>
      </c>
      <c r="G1259" s="111" t="n">
        <v>614.63584</v>
      </c>
      <c r="H1259" s="111" t="n">
        <v>0</v>
      </c>
      <c r="I1259" s="111" t="n">
        <v>347.8</v>
      </c>
      <c r="J1259" s="111" t="n">
        <v>0</v>
      </c>
      <c r="K1259" s="112" t="n">
        <v>0</v>
      </c>
      <c r="L1259" s="112" t="n">
        <v>347.8</v>
      </c>
      <c r="M1259" s="111" t="n">
        <v>347.8</v>
      </c>
      <c r="N1259" s="112" t="n">
        <v>614.63584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739</v>
      </c>
      <c r="D1260" s="45" t="s">
        <v>344</v>
      </c>
      <c r="E1260" s="46" t="s">
        <v>345</v>
      </c>
      <c r="F1260" s="111" t="n">
        <v>0</v>
      </c>
      <c r="G1260" s="111" t="n">
        <v>326.69</v>
      </c>
      <c r="H1260" s="111" t="n">
        <v>0</v>
      </c>
      <c r="I1260" s="111" t="n">
        <v>0</v>
      </c>
      <c r="J1260" s="111" t="n">
        <v>0</v>
      </c>
      <c r="K1260" s="112" t="n">
        <v>0</v>
      </c>
      <c r="L1260" s="112" t="n">
        <v>0</v>
      </c>
      <c r="M1260" s="111" t="n">
        <v>0</v>
      </c>
      <c r="N1260" s="112" t="n">
        <v>326.69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1740</v>
      </c>
      <c r="D1261" s="45" t="s">
        <v>316</v>
      </c>
      <c r="E1261" s="46" t="s">
        <v>317</v>
      </c>
      <c r="F1261" s="111" t="n">
        <v>0</v>
      </c>
      <c r="G1261" s="111" t="n">
        <v>4010.1</v>
      </c>
      <c r="H1261" s="111" t="n">
        <v>0</v>
      </c>
      <c r="I1261" s="111" t="n">
        <v>5396.85</v>
      </c>
      <c r="J1261" s="111" t="n">
        <v>0</v>
      </c>
      <c r="K1261" s="112" t="n">
        <v>0</v>
      </c>
      <c r="L1261" s="112" t="n">
        <v>5396.85</v>
      </c>
      <c r="M1261" s="111" t="n">
        <v>5396.85</v>
      </c>
      <c r="N1261" s="112" t="n">
        <v>4010.1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1741</v>
      </c>
      <c r="D1262" s="45" t="s">
        <v>318</v>
      </c>
      <c r="E1262" s="46" t="s">
        <v>319</v>
      </c>
      <c r="F1262" s="111" t="n">
        <v>0</v>
      </c>
      <c r="G1262" s="111" t="n">
        <v>6237.3</v>
      </c>
      <c r="H1262" s="111" t="n">
        <v>0</v>
      </c>
      <c r="I1262" s="111" t="n">
        <v>3039.75</v>
      </c>
      <c r="J1262" s="111" t="n">
        <v>0</v>
      </c>
      <c r="K1262" s="112" t="n">
        <v>0</v>
      </c>
      <c r="L1262" s="112" t="n">
        <v>3039.75</v>
      </c>
      <c r="M1262" s="111" t="n">
        <v>3039.75</v>
      </c>
      <c r="N1262" s="112" t="n">
        <v>6237.3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1742</v>
      </c>
      <c r="D1263" s="45" t="s">
        <v>320</v>
      </c>
      <c r="E1263" s="46" t="s">
        <v>321</v>
      </c>
      <c r="F1263" s="111" t="n">
        <v>0</v>
      </c>
      <c r="G1263" s="111" t="n">
        <v>19122</v>
      </c>
      <c r="H1263" s="111" t="n">
        <v>0</v>
      </c>
      <c r="I1263" s="111" t="n">
        <v>5409.45</v>
      </c>
      <c r="J1263" s="111" t="n">
        <v>0</v>
      </c>
      <c r="K1263" s="112" t="n">
        <v>0</v>
      </c>
      <c r="L1263" s="112" t="n">
        <v>5409.45</v>
      </c>
      <c r="M1263" s="111" t="n">
        <v>5409.45</v>
      </c>
      <c r="N1263" s="112" t="n">
        <v>19122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1743</v>
      </c>
      <c r="D1264" s="45" t="s">
        <v>334</v>
      </c>
      <c r="E1264" s="46" t="s">
        <v>335</v>
      </c>
      <c r="F1264" s="111" t="n">
        <v>0</v>
      </c>
      <c r="G1264" s="111" t="n">
        <v>1108.53</v>
      </c>
      <c r="H1264" s="111" t="n">
        <v>0</v>
      </c>
      <c r="I1264" s="111" t="n">
        <v>0</v>
      </c>
      <c r="J1264" s="111" t="n">
        <v>0</v>
      </c>
      <c r="K1264" s="112" t="n">
        <v>0</v>
      </c>
      <c r="L1264" s="112" t="n">
        <v>0</v>
      </c>
      <c r="M1264" s="111" t="n">
        <v>0</v>
      </c>
      <c r="N1264" s="112" t="n">
        <v>1108.53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744</v>
      </c>
      <c r="D1265" s="45" t="s">
        <v>480</v>
      </c>
      <c r="E1265" s="46" t="s">
        <v>481</v>
      </c>
      <c r="F1265" s="111" t="n">
        <v>0</v>
      </c>
      <c r="G1265" s="111" t="n">
        <v>5011.55294</v>
      </c>
      <c r="H1265" s="111" t="n">
        <v>0</v>
      </c>
      <c r="I1265" s="111" t="n">
        <v>231.62</v>
      </c>
      <c r="J1265" s="111" t="n">
        <v>0</v>
      </c>
      <c r="K1265" s="112" t="n">
        <v>0</v>
      </c>
      <c r="L1265" s="112" t="n">
        <v>231.62</v>
      </c>
      <c r="M1265" s="111" t="n">
        <v>231.62</v>
      </c>
      <c r="N1265" s="112" t="n">
        <v>5011.55294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1745</v>
      </c>
      <c r="D1266" s="45" t="s">
        <v>288</v>
      </c>
      <c r="E1266" s="46" t="s">
        <v>289</v>
      </c>
      <c r="F1266" s="111" t="n">
        <v>0</v>
      </c>
      <c r="G1266" s="111" t="n">
        <v>0</v>
      </c>
      <c r="H1266" s="111" t="n">
        <v>0</v>
      </c>
      <c r="I1266" s="111" t="n">
        <v>0</v>
      </c>
      <c r="J1266" s="111" t="n">
        <v>25920</v>
      </c>
      <c r="K1266" s="112" t="n">
        <v>0</v>
      </c>
      <c r="L1266" s="112" t="n">
        <v>25920</v>
      </c>
      <c r="M1266" s="111" t="n">
        <v>25920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1746</v>
      </c>
      <c r="D1267" s="45" t="s">
        <v>482</v>
      </c>
      <c r="E1267" s="46" t="s">
        <v>483</v>
      </c>
      <c r="F1267" s="111" t="n">
        <v>0</v>
      </c>
      <c r="G1267" s="111" t="n">
        <v>5542.65</v>
      </c>
      <c r="H1267" s="111" t="n">
        <v>0</v>
      </c>
      <c r="I1267" s="111" t="n">
        <v>0</v>
      </c>
      <c r="J1267" s="111" t="n">
        <v>0</v>
      </c>
      <c r="K1267" s="112" t="n">
        <v>0</v>
      </c>
      <c r="L1267" s="112" t="n">
        <v>0</v>
      </c>
      <c r="M1267" s="111" t="n">
        <v>0</v>
      </c>
      <c r="N1267" s="112" t="n">
        <v>5542.65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1747</v>
      </c>
      <c r="D1268" s="45" t="s">
        <v>484</v>
      </c>
      <c r="E1268" s="46" t="s">
        <v>485</v>
      </c>
      <c r="F1268" s="111" t="n">
        <v>0</v>
      </c>
      <c r="G1268" s="111" t="n">
        <v>846.91</v>
      </c>
      <c r="H1268" s="111" t="n">
        <v>0</v>
      </c>
      <c r="I1268" s="111" t="n">
        <v>0</v>
      </c>
      <c r="J1268" s="111" t="n">
        <v>0</v>
      </c>
      <c r="K1268" s="112" t="n">
        <v>0</v>
      </c>
      <c r="L1268" s="112" t="n">
        <v>0</v>
      </c>
      <c r="M1268" s="111" t="n">
        <v>0</v>
      </c>
      <c r="N1268" s="112" t="n">
        <v>846.91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771</v>
      </c>
      <c r="D1269" s="45" t="s">
        <v>336</v>
      </c>
      <c r="E1269" s="46" t="s">
        <v>337</v>
      </c>
      <c r="F1269" s="111" t="n">
        <v>0</v>
      </c>
      <c r="G1269" s="111" t="n">
        <v>1146.21</v>
      </c>
      <c r="H1269" s="111" t="n">
        <v>0</v>
      </c>
      <c r="I1269" s="111" t="n">
        <v>360.63</v>
      </c>
      <c r="J1269" s="111" t="n">
        <v>0</v>
      </c>
      <c r="K1269" s="112" t="n">
        <v>0</v>
      </c>
      <c r="L1269" s="112" t="n">
        <v>360.63</v>
      </c>
      <c r="M1269" s="111" t="n">
        <v>360.63</v>
      </c>
      <c r="N1269" s="112" t="n">
        <v>1146.21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1772</v>
      </c>
      <c r="D1270" s="45" t="s">
        <v>338</v>
      </c>
      <c r="E1270" s="46" t="s">
        <v>339</v>
      </c>
      <c r="F1270" s="111" t="n">
        <v>0</v>
      </c>
      <c r="G1270" s="111" t="n">
        <v>1607.36</v>
      </c>
      <c r="H1270" s="111" t="n">
        <v>0</v>
      </c>
      <c r="I1270" s="111" t="n">
        <v>902.03</v>
      </c>
      <c r="J1270" s="111" t="n">
        <v>0</v>
      </c>
      <c r="K1270" s="112" t="n">
        <v>0</v>
      </c>
      <c r="L1270" s="112" t="n">
        <v>902.03</v>
      </c>
      <c r="M1270" s="111" t="n">
        <v>902.03</v>
      </c>
      <c r="N1270" s="112" t="n">
        <v>1607.36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1778</v>
      </c>
      <c r="D1271" s="45" t="s">
        <v>320</v>
      </c>
      <c r="E1271" s="46" t="s">
        <v>321</v>
      </c>
      <c r="F1271" s="111" t="n">
        <v>0</v>
      </c>
      <c r="G1271" s="111" t="n">
        <v>10198.4</v>
      </c>
      <c r="H1271" s="111" t="n">
        <v>0</v>
      </c>
      <c r="I1271" s="111" t="n">
        <v>2885.04</v>
      </c>
      <c r="J1271" s="111" t="n">
        <v>0</v>
      </c>
      <c r="K1271" s="112" t="n">
        <v>0</v>
      </c>
      <c r="L1271" s="112" t="n">
        <v>2885.04</v>
      </c>
      <c r="M1271" s="111" t="n">
        <v>2885.04</v>
      </c>
      <c r="N1271" s="112" t="n">
        <v>10198.4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1779</v>
      </c>
      <c r="D1272" s="45" t="s">
        <v>322</v>
      </c>
      <c r="E1272" s="46" t="s">
        <v>323</v>
      </c>
      <c r="F1272" s="111" t="n">
        <v>0</v>
      </c>
      <c r="G1272" s="111" t="n">
        <v>4212.4</v>
      </c>
      <c r="H1272" s="111" t="n">
        <v>0</v>
      </c>
      <c r="I1272" s="111" t="n">
        <v>1869.1</v>
      </c>
      <c r="J1272" s="111" t="n">
        <v>0</v>
      </c>
      <c r="K1272" s="112" t="n">
        <v>0</v>
      </c>
      <c r="L1272" s="112" t="n">
        <v>1869.1</v>
      </c>
      <c r="M1272" s="111" t="n">
        <v>1869.1</v>
      </c>
      <c r="N1272" s="112" t="n">
        <v>4212.4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1773</v>
      </c>
      <c r="D1273" s="45" t="s">
        <v>340</v>
      </c>
      <c r="E1273" s="46" t="s">
        <v>341</v>
      </c>
      <c r="F1273" s="111" t="n">
        <v>0</v>
      </c>
      <c r="G1273" s="111" t="n">
        <v>602.61176</v>
      </c>
      <c r="H1273" s="111" t="n">
        <v>0</v>
      </c>
      <c r="I1273" s="111" t="n">
        <v>642.12</v>
      </c>
      <c r="J1273" s="111" t="n">
        <v>0</v>
      </c>
      <c r="K1273" s="112" t="n">
        <v>0</v>
      </c>
      <c r="L1273" s="112" t="n">
        <v>642.12</v>
      </c>
      <c r="M1273" s="111" t="n">
        <v>642.12</v>
      </c>
      <c r="N1273" s="112" t="n">
        <v>602.61176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1777</v>
      </c>
      <c r="D1274" s="45" t="s">
        <v>318</v>
      </c>
      <c r="E1274" s="46" t="s">
        <v>319</v>
      </c>
      <c r="F1274" s="111" t="n">
        <v>0</v>
      </c>
      <c r="G1274" s="111" t="n">
        <v>3326.56</v>
      </c>
      <c r="H1274" s="111" t="n">
        <v>0</v>
      </c>
      <c r="I1274" s="111" t="n">
        <v>1621.2</v>
      </c>
      <c r="J1274" s="111" t="n">
        <v>0</v>
      </c>
      <c r="K1274" s="112" t="n">
        <v>0</v>
      </c>
      <c r="L1274" s="112" t="n">
        <v>1621.2</v>
      </c>
      <c r="M1274" s="111" t="n">
        <v>1621.2</v>
      </c>
      <c r="N1274" s="112" t="n">
        <v>3326.56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1775</v>
      </c>
      <c r="D1275" s="45" t="s">
        <v>344</v>
      </c>
      <c r="E1275" s="46" t="s">
        <v>345</v>
      </c>
      <c r="F1275" s="111" t="n">
        <v>0</v>
      </c>
      <c r="G1275" s="111" t="n">
        <v>326.69</v>
      </c>
      <c r="H1275" s="111" t="n">
        <v>0</v>
      </c>
      <c r="I1275" s="111" t="n">
        <v>0</v>
      </c>
      <c r="J1275" s="111" t="n">
        <v>0</v>
      </c>
      <c r="K1275" s="112" t="n">
        <v>0</v>
      </c>
      <c r="L1275" s="112" t="n">
        <v>0</v>
      </c>
      <c r="M1275" s="111" t="n">
        <v>0</v>
      </c>
      <c r="N1275" s="112" t="n">
        <v>326.69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1774</v>
      </c>
      <c r="D1276" s="45" t="s">
        <v>342</v>
      </c>
      <c r="E1276" s="46" t="s">
        <v>343</v>
      </c>
      <c r="F1276" s="111" t="n">
        <v>0</v>
      </c>
      <c r="G1276" s="111" t="n">
        <v>614.63584</v>
      </c>
      <c r="H1276" s="111" t="n">
        <v>0</v>
      </c>
      <c r="I1276" s="111" t="n">
        <v>347.8</v>
      </c>
      <c r="J1276" s="111" t="n">
        <v>0</v>
      </c>
      <c r="K1276" s="112" t="n">
        <v>0</v>
      </c>
      <c r="L1276" s="112" t="n">
        <v>347.8</v>
      </c>
      <c r="M1276" s="111" t="n">
        <v>347.8</v>
      </c>
      <c r="N1276" s="112" t="n">
        <v>614.63584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776</v>
      </c>
      <c r="D1277" s="45" t="s">
        <v>316</v>
      </c>
      <c r="E1277" s="46" t="s">
        <v>317</v>
      </c>
      <c r="F1277" s="111" t="n">
        <v>0</v>
      </c>
      <c r="G1277" s="111" t="n">
        <v>2138.72</v>
      </c>
      <c r="H1277" s="111" t="n">
        <v>0</v>
      </c>
      <c r="I1277" s="111" t="n">
        <v>2878.32</v>
      </c>
      <c r="J1277" s="111" t="n">
        <v>0</v>
      </c>
      <c r="K1277" s="112" t="n">
        <v>0</v>
      </c>
      <c r="L1277" s="112" t="n">
        <v>2878.32</v>
      </c>
      <c r="M1277" s="111" t="n">
        <v>2878.32</v>
      </c>
      <c r="N1277" s="112" t="n">
        <v>2138.72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780</v>
      </c>
      <c r="D1278" s="45" t="s">
        <v>332</v>
      </c>
      <c r="E1278" s="46" t="s">
        <v>333</v>
      </c>
      <c r="F1278" s="111" t="n">
        <v>0</v>
      </c>
      <c r="G1278" s="111" t="n">
        <v>0</v>
      </c>
      <c r="H1278" s="111" t="n">
        <v>0</v>
      </c>
      <c r="I1278" s="111" t="n">
        <v>210.59</v>
      </c>
      <c r="J1278" s="111" t="n">
        <v>0</v>
      </c>
      <c r="K1278" s="112" t="n">
        <v>0</v>
      </c>
      <c r="L1278" s="112" t="n">
        <v>210.59</v>
      </c>
      <c r="M1278" s="111" t="n">
        <v>210.59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781</v>
      </c>
      <c r="D1279" s="45" t="s">
        <v>334</v>
      </c>
      <c r="E1279" s="46" t="s">
        <v>335</v>
      </c>
      <c r="F1279" s="111" t="n">
        <v>0</v>
      </c>
      <c r="G1279" s="111" t="n">
        <v>1108.53</v>
      </c>
      <c r="H1279" s="111" t="n">
        <v>0</v>
      </c>
      <c r="I1279" s="111" t="n">
        <v>0</v>
      </c>
      <c r="J1279" s="111" t="n">
        <v>0</v>
      </c>
      <c r="K1279" s="112" t="n">
        <v>0</v>
      </c>
      <c r="L1279" s="112" t="n">
        <v>0</v>
      </c>
      <c r="M1279" s="111" t="n">
        <v>0</v>
      </c>
      <c r="N1279" s="112" t="n">
        <v>1108.53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766</v>
      </c>
      <c r="D1280" s="45" t="s">
        <v>338</v>
      </c>
      <c r="E1280" s="46" t="s">
        <v>339</v>
      </c>
      <c r="F1280" s="111" t="n">
        <v>0</v>
      </c>
      <c r="G1280" s="111" t="n">
        <v>22503.04</v>
      </c>
      <c r="H1280" s="111" t="n">
        <v>0</v>
      </c>
      <c r="I1280" s="111" t="n">
        <v>12628.42</v>
      </c>
      <c r="J1280" s="111" t="n">
        <v>0</v>
      </c>
      <c r="K1280" s="112" t="n">
        <v>0</v>
      </c>
      <c r="L1280" s="112" t="n">
        <v>12628.42</v>
      </c>
      <c r="M1280" s="111" t="n">
        <v>12628.42</v>
      </c>
      <c r="N1280" s="112" t="n">
        <v>22503.04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765</v>
      </c>
      <c r="D1281" s="45" t="s">
        <v>336</v>
      </c>
      <c r="E1281" s="46" t="s">
        <v>337</v>
      </c>
      <c r="F1281" s="111" t="n">
        <v>0</v>
      </c>
      <c r="G1281" s="111" t="n">
        <v>16046.94</v>
      </c>
      <c r="H1281" s="111" t="n">
        <v>0</v>
      </c>
      <c r="I1281" s="111" t="n">
        <v>5048.82</v>
      </c>
      <c r="J1281" s="111" t="n">
        <v>0</v>
      </c>
      <c r="K1281" s="112" t="n">
        <v>0</v>
      </c>
      <c r="L1281" s="112" t="n">
        <v>5048.82</v>
      </c>
      <c r="M1281" s="111" t="n">
        <v>5048.82</v>
      </c>
      <c r="N1281" s="112" t="n">
        <v>16046.94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1753</v>
      </c>
      <c r="D1282" s="45" t="s">
        <v>318</v>
      </c>
      <c r="E1282" s="46" t="s">
        <v>319</v>
      </c>
      <c r="F1282" s="111" t="n">
        <v>0</v>
      </c>
      <c r="G1282" s="111" t="n">
        <v>11642.96</v>
      </c>
      <c r="H1282" s="111" t="n">
        <v>0</v>
      </c>
      <c r="I1282" s="111" t="n">
        <v>5674.2</v>
      </c>
      <c r="J1282" s="111" t="n">
        <v>0</v>
      </c>
      <c r="K1282" s="112" t="n">
        <v>0</v>
      </c>
      <c r="L1282" s="112" t="n">
        <v>5674.2</v>
      </c>
      <c r="M1282" s="111" t="n">
        <v>5674.2</v>
      </c>
      <c r="N1282" s="112" t="n">
        <v>11642.96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1762</v>
      </c>
      <c r="D1283" s="45" t="s">
        <v>482</v>
      </c>
      <c r="E1283" s="46" t="s">
        <v>483</v>
      </c>
      <c r="F1283" s="111" t="n">
        <v>0</v>
      </c>
      <c r="G1283" s="111" t="n">
        <v>5542.65</v>
      </c>
      <c r="H1283" s="111" t="n">
        <v>0</v>
      </c>
      <c r="I1283" s="111" t="n">
        <v>0</v>
      </c>
      <c r="J1283" s="111" t="n">
        <v>0</v>
      </c>
      <c r="K1283" s="112" t="n">
        <v>0</v>
      </c>
      <c r="L1283" s="112" t="n">
        <v>0</v>
      </c>
      <c r="M1283" s="111" t="n">
        <v>0</v>
      </c>
      <c r="N1283" s="112" t="n">
        <v>5542.65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1769</v>
      </c>
      <c r="D1284" s="45" t="s">
        <v>488</v>
      </c>
      <c r="E1284" s="46" t="s">
        <v>489</v>
      </c>
      <c r="F1284" s="111" t="n">
        <v>0</v>
      </c>
      <c r="G1284" s="111" t="n">
        <v>713.45176</v>
      </c>
      <c r="H1284" s="111" t="n">
        <v>0</v>
      </c>
      <c r="I1284" s="111" t="n">
        <v>642.12</v>
      </c>
      <c r="J1284" s="111" t="n">
        <v>0</v>
      </c>
      <c r="K1284" s="112" t="n">
        <v>0</v>
      </c>
      <c r="L1284" s="112" t="n">
        <v>642.12</v>
      </c>
      <c r="M1284" s="111" t="n">
        <v>642.12</v>
      </c>
      <c r="N1284" s="112" t="n">
        <v>713.45176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770</v>
      </c>
      <c r="D1285" s="45" t="s">
        <v>480</v>
      </c>
      <c r="E1285" s="46" t="s">
        <v>481</v>
      </c>
      <c r="F1285" s="111" t="n">
        <v>0</v>
      </c>
      <c r="G1285" s="111" t="n">
        <v>5011.55294</v>
      </c>
      <c r="H1285" s="111" t="n">
        <v>0</v>
      </c>
      <c r="I1285" s="111" t="n">
        <v>231.62</v>
      </c>
      <c r="J1285" s="111" t="n">
        <v>0</v>
      </c>
      <c r="K1285" s="112" t="n">
        <v>0</v>
      </c>
      <c r="L1285" s="112" t="n">
        <v>231.62</v>
      </c>
      <c r="M1285" s="111" t="n">
        <v>231.62</v>
      </c>
      <c r="N1285" s="112" t="n">
        <v>5011.55294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751</v>
      </c>
      <c r="D1286" s="45" t="s">
        <v>322</v>
      </c>
      <c r="E1286" s="46" t="s">
        <v>323</v>
      </c>
      <c r="F1286" s="111" t="n">
        <v>0</v>
      </c>
      <c r="G1286" s="111" t="n">
        <v>16849.6</v>
      </c>
      <c r="H1286" s="111" t="n">
        <v>0</v>
      </c>
      <c r="I1286" s="111" t="n">
        <v>7476.4</v>
      </c>
      <c r="J1286" s="111" t="n">
        <v>0</v>
      </c>
      <c r="K1286" s="112" t="n">
        <v>0</v>
      </c>
      <c r="L1286" s="112" t="n">
        <v>7476.4</v>
      </c>
      <c r="M1286" s="111" t="n">
        <v>7476.4</v>
      </c>
      <c r="N1286" s="112" t="n">
        <v>16849.6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1767</v>
      </c>
      <c r="D1287" s="45" t="s">
        <v>320</v>
      </c>
      <c r="E1287" s="46" t="s">
        <v>321</v>
      </c>
      <c r="F1287" s="111" t="n">
        <v>0</v>
      </c>
      <c r="G1287" s="111" t="n">
        <v>35694.4</v>
      </c>
      <c r="H1287" s="111" t="n">
        <v>0</v>
      </c>
      <c r="I1287" s="111" t="n">
        <v>10097.64</v>
      </c>
      <c r="J1287" s="111" t="n">
        <v>0</v>
      </c>
      <c r="K1287" s="112" t="n">
        <v>0</v>
      </c>
      <c r="L1287" s="112" t="n">
        <v>10097.64</v>
      </c>
      <c r="M1287" s="111" t="n">
        <v>10097.64</v>
      </c>
      <c r="N1287" s="112" t="n">
        <v>35694.4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1756</v>
      </c>
      <c r="D1288" s="45" t="s">
        <v>486</v>
      </c>
      <c r="E1288" s="46" t="s">
        <v>487</v>
      </c>
      <c r="F1288" s="111" t="n">
        <v>0</v>
      </c>
      <c r="G1288" s="111" t="n">
        <v>2540.73</v>
      </c>
      <c r="H1288" s="111" t="n">
        <v>0</v>
      </c>
      <c r="I1288" s="111" t="n">
        <v>0</v>
      </c>
      <c r="J1288" s="111" t="n">
        <v>0</v>
      </c>
      <c r="K1288" s="112" t="n">
        <v>0</v>
      </c>
      <c r="L1288" s="112" t="n">
        <v>0</v>
      </c>
      <c r="M1288" s="111" t="n">
        <v>0</v>
      </c>
      <c r="N1288" s="112" t="n">
        <v>2540.73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1755</v>
      </c>
      <c r="D1289" s="45" t="s">
        <v>332</v>
      </c>
      <c r="E1289" s="46" t="s">
        <v>333</v>
      </c>
      <c r="F1289" s="111" t="n">
        <v>0</v>
      </c>
      <c r="G1289" s="111" t="n">
        <v>0</v>
      </c>
      <c r="H1289" s="111" t="n">
        <v>0</v>
      </c>
      <c r="I1289" s="111" t="n">
        <v>1474.13</v>
      </c>
      <c r="J1289" s="111" t="n">
        <v>0</v>
      </c>
      <c r="K1289" s="112" t="n">
        <v>0</v>
      </c>
      <c r="L1289" s="112" t="n">
        <v>1474.13</v>
      </c>
      <c r="M1289" s="111" t="n">
        <v>1474.13</v>
      </c>
      <c r="N1289" s="112" t="n">
        <v>0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1752</v>
      </c>
      <c r="D1290" s="45" t="s">
        <v>316</v>
      </c>
      <c r="E1290" s="46" t="s">
        <v>317</v>
      </c>
      <c r="F1290" s="111" t="n">
        <v>0</v>
      </c>
      <c r="G1290" s="111" t="n">
        <v>7218.18</v>
      </c>
      <c r="H1290" s="111" t="n">
        <v>0</v>
      </c>
      <c r="I1290" s="111" t="n">
        <v>9714.33</v>
      </c>
      <c r="J1290" s="111" t="n">
        <v>0</v>
      </c>
      <c r="K1290" s="112" t="n">
        <v>0</v>
      </c>
      <c r="L1290" s="112" t="n">
        <v>9714.33</v>
      </c>
      <c r="M1290" s="111" t="n">
        <v>9714.33</v>
      </c>
      <c r="N1290" s="112" t="n">
        <v>7218.18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1763</v>
      </c>
      <c r="D1291" s="45" t="s">
        <v>246</v>
      </c>
      <c r="E1291" s="46" t="s">
        <v>247</v>
      </c>
      <c r="F1291" s="111" t="n">
        <v>0</v>
      </c>
      <c r="G1291" s="111" t="n">
        <v>578.92</v>
      </c>
      <c r="H1291" s="111" t="n">
        <v>0</v>
      </c>
      <c r="I1291" s="111" t="n">
        <v>380.98</v>
      </c>
      <c r="J1291" s="111" t="n">
        <v>0</v>
      </c>
      <c r="K1291" s="112" t="n">
        <v>0</v>
      </c>
      <c r="L1291" s="112" t="n">
        <v>380.98</v>
      </c>
      <c r="M1291" s="111" t="n">
        <v>380.98</v>
      </c>
      <c r="N1291" s="112" t="n">
        <v>578.92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1761</v>
      </c>
      <c r="D1292" s="45" t="s">
        <v>288</v>
      </c>
      <c r="E1292" s="46" t="s">
        <v>289</v>
      </c>
      <c r="F1292" s="111" t="n">
        <v>0</v>
      </c>
      <c r="G1292" s="111" t="n">
        <v>0</v>
      </c>
      <c r="H1292" s="111" t="n">
        <v>0</v>
      </c>
      <c r="I1292" s="111" t="n">
        <v>0</v>
      </c>
      <c r="J1292" s="111" t="n">
        <v>25920</v>
      </c>
      <c r="K1292" s="112" t="n">
        <v>0</v>
      </c>
      <c r="L1292" s="112" t="n">
        <v>25920</v>
      </c>
      <c r="M1292" s="111" t="n">
        <v>25920</v>
      </c>
      <c r="N1292" s="112" t="n">
        <v>0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758</v>
      </c>
      <c r="D1293" s="45" t="s">
        <v>334</v>
      </c>
      <c r="E1293" s="46" t="s">
        <v>335</v>
      </c>
      <c r="F1293" s="111" t="n">
        <v>0</v>
      </c>
      <c r="G1293" s="111" t="n">
        <v>1108.53</v>
      </c>
      <c r="H1293" s="111" t="n">
        <v>0</v>
      </c>
      <c r="I1293" s="111" t="n">
        <v>0</v>
      </c>
      <c r="J1293" s="111" t="n">
        <v>0</v>
      </c>
      <c r="K1293" s="112" t="n">
        <v>0</v>
      </c>
      <c r="L1293" s="112" t="n">
        <v>0</v>
      </c>
      <c r="M1293" s="111" t="n">
        <v>0</v>
      </c>
      <c r="N1293" s="112" t="n">
        <v>1108.53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1764</v>
      </c>
      <c r="D1294" s="45" t="s">
        <v>478</v>
      </c>
      <c r="E1294" s="46" t="s">
        <v>479</v>
      </c>
      <c r="F1294" s="111" t="n">
        <v>0</v>
      </c>
      <c r="G1294" s="111" t="n">
        <v>1696.04</v>
      </c>
      <c r="H1294" s="111" t="n">
        <v>0</v>
      </c>
      <c r="I1294" s="111" t="n">
        <v>0</v>
      </c>
      <c r="J1294" s="111" t="n">
        <v>0</v>
      </c>
      <c r="K1294" s="112" t="n">
        <v>0</v>
      </c>
      <c r="L1294" s="112" t="n">
        <v>0</v>
      </c>
      <c r="M1294" s="111" t="n">
        <v>0</v>
      </c>
      <c r="N1294" s="112" t="n">
        <v>1696.04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757</v>
      </c>
      <c r="D1295" s="45" t="s">
        <v>484</v>
      </c>
      <c r="E1295" s="46" t="s">
        <v>485</v>
      </c>
      <c r="F1295" s="111" t="n">
        <v>0</v>
      </c>
      <c r="G1295" s="111" t="n">
        <v>846.91</v>
      </c>
      <c r="H1295" s="111" t="n">
        <v>0</v>
      </c>
      <c r="I1295" s="111" t="n">
        <v>0</v>
      </c>
      <c r="J1295" s="111" t="n">
        <v>0</v>
      </c>
      <c r="K1295" s="112" t="n">
        <v>0</v>
      </c>
      <c r="L1295" s="112" t="n">
        <v>0</v>
      </c>
      <c r="M1295" s="111" t="n">
        <v>0</v>
      </c>
      <c r="N1295" s="112" t="n">
        <v>846.91</v>
      </c>
      <c r="O1295" s="12"/>
      <c r="P1295" s="12"/>
      <c r="Q1295" s="12"/>
    </row>
    <row r="1296" customFormat="false" ht="8.4" hidden="true" customHeight="false" outlineLevel="2" collapsed="false">
      <c r="A1296" s="13"/>
      <c r="B1296" s="53"/>
      <c r="C1296" s="52"/>
      <c r="D1296" s="53"/>
      <c r="E1296" s="53"/>
      <c r="F1296" s="53"/>
      <c r="G1296" s="53"/>
      <c r="H1296" s="53"/>
      <c r="I1296" s="53"/>
      <c r="J1296" s="53"/>
      <c r="K1296" s="113"/>
      <c r="L1296" s="113"/>
      <c r="M1296" s="53"/>
      <c r="N1296" s="113"/>
    </row>
    <row r="1297" customFormat="false" ht="12" hidden="false" customHeight="false" outlineLevel="1" collapsed="true">
      <c r="A1297" s="103"/>
      <c r="B1297" s="77" t="n">
        <v>2</v>
      </c>
      <c r="C1297" s="104"/>
      <c r="D1297" s="35"/>
      <c r="E1297" s="79" t="s">
        <v>490</v>
      </c>
      <c r="F1297" s="80" t="n">
        <f aca="false">SUBTOTAL(9,F1298:F1321)</f>
        <v>932.03</v>
      </c>
      <c r="G1297" s="80" t="n">
        <f aca="false">SUBTOTAL(9,G1298:G1321)</f>
        <v>620142.39534</v>
      </c>
      <c r="H1297" s="80" t="n">
        <f aca="false">SUBTOTAL(9,H1298:H1321)</f>
        <v>21704.9838369</v>
      </c>
      <c r="I1297" s="80" t="n">
        <f aca="false">SUBTOTAL(9,I1298:I1321)</f>
        <v>211454.210405</v>
      </c>
      <c r="J1297" s="105" t="n">
        <f aca="false">SUBTOTAL(9,J1298:J1321)</f>
        <v>90720</v>
      </c>
      <c r="K1297" s="106" t="n">
        <f aca="false">SUBTOTAL(9,K1298:K1321)</f>
        <v>95.44</v>
      </c>
      <c r="L1297" s="106" t="n">
        <f aca="false">SUBTOTAL(9,L1298:L1321)</f>
        <v>323879.1942419</v>
      </c>
      <c r="M1297" s="107" t="n">
        <f aca="false">SUBTOTAL(9,M1298:M1321)</f>
        <v>323974.6342419</v>
      </c>
      <c r="N1297" s="106" t="n">
        <f aca="false">SUBTOTAL(9,N1298:N1321)</f>
        <v>621074.42534</v>
      </c>
      <c r="O1297" s="8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364</v>
      </c>
      <c r="D1298" s="45" t="s">
        <v>460</v>
      </c>
      <c r="E1298" s="46" t="s">
        <v>461</v>
      </c>
      <c r="F1298" s="111" t="n">
        <v>0</v>
      </c>
      <c r="G1298" s="111" t="n">
        <v>267551.8482</v>
      </c>
      <c r="H1298" s="111" t="n">
        <v>0</v>
      </c>
      <c r="I1298" s="111" t="n">
        <v>162245.706805</v>
      </c>
      <c r="J1298" s="111" t="n">
        <v>0</v>
      </c>
      <c r="K1298" s="112" t="n">
        <v>0</v>
      </c>
      <c r="L1298" s="112" t="n">
        <v>162245.706805</v>
      </c>
      <c r="M1298" s="111" t="n">
        <v>162245.706805</v>
      </c>
      <c r="N1298" s="112" t="n">
        <v>267551.8482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1365</v>
      </c>
      <c r="D1299" s="45" t="s">
        <v>462</v>
      </c>
      <c r="E1299" s="46" t="s">
        <v>463</v>
      </c>
      <c r="F1299" s="111" t="n">
        <v>0</v>
      </c>
      <c r="G1299" s="111" t="n">
        <v>0</v>
      </c>
      <c r="H1299" s="111" t="n">
        <v>0</v>
      </c>
      <c r="I1299" s="111" t="n">
        <v>8588</v>
      </c>
      <c r="J1299" s="111" t="n">
        <v>0</v>
      </c>
      <c r="K1299" s="112" t="n">
        <v>0</v>
      </c>
      <c r="L1299" s="112" t="n">
        <v>8588</v>
      </c>
      <c r="M1299" s="111" t="n">
        <v>8588</v>
      </c>
      <c r="N1299" s="112" t="n">
        <v>0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1366</v>
      </c>
      <c r="D1300" s="45" t="s">
        <v>464</v>
      </c>
      <c r="E1300" s="46" t="s">
        <v>465</v>
      </c>
      <c r="F1300" s="111" t="n">
        <v>0</v>
      </c>
      <c r="G1300" s="111" t="n">
        <v>0</v>
      </c>
      <c r="H1300" s="111" t="n">
        <v>0</v>
      </c>
      <c r="I1300" s="111" t="n">
        <v>0</v>
      </c>
      <c r="J1300" s="111" t="n">
        <v>38880</v>
      </c>
      <c r="K1300" s="112" t="n">
        <v>0</v>
      </c>
      <c r="L1300" s="112" t="n">
        <v>38880</v>
      </c>
      <c r="M1300" s="111" t="n">
        <v>38880</v>
      </c>
      <c r="N1300" s="112" t="n">
        <v>0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1582</v>
      </c>
      <c r="D1301" s="45" t="s">
        <v>466</v>
      </c>
      <c r="E1301" s="46" t="s">
        <v>467</v>
      </c>
      <c r="F1301" s="111" t="n">
        <v>0</v>
      </c>
      <c r="G1301" s="111" t="n">
        <v>0</v>
      </c>
      <c r="H1301" s="111" t="n">
        <v>0</v>
      </c>
      <c r="I1301" s="111" t="n">
        <v>1524.6336</v>
      </c>
      <c r="J1301" s="111" t="n">
        <v>0</v>
      </c>
      <c r="K1301" s="112" t="n">
        <v>0</v>
      </c>
      <c r="L1301" s="112" t="n">
        <v>1524.6336</v>
      </c>
      <c r="M1301" s="111" t="n">
        <v>1524.6336</v>
      </c>
      <c r="N1301" s="112" t="n">
        <v>0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1578</v>
      </c>
      <c r="D1302" s="45" t="s">
        <v>167</v>
      </c>
      <c r="E1302" s="46" t="s">
        <v>168</v>
      </c>
      <c r="F1302" s="111" t="n">
        <v>0</v>
      </c>
      <c r="G1302" s="111" t="n">
        <v>0</v>
      </c>
      <c r="H1302" s="111" t="n">
        <v>21704.9838369</v>
      </c>
      <c r="I1302" s="111" t="n">
        <v>0</v>
      </c>
      <c r="J1302" s="111" t="n">
        <v>0</v>
      </c>
      <c r="K1302" s="112" t="n">
        <v>0</v>
      </c>
      <c r="L1302" s="112" t="n">
        <v>21704.9838369</v>
      </c>
      <c r="M1302" s="111" t="n">
        <v>21704.9838369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1712</v>
      </c>
      <c r="D1303" s="45" t="s">
        <v>316</v>
      </c>
      <c r="E1303" s="46" t="s">
        <v>317</v>
      </c>
      <c r="F1303" s="111" t="n">
        <v>0</v>
      </c>
      <c r="G1303" s="111" t="n">
        <v>5614.14</v>
      </c>
      <c r="H1303" s="111" t="n">
        <v>0</v>
      </c>
      <c r="I1303" s="111" t="n">
        <v>7555.59</v>
      </c>
      <c r="J1303" s="111" t="n">
        <v>0</v>
      </c>
      <c r="K1303" s="112" t="n">
        <v>0</v>
      </c>
      <c r="L1303" s="112" t="n">
        <v>7555.59</v>
      </c>
      <c r="M1303" s="111" t="n">
        <v>7555.59</v>
      </c>
      <c r="N1303" s="112" t="n">
        <v>5614.14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1713</v>
      </c>
      <c r="D1304" s="45" t="s">
        <v>318</v>
      </c>
      <c r="E1304" s="46" t="s">
        <v>319</v>
      </c>
      <c r="F1304" s="111" t="n">
        <v>0</v>
      </c>
      <c r="G1304" s="111" t="n">
        <v>8732.22</v>
      </c>
      <c r="H1304" s="111" t="n">
        <v>0</v>
      </c>
      <c r="I1304" s="111" t="n">
        <v>4255.65</v>
      </c>
      <c r="J1304" s="111" t="n">
        <v>0</v>
      </c>
      <c r="K1304" s="112" t="n">
        <v>0</v>
      </c>
      <c r="L1304" s="112" t="n">
        <v>4255.65</v>
      </c>
      <c r="M1304" s="111" t="n">
        <v>4255.65</v>
      </c>
      <c r="N1304" s="112" t="n">
        <v>8732.22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714</v>
      </c>
      <c r="D1305" s="45" t="s">
        <v>320</v>
      </c>
      <c r="E1305" s="46" t="s">
        <v>321</v>
      </c>
      <c r="F1305" s="111" t="n">
        <v>0</v>
      </c>
      <c r="G1305" s="111" t="n">
        <v>26770.8</v>
      </c>
      <c r="H1305" s="111" t="n">
        <v>0</v>
      </c>
      <c r="I1305" s="111" t="n">
        <v>7573.23</v>
      </c>
      <c r="J1305" s="111" t="n">
        <v>0</v>
      </c>
      <c r="K1305" s="112" t="n">
        <v>0</v>
      </c>
      <c r="L1305" s="112" t="n">
        <v>7573.23</v>
      </c>
      <c r="M1305" s="111" t="n">
        <v>7573.23</v>
      </c>
      <c r="N1305" s="112" t="n">
        <v>26770.8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715</v>
      </c>
      <c r="D1306" s="45" t="s">
        <v>322</v>
      </c>
      <c r="E1306" s="46" t="s">
        <v>323</v>
      </c>
      <c r="F1306" s="111" t="n">
        <v>0</v>
      </c>
      <c r="G1306" s="111" t="n">
        <v>17270.84</v>
      </c>
      <c r="H1306" s="111" t="n">
        <v>0</v>
      </c>
      <c r="I1306" s="111" t="n">
        <v>7663.31</v>
      </c>
      <c r="J1306" s="111" t="n">
        <v>0</v>
      </c>
      <c r="K1306" s="112" t="n">
        <v>0</v>
      </c>
      <c r="L1306" s="112" t="n">
        <v>7663.31</v>
      </c>
      <c r="M1306" s="111" t="n">
        <v>7663.31</v>
      </c>
      <c r="N1306" s="112" t="n">
        <v>17270.84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1716</v>
      </c>
      <c r="D1307" s="45" t="s">
        <v>332</v>
      </c>
      <c r="E1307" s="46" t="s">
        <v>333</v>
      </c>
      <c r="F1307" s="111" t="n">
        <v>0</v>
      </c>
      <c r="G1307" s="111" t="n">
        <v>0</v>
      </c>
      <c r="H1307" s="111" t="n">
        <v>0</v>
      </c>
      <c r="I1307" s="111" t="n">
        <v>210.59</v>
      </c>
      <c r="J1307" s="111" t="n">
        <v>0</v>
      </c>
      <c r="K1307" s="112" t="n">
        <v>0</v>
      </c>
      <c r="L1307" s="112" t="n">
        <v>210.59</v>
      </c>
      <c r="M1307" s="111" t="n">
        <v>210.59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717</v>
      </c>
      <c r="D1308" s="45" t="s">
        <v>478</v>
      </c>
      <c r="E1308" s="46" t="s">
        <v>479</v>
      </c>
      <c r="F1308" s="111" t="n">
        <v>0</v>
      </c>
      <c r="G1308" s="111" t="n">
        <v>848.02</v>
      </c>
      <c r="H1308" s="111" t="n">
        <v>0</v>
      </c>
      <c r="I1308" s="111" t="n">
        <v>0</v>
      </c>
      <c r="J1308" s="111" t="n">
        <v>0</v>
      </c>
      <c r="K1308" s="112" t="n">
        <v>0</v>
      </c>
      <c r="L1308" s="112" t="n">
        <v>0</v>
      </c>
      <c r="M1308" s="111" t="n">
        <v>0</v>
      </c>
      <c r="N1308" s="112" t="n">
        <v>848.02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718</v>
      </c>
      <c r="D1309" s="45" t="s">
        <v>336</v>
      </c>
      <c r="E1309" s="46" t="s">
        <v>337</v>
      </c>
      <c r="F1309" s="111" t="n">
        <v>0</v>
      </c>
      <c r="G1309" s="111" t="n">
        <v>2292.42</v>
      </c>
      <c r="H1309" s="111" t="n">
        <v>0</v>
      </c>
      <c r="I1309" s="111" t="n">
        <v>721.26</v>
      </c>
      <c r="J1309" s="111" t="n">
        <v>0</v>
      </c>
      <c r="K1309" s="112" t="n">
        <v>0</v>
      </c>
      <c r="L1309" s="112" t="n">
        <v>721.26</v>
      </c>
      <c r="M1309" s="111" t="n">
        <v>721.26</v>
      </c>
      <c r="N1309" s="112" t="n">
        <v>2292.42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719</v>
      </c>
      <c r="D1310" s="45" t="s">
        <v>338</v>
      </c>
      <c r="E1310" s="46" t="s">
        <v>339</v>
      </c>
      <c r="F1310" s="111" t="n">
        <v>0</v>
      </c>
      <c r="G1310" s="111" t="n">
        <v>3214.72</v>
      </c>
      <c r="H1310" s="111" t="n">
        <v>0</v>
      </c>
      <c r="I1310" s="111" t="n">
        <v>1804.06</v>
      </c>
      <c r="J1310" s="111" t="n">
        <v>0</v>
      </c>
      <c r="K1310" s="112" t="n">
        <v>0</v>
      </c>
      <c r="L1310" s="112" t="n">
        <v>1804.06</v>
      </c>
      <c r="M1310" s="111" t="n">
        <v>1804.06</v>
      </c>
      <c r="N1310" s="112" t="n">
        <v>3214.72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1721</v>
      </c>
      <c r="D1311" s="45" t="s">
        <v>340</v>
      </c>
      <c r="E1311" s="46" t="s">
        <v>341</v>
      </c>
      <c r="F1311" s="111" t="n">
        <v>0</v>
      </c>
      <c r="G1311" s="111" t="n">
        <v>903.91764</v>
      </c>
      <c r="H1311" s="111" t="n">
        <v>0</v>
      </c>
      <c r="I1311" s="111" t="n">
        <v>963.18</v>
      </c>
      <c r="J1311" s="111" t="n">
        <v>0</v>
      </c>
      <c r="K1311" s="112" t="n">
        <v>0</v>
      </c>
      <c r="L1311" s="112" t="n">
        <v>963.18</v>
      </c>
      <c r="M1311" s="111" t="n">
        <v>963.18</v>
      </c>
      <c r="N1311" s="112" t="n">
        <v>903.91764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723</v>
      </c>
      <c r="D1312" s="45" t="s">
        <v>344</v>
      </c>
      <c r="E1312" s="46" t="s">
        <v>345</v>
      </c>
      <c r="F1312" s="111" t="n">
        <v>0</v>
      </c>
      <c r="G1312" s="111" t="n">
        <v>653.38</v>
      </c>
      <c r="H1312" s="111" t="n">
        <v>0</v>
      </c>
      <c r="I1312" s="111" t="n">
        <v>0</v>
      </c>
      <c r="J1312" s="111" t="n">
        <v>0</v>
      </c>
      <c r="K1312" s="112" t="n">
        <v>0</v>
      </c>
      <c r="L1312" s="112" t="n">
        <v>0</v>
      </c>
      <c r="M1312" s="111" t="n">
        <v>0</v>
      </c>
      <c r="N1312" s="112" t="n">
        <v>653.38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724</v>
      </c>
      <c r="D1313" s="45" t="s">
        <v>482</v>
      </c>
      <c r="E1313" s="46" t="s">
        <v>483</v>
      </c>
      <c r="F1313" s="111" t="n">
        <v>0</v>
      </c>
      <c r="G1313" s="111" t="n">
        <v>271589.85</v>
      </c>
      <c r="H1313" s="111" t="n">
        <v>0</v>
      </c>
      <c r="I1313" s="111" t="n">
        <v>0</v>
      </c>
      <c r="J1313" s="111" t="n">
        <v>0</v>
      </c>
      <c r="K1313" s="112" t="n">
        <v>0</v>
      </c>
      <c r="L1313" s="112" t="n">
        <v>0</v>
      </c>
      <c r="M1313" s="111" t="n">
        <v>0</v>
      </c>
      <c r="N1313" s="112" t="n">
        <v>271589.85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725</v>
      </c>
      <c r="D1314" s="45" t="s">
        <v>342</v>
      </c>
      <c r="E1314" s="46" t="s">
        <v>343</v>
      </c>
      <c r="F1314" s="111" t="n">
        <v>0</v>
      </c>
      <c r="G1314" s="111" t="n">
        <v>3073.1792</v>
      </c>
      <c r="H1314" s="111" t="n">
        <v>0</v>
      </c>
      <c r="I1314" s="111" t="n">
        <v>1739</v>
      </c>
      <c r="J1314" s="111" t="n">
        <v>0</v>
      </c>
      <c r="K1314" s="112" t="n">
        <v>0</v>
      </c>
      <c r="L1314" s="112" t="n">
        <v>1739</v>
      </c>
      <c r="M1314" s="111" t="n">
        <v>1739</v>
      </c>
      <c r="N1314" s="112" t="n">
        <v>3073.1792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726</v>
      </c>
      <c r="D1315" s="45" t="s">
        <v>491</v>
      </c>
      <c r="E1315" s="46" t="s">
        <v>492</v>
      </c>
      <c r="F1315" s="111" t="n">
        <v>932.03</v>
      </c>
      <c r="G1315" s="111" t="n">
        <v>0</v>
      </c>
      <c r="H1315" s="111" t="n">
        <v>0</v>
      </c>
      <c r="I1315" s="111" t="n">
        <v>278.34</v>
      </c>
      <c r="J1315" s="111" t="n">
        <v>0</v>
      </c>
      <c r="K1315" s="112" t="n">
        <v>0</v>
      </c>
      <c r="L1315" s="112" t="n">
        <v>278.34</v>
      </c>
      <c r="M1315" s="111" t="n">
        <v>278.34</v>
      </c>
      <c r="N1315" s="112" t="n">
        <v>932.03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727</v>
      </c>
      <c r="D1316" s="45" t="s">
        <v>493</v>
      </c>
      <c r="E1316" s="46" t="s">
        <v>494</v>
      </c>
      <c r="F1316" s="111" t="n">
        <v>0</v>
      </c>
      <c r="G1316" s="111" t="n">
        <v>0</v>
      </c>
      <c r="H1316" s="111" t="n">
        <v>0</v>
      </c>
      <c r="I1316" s="111" t="n">
        <v>5199.92</v>
      </c>
      <c r="J1316" s="111" t="n">
        <v>0</v>
      </c>
      <c r="K1316" s="112" t="n">
        <v>95.44</v>
      </c>
      <c r="L1316" s="112" t="n">
        <v>5199.92</v>
      </c>
      <c r="M1316" s="111" t="n">
        <v>5295.36</v>
      </c>
      <c r="N1316" s="112" t="n">
        <v>0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728</v>
      </c>
      <c r="D1317" s="45" t="s">
        <v>288</v>
      </c>
      <c r="E1317" s="46" t="s">
        <v>289</v>
      </c>
      <c r="F1317" s="111" t="n">
        <v>0</v>
      </c>
      <c r="G1317" s="111" t="n">
        <v>0</v>
      </c>
      <c r="H1317" s="111" t="n">
        <v>0</v>
      </c>
      <c r="I1317" s="111" t="n">
        <v>0</v>
      </c>
      <c r="J1317" s="111" t="n">
        <v>51840</v>
      </c>
      <c r="K1317" s="112" t="n">
        <v>0</v>
      </c>
      <c r="L1317" s="112" t="n">
        <v>51840</v>
      </c>
      <c r="M1317" s="111" t="n">
        <v>51840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729</v>
      </c>
      <c r="D1318" s="45" t="s">
        <v>480</v>
      </c>
      <c r="E1318" s="46" t="s">
        <v>481</v>
      </c>
      <c r="F1318" s="111" t="n">
        <v>0</v>
      </c>
      <c r="G1318" s="111" t="n">
        <v>5011.55294</v>
      </c>
      <c r="H1318" s="111" t="n">
        <v>0</v>
      </c>
      <c r="I1318" s="111" t="n">
        <v>231.62</v>
      </c>
      <c r="J1318" s="111" t="n">
        <v>0</v>
      </c>
      <c r="K1318" s="112" t="n">
        <v>0</v>
      </c>
      <c r="L1318" s="112" t="n">
        <v>231.62</v>
      </c>
      <c r="M1318" s="111" t="n">
        <v>231.62</v>
      </c>
      <c r="N1318" s="112" t="n">
        <v>5011.55294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730</v>
      </c>
      <c r="D1319" s="45" t="s">
        <v>495</v>
      </c>
      <c r="E1319" s="46" t="s">
        <v>496</v>
      </c>
      <c r="F1319" s="111" t="n">
        <v>0</v>
      </c>
      <c r="G1319" s="111" t="n">
        <v>684.87736</v>
      </c>
      <c r="H1319" s="111" t="n">
        <v>0</v>
      </c>
      <c r="I1319" s="111" t="n">
        <v>642.12</v>
      </c>
      <c r="J1319" s="111" t="n">
        <v>0</v>
      </c>
      <c r="K1319" s="112" t="n">
        <v>0</v>
      </c>
      <c r="L1319" s="112" t="n">
        <v>642.12</v>
      </c>
      <c r="M1319" s="111" t="n">
        <v>642.12</v>
      </c>
      <c r="N1319" s="112" t="n">
        <v>684.87736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731</v>
      </c>
      <c r="D1320" s="45" t="s">
        <v>497</v>
      </c>
      <c r="E1320" s="46" t="s">
        <v>498</v>
      </c>
      <c r="F1320" s="111" t="n">
        <v>0</v>
      </c>
      <c r="G1320" s="111" t="n">
        <v>5930.63</v>
      </c>
      <c r="H1320" s="111" t="n">
        <v>0</v>
      </c>
      <c r="I1320" s="111" t="n">
        <v>258</v>
      </c>
      <c r="J1320" s="111" t="n">
        <v>0</v>
      </c>
      <c r="K1320" s="112" t="n">
        <v>0</v>
      </c>
      <c r="L1320" s="112" t="n">
        <v>258</v>
      </c>
      <c r="M1320" s="111" t="n">
        <v>258</v>
      </c>
      <c r="N1320" s="112" t="n">
        <v>5930.63</v>
      </c>
      <c r="O1320" s="12"/>
      <c r="P1320" s="12"/>
      <c r="Q1320" s="12"/>
    </row>
    <row r="1321" customFormat="false" ht="8.4" hidden="true" customHeight="false" outlineLevel="2" collapsed="false">
      <c r="A1321" s="13"/>
      <c r="B1321" s="53"/>
      <c r="C1321" s="52"/>
      <c r="D1321" s="53"/>
      <c r="E1321" s="53"/>
      <c r="F1321" s="53"/>
      <c r="G1321" s="53"/>
      <c r="H1321" s="53"/>
      <c r="I1321" s="53"/>
      <c r="J1321" s="53"/>
      <c r="K1321" s="113"/>
      <c r="L1321" s="113"/>
      <c r="M1321" s="53"/>
      <c r="N1321" s="113"/>
    </row>
    <row r="1322" customFormat="false" ht="12" hidden="false" customHeight="false" outlineLevel="1" collapsed="true">
      <c r="A1322" s="103"/>
      <c r="B1322" s="77" t="n">
        <v>2</v>
      </c>
      <c r="C1322" s="104"/>
      <c r="D1322" s="35"/>
      <c r="E1322" s="79" t="s">
        <v>499</v>
      </c>
      <c r="F1322" s="80" t="n">
        <f aca="false">SUBTOTAL(9,F1323:F1338)</f>
        <v>0</v>
      </c>
      <c r="G1322" s="80" t="n">
        <f aca="false">SUBTOTAL(9,G1323:G1338)</f>
        <v>2775.25</v>
      </c>
      <c r="H1322" s="80" t="n">
        <f aca="false">SUBTOTAL(9,H1323:H1338)</f>
        <v>97.13375</v>
      </c>
      <c r="I1322" s="80" t="n">
        <f aca="false">SUBTOTAL(9,I1323:I1338)</f>
        <v>23121.53276</v>
      </c>
      <c r="J1322" s="105" t="n">
        <f aca="false">SUBTOTAL(9,J1323:J1338)</f>
        <v>5320</v>
      </c>
      <c r="K1322" s="106" t="n">
        <f aca="false">SUBTOTAL(9,K1323:K1338)</f>
        <v>2121.6</v>
      </c>
      <c r="L1322" s="106" t="n">
        <f aca="false">SUBTOTAL(9,L1323:L1338)</f>
        <v>28538.66651</v>
      </c>
      <c r="M1322" s="107" t="n">
        <f aca="false">SUBTOTAL(9,M1323:M1338)</f>
        <v>30660.26651</v>
      </c>
      <c r="N1322" s="106" t="n">
        <f aca="false">SUBTOTAL(9,N1323:N1338)</f>
        <v>2775.25</v>
      </c>
      <c r="O1322" s="8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179</v>
      </c>
      <c r="D1323" s="45" t="s">
        <v>500</v>
      </c>
      <c r="E1323" s="46" t="s">
        <v>501</v>
      </c>
      <c r="F1323" s="111" t="n">
        <v>0</v>
      </c>
      <c r="G1323" s="111" t="n">
        <v>2370.6</v>
      </c>
      <c r="H1323" s="111" t="n">
        <v>0</v>
      </c>
      <c r="I1323" s="111" t="n">
        <v>4791.6</v>
      </c>
      <c r="J1323" s="111" t="n">
        <v>0</v>
      </c>
      <c r="K1323" s="112" t="n">
        <v>0</v>
      </c>
      <c r="L1323" s="112" t="n">
        <v>4791.6</v>
      </c>
      <c r="M1323" s="111" t="n">
        <v>4791.6</v>
      </c>
      <c r="N1323" s="112" t="n">
        <v>2370.6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181</v>
      </c>
      <c r="D1324" s="45" t="s">
        <v>369</v>
      </c>
      <c r="E1324" s="46" t="s">
        <v>370</v>
      </c>
      <c r="F1324" s="111" t="n">
        <v>0</v>
      </c>
      <c r="G1324" s="111" t="n">
        <v>0</v>
      </c>
      <c r="H1324" s="111" t="n">
        <v>0</v>
      </c>
      <c r="I1324" s="111" t="n">
        <v>156.24336</v>
      </c>
      <c r="J1324" s="111" t="n">
        <v>0</v>
      </c>
      <c r="K1324" s="112" t="n">
        <v>0</v>
      </c>
      <c r="L1324" s="112" t="n">
        <v>156.24336</v>
      </c>
      <c r="M1324" s="111" t="n">
        <v>156.24336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185</v>
      </c>
      <c r="D1325" s="45" t="s">
        <v>395</v>
      </c>
      <c r="E1325" s="46" t="s">
        <v>396</v>
      </c>
      <c r="F1325" s="111" t="n">
        <v>0</v>
      </c>
      <c r="G1325" s="111" t="n">
        <v>0</v>
      </c>
      <c r="H1325" s="111" t="n">
        <v>0</v>
      </c>
      <c r="I1325" s="111" t="n">
        <v>699.8974</v>
      </c>
      <c r="J1325" s="111" t="n">
        <v>0</v>
      </c>
      <c r="K1325" s="112" t="n">
        <v>0</v>
      </c>
      <c r="L1325" s="112" t="n">
        <v>699.8974</v>
      </c>
      <c r="M1325" s="111" t="n">
        <v>699.8974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186</v>
      </c>
      <c r="D1326" s="45" t="s">
        <v>397</v>
      </c>
      <c r="E1326" s="46" t="s">
        <v>398</v>
      </c>
      <c r="F1326" s="111" t="n">
        <v>0</v>
      </c>
      <c r="G1326" s="111" t="n">
        <v>0</v>
      </c>
      <c r="H1326" s="111" t="n">
        <v>0</v>
      </c>
      <c r="I1326" s="111" t="n">
        <v>2117.7</v>
      </c>
      <c r="J1326" s="111" t="n">
        <v>0</v>
      </c>
      <c r="K1326" s="112" t="n">
        <v>2121.6</v>
      </c>
      <c r="L1326" s="112" t="n">
        <v>2117.7</v>
      </c>
      <c r="M1326" s="111" t="n">
        <v>4239.3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187</v>
      </c>
      <c r="D1327" s="45" t="s">
        <v>401</v>
      </c>
      <c r="E1327" s="46" t="s">
        <v>402</v>
      </c>
      <c r="F1327" s="111" t="n">
        <v>0</v>
      </c>
      <c r="G1327" s="111" t="n">
        <v>378.3</v>
      </c>
      <c r="H1327" s="111" t="n">
        <v>0</v>
      </c>
      <c r="I1327" s="111" t="n">
        <v>294.06</v>
      </c>
      <c r="J1327" s="111" t="n">
        <v>0</v>
      </c>
      <c r="K1327" s="112" t="n">
        <v>0</v>
      </c>
      <c r="L1327" s="112" t="n">
        <v>294.06</v>
      </c>
      <c r="M1327" s="111" t="n">
        <v>294.06</v>
      </c>
      <c r="N1327" s="112" t="n">
        <v>378.3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189</v>
      </c>
      <c r="D1328" s="45" t="s">
        <v>64</v>
      </c>
      <c r="E1328" s="46" t="s">
        <v>65</v>
      </c>
      <c r="F1328" s="111" t="n">
        <v>0</v>
      </c>
      <c r="G1328" s="111" t="n">
        <v>0</v>
      </c>
      <c r="H1328" s="111" t="n">
        <v>0</v>
      </c>
      <c r="I1328" s="111" t="n">
        <v>2690.688</v>
      </c>
      <c r="J1328" s="111" t="n">
        <v>0</v>
      </c>
      <c r="K1328" s="112" t="n">
        <v>0</v>
      </c>
      <c r="L1328" s="112" t="n">
        <v>2690.688</v>
      </c>
      <c r="M1328" s="111" t="n">
        <v>2690.688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188</v>
      </c>
      <c r="D1329" s="45" t="s">
        <v>157</v>
      </c>
      <c r="E1329" s="46" t="s">
        <v>158</v>
      </c>
      <c r="F1329" s="111" t="n">
        <v>0</v>
      </c>
      <c r="G1329" s="111" t="n">
        <v>0</v>
      </c>
      <c r="H1329" s="111" t="n">
        <v>0</v>
      </c>
      <c r="I1329" s="111" t="n">
        <v>1771.6608</v>
      </c>
      <c r="J1329" s="111" t="n">
        <v>0</v>
      </c>
      <c r="K1329" s="112" t="n">
        <v>0</v>
      </c>
      <c r="L1329" s="112" t="n">
        <v>1771.6608</v>
      </c>
      <c r="M1329" s="111" t="n">
        <v>1771.6608</v>
      </c>
      <c r="N1329" s="112" t="n">
        <v>0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176</v>
      </c>
      <c r="D1330" s="45" t="s">
        <v>472</v>
      </c>
      <c r="E1330" s="46" t="s">
        <v>473</v>
      </c>
      <c r="F1330" s="111" t="n">
        <v>0</v>
      </c>
      <c r="G1330" s="111" t="n">
        <v>0</v>
      </c>
      <c r="H1330" s="111" t="n">
        <v>0</v>
      </c>
      <c r="I1330" s="111" t="n">
        <v>0</v>
      </c>
      <c r="J1330" s="111" t="n">
        <v>4600</v>
      </c>
      <c r="K1330" s="112" t="n">
        <v>0</v>
      </c>
      <c r="L1330" s="112" t="n">
        <v>4600</v>
      </c>
      <c r="M1330" s="111" t="n">
        <v>4600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183</v>
      </c>
      <c r="D1331" s="45" t="s">
        <v>387</v>
      </c>
      <c r="E1331" s="46" t="s">
        <v>388</v>
      </c>
      <c r="F1331" s="111" t="n">
        <v>0</v>
      </c>
      <c r="G1331" s="111" t="n">
        <v>0</v>
      </c>
      <c r="H1331" s="111" t="n">
        <v>0</v>
      </c>
      <c r="I1331" s="111" t="n">
        <v>1676.0832</v>
      </c>
      <c r="J1331" s="111" t="n">
        <v>0</v>
      </c>
      <c r="K1331" s="112" t="n">
        <v>0</v>
      </c>
      <c r="L1331" s="112" t="n">
        <v>1676.0832</v>
      </c>
      <c r="M1331" s="111" t="n">
        <v>1676.0832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1182</v>
      </c>
      <c r="D1332" s="45" t="s">
        <v>504</v>
      </c>
      <c r="E1332" s="46" t="s">
        <v>505</v>
      </c>
      <c r="F1332" s="111" t="n">
        <v>0</v>
      </c>
      <c r="G1332" s="111" t="n">
        <v>0</v>
      </c>
      <c r="H1332" s="111" t="n">
        <v>0</v>
      </c>
      <c r="I1332" s="111" t="n">
        <v>1562.88</v>
      </c>
      <c r="J1332" s="111" t="n">
        <v>0</v>
      </c>
      <c r="K1332" s="112" t="n">
        <v>0</v>
      </c>
      <c r="L1332" s="112" t="n">
        <v>1562.88</v>
      </c>
      <c r="M1332" s="111" t="n">
        <v>1562.88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180</v>
      </c>
      <c r="D1333" s="45" t="s">
        <v>502</v>
      </c>
      <c r="E1333" s="46" t="s">
        <v>503</v>
      </c>
      <c r="F1333" s="111" t="n">
        <v>0</v>
      </c>
      <c r="G1333" s="111" t="n">
        <v>26.35</v>
      </c>
      <c r="H1333" s="111" t="n">
        <v>0</v>
      </c>
      <c r="I1333" s="111" t="n">
        <v>86.8</v>
      </c>
      <c r="J1333" s="111" t="n">
        <v>0</v>
      </c>
      <c r="K1333" s="112" t="n">
        <v>0</v>
      </c>
      <c r="L1333" s="112" t="n">
        <v>86.8</v>
      </c>
      <c r="M1333" s="111" t="n">
        <v>86.8</v>
      </c>
      <c r="N1333" s="112" t="n">
        <v>26.35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184</v>
      </c>
      <c r="D1334" s="45" t="s">
        <v>506</v>
      </c>
      <c r="E1334" s="46" t="s">
        <v>507</v>
      </c>
      <c r="F1334" s="111" t="n">
        <v>0</v>
      </c>
      <c r="G1334" s="111" t="n">
        <v>0</v>
      </c>
      <c r="H1334" s="111" t="n">
        <v>0</v>
      </c>
      <c r="I1334" s="111" t="n">
        <v>4253.76</v>
      </c>
      <c r="J1334" s="111" t="n">
        <v>0</v>
      </c>
      <c r="K1334" s="112" t="n">
        <v>0</v>
      </c>
      <c r="L1334" s="112" t="n">
        <v>4253.76</v>
      </c>
      <c r="M1334" s="111" t="n">
        <v>4253.76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178</v>
      </c>
      <c r="D1335" s="45" t="s">
        <v>107</v>
      </c>
      <c r="E1335" s="46" t="s">
        <v>108</v>
      </c>
      <c r="F1335" s="111" t="n">
        <v>0</v>
      </c>
      <c r="G1335" s="111" t="n">
        <v>0</v>
      </c>
      <c r="H1335" s="111" t="n">
        <v>0</v>
      </c>
      <c r="I1335" s="111" t="n">
        <v>3020.16</v>
      </c>
      <c r="J1335" s="111" t="n">
        <v>0</v>
      </c>
      <c r="K1335" s="112" t="n">
        <v>0</v>
      </c>
      <c r="L1335" s="112" t="n">
        <v>3020.16</v>
      </c>
      <c r="M1335" s="111" t="n">
        <v>3020.16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177</v>
      </c>
      <c r="D1336" s="45" t="s">
        <v>474</v>
      </c>
      <c r="E1336" s="46" t="s">
        <v>475</v>
      </c>
      <c r="F1336" s="111" t="n">
        <v>0</v>
      </c>
      <c r="G1336" s="111" t="n">
        <v>0</v>
      </c>
      <c r="H1336" s="111" t="n">
        <v>0</v>
      </c>
      <c r="I1336" s="111" t="n">
        <v>0</v>
      </c>
      <c r="J1336" s="111" t="n">
        <v>720</v>
      </c>
      <c r="K1336" s="112" t="n">
        <v>0</v>
      </c>
      <c r="L1336" s="112" t="n">
        <v>720</v>
      </c>
      <c r="M1336" s="111" t="n">
        <v>720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579</v>
      </c>
      <c r="D1337" s="45" t="s">
        <v>167</v>
      </c>
      <c r="E1337" s="46" t="s">
        <v>168</v>
      </c>
      <c r="F1337" s="111" t="n">
        <v>0</v>
      </c>
      <c r="G1337" s="111" t="n">
        <v>0</v>
      </c>
      <c r="H1337" s="111" t="n">
        <v>97.13375</v>
      </c>
      <c r="I1337" s="111" t="n">
        <v>0</v>
      </c>
      <c r="J1337" s="111" t="n">
        <v>0</v>
      </c>
      <c r="K1337" s="112" t="n">
        <v>0</v>
      </c>
      <c r="L1337" s="112" t="n">
        <v>97.13375</v>
      </c>
      <c r="M1337" s="111" t="n">
        <v>97.13375</v>
      </c>
      <c r="N1337" s="112" t="n">
        <v>0</v>
      </c>
      <c r="O1337" s="12"/>
      <c r="P1337" s="12"/>
      <c r="Q1337" s="12"/>
    </row>
    <row r="1338" customFormat="false" ht="8.4" hidden="true" customHeight="false" outlineLevel="2" collapsed="false">
      <c r="A1338" s="13"/>
      <c r="B1338" s="53"/>
      <c r="C1338" s="52"/>
      <c r="D1338" s="53"/>
      <c r="E1338" s="53"/>
      <c r="F1338" s="53"/>
      <c r="G1338" s="53"/>
      <c r="H1338" s="53"/>
      <c r="I1338" s="53"/>
      <c r="J1338" s="53"/>
      <c r="K1338" s="113"/>
      <c r="L1338" s="113"/>
      <c r="M1338" s="53"/>
      <c r="N1338" s="113"/>
    </row>
    <row r="1339" customFormat="false" ht="12" hidden="false" customHeight="false" outlineLevel="1" collapsed="true">
      <c r="A1339" s="103"/>
      <c r="B1339" s="77" t="n">
        <v>2</v>
      </c>
      <c r="C1339" s="104"/>
      <c r="D1339" s="35"/>
      <c r="E1339" s="79" t="s">
        <v>508</v>
      </c>
      <c r="F1339" s="80" t="n">
        <f aca="false">SUBTOTAL(9,F1340:F1476)</f>
        <v>0</v>
      </c>
      <c r="G1339" s="80" t="n">
        <f aca="false">SUBTOTAL(9,G1340:G1476)</f>
        <v>45823.88462</v>
      </c>
      <c r="H1339" s="80" t="n">
        <f aca="false">SUBTOTAL(9,H1340:H1476)</f>
        <v>1603.8359617</v>
      </c>
      <c r="I1339" s="80" t="n">
        <f aca="false">SUBTOTAL(9,I1340:I1476)</f>
        <v>570575.39882</v>
      </c>
      <c r="J1339" s="105" t="n">
        <f aca="false">SUBTOTAL(9,J1340:J1476)</f>
        <v>288038.65</v>
      </c>
      <c r="K1339" s="106" t="n">
        <f aca="false">SUBTOTAL(9,K1340:K1476)</f>
        <v>58865.43499</v>
      </c>
      <c r="L1339" s="106" t="n">
        <f aca="false">SUBTOTAL(9,L1340:L1476)</f>
        <v>860217.8847817</v>
      </c>
      <c r="M1339" s="107" t="n">
        <f aca="false">SUBTOTAL(9,M1340:M1476)</f>
        <v>919083.3197717</v>
      </c>
      <c r="N1339" s="106" t="n">
        <f aca="false">SUBTOTAL(9,N1340:N1476)</f>
        <v>45823.88462</v>
      </c>
      <c r="O1339" s="8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211</v>
      </c>
      <c r="D1340" s="45" t="s">
        <v>357</v>
      </c>
      <c r="E1340" s="46" t="s">
        <v>358</v>
      </c>
      <c r="F1340" s="111" t="n">
        <v>0</v>
      </c>
      <c r="G1340" s="111" t="n">
        <v>0</v>
      </c>
      <c r="H1340" s="111" t="n">
        <v>0</v>
      </c>
      <c r="I1340" s="111" t="n">
        <v>747.88</v>
      </c>
      <c r="J1340" s="111" t="n">
        <v>0</v>
      </c>
      <c r="K1340" s="112" t="n">
        <v>666.4</v>
      </c>
      <c r="L1340" s="112" t="n">
        <v>747.88</v>
      </c>
      <c r="M1340" s="111" t="n">
        <v>1414.28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191</v>
      </c>
      <c r="D1341" s="45" t="s">
        <v>359</v>
      </c>
      <c r="E1341" s="46" t="s">
        <v>360</v>
      </c>
      <c r="F1341" s="111" t="n">
        <v>0</v>
      </c>
      <c r="G1341" s="111" t="n">
        <v>0</v>
      </c>
      <c r="H1341" s="111" t="n">
        <v>0</v>
      </c>
      <c r="I1341" s="111" t="n">
        <v>52.8</v>
      </c>
      <c r="J1341" s="111" t="n">
        <v>0</v>
      </c>
      <c r="K1341" s="112" t="n">
        <v>77.265</v>
      </c>
      <c r="L1341" s="112" t="n">
        <v>52.8</v>
      </c>
      <c r="M1341" s="111" t="n">
        <v>130.065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192</v>
      </c>
      <c r="D1342" s="45" t="s">
        <v>509</v>
      </c>
      <c r="E1342" s="46" t="s">
        <v>510</v>
      </c>
      <c r="F1342" s="111" t="n">
        <v>0</v>
      </c>
      <c r="G1342" s="111" t="n">
        <v>0</v>
      </c>
      <c r="H1342" s="111" t="n">
        <v>0</v>
      </c>
      <c r="I1342" s="111" t="n">
        <v>0</v>
      </c>
      <c r="J1342" s="111" t="n">
        <v>6000</v>
      </c>
      <c r="K1342" s="112" t="n">
        <v>0</v>
      </c>
      <c r="L1342" s="112" t="n">
        <v>6000</v>
      </c>
      <c r="M1342" s="111" t="n">
        <v>6000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267</v>
      </c>
      <c r="D1343" s="45" t="s">
        <v>361</v>
      </c>
      <c r="E1343" s="46" t="s">
        <v>362</v>
      </c>
      <c r="F1343" s="111" t="n">
        <v>0</v>
      </c>
      <c r="G1343" s="111" t="n">
        <v>0</v>
      </c>
      <c r="H1343" s="111" t="n">
        <v>0</v>
      </c>
      <c r="I1343" s="111" t="n">
        <v>138.6</v>
      </c>
      <c r="J1343" s="111" t="n">
        <v>0</v>
      </c>
      <c r="K1343" s="112" t="n">
        <v>18.063</v>
      </c>
      <c r="L1343" s="112" t="n">
        <v>138.6</v>
      </c>
      <c r="M1343" s="111" t="n">
        <v>156.663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1266</v>
      </c>
      <c r="D1344" s="45" t="s">
        <v>359</v>
      </c>
      <c r="E1344" s="46" t="s">
        <v>360</v>
      </c>
      <c r="F1344" s="111" t="n">
        <v>0</v>
      </c>
      <c r="G1344" s="111" t="n">
        <v>0</v>
      </c>
      <c r="H1344" s="111" t="n">
        <v>0</v>
      </c>
      <c r="I1344" s="111" t="n">
        <v>52.8</v>
      </c>
      <c r="J1344" s="111" t="n">
        <v>0</v>
      </c>
      <c r="K1344" s="112" t="n">
        <v>77.265</v>
      </c>
      <c r="L1344" s="112" t="n">
        <v>52.8</v>
      </c>
      <c r="M1344" s="111" t="n">
        <v>130.065</v>
      </c>
      <c r="N1344" s="112" t="n">
        <v>0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1268</v>
      </c>
      <c r="D1345" s="45" t="s">
        <v>500</v>
      </c>
      <c r="E1345" s="46" t="s">
        <v>501</v>
      </c>
      <c r="F1345" s="111" t="n">
        <v>0</v>
      </c>
      <c r="G1345" s="111" t="n">
        <v>9271.68</v>
      </c>
      <c r="H1345" s="111" t="n">
        <v>0</v>
      </c>
      <c r="I1345" s="111" t="n">
        <v>18740.48</v>
      </c>
      <c r="J1345" s="111" t="n">
        <v>0</v>
      </c>
      <c r="K1345" s="112" t="n">
        <v>0</v>
      </c>
      <c r="L1345" s="112" t="n">
        <v>18740.48</v>
      </c>
      <c r="M1345" s="111" t="n">
        <v>18740.48</v>
      </c>
      <c r="N1345" s="112" t="n">
        <v>9271.68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193</v>
      </c>
      <c r="D1346" s="45" t="s">
        <v>511</v>
      </c>
      <c r="E1346" s="46" t="s">
        <v>512</v>
      </c>
      <c r="F1346" s="111" t="n">
        <v>0</v>
      </c>
      <c r="G1346" s="111" t="n">
        <v>0</v>
      </c>
      <c r="H1346" s="111" t="n">
        <v>0</v>
      </c>
      <c r="I1346" s="111" t="n">
        <v>0</v>
      </c>
      <c r="J1346" s="111" t="n">
        <v>123000</v>
      </c>
      <c r="K1346" s="112" t="n">
        <v>0</v>
      </c>
      <c r="L1346" s="112" t="n">
        <v>123000</v>
      </c>
      <c r="M1346" s="111" t="n">
        <v>123000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203</v>
      </c>
      <c r="D1347" s="45" t="s">
        <v>506</v>
      </c>
      <c r="E1347" s="46" t="s">
        <v>507</v>
      </c>
      <c r="F1347" s="111" t="n">
        <v>0</v>
      </c>
      <c r="G1347" s="111" t="n">
        <v>0</v>
      </c>
      <c r="H1347" s="111" t="n">
        <v>0</v>
      </c>
      <c r="I1347" s="111" t="n">
        <v>3308.48</v>
      </c>
      <c r="J1347" s="111" t="n">
        <v>0</v>
      </c>
      <c r="K1347" s="112" t="n">
        <v>0</v>
      </c>
      <c r="L1347" s="112" t="n">
        <v>3308.48</v>
      </c>
      <c r="M1347" s="111" t="n">
        <v>3308.48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195</v>
      </c>
      <c r="D1348" s="45" t="s">
        <v>502</v>
      </c>
      <c r="E1348" s="46" t="s">
        <v>503</v>
      </c>
      <c r="F1348" s="111" t="n">
        <v>0</v>
      </c>
      <c r="G1348" s="111" t="n">
        <v>26.35</v>
      </c>
      <c r="H1348" s="111" t="n">
        <v>0</v>
      </c>
      <c r="I1348" s="111" t="n">
        <v>86.8</v>
      </c>
      <c r="J1348" s="111" t="n">
        <v>0</v>
      </c>
      <c r="K1348" s="112" t="n">
        <v>0</v>
      </c>
      <c r="L1348" s="112" t="n">
        <v>86.8</v>
      </c>
      <c r="M1348" s="111" t="n">
        <v>86.8</v>
      </c>
      <c r="N1348" s="112" t="n">
        <v>26.35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1197</v>
      </c>
      <c r="D1349" s="45" t="s">
        <v>513</v>
      </c>
      <c r="E1349" s="46" t="s">
        <v>514</v>
      </c>
      <c r="F1349" s="111" t="n">
        <v>0</v>
      </c>
      <c r="G1349" s="111" t="n">
        <v>0</v>
      </c>
      <c r="H1349" s="111" t="n">
        <v>0</v>
      </c>
      <c r="I1349" s="111" t="n">
        <v>549.6</v>
      </c>
      <c r="J1349" s="111" t="n">
        <v>0</v>
      </c>
      <c r="K1349" s="112" t="n">
        <v>0</v>
      </c>
      <c r="L1349" s="112" t="n">
        <v>549.6</v>
      </c>
      <c r="M1349" s="111" t="n">
        <v>549.6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198</v>
      </c>
      <c r="D1350" s="45" t="s">
        <v>369</v>
      </c>
      <c r="E1350" s="46" t="s">
        <v>370</v>
      </c>
      <c r="F1350" s="111" t="n">
        <v>0</v>
      </c>
      <c r="G1350" s="111" t="n">
        <v>0</v>
      </c>
      <c r="H1350" s="111" t="n">
        <v>0</v>
      </c>
      <c r="I1350" s="111" t="n">
        <v>240.3744</v>
      </c>
      <c r="J1350" s="111" t="n">
        <v>0</v>
      </c>
      <c r="K1350" s="112" t="n">
        <v>0</v>
      </c>
      <c r="L1350" s="112" t="n">
        <v>240.3744</v>
      </c>
      <c r="M1350" s="111" t="n">
        <v>240.3744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1190</v>
      </c>
      <c r="D1351" s="45" t="s">
        <v>107</v>
      </c>
      <c r="E1351" s="46" t="s">
        <v>108</v>
      </c>
      <c r="F1351" s="111" t="n">
        <v>0</v>
      </c>
      <c r="G1351" s="111" t="n">
        <v>0</v>
      </c>
      <c r="H1351" s="111" t="n">
        <v>0</v>
      </c>
      <c r="I1351" s="111" t="n">
        <v>1936</v>
      </c>
      <c r="J1351" s="111" t="n">
        <v>0</v>
      </c>
      <c r="K1351" s="112" t="n">
        <v>0</v>
      </c>
      <c r="L1351" s="112" t="n">
        <v>1936</v>
      </c>
      <c r="M1351" s="111" t="n">
        <v>1936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200</v>
      </c>
      <c r="D1352" s="45" t="s">
        <v>377</v>
      </c>
      <c r="E1352" s="46" t="s">
        <v>378</v>
      </c>
      <c r="F1352" s="111" t="n">
        <v>0</v>
      </c>
      <c r="G1352" s="111" t="n">
        <v>0</v>
      </c>
      <c r="H1352" s="111" t="n">
        <v>0</v>
      </c>
      <c r="I1352" s="111" t="n">
        <v>520.96</v>
      </c>
      <c r="J1352" s="111" t="n">
        <v>0</v>
      </c>
      <c r="K1352" s="112" t="n">
        <v>0</v>
      </c>
      <c r="L1352" s="112" t="n">
        <v>520.96</v>
      </c>
      <c r="M1352" s="111" t="n">
        <v>520.96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204</v>
      </c>
      <c r="D1353" s="45" t="s">
        <v>395</v>
      </c>
      <c r="E1353" s="46" t="s">
        <v>396</v>
      </c>
      <c r="F1353" s="111" t="n">
        <v>0</v>
      </c>
      <c r="G1353" s="111" t="n">
        <v>0</v>
      </c>
      <c r="H1353" s="111" t="n">
        <v>0</v>
      </c>
      <c r="I1353" s="111" t="n">
        <v>544.2088</v>
      </c>
      <c r="J1353" s="111" t="n">
        <v>0</v>
      </c>
      <c r="K1353" s="112" t="n">
        <v>0</v>
      </c>
      <c r="L1353" s="112" t="n">
        <v>544.2088</v>
      </c>
      <c r="M1353" s="111" t="n">
        <v>544.2088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1201</v>
      </c>
      <c r="D1354" s="45" t="s">
        <v>504</v>
      </c>
      <c r="E1354" s="46" t="s">
        <v>505</v>
      </c>
      <c r="F1354" s="111" t="n">
        <v>0</v>
      </c>
      <c r="G1354" s="111" t="n">
        <v>0</v>
      </c>
      <c r="H1354" s="111" t="n">
        <v>0</v>
      </c>
      <c r="I1354" s="111" t="n">
        <v>1041.92</v>
      </c>
      <c r="J1354" s="111" t="n">
        <v>0</v>
      </c>
      <c r="K1354" s="112" t="n">
        <v>0</v>
      </c>
      <c r="L1354" s="112" t="n">
        <v>1041.92</v>
      </c>
      <c r="M1354" s="111" t="n">
        <v>1041.92</v>
      </c>
      <c r="N1354" s="112" t="n">
        <v>0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1202</v>
      </c>
      <c r="D1355" s="45" t="s">
        <v>387</v>
      </c>
      <c r="E1355" s="46" t="s">
        <v>388</v>
      </c>
      <c r="F1355" s="111" t="n">
        <v>0</v>
      </c>
      <c r="G1355" s="111" t="n">
        <v>0</v>
      </c>
      <c r="H1355" s="111" t="n">
        <v>0</v>
      </c>
      <c r="I1355" s="111" t="n">
        <v>1266.0736</v>
      </c>
      <c r="J1355" s="111" t="n">
        <v>0</v>
      </c>
      <c r="K1355" s="112" t="n">
        <v>0</v>
      </c>
      <c r="L1355" s="112" t="n">
        <v>1266.0736</v>
      </c>
      <c r="M1355" s="111" t="n">
        <v>1266.0736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1205</v>
      </c>
      <c r="D1356" s="45" t="s">
        <v>397</v>
      </c>
      <c r="E1356" s="46" t="s">
        <v>398</v>
      </c>
      <c r="F1356" s="111" t="n">
        <v>0</v>
      </c>
      <c r="G1356" s="111" t="n">
        <v>0</v>
      </c>
      <c r="H1356" s="111" t="n">
        <v>0</v>
      </c>
      <c r="I1356" s="111" t="n">
        <v>1629</v>
      </c>
      <c r="J1356" s="111" t="n">
        <v>0</v>
      </c>
      <c r="K1356" s="112" t="n">
        <v>1632</v>
      </c>
      <c r="L1356" s="112" t="n">
        <v>1629</v>
      </c>
      <c r="M1356" s="111" t="n">
        <v>3261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1206</v>
      </c>
      <c r="D1357" s="45" t="s">
        <v>401</v>
      </c>
      <c r="E1357" s="46" t="s">
        <v>402</v>
      </c>
      <c r="F1357" s="111" t="n">
        <v>0</v>
      </c>
      <c r="G1357" s="111" t="n">
        <v>291</v>
      </c>
      <c r="H1357" s="111" t="n">
        <v>0</v>
      </c>
      <c r="I1357" s="111" t="n">
        <v>226.2</v>
      </c>
      <c r="J1357" s="111" t="n">
        <v>0</v>
      </c>
      <c r="K1357" s="112" t="n">
        <v>0</v>
      </c>
      <c r="L1357" s="112" t="n">
        <v>226.2</v>
      </c>
      <c r="M1357" s="111" t="n">
        <v>226.2</v>
      </c>
      <c r="N1357" s="112" t="n">
        <v>291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199</v>
      </c>
      <c r="D1358" s="45" t="s">
        <v>375</v>
      </c>
      <c r="E1358" s="46" t="s">
        <v>376</v>
      </c>
      <c r="F1358" s="111" t="n">
        <v>0</v>
      </c>
      <c r="G1358" s="111" t="n">
        <v>0</v>
      </c>
      <c r="H1358" s="111" t="n">
        <v>0</v>
      </c>
      <c r="I1358" s="111" t="n">
        <v>1500.928</v>
      </c>
      <c r="J1358" s="111" t="n">
        <v>0</v>
      </c>
      <c r="K1358" s="112" t="n">
        <v>0</v>
      </c>
      <c r="L1358" s="112" t="n">
        <v>1500.928</v>
      </c>
      <c r="M1358" s="111" t="n">
        <v>1500.928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1208</v>
      </c>
      <c r="D1359" s="45" t="s">
        <v>64</v>
      </c>
      <c r="E1359" s="46" t="s">
        <v>65</v>
      </c>
      <c r="F1359" s="111" t="n">
        <v>0</v>
      </c>
      <c r="G1359" s="111" t="n">
        <v>0</v>
      </c>
      <c r="H1359" s="111" t="n">
        <v>0</v>
      </c>
      <c r="I1359" s="111" t="n">
        <v>2069.76</v>
      </c>
      <c r="J1359" s="111" t="n">
        <v>0</v>
      </c>
      <c r="K1359" s="112" t="n">
        <v>0</v>
      </c>
      <c r="L1359" s="112" t="n">
        <v>2069.76</v>
      </c>
      <c r="M1359" s="111" t="n">
        <v>2069.76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209</v>
      </c>
      <c r="D1360" s="45" t="s">
        <v>515</v>
      </c>
      <c r="E1360" s="46" t="s">
        <v>516</v>
      </c>
      <c r="F1360" s="111" t="n">
        <v>0</v>
      </c>
      <c r="G1360" s="111" t="n">
        <v>0</v>
      </c>
      <c r="H1360" s="111" t="n">
        <v>0</v>
      </c>
      <c r="I1360" s="111" t="n">
        <v>0</v>
      </c>
      <c r="J1360" s="111" t="n">
        <v>0</v>
      </c>
      <c r="K1360" s="112" t="n">
        <v>29280</v>
      </c>
      <c r="L1360" s="112" t="n">
        <v>0</v>
      </c>
      <c r="M1360" s="111" t="n">
        <v>29280</v>
      </c>
      <c r="N1360" s="112" t="n">
        <v>0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210</v>
      </c>
      <c r="D1361" s="45" t="s">
        <v>107</v>
      </c>
      <c r="E1361" s="46" t="s">
        <v>108</v>
      </c>
      <c r="F1361" s="111" t="n">
        <v>0</v>
      </c>
      <c r="G1361" s="111" t="n">
        <v>0</v>
      </c>
      <c r="H1361" s="111" t="n">
        <v>0</v>
      </c>
      <c r="I1361" s="111" t="n">
        <v>929.28</v>
      </c>
      <c r="J1361" s="111" t="n">
        <v>0</v>
      </c>
      <c r="K1361" s="112" t="n">
        <v>0</v>
      </c>
      <c r="L1361" s="112" t="n">
        <v>929.28</v>
      </c>
      <c r="M1361" s="111" t="n">
        <v>929.28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219</v>
      </c>
      <c r="D1362" s="45" t="s">
        <v>519</v>
      </c>
      <c r="E1362" s="46" t="s">
        <v>520</v>
      </c>
      <c r="F1362" s="111" t="n">
        <v>0</v>
      </c>
      <c r="G1362" s="111" t="n">
        <v>0</v>
      </c>
      <c r="H1362" s="111" t="n">
        <v>0</v>
      </c>
      <c r="I1362" s="111" t="n">
        <v>75.79</v>
      </c>
      <c r="J1362" s="111" t="n">
        <v>0</v>
      </c>
      <c r="K1362" s="112" t="n">
        <v>0</v>
      </c>
      <c r="L1362" s="112" t="n">
        <v>75.79</v>
      </c>
      <c r="M1362" s="111" t="n">
        <v>75.79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1212</v>
      </c>
      <c r="D1363" s="45" t="s">
        <v>359</v>
      </c>
      <c r="E1363" s="46" t="s">
        <v>360</v>
      </c>
      <c r="F1363" s="111" t="n">
        <v>0</v>
      </c>
      <c r="G1363" s="111" t="n">
        <v>0</v>
      </c>
      <c r="H1363" s="111" t="n">
        <v>0</v>
      </c>
      <c r="I1363" s="111" t="n">
        <v>52.8</v>
      </c>
      <c r="J1363" s="111" t="n">
        <v>0</v>
      </c>
      <c r="K1363" s="112" t="n">
        <v>77.265</v>
      </c>
      <c r="L1363" s="112" t="n">
        <v>52.8</v>
      </c>
      <c r="M1363" s="111" t="n">
        <v>130.065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213</v>
      </c>
      <c r="D1364" s="45" t="s">
        <v>500</v>
      </c>
      <c r="E1364" s="46" t="s">
        <v>501</v>
      </c>
      <c r="F1364" s="111" t="n">
        <v>0</v>
      </c>
      <c r="G1364" s="111" t="n">
        <v>790.2</v>
      </c>
      <c r="H1364" s="111" t="n">
        <v>0</v>
      </c>
      <c r="I1364" s="111" t="n">
        <v>1597.2</v>
      </c>
      <c r="J1364" s="111" t="n">
        <v>0</v>
      </c>
      <c r="K1364" s="112" t="n">
        <v>0</v>
      </c>
      <c r="L1364" s="112" t="n">
        <v>1597.2</v>
      </c>
      <c r="M1364" s="111" t="n">
        <v>1597.2</v>
      </c>
      <c r="N1364" s="112" t="n">
        <v>790.2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1214</v>
      </c>
      <c r="D1365" s="45" t="s">
        <v>502</v>
      </c>
      <c r="E1365" s="46" t="s">
        <v>503</v>
      </c>
      <c r="F1365" s="111" t="n">
        <v>0</v>
      </c>
      <c r="G1365" s="111" t="n">
        <v>31.62</v>
      </c>
      <c r="H1365" s="111" t="n">
        <v>0</v>
      </c>
      <c r="I1365" s="111" t="n">
        <v>104.16</v>
      </c>
      <c r="J1365" s="111" t="n">
        <v>0</v>
      </c>
      <c r="K1365" s="112" t="n">
        <v>0</v>
      </c>
      <c r="L1365" s="112" t="n">
        <v>104.16</v>
      </c>
      <c r="M1365" s="111" t="n">
        <v>104.16</v>
      </c>
      <c r="N1365" s="112" t="n">
        <v>31.62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207</v>
      </c>
      <c r="D1366" s="45" t="s">
        <v>157</v>
      </c>
      <c r="E1366" s="46" t="s">
        <v>158</v>
      </c>
      <c r="F1366" s="111" t="n">
        <v>0</v>
      </c>
      <c r="G1366" s="111" t="n">
        <v>0</v>
      </c>
      <c r="H1366" s="111" t="n">
        <v>0</v>
      </c>
      <c r="I1366" s="111" t="n">
        <v>1362.816</v>
      </c>
      <c r="J1366" s="111" t="n">
        <v>0</v>
      </c>
      <c r="K1366" s="112" t="n">
        <v>0</v>
      </c>
      <c r="L1366" s="112" t="n">
        <v>1362.816</v>
      </c>
      <c r="M1366" s="111" t="n">
        <v>1362.816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216</v>
      </c>
      <c r="D1367" s="45" t="s">
        <v>513</v>
      </c>
      <c r="E1367" s="46" t="s">
        <v>514</v>
      </c>
      <c r="F1367" s="111" t="n">
        <v>0</v>
      </c>
      <c r="G1367" s="111" t="n">
        <v>0</v>
      </c>
      <c r="H1367" s="111" t="n">
        <v>0</v>
      </c>
      <c r="I1367" s="111" t="n">
        <v>256.48</v>
      </c>
      <c r="J1367" s="111" t="n">
        <v>0</v>
      </c>
      <c r="K1367" s="112" t="n">
        <v>0</v>
      </c>
      <c r="L1367" s="112" t="n">
        <v>256.48</v>
      </c>
      <c r="M1367" s="111" t="n">
        <v>256.48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217</v>
      </c>
      <c r="D1368" s="45" t="s">
        <v>369</v>
      </c>
      <c r="E1368" s="46" t="s">
        <v>370</v>
      </c>
      <c r="F1368" s="111" t="n">
        <v>0</v>
      </c>
      <c r="G1368" s="111" t="n">
        <v>0</v>
      </c>
      <c r="H1368" s="111" t="n">
        <v>0</v>
      </c>
      <c r="I1368" s="111" t="n">
        <v>56.08736</v>
      </c>
      <c r="J1368" s="111" t="n">
        <v>0</v>
      </c>
      <c r="K1368" s="112" t="n">
        <v>0</v>
      </c>
      <c r="L1368" s="112" t="n">
        <v>56.08736</v>
      </c>
      <c r="M1368" s="111" t="n">
        <v>56.08736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218</v>
      </c>
      <c r="D1369" s="45" t="s">
        <v>371</v>
      </c>
      <c r="E1369" s="46" t="s">
        <v>372</v>
      </c>
      <c r="F1369" s="111" t="n">
        <v>0</v>
      </c>
      <c r="G1369" s="111" t="n">
        <v>0</v>
      </c>
      <c r="H1369" s="111" t="n">
        <v>0</v>
      </c>
      <c r="I1369" s="111" t="n">
        <v>7622.4</v>
      </c>
      <c r="J1369" s="111" t="n">
        <v>0</v>
      </c>
      <c r="K1369" s="112" t="n">
        <v>0</v>
      </c>
      <c r="L1369" s="112" t="n">
        <v>7622.4</v>
      </c>
      <c r="M1369" s="111" t="n">
        <v>7622.4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194</v>
      </c>
      <c r="D1370" s="45" t="s">
        <v>500</v>
      </c>
      <c r="E1370" s="46" t="s">
        <v>501</v>
      </c>
      <c r="F1370" s="111" t="n">
        <v>0</v>
      </c>
      <c r="G1370" s="111" t="n">
        <v>3029.1</v>
      </c>
      <c r="H1370" s="111" t="n">
        <v>0</v>
      </c>
      <c r="I1370" s="111" t="n">
        <v>6122.6</v>
      </c>
      <c r="J1370" s="111" t="n">
        <v>0</v>
      </c>
      <c r="K1370" s="112" t="n">
        <v>0</v>
      </c>
      <c r="L1370" s="112" t="n">
        <v>6122.6</v>
      </c>
      <c r="M1370" s="111" t="n">
        <v>6122.6</v>
      </c>
      <c r="N1370" s="112" t="n">
        <v>3029.1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1220</v>
      </c>
      <c r="D1371" s="45" t="s">
        <v>373</v>
      </c>
      <c r="E1371" s="46" t="s">
        <v>374</v>
      </c>
      <c r="F1371" s="111" t="n">
        <v>0</v>
      </c>
      <c r="G1371" s="111" t="n">
        <v>0</v>
      </c>
      <c r="H1371" s="111" t="n">
        <v>0</v>
      </c>
      <c r="I1371" s="111" t="n">
        <v>4390.864</v>
      </c>
      <c r="J1371" s="111" t="n">
        <v>0</v>
      </c>
      <c r="K1371" s="112" t="n">
        <v>0</v>
      </c>
      <c r="L1371" s="112" t="n">
        <v>4390.864</v>
      </c>
      <c r="M1371" s="111" t="n">
        <v>4390.864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221</v>
      </c>
      <c r="D1372" s="45" t="s">
        <v>381</v>
      </c>
      <c r="E1372" s="46" t="s">
        <v>382</v>
      </c>
      <c r="F1372" s="111" t="n">
        <v>0</v>
      </c>
      <c r="G1372" s="111" t="n">
        <v>0</v>
      </c>
      <c r="H1372" s="111" t="n">
        <v>0</v>
      </c>
      <c r="I1372" s="111" t="n">
        <v>7814.4</v>
      </c>
      <c r="J1372" s="111" t="n">
        <v>0</v>
      </c>
      <c r="K1372" s="112" t="n">
        <v>0</v>
      </c>
      <c r="L1372" s="112" t="n">
        <v>7814.4</v>
      </c>
      <c r="M1372" s="111" t="n">
        <v>7814.4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222</v>
      </c>
      <c r="D1373" s="45" t="s">
        <v>521</v>
      </c>
      <c r="E1373" s="46" t="s">
        <v>522</v>
      </c>
      <c r="F1373" s="111" t="n">
        <v>0</v>
      </c>
      <c r="G1373" s="111" t="n">
        <v>0</v>
      </c>
      <c r="H1373" s="111" t="n">
        <v>0</v>
      </c>
      <c r="I1373" s="111" t="n">
        <v>15449.28</v>
      </c>
      <c r="J1373" s="111" t="n">
        <v>0</v>
      </c>
      <c r="K1373" s="112" t="n">
        <v>0</v>
      </c>
      <c r="L1373" s="112" t="n">
        <v>15449.28</v>
      </c>
      <c r="M1373" s="111" t="n">
        <v>15449.28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215</v>
      </c>
      <c r="D1374" s="45" t="s">
        <v>517</v>
      </c>
      <c r="E1374" s="46" t="s">
        <v>518</v>
      </c>
      <c r="F1374" s="111" t="n">
        <v>0</v>
      </c>
      <c r="G1374" s="111" t="n">
        <v>146.78</v>
      </c>
      <c r="H1374" s="111" t="n">
        <v>0</v>
      </c>
      <c r="I1374" s="111" t="n">
        <v>247.53</v>
      </c>
      <c r="J1374" s="111" t="n">
        <v>0</v>
      </c>
      <c r="K1374" s="112" t="n">
        <v>0</v>
      </c>
      <c r="L1374" s="112" t="n">
        <v>247.53</v>
      </c>
      <c r="M1374" s="111" t="n">
        <v>247.53</v>
      </c>
      <c r="N1374" s="112" t="n">
        <v>146.78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228</v>
      </c>
      <c r="D1375" s="45" t="s">
        <v>401</v>
      </c>
      <c r="E1375" s="46" t="s">
        <v>402</v>
      </c>
      <c r="F1375" s="111" t="n">
        <v>0</v>
      </c>
      <c r="G1375" s="111" t="n">
        <v>135.8</v>
      </c>
      <c r="H1375" s="111" t="n">
        <v>0</v>
      </c>
      <c r="I1375" s="111" t="n">
        <v>105.56</v>
      </c>
      <c r="J1375" s="111" t="n">
        <v>0</v>
      </c>
      <c r="K1375" s="112" t="n">
        <v>0</v>
      </c>
      <c r="L1375" s="112" t="n">
        <v>105.56</v>
      </c>
      <c r="M1375" s="111" t="n">
        <v>105.56</v>
      </c>
      <c r="N1375" s="112" t="n">
        <v>135.8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1229</v>
      </c>
      <c r="D1376" s="45" t="s">
        <v>411</v>
      </c>
      <c r="E1376" s="46" t="s">
        <v>412</v>
      </c>
      <c r="F1376" s="111" t="n">
        <v>0</v>
      </c>
      <c r="G1376" s="111" t="n">
        <v>892.08</v>
      </c>
      <c r="H1376" s="111" t="n">
        <v>0</v>
      </c>
      <c r="I1376" s="111" t="n">
        <v>520.8</v>
      </c>
      <c r="J1376" s="111" t="n">
        <v>0</v>
      </c>
      <c r="K1376" s="112" t="n">
        <v>0</v>
      </c>
      <c r="L1376" s="112" t="n">
        <v>520.8</v>
      </c>
      <c r="M1376" s="111" t="n">
        <v>520.8</v>
      </c>
      <c r="N1376" s="112" t="n">
        <v>892.08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230</v>
      </c>
      <c r="D1377" s="45" t="s">
        <v>157</v>
      </c>
      <c r="E1377" s="46" t="s">
        <v>158</v>
      </c>
      <c r="F1377" s="111" t="n">
        <v>0</v>
      </c>
      <c r="G1377" s="111" t="n">
        <v>0</v>
      </c>
      <c r="H1377" s="111" t="n">
        <v>0</v>
      </c>
      <c r="I1377" s="111" t="n">
        <v>886.912</v>
      </c>
      <c r="J1377" s="111" t="n">
        <v>0</v>
      </c>
      <c r="K1377" s="112" t="n">
        <v>0</v>
      </c>
      <c r="L1377" s="112" t="n">
        <v>886.912</v>
      </c>
      <c r="M1377" s="111" t="n">
        <v>886.912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1223</v>
      </c>
      <c r="D1378" s="45" t="s">
        <v>387</v>
      </c>
      <c r="E1378" s="46" t="s">
        <v>388</v>
      </c>
      <c r="F1378" s="111" t="n">
        <v>0</v>
      </c>
      <c r="G1378" s="111" t="n">
        <v>0</v>
      </c>
      <c r="H1378" s="111" t="n">
        <v>0</v>
      </c>
      <c r="I1378" s="111" t="n">
        <v>1126.4</v>
      </c>
      <c r="J1378" s="111" t="n">
        <v>0</v>
      </c>
      <c r="K1378" s="112" t="n">
        <v>0</v>
      </c>
      <c r="L1378" s="112" t="n">
        <v>1126.4</v>
      </c>
      <c r="M1378" s="111" t="n">
        <v>1126.4</v>
      </c>
      <c r="N1378" s="112" t="n">
        <v>0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250</v>
      </c>
      <c r="D1379" s="45" t="s">
        <v>381</v>
      </c>
      <c r="E1379" s="46" t="s">
        <v>382</v>
      </c>
      <c r="F1379" s="111" t="n">
        <v>0</v>
      </c>
      <c r="G1379" s="111" t="n">
        <v>0</v>
      </c>
      <c r="H1379" s="111" t="n">
        <v>0</v>
      </c>
      <c r="I1379" s="111" t="n">
        <v>88693.44</v>
      </c>
      <c r="J1379" s="111" t="n">
        <v>0</v>
      </c>
      <c r="K1379" s="112" t="n">
        <v>0</v>
      </c>
      <c r="L1379" s="112" t="n">
        <v>88693.44</v>
      </c>
      <c r="M1379" s="111" t="n">
        <v>88693.44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251</v>
      </c>
      <c r="D1380" s="45" t="s">
        <v>387</v>
      </c>
      <c r="E1380" s="46" t="s">
        <v>388</v>
      </c>
      <c r="F1380" s="111" t="n">
        <v>0</v>
      </c>
      <c r="G1380" s="111" t="n">
        <v>0</v>
      </c>
      <c r="H1380" s="111" t="n">
        <v>0</v>
      </c>
      <c r="I1380" s="111" t="n">
        <v>4336.64</v>
      </c>
      <c r="J1380" s="111" t="n">
        <v>0</v>
      </c>
      <c r="K1380" s="112" t="n">
        <v>0</v>
      </c>
      <c r="L1380" s="112" t="n">
        <v>4336.64</v>
      </c>
      <c r="M1380" s="111" t="n">
        <v>4336.64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252</v>
      </c>
      <c r="D1381" s="45" t="s">
        <v>397</v>
      </c>
      <c r="E1381" s="46" t="s">
        <v>398</v>
      </c>
      <c r="F1381" s="111" t="n">
        <v>0</v>
      </c>
      <c r="G1381" s="111" t="n">
        <v>0</v>
      </c>
      <c r="H1381" s="111" t="n">
        <v>0</v>
      </c>
      <c r="I1381" s="111" t="n">
        <v>4832.7</v>
      </c>
      <c r="J1381" s="111" t="n">
        <v>0</v>
      </c>
      <c r="K1381" s="112" t="n">
        <v>4841.6</v>
      </c>
      <c r="L1381" s="112" t="n">
        <v>4832.7</v>
      </c>
      <c r="M1381" s="111" t="n">
        <v>9674.3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227</v>
      </c>
      <c r="D1382" s="45" t="s">
        <v>395</v>
      </c>
      <c r="E1382" s="46" t="s">
        <v>396</v>
      </c>
      <c r="F1382" s="111" t="n">
        <v>0</v>
      </c>
      <c r="G1382" s="111" t="n">
        <v>0</v>
      </c>
      <c r="H1382" s="111" t="n">
        <v>0</v>
      </c>
      <c r="I1382" s="111" t="n">
        <v>185.1432</v>
      </c>
      <c r="J1382" s="111" t="n">
        <v>0</v>
      </c>
      <c r="K1382" s="112" t="n">
        <v>0</v>
      </c>
      <c r="L1382" s="112" t="n">
        <v>185.1432</v>
      </c>
      <c r="M1382" s="111" t="n">
        <v>185.1432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237</v>
      </c>
      <c r="D1383" s="45" t="s">
        <v>425</v>
      </c>
      <c r="E1383" s="46" t="s">
        <v>426</v>
      </c>
      <c r="F1383" s="111" t="n">
        <v>0</v>
      </c>
      <c r="G1383" s="111" t="n">
        <v>0</v>
      </c>
      <c r="H1383" s="111" t="n">
        <v>0</v>
      </c>
      <c r="I1383" s="111" t="n">
        <v>0</v>
      </c>
      <c r="J1383" s="111" t="n">
        <v>20472</v>
      </c>
      <c r="K1383" s="112" t="n">
        <v>0</v>
      </c>
      <c r="L1383" s="112" t="n">
        <v>20472</v>
      </c>
      <c r="M1383" s="111" t="n">
        <v>20472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1238</v>
      </c>
      <c r="D1384" s="45" t="s">
        <v>107</v>
      </c>
      <c r="E1384" s="46" t="s">
        <v>108</v>
      </c>
      <c r="F1384" s="111" t="n">
        <v>0</v>
      </c>
      <c r="G1384" s="111" t="n">
        <v>0</v>
      </c>
      <c r="H1384" s="111" t="n">
        <v>0</v>
      </c>
      <c r="I1384" s="111" t="n">
        <v>8789.44</v>
      </c>
      <c r="J1384" s="111" t="n">
        <v>0</v>
      </c>
      <c r="K1384" s="112" t="n">
        <v>0</v>
      </c>
      <c r="L1384" s="112" t="n">
        <v>8789.44</v>
      </c>
      <c r="M1384" s="111" t="n">
        <v>8789.44</v>
      </c>
      <c r="N1384" s="112" t="n">
        <v>0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239</v>
      </c>
      <c r="D1385" s="45" t="s">
        <v>357</v>
      </c>
      <c r="E1385" s="46" t="s">
        <v>358</v>
      </c>
      <c r="F1385" s="111" t="n">
        <v>0</v>
      </c>
      <c r="G1385" s="111" t="n">
        <v>0</v>
      </c>
      <c r="H1385" s="111" t="n">
        <v>0</v>
      </c>
      <c r="I1385" s="111" t="n">
        <v>1308.79</v>
      </c>
      <c r="J1385" s="111" t="n">
        <v>0</v>
      </c>
      <c r="K1385" s="112" t="n">
        <v>1166.2</v>
      </c>
      <c r="L1385" s="112" t="n">
        <v>1308.79</v>
      </c>
      <c r="M1385" s="111" t="n">
        <v>2474.99</v>
      </c>
      <c r="N1385" s="112" t="n">
        <v>0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231</v>
      </c>
      <c r="D1386" s="45" t="s">
        <v>421</v>
      </c>
      <c r="E1386" s="46" t="s">
        <v>422</v>
      </c>
      <c r="F1386" s="111" t="n">
        <v>0</v>
      </c>
      <c r="G1386" s="111" t="n">
        <v>0</v>
      </c>
      <c r="H1386" s="111" t="n">
        <v>0</v>
      </c>
      <c r="I1386" s="111" t="n">
        <v>301.68</v>
      </c>
      <c r="J1386" s="111" t="n">
        <v>0</v>
      </c>
      <c r="K1386" s="112" t="n">
        <v>852.93808</v>
      </c>
      <c r="L1386" s="112" t="n">
        <v>301.68</v>
      </c>
      <c r="M1386" s="111" t="n">
        <v>1154.61808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224</v>
      </c>
      <c r="D1387" s="45" t="s">
        <v>523</v>
      </c>
      <c r="E1387" s="46" t="s">
        <v>524</v>
      </c>
      <c r="F1387" s="111" t="n">
        <v>0</v>
      </c>
      <c r="G1387" s="111" t="n">
        <v>0</v>
      </c>
      <c r="H1387" s="111" t="n">
        <v>0</v>
      </c>
      <c r="I1387" s="111" t="n">
        <v>367.0656</v>
      </c>
      <c r="J1387" s="111" t="n">
        <v>0</v>
      </c>
      <c r="K1387" s="112" t="n">
        <v>0</v>
      </c>
      <c r="L1387" s="112" t="n">
        <v>367.0656</v>
      </c>
      <c r="M1387" s="111" t="n">
        <v>367.0656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225</v>
      </c>
      <c r="D1388" s="45" t="s">
        <v>525</v>
      </c>
      <c r="E1388" s="46" t="s">
        <v>526</v>
      </c>
      <c r="F1388" s="111" t="n">
        <v>0</v>
      </c>
      <c r="G1388" s="111" t="n">
        <v>0</v>
      </c>
      <c r="H1388" s="111" t="n">
        <v>0</v>
      </c>
      <c r="I1388" s="111" t="n">
        <v>1692.32</v>
      </c>
      <c r="J1388" s="111" t="n">
        <v>0</v>
      </c>
      <c r="K1388" s="112" t="n">
        <v>1770.896</v>
      </c>
      <c r="L1388" s="112" t="n">
        <v>1692.32</v>
      </c>
      <c r="M1388" s="111" t="n">
        <v>3463.216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226</v>
      </c>
      <c r="D1389" s="45" t="s">
        <v>527</v>
      </c>
      <c r="E1389" s="46" t="s">
        <v>528</v>
      </c>
      <c r="F1389" s="111" t="n">
        <v>0</v>
      </c>
      <c r="G1389" s="111" t="n">
        <v>0</v>
      </c>
      <c r="H1389" s="111" t="n">
        <v>0</v>
      </c>
      <c r="I1389" s="111" t="n">
        <v>1083.36</v>
      </c>
      <c r="J1389" s="111" t="n">
        <v>0</v>
      </c>
      <c r="K1389" s="112" t="n">
        <v>0</v>
      </c>
      <c r="L1389" s="112" t="n">
        <v>1083.36</v>
      </c>
      <c r="M1389" s="111" t="n">
        <v>1083.36</v>
      </c>
      <c r="N1389" s="112" t="n">
        <v>0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1236</v>
      </c>
      <c r="D1390" s="45" t="s">
        <v>431</v>
      </c>
      <c r="E1390" s="46" t="s">
        <v>432</v>
      </c>
      <c r="F1390" s="111" t="n">
        <v>0</v>
      </c>
      <c r="G1390" s="111" t="n">
        <v>0</v>
      </c>
      <c r="H1390" s="111" t="n">
        <v>0</v>
      </c>
      <c r="I1390" s="111" t="n">
        <v>0</v>
      </c>
      <c r="J1390" s="111" t="n">
        <v>1112</v>
      </c>
      <c r="K1390" s="112" t="n">
        <v>0</v>
      </c>
      <c r="L1390" s="112" t="n">
        <v>1112</v>
      </c>
      <c r="M1390" s="111" t="n">
        <v>1112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246</v>
      </c>
      <c r="D1391" s="45" t="s">
        <v>369</v>
      </c>
      <c r="E1391" s="46" t="s">
        <v>370</v>
      </c>
      <c r="F1391" s="111" t="n">
        <v>0</v>
      </c>
      <c r="G1391" s="111" t="n">
        <v>0</v>
      </c>
      <c r="H1391" s="111" t="n">
        <v>0</v>
      </c>
      <c r="I1391" s="111" t="n">
        <v>454.70824</v>
      </c>
      <c r="J1391" s="111" t="n">
        <v>0</v>
      </c>
      <c r="K1391" s="112" t="n">
        <v>0</v>
      </c>
      <c r="L1391" s="112" t="n">
        <v>454.70824</v>
      </c>
      <c r="M1391" s="111" t="n">
        <v>454.70824</v>
      </c>
      <c r="N1391" s="112" t="n">
        <v>0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247</v>
      </c>
      <c r="D1392" s="45" t="s">
        <v>531</v>
      </c>
      <c r="E1392" s="46" t="s">
        <v>532</v>
      </c>
      <c r="F1392" s="111" t="n">
        <v>0</v>
      </c>
      <c r="G1392" s="111" t="n">
        <v>0</v>
      </c>
      <c r="H1392" s="111" t="n">
        <v>0</v>
      </c>
      <c r="I1392" s="111" t="n">
        <v>588.72</v>
      </c>
      <c r="J1392" s="111" t="n">
        <v>0</v>
      </c>
      <c r="K1392" s="112" t="n">
        <v>0</v>
      </c>
      <c r="L1392" s="112" t="n">
        <v>588.72</v>
      </c>
      <c r="M1392" s="111" t="n">
        <v>588.72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248</v>
      </c>
      <c r="D1393" s="45" t="s">
        <v>519</v>
      </c>
      <c r="E1393" s="46" t="s">
        <v>520</v>
      </c>
      <c r="F1393" s="111" t="n">
        <v>0</v>
      </c>
      <c r="G1393" s="111" t="n">
        <v>0</v>
      </c>
      <c r="H1393" s="111" t="n">
        <v>0</v>
      </c>
      <c r="I1393" s="111" t="n">
        <v>13717.99</v>
      </c>
      <c r="J1393" s="111" t="n">
        <v>0</v>
      </c>
      <c r="K1393" s="112" t="n">
        <v>0</v>
      </c>
      <c r="L1393" s="112" t="n">
        <v>13717.99</v>
      </c>
      <c r="M1393" s="111" t="n">
        <v>13717.99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1240</v>
      </c>
      <c r="D1394" s="45" t="s">
        <v>359</v>
      </c>
      <c r="E1394" s="46" t="s">
        <v>360</v>
      </c>
      <c r="F1394" s="111" t="n">
        <v>0</v>
      </c>
      <c r="G1394" s="111" t="n">
        <v>0</v>
      </c>
      <c r="H1394" s="111" t="n">
        <v>0</v>
      </c>
      <c r="I1394" s="111" t="n">
        <v>264</v>
      </c>
      <c r="J1394" s="111" t="n">
        <v>0</v>
      </c>
      <c r="K1394" s="112" t="n">
        <v>386.325</v>
      </c>
      <c r="L1394" s="112" t="n">
        <v>264</v>
      </c>
      <c r="M1394" s="111" t="n">
        <v>650.325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603</v>
      </c>
      <c r="D1395" s="45" t="s">
        <v>387</v>
      </c>
      <c r="E1395" s="46" t="s">
        <v>388</v>
      </c>
      <c r="F1395" s="111" t="n">
        <v>0</v>
      </c>
      <c r="G1395" s="111" t="n">
        <v>0</v>
      </c>
      <c r="H1395" s="111" t="n">
        <v>0</v>
      </c>
      <c r="I1395" s="111" t="n">
        <v>2534.4</v>
      </c>
      <c r="J1395" s="111" t="n">
        <v>0</v>
      </c>
      <c r="K1395" s="112" t="n">
        <v>0</v>
      </c>
      <c r="L1395" s="112" t="n">
        <v>2534.4</v>
      </c>
      <c r="M1395" s="111" t="n">
        <v>2534.4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604</v>
      </c>
      <c r="D1396" s="45" t="s">
        <v>523</v>
      </c>
      <c r="E1396" s="46" t="s">
        <v>524</v>
      </c>
      <c r="F1396" s="111" t="n">
        <v>0</v>
      </c>
      <c r="G1396" s="111" t="n">
        <v>0</v>
      </c>
      <c r="H1396" s="111" t="n">
        <v>0</v>
      </c>
      <c r="I1396" s="111" t="n">
        <v>275.2992</v>
      </c>
      <c r="J1396" s="111" t="n">
        <v>0</v>
      </c>
      <c r="K1396" s="112" t="n">
        <v>0</v>
      </c>
      <c r="L1396" s="112" t="n">
        <v>275.2992</v>
      </c>
      <c r="M1396" s="111" t="n">
        <v>275.2992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1605</v>
      </c>
      <c r="D1397" s="45" t="s">
        <v>395</v>
      </c>
      <c r="E1397" s="46" t="s">
        <v>396</v>
      </c>
      <c r="F1397" s="111" t="n">
        <v>0</v>
      </c>
      <c r="G1397" s="111" t="n">
        <v>0</v>
      </c>
      <c r="H1397" s="111" t="n">
        <v>0</v>
      </c>
      <c r="I1397" s="111" t="n">
        <v>138.8574</v>
      </c>
      <c r="J1397" s="111" t="n">
        <v>0</v>
      </c>
      <c r="K1397" s="112" t="n">
        <v>0</v>
      </c>
      <c r="L1397" s="112" t="n">
        <v>138.8574</v>
      </c>
      <c r="M1397" s="111" t="n">
        <v>138.8574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1245</v>
      </c>
      <c r="D1398" s="45" t="s">
        <v>513</v>
      </c>
      <c r="E1398" s="46" t="s">
        <v>514</v>
      </c>
      <c r="F1398" s="111" t="n">
        <v>0</v>
      </c>
      <c r="G1398" s="111" t="n">
        <v>0</v>
      </c>
      <c r="H1398" s="111" t="n">
        <v>0</v>
      </c>
      <c r="I1398" s="111" t="n">
        <v>448.84</v>
      </c>
      <c r="J1398" s="111" t="n">
        <v>0</v>
      </c>
      <c r="K1398" s="112" t="n">
        <v>0</v>
      </c>
      <c r="L1398" s="112" t="n">
        <v>448.84</v>
      </c>
      <c r="M1398" s="111" t="n">
        <v>448.84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1254</v>
      </c>
      <c r="D1399" s="45" t="s">
        <v>411</v>
      </c>
      <c r="E1399" s="46" t="s">
        <v>412</v>
      </c>
      <c r="F1399" s="111" t="n">
        <v>0</v>
      </c>
      <c r="G1399" s="111" t="n">
        <v>1561.14</v>
      </c>
      <c r="H1399" s="111" t="n">
        <v>0</v>
      </c>
      <c r="I1399" s="111" t="n">
        <v>911.4</v>
      </c>
      <c r="J1399" s="111" t="n">
        <v>0</v>
      </c>
      <c r="K1399" s="112" t="n">
        <v>0</v>
      </c>
      <c r="L1399" s="112" t="n">
        <v>911.4</v>
      </c>
      <c r="M1399" s="111" t="n">
        <v>911.4</v>
      </c>
      <c r="N1399" s="112" t="n">
        <v>1561.14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255</v>
      </c>
      <c r="D1400" s="45" t="s">
        <v>157</v>
      </c>
      <c r="E1400" s="46" t="s">
        <v>158</v>
      </c>
      <c r="F1400" s="111" t="n">
        <v>0</v>
      </c>
      <c r="G1400" s="111" t="n">
        <v>0</v>
      </c>
      <c r="H1400" s="111" t="n">
        <v>0</v>
      </c>
      <c r="I1400" s="111" t="n">
        <v>5155.9872</v>
      </c>
      <c r="J1400" s="111" t="n">
        <v>0</v>
      </c>
      <c r="K1400" s="112" t="n">
        <v>0</v>
      </c>
      <c r="L1400" s="112" t="n">
        <v>5155.9872</v>
      </c>
      <c r="M1400" s="111" t="n">
        <v>5155.9872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256</v>
      </c>
      <c r="D1401" s="45" t="s">
        <v>419</v>
      </c>
      <c r="E1401" s="46" t="s">
        <v>420</v>
      </c>
      <c r="F1401" s="111" t="n">
        <v>0</v>
      </c>
      <c r="G1401" s="111" t="n">
        <v>1028.64</v>
      </c>
      <c r="H1401" s="111" t="n">
        <v>0</v>
      </c>
      <c r="I1401" s="111" t="n">
        <v>672.6</v>
      </c>
      <c r="J1401" s="111" t="n">
        <v>0</v>
      </c>
      <c r="K1401" s="112" t="n">
        <v>0</v>
      </c>
      <c r="L1401" s="112" t="n">
        <v>672.6</v>
      </c>
      <c r="M1401" s="111" t="n">
        <v>672.6</v>
      </c>
      <c r="N1401" s="112" t="n">
        <v>1028.64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1249</v>
      </c>
      <c r="D1402" s="45" t="s">
        <v>155</v>
      </c>
      <c r="E1402" s="46" t="s">
        <v>156</v>
      </c>
      <c r="F1402" s="111" t="n">
        <v>0</v>
      </c>
      <c r="G1402" s="111" t="n">
        <v>0</v>
      </c>
      <c r="H1402" s="111" t="n">
        <v>0</v>
      </c>
      <c r="I1402" s="111" t="n">
        <v>1273.5702</v>
      </c>
      <c r="J1402" s="111" t="n">
        <v>0</v>
      </c>
      <c r="K1402" s="112" t="n">
        <v>0</v>
      </c>
      <c r="L1402" s="112" t="n">
        <v>1273.5702</v>
      </c>
      <c r="M1402" s="111" t="n">
        <v>1273.5702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1242</v>
      </c>
      <c r="D1403" s="45" t="s">
        <v>500</v>
      </c>
      <c r="E1403" s="46" t="s">
        <v>501</v>
      </c>
      <c r="F1403" s="111" t="n">
        <v>0</v>
      </c>
      <c r="G1403" s="111" t="n">
        <v>6242.58</v>
      </c>
      <c r="H1403" s="111" t="n">
        <v>0</v>
      </c>
      <c r="I1403" s="111" t="n">
        <v>12617.88</v>
      </c>
      <c r="J1403" s="111" t="n">
        <v>0</v>
      </c>
      <c r="K1403" s="112" t="n">
        <v>0</v>
      </c>
      <c r="L1403" s="112" t="n">
        <v>12617.88</v>
      </c>
      <c r="M1403" s="111" t="n">
        <v>12617.88</v>
      </c>
      <c r="N1403" s="112" t="n">
        <v>6242.58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1243</v>
      </c>
      <c r="D1404" s="45" t="s">
        <v>502</v>
      </c>
      <c r="E1404" s="46" t="s">
        <v>503</v>
      </c>
      <c r="F1404" s="111" t="n">
        <v>0</v>
      </c>
      <c r="G1404" s="111" t="n">
        <v>268.77</v>
      </c>
      <c r="H1404" s="111" t="n">
        <v>0</v>
      </c>
      <c r="I1404" s="111" t="n">
        <v>885.36</v>
      </c>
      <c r="J1404" s="111" t="n">
        <v>0</v>
      </c>
      <c r="K1404" s="112" t="n">
        <v>0</v>
      </c>
      <c r="L1404" s="112" t="n">
        <v>885.36</v>
      </c>
      <c r="M1404" s="111" t="n">
        <v>885.36</v>
      </c>
      <c r="N1404" s="112" t="n">
        <v>268.77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1244</v>
      </c>
      <c r="D1405" s="45" t="s">
        <v>517</v>
      </c>
      <c r="E1405" s="46" t="s">
        <v>518</v>
      </c>
      <c r="F1405" s="111" t="n">
        <v>0</v>
      </c>
      <c r="G1405" s="111" t="n">
        <v>293.56</v>
      </c>
      <c r="H1405" s="111" t="n">
        <v>0</v>
      </c>
      <c r="I1405" s="111" t="n">
        <v>495.06</v>
      </c>
      <c r="J1405" s="111" t="n">
        <v>0</v>
      </c>
      <c r="K1405" s="112" t="n">
        <v>0</v>
      </c>
      <c r="L1405" s="112" t="n">
        <v>495.06</v>
      </c>
      <c r="M1405" s="111" t="n">
        <v>495.06</v>
      </c>
      <c r="N1405" s="112" t="n">
        <v>293.56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1253</v>
      </c>
      <c r="D1406" s="45" t="s">
        <v>401</v>
      </c>
      <c r="E1406" s="46" t="s">
        <v>402</v>
      </c>
      <c r="F1406" s="111" t="n">
        <v>0</v>
      </c>
      <c r="G1406" s="111" t="n">
        <v>1100.95</v>
      </c>
      <c r="H1406" s="111" t="n">
        <v>0</v>
      </c>
      <c r="I1406" s="111" t="n">
        <v>855.79</v>
      </c>
      <c r="J1406" s="111" t="n">
        <v>0</v>
      </c>
      <c r="K1406" s="112" t="n">
        <v>0</v>
      </c>
      <c r="L1406" s="112" t="n">
        <v>855.79</v>
      </c>
      <c r="M1406" s="111" t="n">
        <v>855.79</v>
      </c>
      <c r="N1406" s="112" t="n">
        <v>1100.95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1262</v>
      </c>
      <c r="D1407" s="45" t="s">
        <v>429</v>
      </c>
      <c r="E1407" s="46" t="s">
        <v>430</v>
      </c>
      <c r="F1407" s="111" t="n">
        <v>0</v>
      </c>
      <c r="G1407" s="111" t="n">
        <v>0</v>
      </c>
      <c r="H1407" s="111" t="n">
        <v>0</v>
      </c>
      <c r="I1407" s="111" t="n">
        <v>0</v>
      </c>
      <c r="J1407" s="111" t="n">
        <v>4512</v>
      </c>
      <c r="K1407" s="112" t="n">
        <v>0</v>
      </c>
      <c r="L1407" s="112" t="n">
        <v>4512</v>
      </c>
      <c r="M1407" s="111" t="n">
        <v>4512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1263</v>
      </c>
      <c r="D1408" s="45" t="s">
        <v>361</v>
      </c>
      <c r="E1408" s="46" t="s">
        <v>362</v>
      </c>
      <c r="F1408" s="111" t="n">
        <v>0</v>
      </c>
      <c r="G1408" s="111" t="n">
        <v>0</v>
      </c>
      <c r="H1408" s="111" t="n">
        <v>0</v>
      </c>
      <c r="I1408" s="111" t="n">
        <v>70.07</v>
      </c>
      <c r="J1408" s="111" t="n">
        <v>0</v>
      </c>
      <c r="K1408" s="112" t="n">
        <v>9.13185</v>
      </c>
      <c r="L1408" s="112" t="n">
        <v>70.07</v>
      </c>
      <c r="M1408" s="111" t="n">
        <v>79.20185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1264</v>
      </c>
      <c r="D1409" s="45" t="s">
        <v>107</v>
      </c>
      <c r="E1409" s="46" t="s">
        <v>108</v>
      </c>
      <c r="F1409" s="111" t="n">
        <v>0</v>
      </c>
      <c r="G1409" s="111" t="n">
        <v>0</v>
      </c>
      <c r="H1409" s="111" t="n">
        <v>0</v>
      </c>
      <c r="I1409" s="111" t="n">
        <v>13087.36</v>
      </c>
      <c r="J1409" s="111" t="n">
        <v>0</v>
      </c>
      <c r="K1409" s="112" t="n">
        <v>0</v>
      </c>
      <c r="L1409" s="112" t="n">
        <v>13087.36</v>
      </c>
      <c r="M1409" s="111" t="n">
        <v>13087.36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1257</v>
      </c>
      <c r="D1410" s="45" t="s">
        <v>421</v>
      </c>
      <c r="E1410" s="46" t="s">
        <v>422</v>
      </c>
      <c r="F1410" s="111" t="n">
        <v>0</v>
      </c>
      <c r="G1410" s="111" t="n">
        <v>0</v>
      </c>
      <c r="H1410" s="111" t="n">
        <v>0</v>
      </c>
      <c r="I1410" s="111" t="n">
        <v>603.36</v>
      </c>
      <c r="J1410" s="111" t="n">
        <v>0</v>
      </c>
      <c r="K1410" s="112" t="n">
        <v>1705.87616</v>
      </c>
      <c r="L1410" s="112" t="n">
        <v>603.36</v>
      </c>
      <c r="M1410" s="111" t="n">
        <v>2309.23616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1282</v>
      </c>
      <c r="D1411" s="45" t="s">
        <v>421</v>
      </c>
      <c r="E1411" s="46" t="s">
        <v>422</v>
      </c>
      <c r="F1411" s="111" t="n">
        <v>0</v>
      </c>
      <c r="G1411" s="111" t="n">
        <v>0</v>
      </c>
      <c r="H1411" s="111" t="n">
        <v>0</v>
      </c>
      <c r="I1411" s="111" t="n">
        <v>37.71</v>
      </c>
      <c r="J1411" s="111" t="n">
        <v>0</v>
      </c>
      <c r="K1411" s="112" t="n">
        <v>106.61726</v>
      </c>
      <c r="L1411" s="112" t="n">
        <v>37.71</v>
      </c>
      <c r="M1411" s="111" t="n">
        <v>144.32726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1283</v>
      </c>
      <c r="D1412" s="45" t="s">
        <v>64</v>
      </c>
      <c r="E1412" s="46" t="s">
        <v>65</v>
      </c>
      <c r="F1412" s="111" t="n">
        <v>0</v>
      </c>
      <c r="G1412" s="111" t="n">
        <v>0</v>
      </c>
      <c r="H1412" s="111" t="n">
        <v>0</v>
      </c>
      <c r="I1412" s="111" t="n">
        <v>11659.648</v>
      </c>
      <c r="J1412" s="111" t="n">
        <v>0</v>
      </c>
      <c r="K1412" s="112" t="n">
        <v>0</v>
      </c>
      <c r="L1412" s="112" t="n">
        <v>11659.648</v>
      </c>
      <c r="M1412" s="111" t="n">
        <v>11659.648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1284</v>
      </c>
      <c r="D1413" s="45" t="s">
        <v>539</v>
      </c>
      <c r="E1413" s="46" t="s">
        <v>540</v>
      </c>
      <c r="F1413" s="111" t="n">
        <v>0</v>
      </c>
      <c r="G1413" s="111" t="n">
        <v>0</v>
      </c>
      <c r="H1413" s="111" t="n">
        <v>0</v>
      </c>
      <c r="I1413" s="111" t="n">
        <v>0</v>
      </c>
      <c r="J1413" s="111" t="n">
        <v>1328</v>
      </c>
      <c r="K1413" s="112" t="n">
        <v>0</v>
      </c>
      <c r="L1413" s="112" t="n">
        <v>1328</v>
      </c>
      <c r="M1413" s="111" t="n">
        <v>1328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1261</v>
      </c>
      <c r="D1414" s="45" t="s">
        <v>529</v>
      </c>
      <c r="E1414" s="46" t="s">
        <v>530</v>
      </c>
      <c r="F1414" s="111" t="n">
        <v>0</v>
      </c>
      <c r="G1414" s="111" t="n">
        <v>0</v>
      </c>
      <c r="H1414" s="111" t="n">
        <v>0</v>
      </c>
      <c r="I1414" s="111" t="n">
        <v>0</v>
      </c>
      <c r="J1414" s="111" t="n">
        <v>108473.3</v>
      </c>
      <c r="K1414" s="112" t="n">
        <v>0</v>
      </c>
      <c r="L1414" s="112" t="n">
        <v>108473.3</v>
      </c>
      <c r="M1414" s="111" t="n">
        <v>108473.3</v>
      </c>
      <c r="N1414" s="112" t="n">
        <v>0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1270</v>
      </c>
      <c r="D1415" s="45" t="s">
        <v>517</v>
      </c>
      <c r="E1415" s="46" t="s">
        <v>518</v>
      </c>
      <c r="F1415" s="111" t="n">
        <v>0</v>
      </c>
      <c r="G1415" s="111" t="n">
        <v>293.56</v>
      </c>
      <c r="H1415" s="111" t="n">
        <v>0</v>
      </c>
      <c r="I1415" s="111" t="n">
        <v>495.06</v>
      </c>
      <c r="J1415" s="111" t="n">
        <v>0</v>
      </c>
      <c r="K1415" s="112" t="n">
        <v>0</v>
      </c>
      <c r="L1415" s="112" t="n">
        <v>495.06</v>
      </c>
      <c r="M1415" s="111" t="n">
        <v>495.06</v>
      </c>
      <c r="N1415" s="112" t="n">
        <v>293.56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271</v>
      </c>
      <c r="D1416" s="45" t="s">
        <v>513</v>
      </c>
      <c r="E1416" s="46" t="s">
        <v>514</v>
      </c>
      <c r="F1416" s="111" t="n">
        <v>0</v>
      </c>
      <c r="G1416" s="111" t="n">
        <v>0</v>
      </c>
      <c r="H1416" s="111" t="n">
        <v>0</v>
      </c>
      <c r="I1416" s="111" t="n">
        <v>64.12</v>
      </c>
      <c r="J1416" s="111" t="n">
        <v>0</v>
      </c>
      <c r="K1416" s="112" t="n">
        <v>0</v>
      </c>
      <c r="L1416" s="112" t="n">
        <v>64.12</v>
      </c>
      <c r="M1416" s="111" t="n">
        <v>64.12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272</v>
      </c>
      <c r="D1417" s="45" t="s">
        <v>369</v>
      </c>
      <c r="E1417" s="46" t="s">
        <v>370</v>
      </c>
      <c r="F1417" s="111" t="n">
        <v>0</v>
      </c>
      <c r="G1417" s="111" t="n">
        <v>0</v>
      </c>
      <c r="H1417" s="111" t="n">
        <v>0</v>
      </c>
      <c r="I1417" s="111" t="n">
        <v>677.05456</v>
      </c>
      <c r="J1417" s="111" t="n">
        <v>0</v>
      </c>
      <c r="K1417" s="112" t="n">
        <v>0</v>
      </c>
      <c r="L1417" s="112" t="n">
        <v>677.05456</v>
      </c>
      <c r="M1417" s="111" t="n">
        <v>677.05456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1265</v>
      </c>
      <c r="D1418" s="45" t="s">
        <v>357</v>
      </c>
      <c r="E1418" s="46" t="s">
        <v>358</v>
      </c>
      <c r="F1418" s="111" t="n">
        <v>0</v>
      </c>
      <c r="G1418" s="111" t="n">
        <v>0</v>
      </c>
      <c r="H1418" s="111" t="n">
        <v>0</v>
      </c>
      <c r="I1418" s="111" t="n">
        <v>186.97</v>
      </c>
      <c r="J1418" s="111" t="n">
        <v>0</v>
      </c>
      <c r="K1418" s="112" t="n">
        <v>166.6</v>
      </c>
      <c r="L1418" s="112" t="n">
        <v>186.97</v>
      </c>
      <c r="M1418" s="111" t="n">
        <v>353.57</v>
      </c>
      <c r="N1418" s="112" t="n">
        <v>0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1258</v>
      </c>
      <c r="D1419" s="45" t="s">
        <v>64</v>
      </c>
      <c r="E1419" s="46" t="s">
        <v>65</v>
      </c>
      <c r="F1419" s="111" t="n">
        <v>0</v>
      </c>
      <c r="G1419" s="111" t="n">
        <v>0</v>
      </c>
      <c r="H1419" s="111" t="n">
        <v>0</v>
      </c>
      <c r="I1419" s="111" t="n">
        <v>7830.592</v>
      </c>
      <c r="J1419" s="111" t="n">
        <v>0</v>
      </c>
      <c r="K1419" s="112" t="n">
        <v>0</v>
      </c>
      <c r="L1419" s="112" t="n">
        <v>7830.592</v>
      </c>
      <c r="M1419" s="111" t="n">
        <v>7830.592</v>
      </c>
      <c r="N1419" s="112" t="n">
        <v>0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1259</v>
      </c>
      <c r="D1420" s="45" t="s">
        <v>533</v>
      </c>
      <c r="E1420" s="46" t="s">
        <v>534</v>
      </c>
      <c r="F1420" s="111" t="n">
        <v>0</v>
      </c>
      <c r="G1420" s="111" t="n">
        <v>0</v>
      </c>
      <c r="H1420" s="111" t="n">
        <v>0</v>
      </c>
      <c r="I1420" s="111" t="n">
        <v>0</v>
      </c>
      <c r="J1420" s="111" t="n">
        <v>1976.8</v>
      </c>
      <c r="K1420" s="112" t="n">
        <v>0</v>
      </c>
      <c r="L1420" s="112" t="n">
        <v>1976.8</v>
      </c>
      <c r="M1420" s="111" t="n">
        <v>1976.8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260</v>
      </c>
      <c r="D1421" s="45" t="s">
        <v>535</v>
      </c>
      <c r="E1421" s="46" t="s">
        <v>536</v>
      </c>
      <c r="F1421" s="111" t="n">
        <v>0</v>
      </c>
      <c r="G1421" s="111" t="n">
        <v>0</v>
      </c>
      <c r="H1421" s="111" t="n">
        <v>0</v>
      </c>
      <c r="I1421" s="111" t="n">
        <v>0</v>
      </c>
      <c r="J1421" s="111" t="n">
        <v>5454</v>
      </c>
      <c r="K1421" s="112" t="n">
        <v>0</v>
      </c>
      <c r="L1421" s="112" t="n">
        <v>5454</v>
      </c>
      <c r="M1421" s="111" t="n">
        <v>5454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1269</v>
      </c>
      <c r="D1422" s="45" t="s">
        <v>502</v>
      </c>
      <c r="E1422" s="46" t="s">
        <v>503</v>
      </c>
      <c r="F1422" s="111" t="n">
        <v>0</v>
      </c>
      <c r="G1422" s="111" t="n">
        <v>94.86</v>
      </c>
      <c r="H1422" s="111" t="n">
        <v>0</v>
      </c>
      <c r="I1422" s="111" t="n">
        <v>312.48</v>
      </c>
      <c r="J1422" s="111" t="n">
        <v>0</v>
      </c>
      <c r="K1422" s="112" t="n">
        <v>0</v>
      </c>
      <c r="L1422" s="112" t="n">
        <v>312.48</v>
      </c>
      <c r="M1422" s="111" t="n">
        <v>312.48</v>
      </c>
      <c r="N1422" s="112" t="n">
        <v>94.86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1278</v>
      </c>
      <c r="D1423" s="45" t="s">
        <v>401</v>
      </c>
      <c r="E1423" s="46" t="s">
        <v>402</v>
      </c>
      <c r="F1423" s="111" t="n">
        <v>0</v>
      </c>
      <c r="G1423" s="111" t="n">
        <v>1639.3</v>
      </c>
      <c r="H1423" s="111" t="n">
        <v>0</v>
      </c>
      <c r="I1423" s="111" t="n">
        <v>1274.26</v>
      </c>
      <c r="J1423" s="111" t="n">
        <v>0</v>
      </c>
      <c r="K1423" s="112" t="n">
        <v>0</v>
      </c>
      <c r="L1423" s="112" t="n">
        <v>1274.26</v>
      </c>
      <c r="M1423" s="111" t="n">
        <v>1274.26</v>
      </c>
      <c r="N1423" s="112" t="n">
        <v>1639.3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1279</v>
      </c>
      <c r="D1424" s="45" t="s">
        <v>411</v>
      </c>
      <c r="E1424" s="46" t="s">
        <v>412</v>
      </c>
      <c r="F1424" s="111" t="n">
        <v>0</v>
      </c>
      <c r="G1424" s="111" t="n">
        <v>223.02</v>
      </c>
      <c r="H1424" s="111" t="n">
        <v>0</v>
      </c>
      <c r="I1424" s="111" t="n">
        <v>130.2</v>
      </c>
      <c r="J1424" s="111" t="n">
        <v>0</v>
      </c>
      <c r="K1424" s="112" t="n">
        <v>0</v>
      </c>
      <c r="L1424" s="112" t="n">
        <v>130.2</v>
      </c>
      <c r="M1424" s="111" t="n">
        <v>130.2</v>
      </c>
      <c r="N1424" s="112" t="n">
        <v>223.02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1280</v>
      </c>
      <c r="D1425" s="45" t="s">
        <v>157</v>
      </c>
      <c r="E1425" s="46" t="s">
        <v>158</v>
      </c>
      <c r="F1425" s="111" t="n">
        <v>0</v>
      </c>
      <c r="G1425" s="111" t="n">
        <v>0</v>
      </c>
      <c r="H1425" s="111" t="n">
        <v>0</v>
      </c>
      <c r="I1425" s="111" t="n">
        <v>7677.1968</v>
      </c>
      <c r="J1425" s="111" t="n">
        <v>0</v>
      </c>
      <c r="K1425" s="112" t="n">
        <v>0</v>
      </c>
      <c r="L1425" s="112" t="n">
        <v>7677.1968</v>
      </c>
      <c r="M1425" s="111" t="n">
        <v>7677.1968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273</v>
      </c>
      <c r="D1426" s="45" t="s">
        <v>537</v>
      </c>
      <c r="E1426" s="46" t="s">
        <v>538</v>
      </c>
      <c r="F1426" s="111" t="n">
        <v>0</v>
      </c>
      <c r="G1426" s="111" t="n">
        <v>0</v>
      </c>
      <c r="H1426" s="111" t="n">
        <v>0</v>
      </c>
      <c r="I1426" s="111" t="n">
        <v>239.36</v>
      </c>
      <c r="J1426" s="111" t="n">
        <v>0</v>
      </c>
      <c r="K1426" s="112" t="n">
        <v>0</v>
      </c>
      <c r="L1426" s="112" t="n">
        <v>239.36</v>
      </c>
      <c r="M1426" s="111" t="n">
        <v>239.36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1232</v>
      </c>
      <c r="D1427" s="45" t="s">
        <v>64</v>
      </c>
      <c r="E1427" s="46" t="s">
        <v>65</v>
      </c>
      <c r="F1427" s="111" t="n">
        <v>0</v>
      </c>
      <c r="G1427" s="111" t="n">
        <v>0</v>
      </c>
      <c r="H1427" s="111" t="n">
        <v>0</v>
      </c>
      <c r="I1427" s="111" t="n">
        <v>1084.16</v>
      </c>
      <c r="J1427" s="111" t="n">
        <v>0</v>
      </c>
      <c r="K1427" s="112" t="n">
        <v>0</v>
      </c>
      <c r="L1427" s="112" t="n">
        <v>1084.16</v>
      </c>
      <c r="M1427" s="111" t="n">
        <v>1084.16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1233</v>
      </c>
      <c r="D1428" s="45" t="s">
        <v>423</v>
      </c>
      <c r="E1428" s="46" t="s">
        <v>424</v>
      </c>
      <c r="F1428" s="111" t="n">
        <v>0</v>
      </c>
      <c r="G1428" s="111" t="n">
        <v>0</v>
      </c>
      <c r="H1428" s="111" t="n">
        <v>0</v>
      </c>
      <c r="I1428" s="111" t="n">
        <v>229.224</v>
      </c>
      <c r="J1428" s="111" t="n">
        <v>0</v>
      </c>
      <c r="K1428" s="112" t="n">
        <v>540.6</v>
      </c>
      <c r="L1428" s="112" t="n">
        <v>229.224</v>
      </c>
      <c r="M1428" s="111" t="n">
        <v>769.824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1235</v>
      </c>
      <c r="D1429" s="45" t="s">
        <v>529</v>
      </c>
      <c r="E1429" s="46" t="s">
        <v>530</v>
      </c>
      <c r="F1429" s="111" t="n">
        <v>0</v>
      </c>
      <c r="G1429" s="111" t="n">
        <v>0</v>
      </c>
      <c r="H1429" s="111" t="n">
        <v>0</v>
      </c>
      <c r="I1429" s="111" t="n">
        <v>0</v>
      </c>
      <c r="J1429" s="111" t="n">
        <v>599.3</v>
      </c>
      <c r="K1429" s="112" t="n">
        <v>0</v>
      </c>
      <c r="L1429" s="112" t="n">
        <v>599.3</v>
      </c>
      <c r="M1429" s="111" t="n">
        <v>599.3</v>
      </c>
      <c r="N1429" s="112" t="n">
        <v>0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277</v>
      </c>
      <c r="D1430" s="45" t="s">
        <v>397</v>
      </c>
      <c r="E1430" s="46" t="s">
        <v>398</v>
      </c>
      <c r="F1430" s="111" t="n">
        <v>0</v>
      </c>
      <c r="G1430" s="111" t="n">
        <v>0</v>
      </c>
      <c r="H1430" s="111" t="n">
        <v>0</v>
      </c>
      <c r="I1430" s="111" t="n">
        <v>8986.65</v>
      </c>
      <c r="J1430" s="111" t="n">
        <v>0</v>
      </c>
      <c r="K1430" s="112" t="n">
        <v>9003.2</v>
      </c>
      <c r="L1430" s="112" t="n">
        <v>8986.65</v>
      </c>
      <c r="M1430" s="111" t="n">
        <v>17989.85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1281</v>
      </c>
      <c r="D1431" s="45" t="s">
        <v>419</v>
      </c>
      <c r="E1431" s="46" t="s">
        <v>420</v>
      </c>
      <c r="F1431" s="111" t="n">
        <v>0</v>
      </c>
      <c r="G1431" s="111" t="n">
        <v>342.88</v>
      </c>
      <c r="H1431" s="111" t="n">
        <v>0</v>
      </c>
      <c r="I1431" s="111" t="n">
        <v>224.2</v>
      </c>
      <c r="J1431" s="111" t="n">
        <v>0</v>
      </c>
      <c r="K1431" s="112" t="n">
        <v>0</v>
      </c>
      <c r="L1431" s="112" t="n">
        <v>224.2</v>
      </c>
      <c r="M1431" s="111" t="n">
        <v>224.2</v>
      </c>
      <c r="N1431" s="112" t="n">
        <v>342.88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1274</v>
      </c>
      <c r="D1432" s="45" t="s">
        <v>519</v>
      </c>
      <c r="E1432" s="46" t="s">
        <v>520</v>
      </c>
      <c r="F1432" s="111" t="n">
        <v>0</v>
      </c>
      <c r="G1432" s="111" t="n">
        <v>0</v>
      </c>
      <c r="H1432" s="111" t="n">
        <v>0</v>
      </c>
      <c r="I1432" s="111" t="n">
        <v>53053</v>
      </c>
      <c r="J1432" s="111" t="n">
        <v>0</v>
      </c>
      <c r="K1432" s="112" t="n">
        <v>0</v>
      </c>
      <c r="L1432" s="112" t="n">
        <v>53053</v>
      </c>
      <c r="M1432" s="111" t="n">
        <v>53053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1275</v>
      </c>
      <c r="D1433" s="45" t="s">
        <v>504</v>
      </c>
      <c r="E1433" s="46" t="s">
        <v>505</v>
      </c>
      <c r="F1433" s="111" t="n">
        <v>0</v>
      </c>
      <c r="G1433" s="111" t="n">
        <v>0</v>
      </c>
      <c r="H1433" s="111" t="n">
        <v>0</v>
      </c>
      <c r="I1433" s="111" t="n">
        <v>88042.24</v>
      </c>
      <c r="J1433" s="111" t="n">
        <v>0</v>
      </c>
      <c r="K1433" s="112" t="n">
        <v>0</v>
      </c>
      <c r="L1433" s="112" t="n">
        <v>88042.24</v>
      </c>
      <c r="M1433" s="111" t="n">
        <v>88042.24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1276</v>
      </c>
      <c r="D1434" s="45" t="s">
        <v>387</v>
      </c>
      <c r="E1434" s="46" t="s">
        <v>388</v>
      </c>
      <c r="F1434" s="111" t="n">
        <v>0</v>
      </c>
      <c r="G1434" s="111" t="n">
        <v>0</v>
      </c>
      <c r="H1434" s="111" t="n">
        <v>0</v>
      </c>
      <c r="I1434" s="111" t="n">
        <v>2027.52</v>
      </c>
      <c r="J1434" s="111" t="n">
        <v>0</v>
      </c>
      <c r="K1434" s="112" t="n">
        <v>0</v>
      </c>
      <c r="L1434" s="112" t="n">
        <v>2027.52</v>
      </c>
      <c r="M1434" s="111" t="n">
        <v>2027.52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285</v>
      </c>
      <c r="D1435" s="45" t="s">
        <v>541</v>
      </c>
      <c r="E1435" s="46" t="s">
        <v>542</v>
      </c>
      <c r="F1435" s="111" t="n">
        <v>0</v>
      </c>
      <c r="G1435" s="111" t="n">
        <v>0</v>
      </c>
      <c r="H1435" s="111" t="n">
        <v>0</v>
      </c>
      <c r="I1435" s="111" t="n">
        <v>0</v>
      </c>
      <c r="J1435" s="111" t="n">
        <v>8312.85</v>
      </c>
      <c r="K1435" s="112" t="n">
        <v>0</v>
      </c>
      <c r="L1435" s="112" t="n">
        <v>8312.85</v>
      </c>
      <c r="M1435" s="111" t="n">
        <v>8312.85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1588</v>
      </c>
      <c r="D1436" s="45" t="s">
        <v>107</v>
      </c>
      <c r="E1436" s="46" t="s">
        <v>108</v>
      </c>
      <c r="F1436" s="111" t="n">
        <v>0</v>
      </c>
      <c r="G1436" s="111" t="n">
        <v>0</v>
      </c>
      <c r="H1436" s="111" t="n">
        <v>0</v>
      </c>
      <c r="I1436" s="111" t="n">
        <v>6311.36</v>
      </c>
      <c r="J1436" s="111" t="n">
        <v>0</v>
      </c>
      <c r="K1436" s="112" t="n">
        <v>0</v>
      </c>
      <c r="L1436" s="112" t="n">
        <v>6311.36</v>
      </c>
      <c r="M1436" s="111" t="n">
        <v>6311.36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1589</v>
      </c>
      <c r="D1437" s="45" t="s">
        <v>357</v>
      </c>
      <c r="E1437" s="46" t="s">
        <v>358</v>
      </c>
      <c r="F1437" s="111" t="n">
        <v>0</v>
      </c>
      <c r="G1437" s="111" t="n">
        <v>0</v>
      </c>
      <c r="H1437" s="111" t="n">
        <v>0</v>
      </c>
      <c r="I1437" s="111" t="n">
        <v>828.01</v>
      </c>
      <c r="J1437" s="111" t="n">
        <v>0</v>
      </c>
      <c r="K1437" s="112" t="n">
        <v>737.8</v>
      </c>
      <c r="L1437" s="112" t="n">
        <v>828.01</v>
      </c>
      <c r="M1437" s="111" t="n">
        <v>1565.81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1590</v>
      </c>
      <c r="D1438" s="45" t="s">
        <v>359</v>
      </c>
      <c r="E1438" s="46" t="s">
        <v>360</v>
      </c>
      <c r="F1438" s="111" t="n">
        <v>0</v>
      </c>
      <c r="G1438" s="111" t="n">
        <v>0</v>
      </c>
      <c r="H1438" s="111" t="n">
        <v>0</v>
      </c>
      <c r="I1438" s="111" t="n">
        <v>105.6</v>
      </c>
      <c r="J1438" s="111" t="n">
        <v>0</v>
      </c>
      <c r="K1438" s="112" t="n">
        <v>154.53</v>
      </c>
      <c r="L1438" s="112" t="n">
        <v>105.6</v>
      </c>
      <c r="M1438" s="111" t="n">
        <v>260.13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1591</v>
      </c>
      <c r="D1439" s="45" t="s">
        <v>361</v>
      </c>
      <c r="E1439" s="46" t="s">
        <v>362</v>
      </c>
      <c r="F1439" s="111" t="n">
        <v>0</v>
      </c>
      <c r="G1439" s="111" t="n">
        <v>0</v>
      </c>
      <c r="H1439" s="111" t="n">
        <v>0</v>
      </c>
      <c r="I1439" s="111" t="n">
        <v>816.2</v>
      </c>
      <c r="J1439" s="111" t="n">
        <v>0</v>
      </c>
      <c r="K1439" s="112" t="n">
        <v>106.371</v>
      </c>
      <c r="L1439" s="112" t="n">
        <v>816.2</v>
      </c>
      <c r="M1439" s="111" t="n">
        <v>922.571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1592</v>
      </c>
      <c r="D1440" s="45" t="s">
        <v>500</v>
      </c>
      <c r="E1440" s="46" t="s">
        <v>501</v>
      </c>
      <c r="F1440" s="111" t="n">
        <v>0</v>
      </c>
      <c r="G1440" s="111" t="n">
        <v>4556.82</v>
      </c>
      <c r="H1440" s="111" t="n">
        <v>0</v>
      </c>
      <c r="I1440" s="111" t="n">
        <v>9210.52</v>
      </c>
      <c r="J1440" s="111" t="n">
        <v>0</v>
      </c>
      <c r="K1440" s="112" t="n">
        <v>0</v>
      </c>
      <c r="L1440" s="112" t="n">
        <v>9210.52</v>
      </c>
      <c r="M1440" s="111" t="n">
        <v>9210.52</v>
      </c>
      <c r="N1440" s="112" t="n">
        <v>4556.82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1593</v>
      </c>
      <c r="D1441" s="45" t="s">
        <v>502</v>
      </c>
      <c r="E1441" s="46" t="s">
        <v>503</v>
      </c>
      <c r="F1441" s="111" t="n">
        <v>0</v>
      </c>
      <c r="G1441" s="111" t="n">
        <v>189.72</v>
      </c>
      <c r="H1441" s="111" t="n">
        <v>0</v>
      </c>
      <c r="I1441" s="111" t="n">
        <v>624.96</v>
      </c>
      <c r="J1441" s="111" t="n">
        <v>0</v>
      </c>
      <c r="K1441" s="112" t="n">
        <v>0</v>
      </c>
      <c r="L1441" s="112" t="n">
        <v>624.96</v>
      </c>
      <c r="M1441" s="111" t="n">
        <v>624.96</v>
      </c>
      <c r="N1441" s="112" t="n">
        <v>189.72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678</v>
      </c>
      <c r="D1442" s="45" t="s">
        <v>545</v>
      </c>
      <c r="E1442" s="46" t="s">
        <v>546</v>
      </c>
      <c r="F1442" s="111" t="n">
        <v>0</v>
      </c>
      <c r="G1442" s="111" t="n">
        <v>116.92462</v>
      </c>
      <c r="H1442" s="111" t="n">
        <v>0</v>
      </c>
      <c r="I1442" s="111" t="n">
        <v>78.4</v>
      </c>
      <c r="J1442" s="111" t="n">
        <v>0</v>
      </c>
      <c r="K1442" s="112" t="n">
        <v>0</v>
      </c>
      <c r="L1442" s="112" t="n">
        <v>78.4</v>
      </c>
      <c r="M1442" s="111" t="n">
        <v>78.4</v>
      </c>
      <c r="N1442" s="112" t="n">
        <v>116.92462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1580</v>
      </c>
      <c r="D1443" s="45" t="s">
        <v>167</v>
      </c>
      <c r="E1443" s="46" t="s">
        <v>168</v>
      </c>
      <c r="F1443" s="111" t="n">
        <v>0</v>
      </c>
      <c r="G1443" s="111" t="n">
        <v>0</v>
      </c>
      <c r="H1443" s="111" t="n">
        <v>1603.8359617</v>
      </c>
      <c r="I1443" s="111" t="n">
        <v>0</v>
      </c>
      <c r="J1443" s="111" t="n">
        <v>0</v>
      </c>
      <c r="K1443" s="112" t="n">
        <v>0</v>
      </c>
      <c r="L1443" s="112" t="n">
        <v>1603.8359617</v>
      </c>
      <c r="M1443" s="111" t="n">
        <v>1603.8359617</v>
      </c>
      <c r="N1443" s="112" t="n">
        <v>0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1607</v>
      </c>
      <c r="D1444" s="45" t="s">
        <v>401</v>
      </c>
      <c r="E1444" s="46" t="s">
        <v>402</v>
      </c>
      <c r="F1444" s="111" t="n">
        <v>0</v>
      </c>
      <c r="G1444" s="111" t="n">
        <v>790.55</v>
      </c>
      <c r="H1444" s="111" t="n">
        <v>0</v>
      </c>
      <c r="I1444" s="111" t="n">
        <v>614.51</v>
      </c>
      <c r="J1444" s="111" t="n">
        <v>0</v>
      </c>
      <c r="K1444" s="112" t="n">
        <v>0</v>
      </c>
      <c r="L1444" s="112" t="n">
        <v>614.51</v>
      </c>
      <c r="M1444" s="111" t="n">
        <v>614.51</v>
      </c>
      <c r="N1444" s="112" t="n">
        <v>790.55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1601</v>
      </c>
      <c r="D1445" s="45" t="s">
        <v>381</v>
      </c>
      <c r="E1445" s="46" t="s">
        <v>382</v>
      </c>
      <c r="F1445" s="111" t="n">
        <v>0</v>
      </c>
      <c r="G1445" s="111" t="n">
        <v>0</v>
      </c>
      <c r="H1445" s="111" t="n">
        <v>0</v>
      </c>
      <c r="I1445" s="111" t="n">
        <v>61343.04</v>
      </c>
      <c r="J1445" s="111" t="n">
        <v>0</v>
      </c>
      <c r="K1445" s="112" t="n">
        <v>0</v>
      </c>
      <c r="L1445" s="112" t="n">
        <v>61343.04</v>
      </c>
      <c r="M1445" s="111" t="n">
        <v>61343.04</v>
      </c>
      <c r="N1445" s="112" t="n">
        <v>0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594</v>
      </c>
      <c r="D1446" s="45" t="s">
        <v>517</v>
      </c>
      <c r="E1446" s="46" t="s">
        <v>518</v>
      </c>
      <c r="F1446" s="111" t="n">
        <v>0</v>
      </c>
      <c r="G1446" s="111" t="n">
        <v>293.56</v>
      </c>
      <c r="H1446" s="111" t="n">
        <v>0</v>
      </c>
      <c r="I1446" s="111" t="n">
        <v>495.06</v>
      </c>
      <c r="J1446" s="111" t="n">
        <v>0</v>
      </c>
      <c r="K1446" s="112" t="n">
        <v>0</v>
      </c>
      <c r="L1446" s="112" t="n">
        <v>495.06</v>
      </c>
      <c r="M1446" s="111" t="n">
        <v>495.06</v>
      </c>
      <c r="N1446" s="112" t="n">
        <v>293.56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1609</v>
      </c>
      <c r="D1447" s="45" t="s">
        <v>157</v>
      </c>
      <c r="E1447" s="46" t="s">
        <v>158</v>
      </c>
      <c r="F1447" s="111" t="n">
        <v>0</v>
      </c>
      <c r="G1447" s="111" t="n">
        <v>0</v>
      </c>
      <c r="H1447" s="111" t="n">
        <v>0</v>
      </c>
      <c r="I1447" s="111" t="n">
        <v>3890.5152</v>
      </c>
      <c r="J1447" s="111" t="n">
        <v>0</v>
      </c>
      <c r="K1447" s="112" t="n">
        <v>0</v>
      </c>
      <c r="L1447" s="112" t="n">
        <v>3890.5152</v>
      </c>
      <c r="M1447" s="111" t="n">
        <v>3890.5152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1602</v>
      </c>
      <c r="D1448" s="45" t="s">
        <v>521</v>
      </c>
      <c r="E1448" s="46" t="s">
        <v>522</v>
      </c>
      <c r="F1448" s="111" t="n">
        <v>0</v>
      </c>
      <c r="G1448" s="111" t="n">
        <v>0</v>
      </c>
      <c r="H1448" s="111" t="n">
        <v>0</v>
      </c>
      <c r="I1448" s="111" t="n">
        <v>11586.96</v>
      </c>
      <c r="J1448" s="111" t="n">
        <v>0</v>
      </c>
      <c r="K1448" s="112" t="n">
        <v>0</v>
      </c>
      <c r="L1448" s="112" t="n">
        <v>11586.96</v>
      </c>
      <c r="M1448" s="111" t="n">
        <v>11586.96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1598</v>
      </c>
      <c r="D1449" s="45" t="s">
        <v>371</v>
      </c>
      <c r="E1449" s="46" t="s">
        <v>372</v>
      </c>
      <c r="F1449" s="111" t="n">
        <v>0</v>
      </c>
      <c r="G1449" s="111" t="n">
        <v>0</v>
      </c>
      <c r="H1449" s="111" t="n">
        <v>0</v>
      </c>
      <c r="I1449" s="111" t="n">
        <v>8575.2</v>
      </c>
      <c r="J1449" s="111" t="n">
        <v>0</v>
      </c>
      <c r="K1449" s="112" t="n">
        <v>0</v>
      </c>
      <c r="L1449" s="112" t="n">
        <v>8575.2</v>
      </c>
      <c r="M1449" s="111" t="n">
        <v>8575.2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1599</v>
      </c>
      <c r="D1450" s="45" t="s">
        <v>373</v>
      </c>
      <c r="E1450" s="46" t="s">
        <v>374</v>
      </c>
      <c r="F1450" s="111" t="n">
        <v>0</v>
      </c>
      <c r="G1450" s="111" t="n">
        <v>0</v>
      </c>
      <c r="H1450" s="111" t="n">
        <v>0</v>
      </c>
      <c r="I1450" s="111" t="n">
        <v>987.9444</v>
      </c>
      <c r="J1450" s="111" t="n">
        <v>0</v>
      </c>
      <c r="K1450" s="112" t="n">
        <v>0</v>
      </c>
      <c r="L1450" s="112" t="n">
        <v>987.9444</v>
      </c>
      <c r="M1450" s="111" t="n">
        <v>987.9444</v>
      </c>
      <c r="N1450" s="112" t="n">
        <v>0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1600</v>
      </c>
      <c r="D1451" s="45" t="s">
        <v>155</v>
      </c>
      <c r="E1451" s="46" t="s">
        <v>156</v>
      </c>
      <c r="F1451" s="111" t="n">
        <v>0</v>
      </c>
      <c r="G1451" s="111" t="n">
        <v>0</v>
      </c>
      <c r="H1451" s="111" t="n">
        <v>0</v>
      </c>
      <c r="I1451" s="111" t="n">
        <v>636.7851</v>
      </c>
      <c r="J1451" s="111" t="n">
        <v>0</v>
      </c>
      <c r="K1451" s="112" t="n">
        <v>0</v>
      </c>
      <c r="L1451" s="112" t="n">
        <v>636.7851</v>
      </c>
      <c r="M1451" s="111" t="n">
        <v>636.7851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1608</v>
      </c>
      <c r="D1452" s="45" t="s">
        <v>411</v>
      </c>
      <c r="E1452" s="46" t="s">
        <v>412</v>
      </c>
      <c r="F1452" s="111" t="n">
        <v>0</v>
      </c>
      <c r="G1452" s="111" t="n">
        <v>1146.96</v>
      </c>
      <c r="H1452" s="111" t="n">
        <v>0</v>
      </c>
      <c r="I1452" s="111" t="n">
        <v>669.6</v>
      </c>
      <c r="J1452" s="111" t="n">
        <v>0</v>
      </c>
      <c r="K1452" s="112" t="n">
        <v>0</v>
      </c>
      <c r="L1452" s="112" t="n">
        <v>669.6</v>
      </c>
      <c r="M1452" s="111" t="n">
        <v>669.6</v>
      </c>
      <c r="N1452" s="112" t="n">
        <v>1146.96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1611</v>
      </c>
      <c r="D1453" s="45" t="s">
        <v>64</v>
      </c>
      <c r="E1453" s="46" t="s">
        <v>65</v>
      </c>
      <c r="F1453" s="111" t="n">
        <v>0</v>
      </c>
      <c r="G1453" s="111" t="n">
        <v>0</v>
      </c>
      <c r="H1453" s="111" t="n">
        <v>0</v>
      </c>
      <c r="I1453" s="111" t="n">
        <v>5711.552</v>
      </c>
      <c r="J1453" s="111" t="n">
        <v>0</v>
      </c>
      <c r="K1453" s="112" t="n">
        <v>0</v>
      </c>
      <c r="L1453" s="112" t="n">
        <v>5711.552</v>
      </c>
      <c r="M1453" s="111" t="n">
        <v>5711.552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606</v>
      </c>
      <c r="D1454" s="45" t="s">
        <v>397</v>
      </c>
      <c r="E1454" s="46" t="s">
        <v>398</v>
      </c>
      <c r="F1454" s="111" t="n">
        <v>0</v>
      </c>
      <c r="G1454" s="111" t="n">
        <v>0</v>
      </c>
      <c r="H1454" s="111" t="n">
        <v>0</v>
      </c>
      <c r="I1454" s="111" t="n">
        <v>3583.8</v>
      </c>
      <c r="J1454" s="111" t="n">
        <v>0</v>
      </c>
      <c r="K1454" s="112" t="n">
        <v>3590.4</v>
      </c>
      <c r="L1454" s="112" t="n">
        <v>3583.8</v>
      </c>
      <c r="M1454" s="111" t="n">
        <v>7174.2</v>
      </c>
      <c r="N1454" s="112" t="n">
        <v>0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1595</v>
      </c>
      <c r="D1455" s="45" t="s">
        <v>513</v>
      </c>
      <c r="E1455" s="46" t="s">
        <v>514</v>
      </c>
      <c r="F1455" s="111" t="n">
        <v>0</v>
      </c>
      <c r="G1455" s="111" t="n">
        <v>0</v>
      </c>
      <c r="H1455" s="111" t="n">
        <v>0</v>
      </c>
      <c r="I1455" s="111" t="n">
        <v>283.96</v>
      </c>
      <c r="J1455" s="111" t="n">
        <v>0</v>
      </c>
      <c r="K1455" s="112" t="n">
        <v>0</v>
      </c>
      <c r="L1455" s="112" t="n">
        <v>283.96</v>
      </c>
      <c r="M1455" s="111" t="n">
        <v>283.96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1596</v>
      </c>
      <c r="D1456" s="45" t="s">
        <v>369</v>
      </c>
      <c r="E1456" s="46" t="s">
        <v>370</v>
      </c>
      <c r="F1456" s="111" t="n">
        <v>0</v>
      </c>
      <c r="G1456" s="111" t="n">
        <v>0</v>
      </c>
      <c r="H1456" s="111" t="n">
        <v>0</v>
      </c>
      <c r="I1456" s="111" t="n">
        <v>326.50856</v>
      </c>
      <c r="J1456" s="111" t="n">
        <v>0</v>
      </c>
      <c r="K1456" s="112" t="n">
        <v>0</v>
      </c>
      <c r="L1456" s="112" t="n">
        <v>326.50856</v>
      </c>
      <c r="M1456" s="111" t="n">
        <v>326.50856</v>
      </c>
      <c r="N1456" s="112" t="n">
        <v>0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1597</v>
      </c>
      <c r="D1457" s="45" t="s">
        <v>435</v>
      </c>
      <c r="E1457" s="46" t="s">
        <v>436</v>
      </c>
      <c r="F1457" s="111" t="n">
        <v>0</v>
      </c>
      <c r="G1457" s="111" t="n">
        <v>0</v>
      </c>
      <c r="H1457" s="111" t="n">
        <v>0</v>
      </c>
      <c r="I1457" s="111" t="n">
        <v>739.305</v>
      </c>
      <c r="J1457" s="111" t="n">
        <v>0</v>
      </c>
      <c r="K1457" s="112" t="n">
        <v>0</v>
      </c>
      <c r="L1457" s="112" t="n">
        <v>739.305</v>
      </c>
      <c r="M1457" s="111" t="n">
        <v>739.305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612</v>
      </c>
      <c r="D1458" s="45" t="s">
        <v>423</v>
      </c>
      <c r="E1458" s="46" t="s">
        <v>424</v>
      </c>
      <c r="F1458" s="111" t="n">
        <v>0</v>
      </c>
      <c r="G1458" s="111" t="n">
        <v>0</v>
      </c>
      <c r="H1458" s="111" t="n">
        <v>0</v>
      </c>
      <c r="I1458" s="111" t="n">
        <v>171.918</v>
      </c>
      <c r="J1458" s="111" t="n">
        <v>0</v>
      </c>
      <c r="K1458" s="112" t="n">
        <v>405.45</v>
      </c>
      <c r="L1458" s="112" t="n">
        <v>171.918</v>
      </c>
      <c r="M1458" s="111" t="n">
        <v>577.368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1613</v>
      </c>
      <c r="D1459" s="45" t="s">
        <v>427</v>
      </c>
      <c r="E1459" s="46" t="s">
        <v>428</v>
      </c>
      <c r="F1459" s="111" t="n">
        <v>0</v>
      </c>
      <c r="G1459" s="111" t="n">
        <v>0</v>
      </c>
      <c r="H1459" s="111" t="n">
        <v>0</v>
      </c>
      <c r="I1459" s="111" t="n">
        <v>0</v>
      </c>
      <c r="J1459" s="111" t="n">
        <v>3864</v>
      </c>
      <c r="K1459" s="112" t="n">
        <v>0</v>
      </c>
      <c r="L1459" s="112" t="n">
        <v>3864</v>
      </c>
      <c r="M1459" s="111" t="n">
        <v>3864</v>
      </c>
      <c r="N1459" s="112" t="n">
        <v>0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1615</v>
      </c>
      <c r="D1460" s="45" t="s">
        <v>431</v>
      </c>
      <c r="E1460" s="46" t="s">
        <v>432</v>
      </c>
      <c r="F1460" s="111" t="n">
        <v>0</v>
      </c>
      <c r="G1460" s="111" t="n">
        <v>0</v>
      </c>
      <c r="H1460" s="111" t="n">
        <v>0</v>
      </c>
      <c r="I1460" s="111" t="n">
        <v>0</v>
      </c>
      <c r="J1460" s="111" t="n">
        <v>1946</v>
      </c>
      <c r="K1460" s="112" t="n">
        <v>0</v>
      </c>
      <c r="L1460" s="112" t="n">
        <v>1946</v>
      </c>
      <c r="M1460" s="111" t="n">
        <v>1946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1610</v>
      </c>
      <c r="D1461" s="45" t="s">
        <v>421</v>
      </c>
      <c r="E1461" s="46" t="s">
        <v>422</v>
      </c>
      <c r="F1461" s="111" t="n">
        <v>0</v>
      </c>
      <c r="G1461" s="111" t="n">
        <v>0</v>
      </c>
      <c r="H1461" s="111" t="n">
        <v>0</v>
      </c>
      <c r="I1461" s="111" t="n">
        <v>527.94</v>
      </c>
      <c r="J1461" s="111" t="n">
        <v>0</v>
      </c>
      <c r="K1461" s="112" t="n">
        <v>1492.64164</v>
      </c>
      <c r="L1461" s="112" t="n">
        <v>527.94</v>
      </c>
      <c r="M1461" s="111" t="n">
        <v>2020.58164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614</v>
      </c>
      <c r="D1462" s="45" t="s">
        <v>533</v>
      </c>
      <c r="E1462" s="46" t="s">
        <v>534</v>
      </c>
      <c r="F1462" s="111" t="n">
        <v>0</v>
      </c>
      <c r="G1462" s="111" t="n">
        <v>0</v>
      </c>
      <c r="H1462" s="111" t="n">
        <v>0</v>
      </c>
      <c r="I1462" s="111" t="n">
        <v>0</v>
      </c>
      <c r="J1462" s="111" t="n">
        <v>988.4</v>
      </c>
      <c r="K1462" s="112" t="n">
        <v>0</v>
      </c>
      <c r="L1462" s="112" t="n">
        <v>988.4</v>
      </c>
      <c r="M1462" s="111" t="n">
        <v>988.4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662</v>
      </c>
      <c r="D1463" s="45" t="s">
        <v>543</v>
      </c>
      <c r="E1463" s="46" t="s">
        <v>544</v>
      </c>
      <c r="F1463" s="111" t="n">
        <v>0</v>
      </c>
      <c r="G1463" s="111" t="n">
        <v>1042.76</v>
      </c>
      <c r="H1463" s="111" t="n">
        <v>0</v>
      </c>
      <c r="I1463" s="111" t="n">
        <v>138.92</v>
      </c>
      <c r="J1463" s="111" t="n">
        <v>0</v>
      </c>
      <c r="K1463" s="112" t="n">
        <v>0</v>
      </c>
      <c r="L1463" s="112" t="n">
        <v>138.92</v>
      </c>
      <c r="M1463" s="111" t="n">
        <v>138.92</v>
      </c>
      <c r="N1463" s="112" t="n">
        <v>1042.76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1664</v>
      </c>
      <c r="D1464" s="45" t="s">
        <v>543</v>
      </c>
      <c r="E1464" s="46" t="s">
        <v>544</v>
      </c>
      <c r="F1464" s="111" t="n">
        <v>0</v>
      </c>
      <c r="G1464" s="111" t="n">
        <v>1042.76</v>
      </c>
      <c r="H1464" s="111" t="n">
        <v>0</v>
      </c>
      <c r="I1464" s="111" t="n">
        <v>138.92</v>
      </c>
      <c r="J1464" s="111" t="n">
        <v>0</v>
      </c>
      <c r="K1464" s="112" t="n">
        <v>0</v>
      </c>
      <c r="L1464" s="112" t="n">
        <v>138.92</v>
      </c>
      <c r="M1464" s="111" t="n">
        <v>138.92</v>
      </c>
      <c r="N1464" s="112" t="n">
        <v>1042.76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1665</v>
      </c>
      <c r="D1465" s="45" t="s">
        <v>543</v>
      </c>
      <c r="E1465" s="46" t="s">
        <v>544</v>
      </c>
      <c r="F1465" s="111" t="n">
        <v>0</v>
      </c>
      <c r="G1465" s="111" t="n">
        <v>521.38</v>
      </c>
      <c r="H1465" s="111" t="n">
        <v>0</v>
      </c>
      <c r="I1465" s="111" t="n">
        <v>69.46</v>
      </c>
      <c r="J1465" s="111" t="n">
        <v>0</v>
      </c>
      <c r="K1465" s="112" t="n">
        <v>0</v>
      </c>
      <c r="L1465" s="112" t="n">
        <v>69.46</v>
      </c>
      <c r="M1465" s="111" t="n">
        <v>69.46</v>
      </c>
      <c r="N1465" s="112" t="n">
        <v>521.38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1666</v>
      </c>
      <c r="D1466" s="45" t="s">
        <v>543</v>
      </c>
      <c r="E1466" s="46" t="s">
        <v>544</v>
      </c>
      <c r="F1466" s="111" t="n">
        <v>0</v>
      </c>
      <c r="G1466" s="111" t="n">
        <v>1042.76</v>
      </c>
      <c r="H1466" s="111" t="n">
        <v>0</v>
      </c>
      <c r="I1466" s="111" t="n">
        <v>138.92</v>
      </c>
      <c r="J1466" s="111" t="n">
        <v>0</v>
      </c>
      <c r="K1466" s="112" t="n">
        <v>0</v>
      </c>
      <c r="L1466" s="112" t="n">
        <v>138.92</v>
      </c>
      <c r="M1466" s="111" t="n">
        <v>138.92</v>
      </c>
      <c r="N1466" s="112" t="n">
        <v>1042.76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1672</v>
      </c>
      <c r="D1467" s="45" t="s">
        <v>543</v>
      </c>
      <c r="E1467" s="46" t="s">
        <v>544</v>
      </c>
      <c r="F1467" s="111" t="n">
        <v>0</v>
      </c>
      <c r="G1467" s="111" t="n">
        <v>1042.76</v>
      </c>
      <c r="H1467" s="111" t="n">
        <v>0</v>
      </c>
      <c r="I1467" s="111" t="n">
        <v>138.92</v>
      </c>
      <c r="J1467" s="111" t="n">
        <v>0</v>
      </c>
      <c r="K1467" s="112" t="n">
        <v>0</v>
      </c>
      <c r="L1467" s="112" t="n">
        <v>138.92</v>
      </c>
      <c r="M1467" s="111" t="n">
        <v>138.92</v>
      </c>
      <c r="N1467" s="112" t="n">
        <v>1042.76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1312</v>
      </c>
      <c r="D1468" s="45" t="s">
        <v>513</v>
      </c>
      <c r="E1468" s="46" t="s">
        <v>514</v>
      </c>
      <c r="F1468" s="111" t="n">
        <v>0</v>
      </c>
      <c r="G1468" s="111" t="n">
        <v>0</v>
      </c>
      <c r="H1468" s="111" t="n">
        <v>0</v>
      </c>
      <c r="I1468" s="111" t="n">
        <v>219.84</v>
      </c>
      <c r="J1468" s="111" t="n">
        <v>0</v>
      </c>
      <c r="K1468" s="112" t="n">
        <v>0</v>
      </c>
      <c r="L1468" s="112" t="n">
        <v>219.84</v>
      </c>
      <c r="M1468" s="111" t="n">
        <v>219.84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1310</v>
      </c>
      <c r="D1469" s="45" t="s">
        <v>502</v>
      </c>
      <c r="E1469" s="46" t="s">
        <v>503</v>
      </c>
      <c r="F1469" s="111" t="n">
        <v>0</v>
      </c>
      <c r="G1469" s="111" t="n">
        <v>210.8</v>
      </c>
      <c r="H1469" s="111" t="n">
        <v>0</v>
      </c>
      <c r="I1469" s="111" t="n">
        <v>694.4</v>
      </c>
      <c r="J1469" s="111" t="n">
        <v>0</v>
      </c>
      <c r="K1469" s="112" t="n">
        <v>0</v>
      </c>
      <c r="L1469" s="112" t="n">
        <v>694.4</v>
      </c>
      <c r="M1469" s="111" t="n">
        <v>694.4</v>
      </c>
      <c r="N1469" s="112" t="n">
        <v>210.8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311</v>
      </c>
      <c r="D1470" s="45" t="s">
        <v>517</v>
      </c>
      <c r="E1470" s="46" t="s">
        <v>518</v>
      </c>
      <c r="F1470" s="111" t="n">
        <v>0</v>
      </c>
      <c r="G1470" s="111" t="n">
        <v>293.56</v>
      </c>
      <c r="H1470" s="111" t="n">
        <v>0</v>
      </c>
      <c r="I1470" s="111" t="n">
        <v>495.06</v>
      </c>
      <c r="J1470" s="111" t="n">
        <v>0</v>
      </c>
      <c r="K1470" s="112" t="n">
        <v>0</v>
      </c>
      <c r="L1470" s="112" t="n">
        <v>495.06</v>
      </c>
      <c r="M1470" s="111" t="n">
        <v>495.06</v>
      </c>
      <c r="N1470" s="112" t="n">
        <v>293.56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309</v>
      </c>
      <c r="D1471" s="45" t="s">
        <v>500</v>
      </c>
      <c r="E1471" s="46" t="s">
        <v>501</v>
      </c>
      <c r="F1471" s="111" t="n">
        <v>0</v>
      </c>
      <c r="G1471" s="111" t="n">
        <v>4872.9</v>
      </c>
      <c r="H1471" s="111" t="n">
        <v>0</v>
      </c>
      <c r="I1471" s="111" t="n">
        <v>9849.4</v>
      </c>
      <c r="J1471" s="111" t="n">
        <v>0</v>
      </c>
      <c r="K1471" s="112" t="n">
        <v>0</v>
      </c>
      <c r="L1471" s="112" t="n">
        <v>9849.4</v>
      </c>
      <c r="M1471" s="111" t="n">
        <v>9849.4</v>
      </c>
      <c r="N1471" s="112" t="n">
        <v>4872.9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1698</v>
      </c>
      <c r="D1472" s="45" t="s">
        <v>395</v>
      </c>
      <c r="E1472" s="46" t="s">
        <v>396</v>
      </c>
      <c r="F1472" s="111" t="n">
        <v>0</v>
      </c>
      <c r="G1472" s="111" t="n">
        <v>0</v>
      </c>
      <c r="H1472" s="111" t="n">
        <v>0</v>
      </c>
      <c r="I1472" s="111" t="n">
        <v>2931.434</v>
      </c>
      <c r="J1472" s="111" t="n">
        <v>0</v>
      </c>
      <c r="K1472" s="112" t="n">
        <v>0</v>
      </c>
      <c r="L1472" s="112" t="n">
        <v>2931.434</v>
      </c>
      <c r="M1472" s="111" t="n">
        <v>2931.434</v>
      </c>
      <c r="N1472" s="112" t="n">
        <v>0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1699</v>
      </c>
      <c r="D1473" s="45" t="s">
        <v>457</v>
      </c>
      <c r="E1473" s="46" t="s">
        <v>458</v>
      </c>
      <c r="F1473" s="111" t="n">
        <v>0</v>
      </c>
      <c r="G1473" s="111" t="n">
        <v>0</v>
      </c>
      <c r="H1473" s="111" t="n">
        <v>0</v>
      </c>
      <c r="I1473" s="111" t="n">
        <v>1212.1165</v>
      </c>
      <c r="J1473" s="111" t="n">
        <v>0</v>
      </c>
      <c r="K1473" s="112" t="n">
        <v>0</v>
      </c>
      <c r="L1473" s="112" t="n">
        <v>1212.1165</v>
      </c>
      <c r="M1473" s="111" t="n">
        <v>1212.1165</v>
      </c>
      <c r="N1473" s="112" t="n">
        <v>0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1700</v>
      </c>
      <c r="D1474" s="45" t="s">
        <v>457</v>
      </c>
      <c r="E1474" s="46" t="s">
        <v>458</v>
      </c>
      <c r="F1474" s="111" t="n">
        <v>0</v>
      </c>
      <c r="G1474" s="111" t="n">
        <v>0</v>
      </c>
      <c r="H1474" s="111" t="n">
        <v>0</v>
      </c>
      <c r="I1474" s="111" t="n">
        <v>1622.6595</v>
      </c>
      <c r="J1474" s="111" t="n">
        <v>0</v>
      </c>
      <c r="K1474" s="112" t="n">
        <v>0</v>
      </c>
      <c r="L1474" s="112" t="n">
        <v>1622.6595</v>
      </c>
      <c r="M1474" s="111" t="n">
        <v>1622.6595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1782</v>
      </c>
      <c r="D1475" s="45" t="s">
        <v>411</v>
      </c>
      <c r="E1475" s="46" t="s">
        <v>412</v>
      </c>
      <c r="F1475" s="111" t="n">
        <v>0</v>
      </c>
      <c r="G1475" s="111" t="n">
        <v>955.8</v>
      </c>
      <c r="H1475" s="111" t="n">
        <v>0</v>
      </c>
      <c r="I1475" s="111" t="n">
        <v>558</v>
      </c>
      <c r="J1475" s="111" t="n">
        <v>0</v>
      </c>
      <c r="K1475" s="112" t="n">
        <v>0</v>
      </c>
      <c r="L1475" s="112" t="n">
        <v>558</v>
      </c>
      <c r="M1475" s="111" t="n">
        <v>558</v>
      </c>
      <c r="N1475" s="112" t="n">
        <v>955.8</v>
      </c>
      <c r="O1475" s="12"/>
      <c r="P1475" s="12"/>
      <c r="Q1475" s="12"/>
    </row>
    <row r="1476" customFormat="false" ht="8.4" hidden="true" customHeight="false" outlineLevel="2" collapsed="false">
      <c r="A1476" s="13"/>
      <c r="B1476" s="53"/>
      <c r="C1476" s="52"/>
      <c r="D1476" s="53"/>
      <c r="E1476" s="53"/>
      <c r="F1476" s="53"/>
      <c r="G1476" s="53"/>
      <c r="H1476" s="53"/>
      <c r="I1476" s="53"/>
      <c r="J1476" s="53"/>
      <c r="K1476" s="113"/>
      <c r="L1476" s="113"/>
      <c r="M1476" s="53"/>
      <c r="N1476" s="113"/>
    </row>
    <row r="1477" customFormat="false" ht="12" hidden="false" customHeight="false" outlineLevel="1" collapsed="true">
      <c r="A1477" s="103"/>
      <c r="B1477" s="77" t="n">
        <v>2</v>
      </c>
      <c r="C1477" s="104"/>
      <c r="D1477" s="35"/>
      <c r="E1477" s="79" t="s">
        <v>547</v>
      </c>
      <c r="F1477" s="80" t="n">
        <f aca="false">SUBTOTAL(9,F1478:F1493)</f>
        <v>0</v>
      </c>
      <c r="G1477" s="80" t="n">
        <f aca="false">SUBTOTAL(9,G1478:G1493)</f>
        <v>3322.12</v>
      </c>
      <c r="H1477" s="80" t="n">
        <f aca="false">SUBTOTAL(9,H1478:H1493)</f>
        <v>116.2742</v>
      </c>
      <c r="I1477" s="80" t="n">
        <f aca="false">SUBTOTAL(9,I1478:I1493)</f>
        <v>27323.49796</v>
      </c>
      <c r="J1477" s="105" t="n">
        <f aca="false">SUBTOTAL(9,J1478:J1493)</f>
        <v>5464</v>
      </c>
      <c r="K1477" s="106" t="n">
        <f aca="false">SUBTOTAL(9,K1478:K1493)</f>
        <v>2529.6</v>
      </c>
      <c r="L1477" s="106" t="n">
        <f aca="false">SUBTOTAL(9,L1478:L1493)</f>
        <v>32903.77216</v>
      </c>
      <c r="M1477" s="107" t="n">
        <f aca="false">SUBTOTAL(9,M1478:M1493)</f>
        <v>35433.37216</v>
      </c>
      <c r="N1477" s="106" t="n">
        <f aca="false">SUBTOTAL(9,N1478:N1493)</f>
        <v>3322.12</v>
      </c>
      <c r="O1477" s="8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1286</v>
      </c>
      <c r="D1478" s="45" t="s">
        <v>472</v>
      </c>
      <c r="E1478" s="46" t="s">
        <v>473</v>
      </c>
      <c r="F1478" s="111" t="n">
        <v>0</v>
      </c>
      <c r="G1478" s="111" t="n">
        <v>0</v>
      </c>
      <c r="H1478" s="111" t="n">
        <v>0</v>
      </c>
      <c r="I1478" s="111" t="n">
        <v>0</v>
      </c>
      <c r="J1478" s="111" t="n">
        <v>4600</v>
      </c>
      <c r="K1478" s="112" t="n">
        <v>0</v>
      </c>
      <c r="L1478" s="112" t="n">
        <v>4600</v>
      </c>
      <c r="M1478" s="111" t="n">
        <v>4600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1287</v>
      </c>
      <c r="D1479" s="45" t="s">
        <v>474</v>
      </c>
      <c r="E1479" s="46" t="s">
        <v>475</v>
      </c>
      <c r="F1479" s="111" t="n">
        <v>0</v>
      </c>
      <c r="G1479" s="111" t="n">
        <v>0</v>
      </c>
      <c r="H1479" s="111" t="n">
        <v>0</v>
      </c>
      <c r="I1479" s="111" t="n">
        <v>0</v>
      </c>
      <c r="J1479" s="111" t="n">
        <v>864</v>
      </c>
      <c r="K1479" s="112" t="n">
        <v>0</v>
      </c>
      <c r="L1479" s="112" t="n">
        <v>864</v>
      </c>
      <c r="M1479" s="111" t="n">
        <v>864</v>
      </c>
      <c r="N1479" s="112" t="n">
        <v>0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1288</v>
      </c>
      <c r="D1480" s="45" t="s">
        <v>107</v>
      </c>
      <c r="E1480" s="46" t="s">
        <v>108</v>
      </c>
      <c r="F1480" s="111" t="n">
        <v>0</v>
      </c>
      <c r="G1480" s="111" t="n">
        <v>0</v>
      </c>
      <c r="H1480" s="111" t="n">
        <v>0</v>
      </c>
      <c r="I1480" s="111" t="n">
        <v>3600.96</v>
      </c>
      <c r="J1480" s="111" t="n">
        <v>0</v>
      </c>
      <c r="K1480" s="112" t="n">
        <v>0</v>
      </c>
      <c r="L1480" s="112" t="n">
        <v>3600.96</v>
      </c>
      <c r="M1480" s="111" t="n">
        <v>3600.96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1290</v>
      </c>
      <c r="D1481" s="45" t="s">
        <v>502</v>
      </c>
      <c r="E1481" s="46" t="s">
        <v>503</v>
      </c>
      <c r="F1481" s="111" t="n">
        <v>0</v>
      </c>
      <c r="G1481" s="111" t="n">
        <v>26.35</v>
      </c>
      <c r="H1481" s="111" t="n">
        <v>0</v>
      </c>
      <c r="I1481" s="111" t="n">
        <v>86.8</v>
      </c>
      <c r="J1481" s="111" t="n">
        <v>0</v>
      </c>
      <c r="K1481" s="112" t="n">
        <v>0</v>
      </c>
      <c r="L1481" s="112" t="n">
        <v>86.8</v>
      </c>
      <c r="M1481" s="111" t="n">
        <v>86.8</v>
      </c>
      <c r="N1481" s="112" t="n">
        <v>26.35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1291</v>
      </c>
      <c r="D1482" s="45" t="s">
        <v>369</v>
      </c>
      <c r="E1482" s="46" t="s">
        <v>370</v>
      </c>
      <c r="F1482" s="111" t="n">
        <v>0</v>
      </c>
      <c r="G1482" s="111" t="n">
        <v>0</v>
      </c>
      <c r="H1482" s="111" t="n">
        <v>0</v>
      </c>
      <c r="I1482" s="111" t="n">
        <v>186.29016</v>
      </c>
      <c r="J1482" s="111" t="n">
        <v>0</v>
      </c>
      <c r="K1482" s="112" t="n">
        <v>0</v>
      </c>
      <c r="L1482" s="112" t="n">
        <v>186.29016</v>
      </c>
      <c r="M1482" s="111" t="n">
        <v>186.29016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1292</v>
      </c>
      <c r="D1483" s="45" t="s">
        <v>504</v>
      </c>
      <c r="E1483" s="46" t="s">
        <v>505</v>
      </c>
      <c r="F1483" s="111" t="n">
        <v>0</v>
      </c>
      <c r="G1483" s="111" t="n">
        <v>0</v>
      </c>
      <c r="H1483" s="111" t="n">
        <v>0</v>
      </c>
      <c r="I1483" s="111" t="n">
        <v>1562.88</v>
      </c>
      <c r="J1483" s="111" t="n">
        <v>0</v>
      </c>
      <c r="K1483" s="112" t="n">
        <v>0</v>
      </c>
      <c r="L1483" s="112" t="n">
        <v>1562.88</v>
      </c>
      <c r="M1483" s="111" t="n">
        <v>1562.88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1294</v>
      </c>
      <c r="D1484" s="45" t="s">
        <v>506</v>
      </c>
      <c r="E1484" s="46" t="s">
        <v>507</v>
      </c>
      <c r="F1484" s="111" t="n">
        <v>0</v>
      </c>
      <c r="G1484" s="111" t="n">
        <v>0</v>
      </c>
      <c r="H1484" s="111" t="n">
        <v>0</v>
      </c>
      <c r="I1484" s="111" t="n">
        <v>5139.96</v>
      </c>
      <c r="J1484" s="111" t="n">
        <v>0</v>
      </c>
      <c r="K1484" s="112" t="n">
        <v>0</v>
      </c>
      <c r="L1484" s="112" t="n">
        <v>5139.96</v>
      </c>
      <c r="M1484" s="111" t="n">
        <v>5139.96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1295</v>
      </c>
      <c r="D1485" s="45" t="s">
        <v>395</v>
      </c>
      <c r="E1485" s="46" t="s">
        <v>396</v>
      </c>
      <c r="F1485" s="111" t="n">
        <v>0</v>
      </c>
      <c r="G1485" s="111" t="n">
        <v>0</v>
      </c>
      <c r="H1485" s="111" t="n">
        <v>0</v>
      </c>
      <c r="I1485" s="111" t="n">
        <v>845.7678</v>
      </c>
      <c r="J1485" s="111" t="n">
        <v>0</v>
      </c>
      <c r="K1485" s="112" t="n">
        <v>0</v>
      </c>
      <c r="L1485" s="112" t="n">
        <v>845.7678</v>
      </c>
      <c r="M1485" s="111" t="n">
        <v>845.7678</v>
      </c>
      <c r="N1485" s="112" t="n">
        <v>0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1296</v>
      </c>
      <c r="D1486" s="45" t="s">
        <v>397</v>
      </c>
      <c r="E1486" s="46" t="s">
        <v>398</v>
      </c>
      <c r="F1486" s="111" t="n">
        <v>0</v>
      </c>
      <c r="G1486" s="111" t="n">
        <v>0</v>
      </c>
      <c r="H1486" s="111" t="n">
        <v>0</v>
      </c>
      <c r="I1486" s="111" t="n">
        <v>2524.95</v>
      </c>
      <c r="J1486" s="111" t="n">
        <v>0</v>
      </c>
      <c r="K1486" s="112" t="n">
        <v>2529.6</v>
      </c>
      <c r="L1486" s="112" t="n">
        <v>2524.95</v>
      </c>
      <c r="M1486" s="111" t="n">
        <v>5054.55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1289</v>
      </c>
      <c r="D1487" s="45" t="s">
        <v>500</v>
      </c>
      <c r="E1487" s="46" t="s">
        <v>501</v>
      </c>
      <c r="F1487" s="111" t="n">
        <v>0</v>
      </c>
      <c r="G1487" s="111" t="n">
        <v>2844.72</v>
      </c>
      <c r="H1487" s="111" t="n">
        <v>0</v>
      </c>
      <c r="I1487" s="111" t="n">
        <v>5749.92</v>
      </c>
      <c r="J1487" s="111" t="n">
        <v>0</v>
      </c>
      <c r="K1487" s="112" t="n">
        <v>0</v>
      </c>
      <c r="L1487" s="112" t="n">
        <v>5749.92</v>
      </c>
      <c r="M1487" s="111" t="n">
        <v>5749.92</v>
      </c>
      <c r="N1487" s="112" t="n">
        <v>2844.72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297</v>
      </c>
      <c r="D1488" s="45" t="s">
        <v>401</v>
      </c>
      <c r="E1488" s="46" t="s">
        <v>402</v>
      </c>
      <c r="F1488" s="111" t="n">
        <v>0</v>
      </c>
      <c r="G1488" s="111" t="n">
        <v>451.05</v>
      </c>
      <c r="H1488" s="111" t="n">
        <v>0</v>
      </c>
      <c r="I1488" s="111" t="n">
        <v>350.61</v>
      </c>
      <c r="J1488" s="111" t="n">
        <v>0</v>
      </c>
      <c r="K1488" s="112" t="n">
        <v>0</v>
      </c>
      <c r="L1488" s="112" t="n">
        <v>350.61</v>
      </c>
      <c r="M1488" s="111" t="n">
        <v>350.61</v>
      </c>
      <c r="N1488" s="112" t="n">
        <v>451.05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1298</v>
      </c>
      <c r="D1489" s="45" t="s">
        <v>157</v>
      </c>
      <c r="E1489" s="46" t="s">
        <v>158</v>
      </c>
      <c r="F1489" s="111" t="n">
        <v>0</v>
      </c>
      <c r="G1489" s="111" t="n">
        <v>0</v>
      </c>
      <c r="H1489" s="111" t="n">
        <v>0</v>
      </c>
      <c r="I1489" s="111" t="n">
        <v>2112.3648</v>
      </c>
      <c r="J1489" s="111" t="n">
        <v>0</v>
      </c>
      <c r="K1489" s="112" t="n">
        <v>0</v>
      </c>
      <c r="L1489" s="112" t="n">
        <v>2112.3648</v>
      </c>
      <c r="M1489" s="111" t="n">
        <v>2112.3648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1299</v>
      </c>
      <c r="D1490" s="45" t="s">
        <v>64</v>
      </c>
      <c r="E1490" s="46" t="s">
        <v>65</v>
      </c>
      <c r="F1490" s="111" t="n">
        <v>0</v>
      </c>
      <c r="G1490" s="111" t="n">
        <v>0</v>
      </c>
      <c r="H1490" s="111" t="n">
        <v>0</v>
      </c>
      <c r="I1490" s="111" t="n">
        <v>3208.128</v>
      </c>
      <c r="J1490" s="111" t="n">
        <v>0</v>
      </c>
      <c r="K1490" s="112" t="n">
        <v>0</v>
      </c>
      <c r="L1490" s="112" t="n">
        <v>3208.128</v>
      </c>
      <c r="M1490" s="111" t="n">
        <v>3208.128</v>
      </c>
      <c r="N1490" s="112" t="n">
        <v>0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1293</v>
      </c>
      <c r="D1491" s="45" t="s">
        <v>387</v>
      </c>
      <c r="E1491" s="46" t="s">
        <v>388</v>
      </c>
      <c r="F1491" s="111" t="n">
        <v>0</v>
      </c>
      <c r="G1491" s="111" t="n">
        <v>0</v>
      </c>
      <c r="H1491" s="111" t="n">
        <v>0</v>
      </c>
      <c r="I1491" s="111" t="n">
        <v>1954.8672</v>
      </c>
      <c r="J1491" s="111" t="n">
        <v>0</v>
      </c>
      <c r="K1491" s="112" t="n">
        <v>0</v>
      </c>
      <c r="L1491" s="112" t="n">
        <v>1954.8672</v>
      </c>
      <c r="M1491" s="111" t="n">
        <v>1954.8672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1581</v>
      </c>
      <c r="D1492" s="45" t="s">
        <v>167</v>
      </c>
      <c r="E1492" s="46" t="s">
        <v>168</v>
      </c>
      <c r="F1492" s="111" t="n">
        <v>0</v>
      </c>
      <c r="G1492" s="111" t="n">
        <v>0</v>
      </c>
      <c r="H1492" s="111" t="n">
        <v>116.2742</v>
      </c>
      <c r="I1492" s="111" t="n">
        <v>0</v>
      </c>
      <c r="J1492" s="111" t="n">
        <v>0</v>
      </c>
      <c r="K1492" s="112" t="n">
        <v>0</v>
      </c>
      <c r="L1492" s="112" t="n">
        <v>116.2742</v>
      </c>
      <c r="M1492" s="111" t="n">
        <v>116.2742</v>
      </c>
      <c r="N1492" s="112" t="n">
        <v>0</v>
      </c>
      <c r="O1492" s="12"/>
      <c r="P1492" s="12"/>
      <c r="Q1492" s="12"/>
    </row>
    <row r="1493" customFormat="false" ht="8.4" hidden="true" customHeight="false" outlineLevel="2" collapsed="false">
      <c r="A1493" s="13"/>
      <c r="B1493" s="53"/>
      <c r="C1493" s="52"/>
      <c r="D1493" s="53"/>
      <c r="E1493" s="53"/>
      <c r="F1493" s="53"/>
      <c r="G1493" s="53"/>
      <c r="H1493" s="53"/>
      <c r="I1493" s="53"/>
      <c r="J1493" s="53"/>
      <c r="K1493" s="113"/>
      <c r="L1493" s="113"/>
      <c r="M1493" s="53"/>
      <c r="N1493" s="113"/>
    </row>
    <row r="1494" customFormat="false" ht="8.4" hidden="false" customHeight="false" outlineLevel="1" collapsed="true">
      <c r="A1494" s="13"/>
      <c r="B1494" s="13"/>
      <c r="C1494" s="21"/>
      <c r="D1494" s="13"/>
      <c r="E1494" s="13"/>
      <c r="F1494" s="13"/>
      <c r="G1494" s="13"/>
      <c r="H1494" s="13"/>
      <c r="I1494" s="13"/>
      <c r="J1494" s="13"/>
      <c r="K1494" s="114"/>
      <c r="L1494" s="114"/>
      <c r="M1494" s="13"/>
      <c r="N1494" s="114"/>
    </row>
    <row r="1495" customFormat="false" ht="12" hidden="false" customHeight="false" outlineLevel="0" collapsed="false">
      <c r="A1495" s="24"/>
      <c r="B1495" s="72" t="n">
        <v>1</v>
      </c>
      <c r="C1495" s="99"/>
      <c r="D1495" s="26"/>
      <c r="E1495" s="74" t="s">
        <v>548</v>
      </c>
      <c r="F1495" s="75" t="n">
        <f aca="false">SUBTOTAL(9,F1496:F1508)</f>
        <v>0</v>
      </c>
      <c r="G1495" s="75" t="n">
        <f aca="false">SUBTOTAL(9,G1496:G1508)</f>
        <v>0</v>
      </c>
      <c r="H1495" s="75" t="n">
        <f aca="false">SUBTOTAL(9,H1496:H1508)</f>
        <v>0</v>
      </c>
      <c r="I1495" s="75" t="n">
        <f aca="false">SUBTOTAL(9,I1496:I1508)</f>
        <v>2233341.7</v>
      </c>
      <c r="J1495" s="100" t="n">
        <f aca="false">SUBTOTAL(9,J1496:J1508)</f>
        <v>0</v>
      </c>
      <c r="K1495" s="101" t="n">
        <f aca="false">SUBTOTAL(9,K1496:K1508)</f>
        <v>0</v>
      </c>
      <c r="L1495" s="101" t="n">
        <f aca="false">SUBTOTAL(9,L1496:L1508)</f>
        <v>157051</v>
      </c>
      <c r="M1495" s="102" t="n">
        <f aca="false">SUBTOTAL(9,M1496:M1508)</f>
        <v>157051</v>
      </c>
      <c r="N1495" s="101" t="n">
        <f aca="false">SUBTOTAL(9,N1496:N1508)</f>
        <v>0</v>
      </c>
      <c r="O1495" s="8"/>
      <c r="P1495" s="12"/>
      <c r="Q1495" s="12"/>
    </row>
    <row r="1496" customFormat="false" ht="12" hidden="false" customHeight="false" outlineLevel="1" collapsed="false">
      <c r="A1496" s="103"/>
      <c r="B1496" s="77" t="n">
        <v>2</v>
      </c>
      <c r="C1496" s="104"/>
      <c r="D1496" s="35"/>
      <c r="E1496" s="79" t="s">
        <v>549</v>
      </c>
      <c r="F1496" s="80" t="n">
        <f aca="false">SUBTOTAL(9,F1497:F1503)</f>
        <v>0</v>
      </c>
      <c r="G1496" s="80" t="n">
        <f aca="false">SUBTOTAL(9,G1497:G1503)</f>
        <v>0</v>
      </c>
      <c r="H1496" s="80" t="n">
        <f aca="false">SUBTOTAL(9,H1497:H1503)</f>
        <v>0</v>
      </c>
      <c r="I1496" s="80" t="n">
        <f aca="false">SUBTOTAL(9,I1497:I1503)</f>
        <v>157051</v>
      </c>
      <c r="J1496" s="105" t="n">
        <f aca="false">SUBTOTAL(9,J1497:J1503)</f>
        <v>0</v>
      </c>
      <c r="K1496" s="106" t="n">
        <f aca="false">SUBTOTAL(9,K1497:K1503)</f>
        <v>0</v>
      </c>
      <c r="L1496" s="106" t="n">
        <f aca="false">SUBTOTAL(9,L1497:L1503)</f>
        <v>157051</v>
      </c>
      <c r="M1496" s="107" t="n">
        <f aca="false">SUBTOTAL(9,M1497:M1503)</f>
        <v>157051</v>
      </c>
      <c r="N1496" s="106" t="n">
        <f aca="false">SUBTOTAL(9,N1497:N1503)</f>
        <v>0</v>
      </c>
      <c r="O1496" s="8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1688</v>
      </c>
      <c r="D1497" s="45" t="s">
        <v>559</v>
      </c>
      <c r="E1497" s="46" t="s">
        <v>560</v>
      </c>
      <c r="F1497" s="111" t="n">
        <v>0</v>
      </c>
      <c r="G1497" s="111" t="n">
        <v>0</v>
      </c>
      <c r="H1497" s="111" t="n">
        <v>0</v>
      </c>
      <c r="I1497" s="111" t="n">
        <v>52000</v>
      </c>
      <c r="J1497" s="111" t="n">
        <v>0</v>
      </c>
      <c r="K1497" s="112" t="n">
        <v>0</v>
      </c>
      <c r="L1497" s="112" t="n">
        <v>52000</v>
      </c>
      <c r="M1497" s="111" t="n">
        <v>52000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1680</v>
      </c>
      <c r="D1498" s="45" t="s">
        <v>550</v>
      </c>
      <c r="E1498" s="46" t="s">
        <v>551</v>
      </c>
      <c r="F1498" s="111" t="n">
        <v>0</v>
      </c>
      <c r="G1498" s="111" t="n">
        <v>0</v>
      </c>
      <c r="H1498" s="111" t="n">
        <v>0</v>
      </c>
      <c r="I1498" s="111" t="n">
        <v>1000</v>
      </c>
      <c r="J1498" s="111" t="n">
        <v>0</v>
      </c>
      <c r="K1498" s="112" t="n">
        <v>0</v>
      </c>
      <c r="L1498" s="112" t="n">
        <v>1000</v>
      </c>
      <c r="M1498" s="111" t="n">
        <v>1000</v>
      </c>
      <c r="N1498" s="112" t="n">
        <v>0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1681</v>
      </c>
      <c r="D1499" s="45" t="s">
        <v>552</v>
      </c>
      <c r="E1499" s="46" t="s">
        <v>553</v>
      </c>
      <c r="F1499" s="111" t="n">
        <v>0</v>
      </c>
      <c r="G1499" s="111" t="n">
        <v>0</v>
      </c>
      <c r="H1499" s="111" t="n">
        <v>0</v>
      </c>
      <c r="I1499" s="111" t="n">
        <v>11551</v>
      </c>
      <c r="J1499" s="111" t="n">
        <v>0</v>
      </c>
      <c r="K1499" s="112" t="n">
        <v>0</v>
      </c>
      <c r="L1499" s="112" t="n">
        <v>11551</v>
      </c>
      <c r="M1499" s="111" t="n">
        <v>11551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1685</v>
      </c>
      <c r="D1500" s="45" t="s">
        <v>554</v>
      </c>
      <c r="E1500" s="46" t="s">
        <v>555</v>
      </c>
      <c r="F1500" s="111" t="n">
        <v>0</v>
      </c>
      <c r="G1500" s="111" t="n">
        <v>0</v>
      </c>
      <c r="H1500" s="111" t="n">
        <v>0</v>
      </c>
      <c r="I1500" s="111" t="n">
        <v>13900</v>
      </c>
      <c r="J1500" s="111" t="n">
        <v>0</v>
      </c>
      <c r="K1500" s="112" t="n">
        <v>0</v>
      </c>
      <c r="L1500" s="112" t="n">
        <v>13900</v>
      </c>
      <c r="M1500" s="111" t="n">
        <v>13900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1686</v>
      </c>
      <c r="D1501" s="45" t="s">
        <v>557</v>
      </c>
      <c r="E1501" s="46" t="s">
        <v>558</v>
      </c>
      <c r="F1501" s="111" t="n">
        <v>0</v>
      </c>
      <c r="G1501" s="111" t="n">
        <v>0</v>
      </c>
      <c r="H1501" s="111" t="n">
        <v>0</v>
      </c>
      <c r="I1501" s="111" t="n">
        <v>25000</v>
      </c>
      <c r="J1501" s="111" t="n">
        <v>0</v>
      </c>
      <c r="K1501" s="112" t="n">
        <v>0</v>
      </c>
      <c r="L1501" s="112" t="n">
        <v>25000</v>
      </c>
      <c r="M1501" s="111" t="n">
        <v>25000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783</v>
      </c>
      <c r="D1502" s="45" t="s">
        <v>561</v>
      </c>
      <c r="E1502" s="46" t="s">
        <v>562</v>
      </c>
      <c r="F1502" s="111" t="n">
        <v>0</v>
      </c>
      <c r="G1502" s="111" t="n">
        <v>0</v>
      </c>
      <c r="H1502" s="111" t="n">
        <v>0</v>
      </c>
      <c r="I1502" s="111" t="n">
        <v>53600</v>
      </c>
      <c r="J1502" s="111" t="n">
        <v>0</v>
      </c>
      <c r="K1502" s="112" t="n">
        <v>0</v>
      </c>
      <c r="L1502" s="112" t="n">
        <v>53600</v>
      </c>
      <c r="M1502" s="111" t="n">
        <v>53600</v>
      </c>
      <c r="N1502" s="112" t="n">
        <v>0</v>
      </c>
      <c r="O1502" s="12"/>
      <c r="P1502" s="12"/>
      <c r="Q1502" s="12"/>
    </row>
    <row r="1503" customFormat="false" ht="8.4" hidden="true" customHeight="false" outlineLevel="2" collapsed="false">
      <c r="A1503" s="13"/>
      <c r="B1503" s="53"/>
      <c r="C1503" s="52"/>
      <c r="D1503" s="53"/>
      <c r="E1503" s="53"/>
      <c r="F1503" s="53"/>
      <c r="G1503" s="53"/>
      <c r="H1503" s="53"/>
      <c r="I1503" s="53"/>
      <c r="J1503" s="53"/>
      <c r="K1503" s="113"/>
      <c r="L1503" s="113"/>
      <c r="M1503" s="53"/>
      <c r="N1503" s="113"/>
    </row>
    <row r="1504" customFormat="false" ht="12" hidden="false" customHeight="false" outlineLevel="1" collapsed="true">
      <c r="A1504" s="103"/>
      <c r="B1504" s="77" t="n">
        <v>2</v>
      </c>
      <c r="C1504" s="104"/>
      <c r="D1504" s="35"/>
      <c r="E1504" s="79" t="s">
        <v>563</v>
      </c>
      <c r="F1504" s="80" t="n">
        <f aca="false">SUBTOTAL(9,F1505:F1507)</f>
        <v>0</v>
      </c>
      <c r="G1504" s="80" t="n">
        <f aca="false">SUBTOTAL(9,G1505:G1507)</f>
        <v>0</v>
      </c>
      <c r="H1504" s="80" t="n">
        <f aca="false">SUBTOTAL(9,H1505:H1507)</f>
        <v>0</v>
      </c>
      <c r="I1504" s="80" t="n">
        <f aca="false">SUBTOTAL(9,I1505:I1507)</f>
        <v>2076290.7</v>
      </c>
      <c r="J1504" s="105" t="n">
        <f aca="false">SUBTOTAL(9,J1505:J1507)</f>
        <v>0</v>
      </c>
      <c r="K1504" s="106" t="n">
        <f aca="false">SUBTOTAL(9,K1505:K1507)</f>
        <v>0</v>
      </c>
      <c r="L1504" s="106" t="n">
        <f aca="false">SUBTOTAL(9,L1505:L1507)</f>
        <v>0</v>
      </c>
      <c r="M1504" s="107" t="n">
        <f aca="false">SUBTOTAL(9,M1505:M1507)</f>
        <v>0</v>
      </c>
      <c r="N1504" s="106" t="n">
        <f aca="false">SUBTOTAL(9,N1505:N1507)</f>
        <v>0</v>
      </c>
      <c r="O1504" s="8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1693</v>
      </c>
      <c r="D1505" s="45" t="s">
        <v>566</v>
      </c>
      <c r="E1505" s="46" t="s">
        <v>567</v>
      </c>
      <c r="F1505" s="111" t="n">
        <v>0</v>
      </c>
      <c r="G1505" s="111" t="n">
        <v>0</v>
      </c>
      <c r="H1505" s="111" t="n">
        <v>0</v>
      </c>
      <c r="I1505" s="111" t="n">
        <v>399847</v>
      </c>
      <c r="J1505" s="111" t="n">
        <v>0</v>
      </c>
      <c r="K1505" s="112" t="n">
        <v>0</v>
      </c>
      <c r="L1505" s="112" t="n">
        <v>0</v>
      </c>
      <c r="M1505" s="111" t="n">
        <v>0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1679</v>
      </c>
      <c r="D1506" s="45" t="s">
        <v>564</v>
      </c>
      <c r="E1506" s="46" t="s">
        <v>565</v>
      </c>
      <c r="F1506" s="111" t="n">
        <v>0</v>
      </c>
      <c r="G1506" s="111" t="n">
        <v>0</v>
      </c>
      <c r="H1506" s="111" t="n">
        <v>0</v>
      </c>
      <c r="I1506" s="111" t="n">
        <v>1676443.7</v>
      </c>
      <c r="J1506" s="111" t="n">
        <v>0</v>
      </c>
      <c r="K1506" s="112" t="n">
        <v>0</v>
      </c>
      <c r="L1506" s="112" t="n">
        <v>0</v>
      </c>
      <c r="M1506" s="111" t="n">
        <v>0</v>
      </c>
      <c r="N1506" s="112" t="n">
        <v>0</v>
      </c>
      <c r="O1506" s="12"/>
      <c r="P1506" s="12"/>
      <c r="Q1506" s="12"/>
    </row>
    <row r="1507" customFormat="false" ht="8.4" hidden="true" customHeight="false" outlineLevel="2" collapsed="false">
      <c r="A1507" s="13"/>
      <c r="B1507" s="53"/>
      <c r="C1507" s="52"/>
      <c r="D1507" s="53"/>
      <c r="E1507" s="53"/>
      <c r="F1507" s="53"/>
      <c r="G1507" s="53"/>
      <c r="H1507" s="53"/>
      <c r="I1507" s="53"/>
      <c r="J1507" s="53"/>
      <c r="K1507" s="113"/>
      <c r="L1507" s="113"/>
      <c r="M1507" s="53"/>
      <c r="N1507" s="113"/>
    </row>
    <row r="1508" customFormat="false" ht="8.4" hidden="false" customHeight="false" outlineLevel="1" collapsed="true">
      <c r="A1508" s="13"/>
      <c r="B1508" s="13"/>
      <c r="C1508" s="21"/>
      <c r="D1508" s="13"/>
      <c r="E1508" s="13"/>
      <c r="F1508" s="13"/>
      <c r="G1508" s="13"/>
      <c r="H1508" s="13"/>
      <c r="I1508" s="13"/>
      <c r="J1508" s="13"/>
      <c r="K1508" s="114"/>
      <c r="L1508" s="114"/>
      <c r="M1508" s="13"/>
      <c r="N1508" s="114"/>
    </row>
    <row r="1509" customFormat="false" ht="9" hidden="false" customHeight="false" outlineLevel="0" collapsed="false">
      <c r="C1509" s="21"/>
      <c r="D1509" s="13"/>
      <c r="E1509" s="13"/>
      <c r="F1509" s="13"/>
      <c r="G1509" s="13"/>
      <c r="H1509" s="13"/>
      <c r="I1509" s="13"/>
      <c r="J1509" s="13"/>
      <c r="K1509" s="115"/>
      <c r="L1509" s="115"/>
      <c r="M1509" s="13"/>
      <c r="N1509" s="115"/>
    </row>
    <row r="1510" customFormat="false" ht="13.8" hidden="false" customHeight="false" outlineLevel="0" collapsed="false">
      <c r="B1510" s="13"/>
      <c r="C1510" s="57"/>
      <c r="D1510" s="58"/>
      <c r="E1510" s="16" t="s">
        <v>568</v>
      </c>
      <c r="F1510" s="89" t="n">
        <f aca="false">SUMIF(GROUP_ID,"",DOD_PRICES)</f>
        <v>56778.89</v>
      </c>
      <c r="G1510" s="89" t="n">
        <f aca="false">SUMIF(GROUP_ID,"",MTZ_PRICES)</f>
        <v>4190480.32775176</v>
      </c>
      <c r="H1510" s="89" t="n">
        <f aca="false">SUMIF(GROUP_ID,"",PZS_PRICES)</f>
        <v>146666.811471312</v>
      </c>
      <c r="I1510" s="89" t="n">
        <f aca="false">SUMIF(GROUP_ID,"",PS_PRICES)</f>
        <v>6573144.85851756</v>
      </c>
      <c r="J1510" s="116" t="n">
        <f aca="false">SUMIF(GROUP_ID,"",SUB_PRICES)</f>
        <v>710412.75</v>
      </c>
      <c r="K1510" s="117" t="n">
        <f aca="false">SUMIF(GROUP_ID,"",M06_PRICES)</f>
        <v>694432.0620559</v>
      </c>
      <c r="L1510" s="117" t="n">
        <f aca="false">SUMIF(GROUP_ID,"",PSM_PRICES)</f>
        <v>5353933.71998887</v>
      </c>
      <c r="M1510" s="118" t="n">
        <f aca="false">SUMIF(GROUP_ID,"",VZ_PRICES)</f>
        <v>6048365.78204477</v>
      </c>
      <c r="N1510" s="117" t="n">
        <f aca="false">SUMIF(GROUP_ID,"",MDOD_PRICES)</f>
        <v>4247259.21775176</v>
      </c>
    </row>
    <row r="1513" customFormat="false" ht="8.4" hidden="false" customHeight="false" outlineLevel="0" collapsed="false">
      <c r="A1513" s="8"/>
      <c r="C1513" s="119"/>
      <c r="E1513" s="10"/>
      <c r="J1513" s="119"/>
      <c r="L1513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55"/>
    <col collapsed="false" customWidth="true" hidden="true" outlineLevel="0" max="2" min="2" style="1" width="9.33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0.1"/>
    <col collapsed="false" customWidth="true" hidden="false" outlineLevel="0" max="11" min="11" style="1" width="38.66"/>
    <col collapsed="false" customWidth="false" hidden="false" outlineLevel="0" max="15" min="12" style="1" width="9.1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8.4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4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8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4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20)</f>
        <v>736697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9)</f>
        <v>736697</v>
      </c>
      <c r="K9" s="8"/>
      <c r="L9" s="12"/>
      <c r="M9" s="12"/>
    </row>
    <row r="10" customFormat="false" ht="10.2" hidden="false" customHeight="false" outlineLevel="2" collapsed="false">
      <c r="A10" s="13"/>
      <c r="B10" s="83"/>
      <c r="C10" s="44" t="n">
        <v>1687</v>
      </c>
      <c r="D10" s="45" t="s">
        <v>24</v>
      </c>
      <c r="E10" s="46" t="s">
        <v>25</v>
      </c>
      <c r="F10" s="47" t="s">
        <v>19</v>
      </c>
      <c r="G10" s="48" t="n">
        <v>6380</v>
      </c>
      <c r="H10" s="49" t="n">
        <v>1</v>
      </c>
      <c r="I10" s="50" t="n">
        <f aca="false">IF(J10="T",0,G10*H10)</f>
        <v>6380</v>
      </c>
      <c r="J10" s="13"/>
      <c r="L10" s="12"/>
      <c r="M10" s="12"/>
    </row>
    <row r="11" customFormat="false" ht="10.2" hidden="false" customHeight="false" outlineLevel="2" collapsed="false">
      <c r="A11" s="13"/>
      <c r="B11" s="83"/>
      <c r="C11" s="44" t="n">
        <v>1689</v>
      </c>
      <c r="D11" s="45" t="s">
        <v>26</v>
      </c>
      <c r="E11" s="46" t="s">
        <v>27</v>
      </c>
      <c r="F11" s="47" t="s">
        <v>19</v>
      </c>
      <c r="G11" s="48" t="n">
        <v>364697</v>
      </c>
      <c r="H11" s="49" t="n">
        <v>1</v>
      </c>
      <c r="I11" s="50" t="n">
        <f aca="false">IF(J11="T",0,G11*H11)</f>
        <v>364697</v>
      </c>
      <c r="J11" s="13"/>
      <c r="L11" s="12"/>
      <c r="M11" s="12"/>
    </row>
    <row r="12" customFormat="false" ht="10.2" hidden="false" customHeight="false" outlineLevel="2" collapsed="false">
      <c r="A12" s="13"/>
      <c r="B12" s="83"/>
      <c r="C12" s="44" t="n">
        <v>1690</v>
      </c>
      <c r="D12" s="45" t="s">
        <v>28</v>
      </c>
      <c r="E12" s="46" t="s">
        <v>29</v>
      </c>
      <c r="F12" s="47" t="s">
        <v>30</v>
      </c>
      <c r="G12" s="48" t="n">
        <v>1</v>
      </c>
      <c r="H12" s="49" t="n">
        <v>7600</v>
      </c>
      <c r="I12" s="50" t="n">
        <f aca="false">IF(J12="T",0,G12*H12)</f>
        <v>7600</v>
      </c>
      <c r="J12" s="13"/>
      <c r="L12" s="12"/>
      <c r="M12" s="12"/>
    </row>
    <row r="13" customFormat="false" ht="10.2" hidden="false" customHeight="false" outlineLevel="2" collapsed="false">
      <c r="A13" s="13"/>
      <c r="B13" s="83"/>
      <c r="C13" s="44" t="n">
        <v>1691</v>
      </c>
      <c r="D13" s="45" t="s">
        <v>31</v>
      </c>
      <c r="E13" s="46" t="s">
        <v>32</v>
      </c>
      <c r="F13" s="47" t="s">
        <v>30</v>
      </c>
      <c r="G13" s="48" t="n">
        <v>1</v>
      </c>
      <c r="H13" s="49" t="n">
        <v>5060</v>
      </c>
      <c r="I13" s="50" t="n">
        <f aca="false">IF(J13="T",0,G13*H13)</f>
        <v>5060</v>
      </c>
      <c r="J13" s="13"/>
      <c r="L13" s="12"/>
      <c r="M13" s="12"/>
    </row>
    <row r="14" customFormat="false" ht="10.2" hidden="false" customHeight="false" outlineLevel="2" collapsed="false">
      <c r="A14" s="13"/>
      <c r="B14" s="83"/>
      <c r="C14" s="44" t="n">
        <v>1692</v>
      </c>
      <c r="D14" s="45" t="s">
        <v>33</v>
      </c>
      <c r="E14" s="46" t="s">
        <v>34</v>
      </c>
      <c r="F14" s="47" t="s">
        <v>19</v>
      </c>
      <c r="G14" s="48" t="n">
        <v>1760</v>
      </c>
      <c r="H14" s="49" t="n">
        <v>1</v>
      </c>
      <c r="I14" s="50" t="n">
        <f aca="false">IF(J14="T",0,G14*H14)</f>
        <v>1760</v>
      </c>
      <c r="J14" s="13"/>
      <c r="L14" s="12"/>
      <c r="M14" s="12"/>
    </row>
    <row r="15" customFormat="false" ht="10.2" hidden="false" customHeight="false" outlineLevel="2" collapsed="false">
      <c r="A15" s="13"/>
      <c r="B15" s="83"/>
      <c r="C15" s="44" t="n">
        <v>1694</v>
      </c>
      <c r="D15" s="45" t="s">
        <v>35</v>
      </c>
      <c r="E15" s="46" t="s">
        <v>36</v>
      </c>
      <c r="F15" s="47" t="s">
        <v>19</v>
      </c>
      <c r="G15" s="48" t="n">
        <v>18900</v>
      </c>
      <c r="H15" s="49" t="n">
        <v>1</v>
      </c>
      <c r="I15" s="50" t="n">
        <f aca="false">IF(J15="T",0,G15*H15)</f>
        <v>18900</v>
      </c>
      <c r="J15" s="13"/>
      <c r="L15" s="12"/>
      <c r="M15" s="12"/>
    </row>
    <row r="16" customFormat="false" ht="10.2" hidden="false" customHeight="false" outlineLevel="2" collapsed="false">
      <c r="A16" s="13"/>
      <c r="B16" s="83"/>
      <c r="C16" s="44" t="n">
        <v>1682</v>
      </c>
      <c r="D16" s="45" t="s">
        <v>17</v>
      </c>
      <c r="E16" s="46" t="s">
        <v>18</v>
      </c>
      <c r="F16" s="47" t="s">
        <v>19</v>
      </c>
      <c r="G16" s="48" t="n">
        <v>172600</v>
      </c>
      <c r="H16" s="49" t="n">
        <v>1</v>
      </c>
      <c r="I16" s="50" t="n">
        <f aca="false">IF(J16="T",0,G16*H16)</f>
        <v>172600</v>
      </c>
      <c r="J16" s="13"/>
      <c r="L16" s="12"/>
      <c r="M16" s="12"/>
    </row>
    <row r="17" customFormat="false" ht="10.2" hidden="false" customHeight="false" outlineLevel="2" collapsed="false">
      <c r="A17" s="13"/>
      <c r="B17" s="83"/>
      <c r="C17" s="44" t="n">
        <v>1683</v>
      </c>
      <c r="D17" s="45" t="s">
        <v>20</v>
      </c>
      <c r="E17" s="46" t="s">
        <v>21</v>
      </c>
      <c r="F17" s="47" t="s">
        <v>19</v>
      </c>
      <c r="G17" s="48" t="n">
        <v>136858</v>
      </c>
      <c r="H17" s="49" t="n">
        <v>1</v>
      </c>
      <c r="I17" s="50" t="n">
        <f aca="false">IF(J17="T",0,G17*H17)</f>
        <v>136858</v>
      </c>
      <c r="J17" s="13"/>
      <c r="L17" s="12"/>
      <c r="M17" s="12"/>
    </row>
    <row r="18" customFormat="false" ht="10.2" hidden="false" customHeight="false" outlineLevel="2" collapsed="false">
      <c r="A18" s="13"/>
      <c r="B18" s="83"/>
      <c r="C18" s="44" t="n">
        <v>1684</v>
      </c>
      <c r="D18" s="45" t="s">
        <v>22</v>
      </c>
      <c r="E18" s="46" t="s">
        <v>23</v>
      </c>
      <c r="F18" s="47" t="s">
        <v>19</v>
      </c>
      <c r="G18" s="48" t="n">
        <v>22842</v>
      </c>
      <c r="H18" s="49" t="n">
        <v>1</v>
      </c>
      <c r="I18" s="50" t="n">
        <f aca="false">IF(J18="T",0,G18*H18)</f>
        <v>22842</v>
      </c>
      <c r="J18" s="13"/>
      <c r="L18" s="12"/>
      <c r="M18" s="12"/>
    </row>
    <row r="19" customFormat="false" ht="8.4" hidden="false" customHeight="false" outlineLevel="2" collapsed="false">
      <c r="A19" s="13"/>
      <c r="B19" s="8"/>
      <c r="C19" s="52"/>
      <c r="D19" s="53"/>
      <c r="E19" s="53"/>
      <c r="F19" s="53"/>
      <c r="G19" s="53"/>
      <c r="H19" s="54"/>
      <c r="I19" s="55"/>
    </row>
    <row r="20" customFormat="false" ht="8.4" hidden="false" customHeight="false" outlineLevel="1" collapsed="false">
      <c r="C20" s="21"/>
      <c r="D20" s="13"/>
      <c r="E20" s="13"/>
      <c r="F20" s="13"/>
      <c r="G20" s="13"/>
      <c r="H20" s="13"/>
      <c r="I20" s="125"/>
    </row>
    <row r="21" customFormat="false" ht="12" hidden="false" customHeight="false" outlineLevel="0" collapsed="false">
      <c r="A21" s="42"/>
      <c r="B21" s="120" t="n">
        <v>1</v>
      </c>
      <c r="C21" s="121"/>
      <c r="D21" s="122"/>
      <c r="E21" s="27" t="s">
        <v>548</v>
      </c>
      <c r="F21" s="28"/>
      <c r="G21" s="29"/>
      <c r="H21" s="123"/>
      <c r="I21" s="31" t="n">
        <f aca="false">SUBTOTAL(9,I22:I34)</f>
        <v>2233341.7</v>
      </c>
      <c r="K21" s="8"/>
      <c r="L21" s="12"/>
      <c r="M21" s="12"/>
    </row>
    <row r="22" customFormat="false" ht="12" hidden="false" customHeight="false" outlineLevel="1" collapsed="false">
      <c r="A22" s="12"/>
      <c r="B22" s="120" t="n">
        <v>2</v>
      </c>
      <c r="C22" s="121"/>
      <c r="D22" s="122"/>
      <c r="E22" s="36" t="s">
        <v>549</v>
      </c>
      <c r="F22" s="37"/>
      <c r="G22" s="38"/>
      <c r="H22" s="124"/>
      <c r="I22" s="40" t="n">
        <f aca="false">SUBTOTAL(9,I23:I29)</f>
        <v>157051</v>
      </c>
      <c r="K22" s="8"/>
      <c r="L22" s="12"/>
      <c r="M22" s="12"/>
    </row>
    <row r="23" customFormat="false" ht="10.2" hidden="false" customHeight="false" outlineLevel="2" collapsed="false">
      <c r="A23" s="13"/>
      <c r="B23" s="83"/>
      <c r="C23" s="44" t="n">
        <v>1688</v>
      </c>
      <c r="D23" s="45" t="s">
        <v>559</v>
      </c>
      <c r="E23" s="46" t="s">
        <v>560</v>
      </c>
      <c r="F23" s="47" t="s">
        <v>19</v>
      </c>
      <c r="G23" s="48" t="n">
        <v>52000</v>
      </c>
      <c r="H23" s="49" t="n">
        <v>1</v>
      </c>
      <c r="I23" s="50" t="n">
        <f aca="false">IF(J23="T",0,G23*H23)</f>
        <v>52000</v>
      </c>
      <c r="J23" s="13"/>
      <c r="L23" s="12"/>
      <c r="M23" s="12"/>
    </row>
    <row r="24" customFormat="false" ht="10.2" hidden="false" customHeight="false" outlineLevel="2" collapsed="false">
      <c r="A24" s="13"/>
      <c r="B24" s="83"/>
      <c r="C24" s="44" t="n">
        <v>1680</v>
      </c>
      <c r="D24" s="45" t="s">
        <v>550</v>
      </c>
      <c r="E24" s="46" t="s">
        <v>551</v>
      </c>
      <c r="F24" s="47" t="s">
        <v>19</v>
      </c>
      <c r="G24" s="48" t="n">
        <v>1000</v>
      </c>
      <c r="H24" s="49" t="n">
        <v>1</v>
      </c>
      <c r="I24" s="50" t="n">
        <f aca="false">IF(J24="T",0,G24*H24)</f>
        <v>1000</v>
      </c>
      <c r="J24" s="13"/>
      <c r="L24" s="12"/>
      <c r="M24" s="12"/>
    </row>
    <row r="25" customFormat="false" ht="10.2" hidden="false" customHeight="false" outlineLevel="2" collapsed="false">
      <c r="A25" s="13"/>
      <c r="B25" s="83"/>
      <c r="C25" s="44" t="n">
        <v>1681</v>
      </c>
      <c r="D25" s="45" t="s">
        <v>552</v>
      </c>
      <c r="E25" s="46" t="s">
        <v>553</v>
      </c>
      <c r="F25" s="47" t="s">
        <v>19</v>
      </c>
      <c r="G25" s="48" t="n">
        <v>11551</v>
      </c>
      <c r="H25" s="49" t="n">
        <v>1</v>
      </c>
      <c r="I25" s="50" t="n">
        <f aca="false">IF(J25="T",0,G25*H25)</f>
        <v>11551</v>
      </c>
      <c r="J25" s="13"/>
      <c r="L25" s="12"/>
      <c r="M25" s="12"/>
    </row>
    <row r="26" customFormat="false" ht="10.2" hidden="false" customHeight="false" outlineLevel="2" collapsed="false">
      <c r="A26" s="13"/>
      <c r="B26" s="83"/>
      <c r="C26" s="44" t="n">
        <v>1685</v>
      </c>
      <c r="D26" s="45" t="s">
        <v>554</v>
      </c>
      <c r="E26" s="46" t="s">
        <v>555</v>
      </c>
      <c r="F26" s="47" t="s">
        <v>556</v>
      </c>
      <c r="G26" s="48" t="n">
        <v>25</v>
      </c>
      <c r="H26" s="49" t="n">
        <v>556</v>
      </c>
      <c r="I26" s="50" t="n">
        <f aca="false">IF(J26="T",0,G26*H26)</f>
        <v>13900</v>
      </c>
      <c r="J26" s="13"/>
      <c r="L26" s="12"/>
      <c r="M26" s="12"/>
    </row>
    <row r="27" customFormat="false" ht="10.2" hidden="false" customHeight="false" outlineLevel="2" collapsed="false">
      <c r="A27" s="13"/>
      <c r="B27" s="83"/>
      <c r="C27" s="44" t="n">
        <v>1686</v>
      </c>
      <c r="D27" s="45" t="s">
        <v>557</v>
      </c>
      <c r="E27" s="46" t="s">
        <v>558</v>
      </c>
      <c r="F27" s="47" t="s">
        <v>19</v>
      </c>
      <c r="G27" s="48" t="n">
        <v>25000</v>
      </c>
      <c r="H27" s="49" t="n">
        <v>1</v>
      </c>
      <c r="I27" s="50" t="n">
        <f aca="false">IF(J27="T",0,G27*H27)</f>
        <v>25000</v>
      </c>
      <c r="J27" s="13"/>
      <c r="L27" s="12"/>
      <c r="M27" s="12"/>
    </row>
    <row r="28" customFormat="false" ht="10.2" hidden="false" customHeight="false" outlineLevel="2" collapsed="false">
      <c r="A28" s="13"/>
      <c r="B28" s="83"/>
      <c r="C28" s="44" t="n">
        <v>1783</v>
      </c>
      <c r="D28" s="45" t="s">
        <v>561</v>
      </c>
      <c r="E28" s="46" t="s">
        <v>562</v>
      </c>
      <c r="F28" s="47" t="s">
        <v>19</v>
      </c>
      <c r="G28" s="48" t="n">
        <v>53600</v>
      </c>
      <c r="H28" s="49" t="n">
        <v>1</v>
      </c>
      <c r="I28" s="50" t="n">
        <f aca="false">IF(J28="T",0,G28*H28)</f>
        <v>53600</v>
      </c>
      <c r="J28" s="13"/>
      <c r="L28" s="12"/>
      <c r="M28" s="12"/>
    </row>
    <row r="29" customFormat="false" ht="8.4" hidden="false" customHeight="false" outlineLevel="2" collapsed="false">
      <c r="A29" s="13"/>
      <c r="B29" s="8"/>
      <c r="C29" s="52"/>
      <c r="D29" s="53"/>
      <c r="E29" s="53"/>
      <c r="F29" s="53"/>
      <c r="G29" s="53"/>
      <c r="H29" s="54"/>
      <c r="I29" s="55"/>
    </row>
    <row r="30" customFormat="false" ht="12" hidden="false" customHeight="false" outlineLevel="1" collapsed="false">
      <c r="A30" s="12"/>
      <c r="B30" s="120" t="n">
        <v>2</v>
      </c>
      <c r="C30" s="121"/>
      <c r="D30" s="122"/>
      <c r="E30" s="36" t="s">
        <v>563</v>
      </c>
      <c r="F30" s="37"/>
      <c r="G30" s="38"/>
      <c r="H30" s="124"/>
      <c r="I30" s="40" t="n">
        <f aca="false">SUBTOTAL(9,I31:I33)</f>
        <v>2076290.7</v>
      </c>
      <c r="K30" s="8"/>
      <c r="L30" s="12"/>
      <c r="M30" s="12"/>
    </row>
    <row r="31" customFormat="false" ht="10.2" hidden="false" customHeight="false" outlineLevel="2" collapsed="false">
      <c r="A31" s="13"/>
      <c r="B31" s="83"/>
      <c r="C31" s="44" t="n">
        <v>1693</v>
      </c>
      <c r="D31" s="45" t="s">
        <v>566</v>
      </c>
      <c r="E31" s="46" t="s">
        <v>567</v>
      </c>
      <c r="F31" s="47" t="s">
        <v>284</v>
      </c>
      <c r="G31" s="48" t="n">
        <v>399847</v>
      </c>
      <c r="H31" s="49" t="n">
        <v>1</v>
      </c>
      <c r="I31" s="50" t="n">
        <f aca="false">IF(J31="T",0,G31*H31)</f>
        <v>399847</v>
      </c>
      <c r="J31" s="13"/>
      <c r="L31" s="12"/>
      <c r="M31" s="12"/>
    </row>
    <row r="32" customFormat="false" ht="10.2" hidden="false" customHeight="false" outlineLevel="2" collapsed="false">
      <c r="A32" s="13"/>
      <c r="B32" s="83"/>
      <c r="C32" s="44" t="n">
        <v>1679</v>
      </c>
      <c r="D32" s="45" t="s">
        <v>564</v>
      </c>
      <c r="E32" s="46" t="s">
        <v>565</v>
      </c>
      <c r="F32" s="47" t="s">
        <v>284</v>
      </c>
      <c r="G32" s="48" t="n">
        <v>1676443.7</v>
      </c>
      <c r="H32" s="49" t="n">
        <v>1</v>
      </c>
      <c r="I32" s="50" t="n">
        <f aca="false">IF(J32="T",0,G32*H32)</f>
        <v>1676443.7</v>
      </c>
      <c r="J32" s="13"/>
      <c r="L32" s="12"/>
      <c r="M32" s="12"/>
    </row>
    <row r="33" customFormat="false" ht="8.4" hidden="false" customHeight="false" outlineLevel="2" collapsed="false">
      <c r="A33" s="13"/>
      <c r="B33" s="8"/>
      <c r="C33" s="52"/>
      <c r="D33" s="53"/>
      <c r="E33" s="53"/>
      <c r="F33" s="53"/>
      <c r="G33" s="53"/>
      <c r="H33" s="54"/>
      <c r="I33" s="55"/>
    </row>
    <row r="34" customFormat="false" ht="8.4" hidden="false" customHeight="false" outlineLevel="1" collapsed="false">
      <c r="C34" s="21"/>
      <c r="D34" s="13"/>
      <c r="E34" s="13"/>
      <c r="F34" s="13"/>
      <c r="G34" s="13"/>
      <c r="H34" s="13"/>
      <c r="I34" s="125"/>
    </row>
    <row r="35" customFormat="false" ht="9" hidden="false" customHeight="false" outlineLevel="0" collapsed="false">
      <c r="C35" s="21"/>
      <c r="D35" s="13"/>
      <c r="E35" s="13"/>
      <c r="F35" s="13"/>
      <c r="G35" s="13"/>
      <c r="H35" s="13"/>
      <c r="I35" s="125"/>
    </row>
    <row r="36" customFormat="false" ht="13.8" hidden="false" customHeight="false" outlineLevel="0" collapsed="false">
      <c r="C36" s="126"/>
      <c r="D36" s="60"/>
      <c r="E36" s="59" t="s">
        <v>568</v>
      </c>
      <c r="F36" s="60"/>
      <c r="G36" s="60"/>
      <c r="H36" s="60"/>
      <c r="I36" s="61" t="n">
        <f aca="false">SUMIF(GROUPGN_ID,"",ITEMGN_PRICES)</f>
        <v>2970038.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4" zeroHeight="false" outlineLevelRow="3" outlineLevelCol="0"/>
  <cols>
    <col collapsed="false" customWidth="true" hidden="true" outlineLevel="0" max="1" min="1" style="1" width="8.1"/>
    <col collapsed="false" customWidth="true" hidden="true" outlineLevel="0" max="2" min="2" style="1" width="10.1"/>
    <col collapsed="false" customWidth="true" hidden="false" outlineLevel="0" max="3" min="3" style="1" width="6.66"/>
    <col collapsed="false" customWidth="true" hidden="false" outlineLevel="0" max="4" min="4" style="1" width="11.32"/>
    <col collapsed="false" customWidth="true" hidden="false" outlineLevel="0" max="5" min="5" style="1" width="40.43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33"/>
    <col collapsed="false" customWidth="true" hidden="false" outlineLevel="0" max="18" min="18" style="1" width="15.32"/>
    <col collapsed="false" customWidth="true" hidden="false" outlineLevel="0" max="19" min="19" style="1" width="13.33"/>
    <col collapsed="false" customWidth="true" hidden="false" outlineLevel="0" max="20" min="20" style="1" width="12.88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4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8" hidden="false" customHeight="false" outlineLevel="0" collapsed="false">
      <c r="A7" s="136"/>
      <c r="B7" s="137"/>
      <c r="C7" s="14" t="s">
        <v>581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582</v>
      </c>
      <c r="I7" s="139" t="s">
        <v>583</v>
      </c>
      <c r="J7" s="140" t="s">
        <v>584</v>
      </c>
      <c r="K7" s="140" t="s">
        <v>585</v>
      </c>
      <c r="L7" s="140" t="s">
        <v>586</v>
      </c>
      <c r="M7" s="140" t="s">
        <v>587</v>
      </c>
      <c r="N7" s="140" t="s">
        <v>588</v>
      </c>
      <c r="O7" s="140" t="s">
        <v>589</v>
      </c>
      <c r="P7" s="140" t="s">
        <v>590</v>
      </c>
      <c r="Q7" s="16" t="s">
        <v>582</v>
      </c>
      <c r="R7" s="16" t="s">
        <v>583</v>
      </c>
      <c r="S7" s="141" t="s">
        <v>13</v>
      </c>
      <c r="T7" s="142" t="s">
        <v>14</v>
      </c>
      <c r="U7" s="142" t="s">
        <v>14</v>
      </c>
      <c r="V7" s="143" t="s">
        <v>591</v>
      </c>
      <c r="W7" s="143" t="s">
        <v>592</v>
      </c>
      <c r="X7" s="144"/>
      <c r="Y7" s="8"/>
      <c r="Z7" s="12"/>
    </row>
    <row r="8" customFormat="false" ht="8.4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7</v>
      </c>
      <c r="F9" s="28"/>
      <c r="G9" s="29"/>
      <c r="H9" s="148"/>
      <c r="I9" s="149" t="n">
        <f aca="false">SUBTOTAL(9,I10:I600)</f>
        <v>4555.8883745</v>
      </c>
      <c r="J9" s="149" t="n">
        <f aca="false">SUBTOTAL(9,J10:J600)</f>
        <v>2509.4074276</v>
      </c>
      <c r="K9" s="149" t="n">
        <f aca="false">SUBTOTAL(9,K10:K600)</f>
        <v>5.43050129</v>
      </c>
      <c r="L9" s="149" t="n">
        <f aca="false">SUBTOTAL(9,L10:L600)</f>
        <v>10.86100258</v>
      </c>
      <c r="M9" s="149" t="n">
        <f aca="false">SUBTOTAL(9,M10:M600)</f>
        <v>19.822983422</v>
      </c>
      <c r="N9" s="149" t="n">
        <f aca="false">SUBTOTAL(9,N10:N600)</f>
        <v>138.760883954</v>
      </c>
      <c r="O9" s="149" t="n">
        <f aca="false">SUBTOTAL(9,O10:O600)</f>
        <v>218.052817642</v>
      </c>
      <c r="P9" s="149" t="n">
        <f aca="false">SUBTOTAL(9,P10:P600)</f>
        <v>218.052817642</v>
      </c>
      <c r="Q9" s="150"/>
      <c r="R9" s="150" t="n">
        <f aca="false">SUBTOTAL(9,R10:R600)</f>
        <v>4923.563078676</v>
      </c>
      <c r="S9" s="151"/>
      <c r="T9" s="31" t="n">
        <f aca="false">SUBTOTAL(9,T10:T600)</f>
        <v>3603106.15851756</v>
      </c>
      <c r="U9" s="152" t="n">
        <f aca="false">SUBTOTAL(9,U10:U600)</f>
        <v>3603106.15851756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8</v>
      </c>
      <c r="F10" s="37"/>
      <c r="G10" s="38"/>
      <c r="H10" s="154"/>
      <c r="I10" s="155" t="n">
        <f aca="false">SUBTOTAL(9,I11:I92)</f>
        <v>682.473372</v>
      </c>
      <c r="J10" s="155" t="n">
        <f aca="false">SUBTOTAL(9,J11:J92)</f>
        <v>464.442052</v>
      </c>
      <c r="K10" s="155" t="n">
        <f aca="false">SUBTOTAL(9,K11:K92)</f>
        <v>0</v>
      </c>
      <c r="L10" s="155" t="n">
        <f aca="false">SUBTOTAL(9,L11:L92)</f>
        <v>0</v>
      </c>
      <c r="M10" s="155" t="n">
        <f aca="false">SUBTOTAL(9,M11:M92)</f>
        <v>6.82473372</v>
      </c>
      <c r="N10" s="155" t="n">
        <f aca="false">SUBTOTAL(9,N11:N92)</f>
        <v>47.77313604</v>
      </c>
      <c r="O10" s="155" t="n">
        <f aca="false">SUBTOTAL(9,O11:O92)</f>
        <v>75.07207092</v>
      </c>
      <c r="P10" s="155" t="n">
        <f aca="false">SUBTOTAL(9,P11:P92)</f>
        <v>75.07207092</v>
      </c>
      <c r="Q10" s="156"/>
      <c r="R10" s="156" t="n">
        <f aca="false">SUBTOTAL(9,R11:R92)</f>
        <v>805.31857896</v>
      </c>
      <c r="S10" s="157"/>
      <c r="T10" s="40" t="n">
        <f aca="false">SUBTOTAL(9,T11:T92)</f>
        <v>565263.9027926</v>
      </c>
      <c r="U10" s="158" t="n">
        <f aca="false">SUBTOTAL(9,U11:U600)</f>
        <v>3603106.15851756</v>
      </c>
      <c r="V10" s="159"/>
      <c r="W10" s="159"/>
      <c r="Y10" s="8"/>
      <c r="Z10" s="12"/>
      <c r="AA10" s="12"/>
    </row>
    <row r="11" customFormat="false" ht="10.2" hidden="false" customHeight="false" outlineLevel="2" collapsed="false">
      <c r="A11" s="13"/>
      <c r="B11" s="120" t="n">
        <v>3</v>
      </c>
      <c r="C11" s="121"/>
      <c r="D11" s="147"/>
      <c r="E11" s="160" t="s">
        <v>593</v>
      </c>
      <c r="F11" s="161"/>
      <c r="G11" s="162"/>
      <c r="H11" s="163"/>
      <c r="I11" s="164" t="n">
        <f aca="false">SUBTOTAL(9,I12:I60)</f>
        <v>464.442052</v>
      </c>
      <c r="J11" s="164" t="n">
        <f aca="false">SUBTOTAL(9,J12:J60)</f>
        <v>464.442052</v>
      </c>
      <c r="K11" s="164" t="n">
        <f aca="false">SUBTOTAL(9,K12:K60)</f>
        <v>0</v>
      </c>
      <c r="L11" s="164" t="n">
        <f aca="false">SUBTOTAL(9,L12:L60)</f>
        <v>0</v>
      </c>
      <c r="M11" s="164" t="n">
        <f aca="false">SUBTOTAL(9,M12:M60)</f>
        <v>0</v>
      </c>
      <c r="N11" s="164" t="n">
        <f aca="false">SUBTOTAL(9,N12:N60)</f>
        <v>0</v>
      </c>
      <c r="O11" s="164" t="n">
        <f aca="false">SUBTOTAL(9,O12:O60)</f>
        <v>0</v>
      </c>
      <c r="P11" s="164" t="n">
        <f aca="false">SUBTOTAL(9,P12:P60)</f>
        <v>0</v>
      </c>
      <c r="Q11" s="165"/>
      <c r="R11" s="165" t="n">
        <f aca="false">SUBTOTAL(9,R12:R60)</f>
        <v>464.442052</v>
      </c>
      <c r="S11" s="166"/>
      <c r="T11" s="167" t="n">
        <f aca="false">SUBTOTAL(9,T12:T60)</f>
        <v>260087.54912</v>
      </c>
      <c r="U11" s="168" t="n">
        <f aca="false">SUBTOTAL(9,U12:U600)</f>
        <v>3603106.15851756</v>
      </c>
      <c r="V11" s="169"/>
      <c r="W11" s="169"/>
      <c r="Y11" s="8"/>
      <c r="Z11" s="12"/>
      <c r="AA11" s="12"/>
    </row>
    <row r="12" customFormat="false" ht="20.4" hidden="false" customHeight="false" outlineLevel="3" collapsed="false">
      <c r="A12" s="13"/>
      <c r="B12" s="83"/>
      <c r="C12" s="170" t="s">
        <v>594</v>
      </c>
      <c r="D12" s="47" t="s">
        <v>137</v>
      </c>
      <c r="E12" s="46" t="s">
        <v>138</v>
      </c>
      <c r="F12" s="47" t="s">
        <v>41</v>
      </c>
      <c r="G12" s="48" t="n">
        <v>97</v>
      </c>
      <c r="H12" s="171" t="n">
        <v>0.045</v>
      </c>
      <c r="I12" s="172" t="n">
        <v>4.365</v>
      </c>
      <c r="J12" s="172" t="n">
        <f aca="false">IF(C12="PM",I12,0)</f>
        <v>4.365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45</v>
      </c>
      <c r="R12" s="174" t="n">
        <f aca="false">Q12*G12</f>
        <v>4.365</v>
      </c>
      <c r="S12" s="49" t="n">
        <v>25.2</v>
      </c>
      <c r="T12" s="50" t="n">
        <f aca="false">IF(X12="T",0,U12)</f>
        <v>2444.4</v>
      </c>
      <c r="U12" s="50" t="n">
        <v>2444.4</v>
      </c>
      <c r="V12" s="175" t="s">
        <v>38</v>
      </c>
      <c r="W12" s="175"/>
      <c r="X12" s="175"/>
      <c r="Y12" s="12"/>
      <c r="Z12" s="12"/>
      <c r="AA12" s="12"/>
    </row>
    <row r="13" customFormat="false" ht="20.4" hidden="false" customHeight="false" outlineLevel="3" collapsed="false">
      <c r="A13" s="13"/>
      <c r="B13" s="83"/>
      <c r="C13" s="170" t="s">
        <v>594</v>
      </c>
      <c r="D13" s="47" t="s">
        <v>135</v>
      </c>
      <c r="E13" s="46" t="s">
        <v>136</v>
      </c>
      <c r="F13" s="47" t="s">
        <v>50</v>
      </c>
      <c r="G13" s="48" t="n">
        <v>2</v>
      </c>
      <c r="H13" s="171" t="n">
        <v>0.5745</v>
      </c>
      <c r="I13" s="172" t="n">
        <v>1.149</v>
      </c>
      <c r="J13" s="172" t="n">
        <f aca="false">IF(C13="PM",I13,0)</f>
        <v>1.149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5745</v>
      </c>
      <c r="R13" s="174" t="n">
        <f aca="false">Q13*G13</f>
        <v>1.149</v>
      </c>
      <c r="S13" s="49" t="n">
        <v>321.72</v>
      </c>
      <c r="T13" s="50" t="n">
        <f aca="false">IF(X13="T",0,U13)</f>
        <v>643.44</v>
      </c>
      <c r="U13" s="50" t="n">
        <v>643.44</v>
      </c>
      <c r="V13" s="175" t="s">
        <v>38</v>
      </c>
      <c r="W13" s="175"/>
      <c r="X13" s="175"/>
      <c r="Y13" s="12"/>
      <c r="Z13" s="12"/>
      <c r="AA13" s="12"/>
    </row>
    <row r="14" customFormat="false" ht="20.4" hidden="false" customHeight="false" outlineLevel="3" collapsed="false">
      <c r="A14" s="13"/>
      <c r="B14" s="83"/>
      <c r="C14" s="170" t="s">
        <v>594</v>
      </c>
      <c r="D14" s="47" t="s">
        <v>48</v>
      </c>
      <c r="E14" s="46" t="s">
        <v>49</v>
      </c>
      <c r="F14" s="47" t="s">
        <v>50</v>
      </c>
      <c r="G14" s="48" t="n">
        <v>8</v>
      </c>
      <c r="H14" s="171" t="n">
        <v>0.948</v>
      </c>
      <c r="I14" s="172" t="n">
        <v>7.584</v>
      </c>
      <c r="J14" s="172" t="n">
        <f aca="false">IF(C14="PM",I14,0)</f>
        <v>7.584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948</v>
      </c>
      <c r="R14" s="174" t="n">
        <f aca="false">Q14*G14</f>
        <v>7.584</v>
      </c>
      <c r="S14" s="49" t="n">
        <v>530.88</v>
      </c>
      <c r="T14" s="50" t="n">
        <f aca="false">IF(X14="T",0,U14)</f>
        <v>4247.04</v>
      </c>
      <c r="U14" s="50" t="n">
        <v>4247.04</v>
      </c>
      <c r="V14" s="175" t="s">
        <v>38</v>
      </c>
      <c r="W14" s="175"/>
      <c r="X14" s="175"/>
      <c r="Y14" s="12"/>
      <c r="Z14" s="12"/>
      <c r="AA14" s="12"/>
    </row>
    <row r="15" customFormat="false" ht="10.2" hidden="false" customHeight="false" outlineLevel="3" collapsed="false">
      <c r="A15" s="13"/>
      <c r="B15" s="83"/>
      <c r="C15" s="170" t="s">
        <v>594</v>
      </c>
      <c r="D15" s="47" t="s">
        <v>122</v>
      </c>
      <c r="E15" s="46" t="s">
        <v>123</v>
      </c>
      <c r="F15" s="47" t="s">
        <v>124</v>
      </c>
      <c r="G15" s="48" t="n">
        <v>2.425</v>
      </c>
      <c r="H15" s="171" t="n">
        <v>59.085</v>
      </c>
      <c r="I15" s="172" t="n">
        <v>143.281125</v>
      </c>
      <c r="J15" s="172" t="n">
        <f aca="false">IF(C15="PM",I15,0)</f>
        <v>143.281125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59.085</v>
      </c>
      <c r="R15" s="174" t="n">
        <f aca="false">Q15*G15</f>
        <v>143.281125</v>
      </c>
      <c r="S15" s="49" t="n">
        <v>33087.6</v>
      </c>
      <c r="T15" s="50" t="n">
        <f aca="false">IF(X15="T",0,U15)</f>
        <v>80237.43</v>
      </c>
      <c r="U15" s="50" t="n">
        <v>80237.43</v>
      </c>
      <c r="V15" s="175" t="s">
        <v>38</v>
      </c>
      <c r="W15" s="175"/>
      <c r="X15" s="175"/>
      <c r="Y15" s="12"/>
      <c r="Z15" s="12"/>
      <c r="AA15" s="12"/>
    </row>
    <row r="16" customFormat="false" ht="10.2" hidden="false" customHeight="false" outlineLevel="3" collapsed="false">
      <c r="A16" s="13"/>
      <c r="B16" s="83"/>
      <c r="C16" s="170" t="s">
        <v>594</v>
      </c>
      <c r="D16" s="47" t="s">
        <v>139</v>
      </c>
      <c r="E16" s="46" t="s">
        <v>140</v>
      </c>
      <c r="F16" s="47" t="s">
        <v>124</v>
      </c>
      <c r="G16" s="48" t="n">
        <v>2.37</v>
      </c>
      <c r="H16" s="171" t="n">
        <v>29.5425</v>
      </c>
      <c r="I16" s="172" t="n">
        <v>70.015725</v>
      </c>
      <c r="J16" s="172" t="n">
        <f aca="false">IF(C16="PM",I16,0)</f>
        <v>70.015725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29.5425</v>
      </c>
      <c r="R16" s="174" t="n">
        <f aca="false">Q16*G16</f>
        <v>70.015725</v>
      </c>
      <c r="S16" s="49" t="n">
        <v>16543.8</v>
      </c>
      <c r="T16" s="50" t="n">
        <f aca="false">IF(X16="T",0,U16)</f>
        <v>39208.806</v>
      </c>
      <c r="U16" s="50" t="n">
        <v>39208.806</v>
      </c>
      <c r="V16" s="175" t="s">
        <v>38</v>
      </c>
      <c r="W16" s="175"/>
      <c r="X16" s="175"/>
      <c r="Y16" s="12"/>
      <c r="Z16" s="12"/>
      <c r="AA16" s="12"/>
    </row>
    <row r="17" customFormat="false" ht="20.4" hidden="false" customHeight="false" outlineLevel="3" collapsed="false">
      <c r="A17" s="13"/>
      <c r="B17" s="83"/>
      <c r="C17" s="170" t="s">
        <v>594</v>
      </c>
      <c r="D17" s="47" t="s">
        <v>175</v>
      </c>
      <c r="E17" s="46" t="s">
        <v>176</v>
      </c>
      <c r="F17" s="47" t="s">
        <v>124</v>
      </c>
      <c r="G17" s="48" t="n">
        <v>0.109</v>
      </c>
      <c r="H17" s="171" t="n">
        <v>48.0186</v>
      </c>
      <c r="I17" s="172" t="n">
        <v>5.2340274</v>
      </c>
      <c r="J17" s="172" t="n">
        <f aca="false">IF(C17="PM",I17,0)</f>
        <v>5.2340274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48.0186</v>
      </c>
      <c r="R17" s="174" t="n">
        <f aca="false">Q17*G17</f>
        <v>5.2340274</v>
      </c>
      <c r="S17" s="49" t="n">
        <v>26890.416</v>
      </c>
      <c r="T17" s="50" t="n">
        <f aca="false">IF(X17="T",0,U17)</f>
        <v>2931.055344</v>
      </c>
      <c r="U17" s="50" t="n">
        <v>2931.055344</v>
      </c>
      <c r="V17" s="175" t="s">
        <v>38</v>
      </c>
      <c r="W17" s="175"/>
      <c r="X17" s="175"/>
      <c r="Y17" s="12"/>
      <c r="Z17" s="12"/>
      <c r="AA17" s="12"/>
    </row>
    <row r="18" customFormat="false" ht="10.2" hidden="false" customHeight="false" outlineLevel="3" collapsed="false">
      <c r="A18" s="13"/>
      <c r="B18" s="83"/>
      <c r="C18" s="170" t="s">
        <v>594</v>
      </c>
      <c r="D18" s="47" t="s">
        <v>177</v>
      </c>
      <c r="E18" s="46" t="s">
        <v>178</v>
      </c>
      <c r="F18" s="47" t="s">
        <v>124</v>
      </c>
      <c r="G18" s="48" t="n">
        <v>0.109</v>
      </c>
      <c r="H18" s="171" t="n">
        <v>68.598</v>
      </c>
      <c r="I18" s="172" t="n">
        <v>7.477182</v>
      </c>
      <c r="J18" s="172" t="n">
        <f aca="false">IF(C18="PM",I18,0)</f>
        <v>7.477182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68.598</v>
      </c>
      <c r="R18" s="174" t="n">
        <f aca="false">Q18*G18</f>
        <v>7.477182</v>
      </c>
      <c r="S18" s="49" t="n">
        <v>38414.88</v>
      </c>
      <c r="T18" s="50" t="n">
        <f aca="false">IF(X18="T",0,U18)</f>
        <v>4187.22192</v>
      </c>
      <c r="U18" s="50" t="n">
        <v>4187.22192</v>
      </c>
      <c r="V18" s="175" t="s">
        <v>38</v>
      </c>
      <c r="W18" s="175"/>
      <c r="X18" s="175"/>
      <c r="Y18" s="12"/>
      <c r="Z18" s="12"/>
      <c r="AA18" s="12"/>
    </row>
    <row r="19" customFormat="false" ht="10.2" hidden="false" customHeight="false" outlineLevel="3" collapsed="false">
      <c r="A19" s="13"/>
      <c r="B19" s="83"/>
      <c r="C19" s="170" t="s">
        <v>594</v>
      </c>
      <c r="D19" s="47" t="s">
        <v>131</v>
      </c>
      <c r="E19" s="46" t="s">
        <v>132</v>
      </c>
      <c r="F19" s="47" t="s">
        <v>124</v>
      </c>
      <c r="G19" s="48" t="n">
        <v>0.198</v>
      </c>
      <c r="H19" s="171" t="n">
        <v>45.411</v>
      </c>
      <c r="I19" s="172" t="n">
        <v>8.991378</v>
      </c>
      <c r="J19" s="172" t="n">
        <f aca="false">IF(C19="PM",I19,0)</f>
        <v>8.991378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45.411</v>
      </c>
      <c r="R19" s="174" t="n">
        <f aca="false">Q19*G19</f>
        <v>8.991378</v>
      </c>
      <c r="S19" s="49" t="n">
        <v>25430.16</v>
      </c>
      <c r="T19" s="50" t="n">
        <f aca="false">IF(X19="T",0,U19)</f>
        <v>5035.17168</v>
      </c>
      <c r="U19" s="50" t="n">
        <v>5035.17168</v>
      </c>
      <c r="V19" s="175" t="s">
        <v>38</v>
      </c>
      <c r="W19" s="175"/>
      <c r="X19" s="175"/>
      <c r="Y19" s="12"/>
      <c r="Z19" s="12"/>
      <c r="AA19" s="12"/>
    </row>
    <row r="20" customFormat="false" ht="20.4" hidden="false" customHeight="false" outlineLevel="3" collapsed="false">
      <c r="A20" s="13"/>
      <c r="B20" s="83"/>
      <c r="C20" s="170" t="s">
        <v>594</v>
      </c>
      <c r="D20" s="47" t="s">
        <v>127</v>
      </c>
      <c r="E20" s="46" t="s">
        <v>128</v>
      </c>
      <c r="F20" s="47" t="s">
        <v>124</v>
      </c>
      <c r="G20" s="48" t="n">
        <v>0.198</v>
      </c>
      <c r="H20" s="171" t="n">
        <v>31.7877</v>
      </c>
      <c r="I20" s="172" t="n">
        <v>6.2939646</v>
      </c>
      <c r="J20" s="172" t="n">
        <f aca="false">IF(C20="PM",I20,0)</f>
        <v>6.2939646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31.7877</v>
      </c>
      <c r="R20" s="174" t="n">
        <f aca="false">Q20*G20</f>
        <v>6.2939646</v>
      </c>
      <c r="S20" s="49" t="n">
        <v>17801.112</v>
      </c>
      <c r="T20" s="50" t="n">
        <f aca="false">IF(X20="T",0,U20)</f>
        <v>3524.620176</v>
      </c>
      <c r="U20" s="50" t="n">
        <v>3524.620176</v>
      </c>
      <c r="V20" s="175" t="s">
        <v>38</v>
      </c>
      <c r="W20" s="175"/>
      <c r="X20" s="175"/>
      <c r="Y20" s="12"/>
      <c r="Z20" s="12"/>
      <c r="AA20" s="12"/>
    </row>
    <row r="21" customFormat="false" ht="10.2" hidden="false" customHeight="false" outlineLevel="3" collapsed="false">
      <c r="A21" s="13"/>
      <c r="B21" s="83"/>
      <c r="C21" s="170" t="s">
        <v>594</v>
      </c>
      <c r="D21" s="47" t="s">
        <v>55</v>
      </c>
      <c r="E21" s="46" t="s">
        <v>56</v>
      </c>
      <c r="F21" s="47" t="s">
        <v>50</v>
      </c>
      <c r="G21" s="48" t="n">
        <v>3</v>
      </c>
      <c r="H21" s="171" t="n">
        <v>1.821</v>
      </c>
      <c r="I21" s="172" t="n">
        <v>5.463</v>
      </c>
      <c r="J21" s="172" t="n">
        <f aca="false">IF(C21="PM",I21,0)</f>
        <v>5.463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1.821</v>
      </c>
      <c r="R21" s="174" t="n">
        <f aca="false">Q21*G21</f>
        <v>5.463</v>
      </c>
      <c r="S21" s="49" t="n">
        <v>1019.76</v>
      </c>
      <c r="T21" s="50" t="n">
        <f aca="false">IF(X21="T",0,U21)</f>
        <v>3059.28</v>
      </c>
      <c r="U21" s="50" t="n">
        <v>3059.28</v>
      </c>
      <c r="V21" s="175" t="s">
        <v>38</v>
      </c>
      <c r="W21" s="175"/>
      <c r="X21" s="175"/>
      <c r="Y21" s="12"/>
      <c r="Z21" s="12"/>
      <c r="AA21" s="12"/>
    </row>
    <row r="22" customFormat="false" ht="30.6" hidden="false" customHeight="false" outlineLevel="3" collapsed="false">
      <c r="A22" s="13"/>
      <c r="B22" s="83"/>
      <c r="C22" s="170" t="s">
        <v>594</v>
      </c>
      <c r="D22" s="47" t="s">
        <v>141</v>
      </c>
      <c r="E22" s="46" t="s">
        <v>142</v>
      </c>
      <c r="F22" s="47" t="s">
        <v>50</v>
      </c>
      <c r="G22" s="48" t="n">
        <v>1</v>
      </c>
      <c r="H22" s="171" t="n">
        <v>1.06575</v>
      </c>
      <c r="I22" s="172" t="n">
        <v>1.06575</v>
      </c>
      <c r="J22" s="172" t="n">
        <f aca="false">IF(C22="PM",I22,0)</f>
        <v>1.06575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1.06575</v>
      </c>
      <c r="R22" s="174" t="n">
        <f aca="false">Q22*G22</f>
        <v>1.06575</v>
      </c>
      <c r="S22" s="49" t="n">
        <v>596.82</v>
      </c>
      <c r="T22" s="50" t="n">
        <f aca="false">IF(X22="T",0,U22)</f>
        <v>596.82</v>
      </c>
      <c r="U22" s="50" t="n">
        <v>596.82</v>
      </c>
      <c r="V22" s="175" t="s">
        <v>38</v>
      </c>
      <c r="W22" s="175"/>
      <c r="X22" s="175"/>
      <c r="Y22" s="12"/>
      <c r="Z22" s="12"/>
      <c r="AA22" s="12"/>
    </row>
    <row r="23" customFormat="false" ht="20.4" hidden="false" customHeight="false" outlineLevel="3" collapsed="false">
      <c r="A23" s="13"/>
      <c r="B23" s="83"/>
      <c r="C23" s="170" t="s">
        <v>594</v>
      </c>
      <c r="D23" s="47" t="s">
        <v>147</v>
      </c>
      <c r="E23" s="46" t="s">
        <v>148</v>
      </c>
      <c r="F23" s="47" t="s">
        <v>41</v>
      </c>
      <c r="G23" s="48" t="n">
        <v>3</v>
      </c>
      <c r="H23" s="171" t="n">
        <v>0.8535</v>
      </c>
      <c r="I23" s="172" t="n">
        <v>2.5605</v>
      </c>
      <c r="J23" s="172" t="n">
        <f aca="false">IF(C23="PM",I23,0)</f>
        <v>2.5605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0.8535</v>
      </c>
      <c r="R23" s="174" t="n">
        <f aca="false">Q23*G23</f>
        <v>2.5605</v>
      </c>
      <c r="S23" s="49" t="n">
        <v>477.96</v>
      </c>
      <c r="T23" s="50" t="n">
        <f aca="false">IF(X23="T",0,U23)</f>
        <v>1433.88</v>
      </c>
      <c r="U23" s="50" t="n">
        <v>1433.88</v>
      </c>
      <c r="V23" s="175" t="s">
        <v>38</v>
      </c>
      <c r="W23" s="175"/>
      <c r="X23" s="175"/>
      <c r="Y23" s="12"/>
      <c r="Z23" s="12"/>
      <c r="AA23" s="12"/>
    </row>
    <row r="24" customFormat="false" ht="20.4" hidden="false" customHeight="false" outlineLevel="3" collapsed="false">
      <c r="A24" s="13"/>
      <c r="B24" s="83"/>
      <c r="C24" s="170" t="s">
        <v>594</v>
      </c>
      <c r="D24" s="47" t="s">
        <v>149</v>
      </c>
      <c r="E24" s="46" t="s">
        <v>150</v>
      </c>
      <c r="F24" s="47" t="s">
        <v>41</v>
      </c>
      <c r="G24" s="48" t="n">
        <v>3</v>
      </c>
      <c r="H24" s="171" t="n">
        <v>0.8535</v>
      </c>
      <c r="I24" s="172" t="n">
        <v>2.5605</v>
      </c>
      <c r="J24" s="172" t="n">
        <f aca="false">IF(C24="PM",I24,0)</f>
        <v>2.5605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8535</v>
      </c>
      <c r="R24" s="174" t="n">
        <f aca="false">Q24*G24</f>
        <v>2.5605</v>
      </c>
      <c r="S24" s="49" t="n">
        <v>477.96</v>
      </c>
      <c r="T24" s="50" t="n">
        <f aca="false">IF(X24="T",0,U24)</f>
        <v>1433.88</v>
      </c>
      <c r="U24" s="50" t="n">
        <v>1433.88</v>
      </c>
      <c r="V24" s="175" t="s">
        <v>38</v>
      </c>
      <c r="W24" s="175"/>
      <c r="X24" s="175"/>
      <c r="Y24" s="12"/>
      <c r="Z24" s="12"/>
      <c r="AA24" s="12"/>
    </row>
    <row r="25" customFormat="false" ht="20.4" hidden="false" customHeight="false" outlineLevel="3" collapsed="false">
      <c r="A25" s="13"/>
      <c r="B25" s="83"/>
      <c r="C25" s="170" t="s">
        <v>594</v>
      </c>
      <c r="D25" s="47" t="s">
        <v>151</v>
      </c>
      <c r="E25" s="46" t="s">
        <v>152</v>
      </c>
      <c r="F25" s="47" t="s">
        <v>41</v>
      </c>
      <c r="G25" s="48" t="n">
        <v>1</v>
      </c>
      <c r="H25" s="171" t="n">
        <v>1.458</v>
      </c>
      <c r="I25" s="172" t="n">
        <v>1.458</v>
      </c>
      <c r="J25" s="172" t="n">
        <f aca="false">IF(C25="PM",I25,0)</f>
        <v>1.458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1.458</v>
      </c>
      <c r="R25" s="174" t="n">
        <f aca="false">Q25*G25</f>
        <v>1.458</v>
      </c>
      <c r="S25" s="49" t="n">
        <v>816.48</v>
      </c>
      <c r="T25" s="50" t="n">
        <f aca="false">IF(X25="T",0,U25)</f>
        <v>816.48</v>
      </c>
      <c r="U25" s="50" t="n">
        <v>816.48</v>
      </c>
      <c r="V25" s="175" t="s">
        <v>38</v>
      </c>
      <c r="W25" s="175"/>
      <c r="X25" s="175"/>
      <c r="Y25" s="12"/>
      <c r="Z25" s="12"/>
      <c r="AA25" s="12"/>
    </row>
    <row r="26" customFormat="false" ht="10.2" hidden="false" customHeight="false" outlineLevel="3" collapsed="false">
      <c r="A26" s="13"/>
      <c r="B26" s="83"/>
      <c r="C26" s="170" t="s">
        <v>594</v>
      </c>
      <c r="D26" s="47" t="s">
        <v>67</v>
      </c>
      <c r="E26" s="46" t="s">
        <v>68</v>
      </c>
      <c r="F26" s="47" t="s">
        <v>41</v>
      </c>
      <c r="G26" s="48" t="n">
        <v>3</v>
      </c>
      <c r="H26" s="171" t="n">
        <v>1.047</v>
      </c>
      <c r="I26" s="172" t="n">
        <v>3.141</v>
      </c>
      <c r="J26" s="172" t="n">
        <f aca="false">IF(C26="PM",I26,0)</f>
        <v>3.141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1.047</v>
      </c>
      <c r="R26" s="174" t="n">
        <f aca="false">Q26*G26</f>
        <v>3.141</v>
      </c>
      <c r="S26" s="49" t="n">
        <v>586.32</v>
      </c>
      <c r="T26" s="50" t="n">
        <f aca="false">IF(X26="T",0,U26)</f>
        <v>1758.96</v>
      </c>
      <c r="U26" s="50" t="n">
        <v>1758.96</v>
      </c>
      <c r="V26" s="175" t="s">
        <v>38</v>
      </c>
      <c r="W26" s="175"/>
      <c r="X26" s="175"/>
      <c r="Y26" s="12"/>
      <c r="Z26" s="12"/>
      <c r="AA26" s="12"/>
    </row>
    <row r="27" customFormat="false" ht="20.4" hidden="false" customHeight="false" outlineLevel="3" collapsed="false">
      <c r="A27" s="13"/>
      <c r="B27" s="83"/>
      <c r="C27" s="170" t="s">
        <v>594</v>
      </c>
      <c r="D27" s="47" t="s">
        <v>87</v>
      </c>
      <c r="E27" s="46" t="s">
        <v>88</v>
      </c>
      <c r="F27" s="47" t="s">
        <v>41</v>
      </c>
      <c r="G27" s="48" t="n">
        <v>2</v>
      </c>
      <c r="H27" s="171" t="n">
        <v>0.5235</v>
      </c>
      <c r="I27" s="172" t="n">
        <v>1.047</v>
      </c>
      <c r="J27" s="172" t="n">
        <f aca="false">IF(C27="PM",I27,0)</f>
        <v>1.047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5235</v>
      </c>
      <c r="R27" s="174" t="n">
        <f aca="false">Q27*G27</f>
        <v>1.047</v>
      </c>
      <c r="S27" s="49" t="n">
        <v>293.16</v>
      </c>
      <c r="T27" s="50" t="n">
        <f aca="false">IF(X27="T",0,U27)</f>
        <v>586.32</v>
      </c>
      <c r="U27" s="50" t="n">
        <v>586.32</v>
      </c>
      <c r="V27" s="175" t="s">
        <v>38</v>
      </c>
      <c r="W27" s="175"/>
      <c r="X27" s="175"/>
      <c r="Y27" s="12"/>
      <c r="Z27" s="12"/>
      <c r="AA27" s="12"/>
    </row>
    <row r="28" customFormat="false" ht="20.4" hidden="false" customHeight="false" outlineLevel="3" collapsed="false">
      <c r="A28" s="13"/>
      <c r="B28" s="83"/>
      <c r="C28" s="170" t="s">
        <v>594</v>
      </c>
      <c r="D28" s="47" t="s">
        <v>69</v>
      </c>
      <c r="E28" s="46" t="s">
        <v>70</v>
      </c>
      <c r="F28" s="47" t="s">
        <v>41</v>
      </c>
      <c r="G28" s="48" t="n">
        <v>1</v>
      </c>
      <c r="H28" s="171" t="n">
        <v>0.7329</v>
      </c>
      <c r="I28" s="172" t="n">
        <v>0.7329</v>
      </c>
      <c r="J28" s="172" t="n">
        <f aca="false">IF(C28="PM",I28,0)</f>
        <v>0.7329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7329</v>
      </c>
      <c r="R28" s="174" t="n">
        <f aca="false">Q28*G28</f>
        <v>0.7329</v>
      </c>
      <c r="S28" s="49" t="n">
        <v>410.424</v>
      </c>
      <c r="T28" s="50" t="n">
        <f aca="false">IF(X28="T",0,U28)</f>
        <v>410.424</v>
      </c>
      <c r="U28" s="50" t="n">
        <v>410.424</v>
      </c>
      <c r="V28" s="175" t="s">
        <v>38</v>
      </c>
      <c r="W28" s="175"/>
      <c r="X28" s="175"/>
      <c r="Y28" s="12"/>
      <c r="Z28" s="12"/>
      <c r="AA28" s="12"/>
    </row>
    <row r="29" customFormat="false" ht="10.2" hidden="false" customHeight="false" outlineLevel="3" collapsed="false">
      <c r="A29" s="13"/>
      <c r="B29" s="83"/>
      <c r="C29" s="170" t="s">
        <v>594</v>
      </c>
      <c r="D29" s="47" t="s">
        <v>129</v>
      </c>
      <c r="E29" s="46" t="s">
        <v>130</v>
      </c>
      <c r="F29" s="47" t="s">
        <v>41</v>
      </c>
      <c r="G29" s="48" t="n">
        <v>3</v>
      </c>
      <c r="H29" s="171" t="n">
        <v>1.414</v>
      </c>
      <c r="I29" s="172" t="n">
        <v>4.242</v>
      </c>
      <c r="J29" s="172" t="n">
        <f aca="false">IF(C29="PM",I29,0)</f>
        <v>4.242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1.414</v>
      </c>
      <c r="R29" s="174" t="n">
        <f aca="false">Q29*G29</f>
        <v>4.242</v>
      </c>
      <c r="S29" s="49" t="n">
        <v>791.84</v>
      </c>
      <c r="T29" s="50" t="n">
        <f aca="false">IF(X29="T",0,U29)</f>
        <v>2375.52</v>
      </c>
      <c r="U29" s="50" t="n">
        <v>2375.52</v>
      </c>
      <c r="V29" s="175" t="s">
        <v>38</v>
      </c>
      <c r="W29" s="175"/>
      <c r="X29" s="175"/>
      <c r="Y29" s="12"/>
      <c r="Z29" s="12"/>
      <c r="AA29" s="12"/>
    </row>
    <row r="30" customFormat="false" ht="10.2" hidden="false" customHeight="false" outlineLevel="3" collapsed="false">
      <c r="A30" s="13"/>
      <c r="B30" s="83"/>
      <c r="C30" s="170" t="s">
        <v>594</v>
      </c>
      <c r="D30" s="47" t="s">
        <v>133</v>
      </c>
      <c r="E30" s="46" t="s">
        <v>134</v>
      </c>
      <c r="F30" s="47" t="s">
        <v>41</v>
      </c>
      <c r="G30" s="48" t="n">
        <v>21</v>
      </c>
      <c r="H30" s="171" t="n">
        <v>0.457</v>
      </c>
      <c r="I30" s="172" t="n">
        <v>9.597</v>
      </c>
      <c r="J30" s="172" t="n">
        <f aca="false">IF(C30="PM",I30,0)</f>
        <v>9.597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457</v>
      </c>
      <c r="R30" s="174" t="n">
        <f aca="false">Q30*G30</f>
        <v>9.597</v>
      </c>
      <c r="S30" s="49" t="n">
        <v>255.92</v>
      </c>
      <c r="T30" s="50" t="n">
        <f aca="false">IF(X30="T",0,U30)</f>
        <v>5374.32</v>
      </c>
      <c r="U30" s="50" t="n">
        <v>5374.32</v>
      </c>
      <c r="V30" s="175" t="s">
        <v>38</v>
      </c>
      <c r="W30" s="175"/>
      <c r="X30" s="175"/>
      <c r="Y30" s="12"/>
      <c r="Z30" s="12"/>
      <c r="AA30" s="12"/>
    </row>
    <row r="31" customFormat="false" ht="10.2" hidden="false" customHeight="false" outlineLevel="3" collapsed="false">
      <c r="A31" s="13"/>
      <c r="B31" s="83"/>
      <c r="C31" s="170" t="s">
        <v>594</v>
      </c>
      <c r="D31" s="47" t="s">
        <v>81</v>
      </c>
      <c r="E31" s="46" t="s">
        <v>82</v>
      </c>
      <c r="F31" s="47" t="s">
        <v>41</v>
      </c>
      <c r="G31" s="48" t="n">
        <v>18</v>
      </c>
      <c r="H31" s="171" t="n">
        <v>0.29</v>
      </c>
      <c r="I31" s="172" t="n">
        <v>5.22</v>
      </c>
      <c r="J31" s="172" t="n">
        <f aca="false">IF(C31="PM",I31,0)</f>
        <v>5.22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29</v>
      </c>
      <c r="R31" s="174" t="n">
        <f aca="false">Q31*G31</f>
        <v>5.22</v>
      </c>
      <c r="S31" s="49" t="n">
        <v>162.4</v>
      </c>
      <c r="T31" s="50" t="n">
        <f aca="false">IF(X31="T",0,U31)</f>
        <v>2923.2</v>
      </c>
      <c r="U31" s="50" t="n">
        <v>2923.2</v>
      </c>
      <c r="V31" s="175" t="s">
        <v>38</v>
      </c>
      <c r="W31" s="175"/>
      <c r="X31" s="175"/>
      <c r="Y31" s="12"/>
      <c r="Z31" s="12"/>
      <c r="AA31" s="12"/>
    </row>
    <row r="32" customFormat="false" ht="10.2" hidden="false" customHeight="false" outlineLevel="3" collapsed="false">
      <c r="A32" s="13"/>
      <c r="B32" s="83"/>
      <c r="C32" s="170" t="s">
        <v>594</v>
      </c>
      <c r="D32" s="47" t="s">
        <v>44</v>
      </c>
      <c r="E32" s="46" t="s">
        <v>45</v>
      </c>
      <c r="F32" s="47" t="s">
        <v>41</v>
      </c>
      <c r="G32" s="48" t="n">
        <v>1</v>
      </c>
      <c r="H32" s="171" t="n">
        <v>0.29</v>
      </c>
      <c r="I32" s="172" t="n">
        <v>0.29</v>
      </c>
      <c r="J32" s="172" t="n">
        <f aca="false">IF(C32="PM",I32,0)</f>
        <v>0.29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29</v>
      </c>
      <c r="R32" s="174" t="n">
        <f aca="false">Q32*G32</f>
        <v>0.29</v>
      </c>
      <c r="S32" s="49" t="n">
        <v>162.4</v>
      </c>
      <c r="T32" s="50" t="n">
        <f aca="false">IF(X32="T",0,U32)</f>
        <v>162.4</v>
      </c>
      <c r="U32" s="50" t="n">
        <v>162.4</v>
      </c>
      <c r="V32" s="175" t="s">
        <v>38</v>
      </c>
      <c r="W32" s="175"/>
      <c r="X32" s="175"/>
      <c r="Y32" s="12"/>
      <c r="Z32" s="12"/>
      <c r="AA32" s="12"/>
    </row>
    <row r="33" customFormat="false" ht="10.2" hidden="false" customHeight="false" outlineLevel="3" collapsed="false">
      <c r="A33" s="13"/>
      <c r="B33" s="83"/>
      <c r="C33" s="170" t="s">
        <v>594</v>
      </c>
      <c r="D33" s="47" t="s">
        <v>91</v>
      </c>
      <c r="E33" s="46" t="s">
        <v>92</v>
      </c>
      <c r="F33" s="47" t="s">
        <v>41</v>
      </c>
      <c r="G33" s="48" t="n">
        <v>3</v>
      </c>
      <c r="H33" s="171" t="n">
        <v>0.39</v>
      </c>
      <c r="I33" s="172" t="n">
        <v>1.17</v>
      </c>
      <c r="J33" s="172" t="n">
        <f aca="false">IF(C33="PM",I33,0)</f>
        <v>1.17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39</v>
      </c>
      <c r="R33" s="174" t="n">
        <f aca="false">Q33*G33</f>
        <v>1.17</v>
      </c>
      <c r="S33" s="49" t="n">
        <v>218.4</v>
      </c>
      <c r="T33" s="50" t="n">
        <f aca="false">IF(X33="T",0,U33)</f>
        <v>655.2</v>
      </c>
      <c r="U33" s="50" t="n">
        <v>655.2</v>
      </c>
      <c r="V33" s="175" t="s">
        <v>38</v>
      </c>
      <c r="W33" s="175"/>
      <c r="X33" s="175"/>
      <c r="Y33" s="12"/>
      <c r="Z33" s="12"/>
      <c r="AA33" s="12"/>
    </row>
    <row r="34" customFormat="false" ht="10.2" hidden="false" customHeight="false" outlineLevel="3" collapsed="false">
      <c r="A34" s="13"/>
      <c r="B34" s="83"/>
      <c r="C34" s="170" t="s">
        <v>594</v>
      </c>
      <c r="D34" s="47" t="s">
        <v>39</v>
      </c>
      <c r="E34" s="46" t="s">
        <v>40</v>
      </c>
      <c r="F34" s="47" t="s">
        <v>41</v>
      </c>
      <c r="G34" s="48" t="n">
        <v>1</v>
      </c>
      <c r="H34" s="171" t="n">
        <v>5.804</v>
      </c>
      <c r="I34" s="172" t="n">
        <v>5.804</v>
      </c>
      <c r="J34" s="172" t="n">
        <f aca="false">IF(C34="PM",I34,0)</f>
        <v>5.804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5.804</v>
      </c>
      <c r="R34" s="174" t="n">
        <f aca="false">Q34*G34</f>
        <v>5.804</v>
      </c>
      <c r="S34" s="49" t="n">
        <v>3250.24</v>
      </c>
      <c r="T34" s="50" t="n">
        <f aca="false">IF(X34="T",0,U34)</f>
        <v>3250.24</v>
      </c>
      <c r="U34" s="50" t="n">
        <v>3250.24</v>
      </c>
      <c r="V34" s="175" t="s">
        <v>38</v>
      </c>
      <c r="W34" s="175"/>
      <c r="X34" s="175"/>
      <c r="Y34" s="12"/>
      <c r="Z34" s="12"/>
      <c r="AA34" s="12"/>
    </row>
    <row r="35" customFormat="false" ht="20.4" hidden="false" customHeight="false" outlineLevel="3" collapsed="false">
      <c r="A35" s="13"/>
      <c r="B35" s="83"/>
      <c r="C35" s="170" t="s">
        <v>594</v>
      </c>
      <c r="D35" s="47" t="s">
        <v>143</v>
      </c>
      <c r="E35" s="46" t="s">
        <v>144</v>
      </c>
      <c r="F35" s="47" t="s">
        <v>41</v>
      </c>
      <c r="G35" s="48" t="n">
        <v>12</v>
      </c>
      <c r="H35" s="171" t="n">
        <v>1.747</v>
      </c>
      <c r="I35" s="172" t="n">
        <v>20.964</v>
      </c>
      <c r="J35" s="172" t="n">
        <f aca="false">IF(C35="PM",I35,0)</f>
        <v>20.964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1.747</v>
      </c>
      <c r="R35" s="174" t="n">
        <f aca="false">Q35*G35</f>
        <v>20.964</v>
      </c>
      <c r="S35" s="49" t="n">
        <v>978.32</v>
      </c>
      <c r="T35" s="50" t="n">
        <f aca="false">IF(X35="T",0,U35)</f>
        <v>11739.84</v>
      </c>
      <c r="U35" s="50" t="n">
        <v>11739.84</v>
      </c>
      <c r="V35" s="175" t="s">
        <v>38</v>
      </c>
      <c r="W35" s="175"/>
      <c r="X35" s="175"/>
      <c r="Y35" s="12"/>
      <c r="Z35" s="12"/>
      <c r="AA35" s="12"/>
    </row>
    <row r="36" customFormat="false" ht="10.2" hidden="false" customHeight="false" outlineLevel="3" collapsed="false">
      <c r="A36" s="13"/>
      <c r="B36" s="83"/>
      <c r="C36" s="170" t="s">
        <v>594</v>
      </c>
      <c r="D36" s="47" t="s">
        <v>73</v>
      </c>
      <c r="E36" s="46" t="s">
        <v>74</v>
      </c>
      <c r="F36" s="47" t="s">
        <v>41</v>
      </c>
      <c r="G36" s="48" t="n">
        <v>18</v>
      </c>
      <c r="H36" s="171" t="n">
        <v>3.494</v>
      </c>
      <c r="I36" s="172" t="n">
        <v>62.892</v>
      </c>
      <c r="J36" s="172" t="n">
        <f aca="false">IF(C36="PM",I36,0)</f>
        <v>62.892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3.494</v>
      </c>
      <c r="R36" s="174" t="n">
        <f aca="false">Q36*G36</f>
        <v>62.892</v>
      </c>
      <c r="S36" s="49" t="n">
        <v>1956.64</v>
      </c>
      <c r="T36" s="50" t="n">
        <f aca="false">IF(X36="T",0,U36)</f>
        <v>35219.52</v>
      </c>
      <c r="U36" s="50" t="n">
        <v>35219.52</v>
      </c>
      <c r="V36" s="175" t="s">
        <v>38</v>
      </c>
      <c r="W36" s="175"/>
      <c r="X36" s="175"/>
      <c r="Y36" s="12"/>
      <c r="Z36" s="12"/>
      <c r="AA36" s="12"/>
    </row>
    <row r="37" customFormat="false" ht="20.4" hidden="false" customHeight="false" outlineLevel="3" collapsed="false">
      <c r="A37" s="13"/>
      <c r="B37" s="83"/>
      <c r="C37" s="170" t="s">
        <v>594</v>
      </c>
      <c r="D37" s="47" t="s">
        <v>145</v>
      </c>
      <c r="E37" s="46" t="s">
        <v>146</v>
      </c>
      <c r="F37" s="47" t="s">
        <v>41</v>
      </c>
      <c r="G37" s="48" t="n">
        <v>3</v>
      </c>
      <c r="H37" s="171" t="n">
        <v>1.747</v>
      </c>
      <c r="I37" s="172" t="n">
        <v>5.241</v>
      </c>
      <c r="J37" s="172" t="n">
        <f aca="false">IF(C37="PM",I37,0)</f>
        <v>5.241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.747</v>
      </c>
      <c r="R37" s="174" t="n">
        <f aca="false">Q37*G37</f>
        <v>5.241</v>
      </c>
      <c r="S37" s="49" t="n">
        <v>978.32</v>
      </c>
      <c r="T37" s="50" t="n">
        <f aca="false">IF(X37="T",0,U37)</f>
        <v>2934.96</v>
      </c>
      <c r="U37" s="50" t="n">
        <v>2934.96</v>
      </c>
      <c r="V37" s="175" t="s">
        <v>38</v>
      </c>
      <c r="W37" s="175"/>
      <c r="X37" s="175"/>
      <c r="Y37" s="12"/>
      <c r="Z37" s="12"/>
      <c r="AA37" s="12"/>
    </row>
    <row r="38" customFormat="false" ht="10.2" hidden="false" customHeight="false" outlineLevel="3" collapsed="false">
      <c r="A38" s="13"/>
      <c r="B38" s="83"/>
      <c r="C38" s="170" t="s">
        <v>594</v>
      </c>
      <c r="D38" s="47" t="s">
        <v>89</v>
      </c>
      <c r="E38" s="46" t="s">
        <v>90</v>
      </c>
      <c r="F38" s="47" t="s">
        <v>41</v>
      </c>
      <c r="G38" s="48" t="n">
        <v>3</v>
      </c>
      <c r="H38" s="171" t="n">
        <v>3.494</v>
      </c>
      <c r="I38" s="172" t="n">
        <v>10.482</v>
      </c>
      <c r="J38" s="172" t="n">
        <f aca="false">IF(C38="PM",I38,0)</f>
        <v>10.482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3.494</v>
      </c>
      <c r="R38" s="174" t="n">
        <f aca="false">Q38*G38</f>
        <v>10.482</v>
      </c>
      <c r="S38" s="49" t="n">
        <v>1956.64</v>
      </c>
      <c r="T38" s="50" t="n">
        <f aca="false">IF(X38="T",0,U38)</f>
        <v>5869.92</v>
      </c>
      <c r="U38" s="50" t="n">
        <v>5869.92</v>
      </c>
      <c r="V38" s="175" t="s">
        <v>38</v>
      </c>
      <c r="W38" s="175"/>
      <c r="X38" s="175"/>
      <c r="Y38" s="12"/>
      <c r="Z38" s="12"/>
      <c r="AA38" s="12"/>
    </row>
    <row r="39" customFormat="false" ht="10.2" hidden="false" customHeight="false" outlineLevel="3" collapsed="false">
      <c r="A39" s="13"/>
      <c r="B39" s="83"/>
      <c r="C39" s="170" t="s">
        <v>594</v>
      </c>
      <c r="D39" s="47" t="s">
        <v>75</v>
      </c>
      <c r="E39" s="46" t="s">
        <v>76</v>
      </c>
      <c r="F39" s="47" t="s">
        <v>41</v>
      </c>
      <c r="G39" s="48" t="n">
        <v>19</v>
      </c>
      <c r="H39" s="171" t="n">
        <v>0.423</v>
      </c>
      <c r="I39" s="172" t="n">
        <v>8.037</v>
      </c>
      <c r="J39" s="172" t="n">
        <f aca="false">IF(C39="PM",I39,0)</f>
        <v>8.037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423</v>
      </c>
      <c r="R39" s="174" t="n">
        <f aca="false">Q39*G39</f>
        <v>8.037</v>
      </c>
      <c r="S39" s="49" t="n">
        <v>236.88</v>
      </c>
      <c r="T39" s="50" t="n">
        <f aca="false">IF(X39="T",0,U39)</f>
        <v>4500.72</v>
      </c>
      <c r="U39" s="50" t="n">
        <v>4500.72</v>
      </c>
      <c r="V39" s="175" t="s">
        <v>38</v>
      </c>
      <c r="W39" s="175"/>
      <c r="X39" s="175"/>
      <c r="Y39" s="12"/>
      <c r="Z39" s="12"/>
      <c r="AA39" s="12"/>
    </row>
    <row r="40" customFormat="false" ht="10.2" hidden="false" customHeight="false" outlineLevel="3" collapsed="false">
      <c r="A40" s="13"/>
      <c r="B40" s="83"/>
      <c r="C40" s="170" t="s">
        <v>594</v>
      </c>
      <c r="D40" s="47" t="s">
        <v>85</v>
      </c>
      <c r="E40" s="46" t="s">
        <v>86</v>
      </c>
      <c r="F40" s="47" t="s">
        <v>41</v>
      </c>
      <c r="G40" s="48" t="n">
        <v>2</v>
      </c>
      <c r="H40" s="171" t="n">
        <v>0.556</v>
      </c>
      <c r="I40" s="172" t="n">
        <v>1.112</v>
      </c>
      <c r="J40" s="172" t="n">
        <f aca="false">IF(C40="PM",I40,0)</f>
        <v>1.112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556</v>
      </c>
      <c r="R40" s="174" t="n">
        <f aca="false">Q40*G40</f>
        <v>1.112</v>
      </c>
      <c r="S40" s="49" t="n">
        <v>311.36</v>
      </c>
      <c r="T40" s="50" t="n">
        <f aca="false">IF(X40="T",0,U40)</f>
        <v>622.72</v>
      </c>
      <c r="U40" s="50" t="n">
        <v>622.72</v>
      </c>
      <c r="V40" s="175" t="s">
        <v>38</v>
      </c>
      <c r="W40" s="175"/>
      <c r="X40" s="175"/>
      <c r="Y40" s="12"/>
      <c r="Z40" s="12"/>
      <c r="AA40" s="12"/>
    </row>
    <row r="41" customFormat="false" ht="10.2" hidden="false" customHeight="false" outlineLevel="3" collapsed="false">
      <c r="A41" s="13"/>
      <c r="B41" s="83"/>
      <c r="C41" s="170" t="s">
        <v>594</v>
      </c>
      <c r="D41" s="47" t="s">
        <v>42</v>
      </c>
      <c r="E41" s="46" t="s">
        <v>43</v>
      </c>
      <c r="F41" s="47" t="s">
        <v>41</v>
      </c>
      <c r="G41" s="48" t="n">
        <v>1</v>
      </c>
      <c r="H41" s="171" t="n">
        <v>0.603</v>
      </c>
      <c r="I41" s="172" t="n">
        <v>0.603</v>
      </c>
      <c r="J41" s="172" t="n">
        <f aca="false">IF(C41="PM",I41,0)</f>
        <v>0.603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603</v>
      </c>
      <c r="R41" s="174" t="n">
        <f aca="false">Q41*G41</f>
        <v>0.603</v>
      </c>
      <c r="S41" s="49" t="n">
        <v>337.68</v>
      </c>
      <c r="T41" s="50" t="n">
        <f aca="false">IF(X41="T",0,U41)</f>
        <v>337.68</v>
      </c>
      <c r="U41" s="50" t="n">
        <v>337.68</v>
      </c>
      <c r="V41" s="175" t="s">
        <v>38</v>
      </c>
      <c r="W41" s="175"/>
      <c r="X41" s="175"/>
      <c r="Y41" s="12"/>
      <c r="Z41" s="12"/>
      <c r="AA41" s="12"/>
    </row>
    <row r="42" customFormat="false" ht="10.2" hidden="false" customHeight="false" outlineLevel="3" collapsed="false">
      <c r="A42" s="13"/>
      <c r="B42" s="83"/>
      <c r="C42" s="170" t="s">
        <v>594</v>
      </c>
      <c r="D42" s="47" t="s">
        <v>83</v>
      </c>
      <c r="E42" s="46" t="s">
        <v>84</v>
      </c>
      <c r="F42" s="47" t="s">
        <v>41</v>
      </c>
      <c r="G42" s="48" t="n">
        <v>19</v>
      </c>
      <c r="H42" s="171" t="n">
        <v>0.126</v>
      </c>
      <c r="I42" s="172" t="n">
        <v>2.394</v>
      </c>
      <c r="J42" s="172" t="n">
        <f aca="false">IF(C42="PM",I42,0)</f>
        <v>2.394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126</v>
      </c>
      <c r="R42" s="174" t="n">
        <f aca="false">Q42*G42</f>
        <v>2.394</v>
      </c>
      <c r="S42" s="49" t="n">
        <v>70.56</v>
      </c>
      <c r="T42" s="50" t="n">
        <f aca="false">IF(X42="T",0,U42)</f>
        <v>1340.64</v>
      </c>
      <c r="U42" s="50" t="n">
        <v>1340.64</v>
      </c>
      <c r="V42" s="175" t="s">
        <v>38</v>
      </c>
      <c r="W42" s="175"/>
      <c r="X42" s="175"/>
      <c r="Y42" s="12"/>
      <c r="Z42" s="12"/>
      <c r="AA42" s="12"/>
    </row>
    <row r="43" customFormat="false" ht="20.4" hidden="false" customHeight="false" outlineLevel="3" collapsed="false">
      <c r="A43" s="13"/>
      <c r="B43" s="83"/>
      <c r="C43" s="170" t="s">
        <v>594</v>
      </c>
      <c r="D43" s="47" t="s">
        <v>93</v>
      </c>
      <c r="E43" s="46" t="s">
        <v>94</v>
      </c>
      <c r="F43" s="47" t="s">
        <v>41</v>
      </c>
      <c r="G43" s="48" t="n">
        <v>1</v>
      </c>
      <c r="H43" s="171" t="n">
        <v>0.09</v>
      </c>
      <c r="I43" s="172" t="n">
        <v>0.09</v>
      </c>
      <c r="J43" s="172" t="n">
        <f aca="false">IF(C43="PM",I43,0)</f>
        <v>0.09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09</v>
      </c>
      <c r="R43" s="174" t="n">
        <f aca="false">Q43*G43</f>
        <v>0.09</v>
      </c>
      <c r="S43" s="49" t="n">
        <v>50.4</v>
      </c>
      <c r="T43" s="50" t="n">
        <f aca="false">IF(X43="T",0,U43)</f>
        <v>50.4</v>
      </c>
      <c r="U43" s="50" t="n">
        <v>50.4</v>
      </c>
      <c r="V43" s="175" t="s">
        <v>38</v>
      </c>
      <c r="W43" s="175"/>
      <c r="X43" s="175"/>
      <c r="Y43" s="12"/>
      <c r="Z43" s="12"/>
      <c r="AA43" s="12"/>
    </row>
    <row r="44" customFormat="false" ht="20.4" hidden="false" customHeight="false" outlineLevel="3" collapsed="false">
      <c r="A44" s="13"/>
      <c r="B44" s="83"/>
      <c r="C44" s="170" t="s">
        <v>594</v>
      </c>
      <c r="D44" s="47" t="s">
        <v>46</v>
      </c>
      <c r="E44" s="46" t="s">
        <v>47</v>
      </c>
      <c r="F44" s="47" t="s">
        <v>41</v>
      </c>
      <c r="G44" s="48" t="n">
        <v>3</v>
      </c>
      <c r="H44" s="171" t="n">
        <v>0.09</v>
      </c>
      <c r="I44" s="172" t="n">
        <v>0.27</v>
      </c>
      <c r="J44" s="172" t="n">
        <f aca="false">IF(C44="PM",I44,0)</f>
        <v>0.27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09</v>
      </c>
      <c r="R44" s="174" t="n">
        <f aca="false">Q44*G44</f>
        <v>0.27</v>
      </c>
      <c r="S44" s="49" t="n">
        <v>50.4</v>
      </c>
      <c r="T44" s="50" t="n">
        <f aca="false">IF(X44="T",0,U44)</f>
        <v>151.2</v>
      </c>
      <c r="U44" s="50" t="n">
        <v>151.2</v>
      </c>
      <c r="V44" s="175" t="s">
        <v>38</v>
      </c>
      <c r="W44" s="175"/>
      <c r="X44" s="175"/>
      <c r="Y44" s="12"/>
      <c r="Z44" s="12"/>
      <c r="AA44" s="12"/>
    </row>
    <row r="45" customFormat="false" ht="20.4" hidden="false" customHeight="false" outlineLevel="3" collapsed="false">
      <c r="A45" s="13"/>
      <c r="B45" s="83"/>
      <c r="C45" s="170" t="s">
        <v>594</v>
      </c>
      <c r="D45" s="47" t="s">
        <v>77</v>
      </c>
      <c r="E45" s="46" t="s">
        <v>78</v>
      </c>
      <c r="F45" s="47" t="s">
        <v>41</v>
      </c>
      <c r="G45" s="48" t="n">
        <v>57</v>
      </c>
      <c r="H45" s="171" t="n">
        <v>0.09</v>
      </c>
      <c r="I45" s="172" t="n">
        <v>5.13</v>
      </c>
      <c r="J45" s="172" t="n">
        <f aca="false">IF(C45="PM",I45,0)</f>
        <v>5.13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09</v>
      </c>
      <c r="R45" s="174" t="n">
        <f aca="false">Q45*G45</f>
        <v>5.13</v>
      </c>
      <c r="S45" s="49" t="n">
        <v>50.4</v>
      </c>
      <c r="T45" s="50" t="n">
        <f aca="false">IF(X45="T",0,U45)</f>
        <v>2872.8</v>
      </c>
      <c r="U45" s="50" t="n">
        <v>2872.8</v>
      </c>
      <c r="V45" s="175" t="s">
        <v>38</v>
      </c>
      <c r="W45" s="175"/>
      <c r="X45" s="175"/>
      <c r="Y45" s="12"/>
      <c r="Z45" s="12"/>
      <c r="AA45" s="12"/>
    </row>
    <row r="46" customFormat="false" ht="10.2" hidden="false" customHeight="false" outlineLevel="3" collapsed="false">
      <c r="A46" s="13"/>
      <c r="B46" s="83"/>
      <c r="C46" s="170" t="s">
        <v>594</v>
      </c>
      <c r="D46" s="47" t="s">
        <v>53</v>
      </c>
      <c r="E46" s="46" t="s">
        <v>54</v>
      </c>
      <c r="F46" s="47" t="s">
        <v>41</v>
      </c>
      <c r="G46" s="48" t="n">
        <v>4</v>
      </c>
      <c r="H46" s="171" t="n">
        <v>0.156</v>
      </c>
      <c r="I46" s="172" t="n">
        <v>0.624</v>
      </c>
      <c r="J46" s="172" t="n">
        <f aca="false">IF(C46="PM",I46,0)</f>
        <v>0.624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156</v>
      </c>
      <c r="R46" s="174" t="n">
        <f aca="false">Q46*G46</f>
        <v>0.624</v>
      </c>
      <c r="S46" s="49" t="n">
        <v>87.36</v>
      </c>
      <c r="T46" s="50" t="n">
        <f aca="false">IF(X46="T",0,U46)</f>
        <v>349.44</v>
      </c>
      <c r="U46" s="50" t="n">
        <v>349.44</v>
      </c>
      <c r="V46" s="175" t="s">
        <v>38</v>
      </c>
      <c r="W46" s="175"/>
      <c r="X46" s="175"/>
      <c r="Y46" s="12"/>
      <c r="Z46" s="12"/>
      <c r="AA46" s="12"/>
    </row>
    <row r="47" customFormat="false" ht="20.4" hidden="false" customHeight="false" outlineLevel="3" collapsed="false">
      <c r="A47" s="13"/>
      <c r="B47" s="83"/>
      <c r="C47" s="170" t="s">
        <v>594</v>
      </c>
      <c r="D47" s="47" t="s">
        <v>153</v>
      </c>
      <c r="E47" s="46" t="s">
        <v>154</v>
      </c>
      <c r="F47" s="47" t="s">
        <v>41</v>
      </c>
      <c r="G47" s="48" t="n">
        <v>97</v>
      </c>
      <c r="H47" s="171" t="n">
        <v>0.078</v>
      </c>
      <c r="I47" s="172" t="n">
        <v>7.566</v>
      </c>
      <c r="J47" s="172" t="n">
        <f aca="false">IF(C47="PM",I47,0)</f>
        <v>7.566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078</v>
      </c>
      <c r="R47" s="174" t="n">
        <f aca="false">Q47*G47</f>
        <v>7.566</v>
      </c>
      <c r="S47" s="49" t="n">
        <v>43.68</v>
      </c>
      <c r="T47" s="50" t="n">
        <f aca="false">IF(X47="T",0,U47)</f>
        <v>4236.96</v>
      </c>
      <c r="U47" s="50" t="n">
        <v>4236.96</v>
      </c>
      <c r="V47" s="175" t="s">
        <v>38</v>
      </c>
      <c r="W47" s="175"/>
      <c r="X47" s="175"/>
      <c r="Y47" s="12"/>
      <c r="Z47" s="12"/>
      <c r="AA47" s="12"/>
    </row>
    <row r="48" customFormat="false" ht="10.2" hidden="false" customHeight="false" outlineLevel="3" collapsed="false">
      <c r="A48" s="13"/>
      <c r="B48" s="83"/>
      <c r="C48" s="170" t="s">
        <v>594</v>
      </c>
      <c r="D48" s="47" t="s">
        <v>79</v>
      </c>
      <c r="E48" s="46" t="s">
        <v>80</v>
      </c>
      <c r="F48" s="47" t="s">
        <v>50</v>
      </c>
      <c r="G48" s="48" t="n">
        <v>57</v>
      </c>
      <c r="H48" s="171" t="n">
        <v>0.122</v>
      </c>
      <c r="I48" s="172" t="n">
        <v>6.954</v>
      </c>
      <c r="J48" s="172" t="n">
        <f aca="false">IF(C48="PM",I48,0)</f>
        <v>6.954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122</v>
      </c>
      <c r="R48" s="174" t="n">
        <f aca="false">Q48*G48</f>
        <v>6.954</v>
      </c>
      <c r="S48" s="49" t="n">
        <v>68.32</v>
      </c>
      <c r="T48" s="50" t="n">
        <f aca="false">IF(X48="T",0,U48)</f>
        <v>3894.24</v>
      </c>
      <c r="U48" s="50" t="n">
        <v>3894.24</v>
      </c>
      <c r="V48" s="175" t="s">
        <v>38</v>
      </c>
      <c r="W48" s="175"/>
      <c r="X48" s="175"/>
      <c r="Y48" s="12"/>
      <c r="Z48" s="12"/>
      <c r="AA48" s="12"/>
    </row>
    <row r="49" customFormat="false" ht="20.4" hidden="false" customHeight="false" outlineLevel="3" collapsed="false">
      <c r="A49" s="13"/>
      <c r="B49" s="83"/>
      <c r="C49" s="170" t="s">
        <v>594</v>
      </c>
      <c r="D49" s="47" t="s">
        <v>125</v>
      </c>
      <c r="E49" s="46" t="s">
        <v>126</v>
      </c>
      <c r="F49" s="47" t="s">
        <v>41</v>
      </c>
      <c r="G49" s="48" t="n">
        <v>3</v>
      </c>
      <c r="H49" s="171" t="n">
        <v>2.4</v>
      </c>
      <c r="I49" s="172" t="n">
        <v>7.2</v>
      </c>
      <c r="J49" s="172" t="n">
        <f aca="false">IF(C49="PM",I49,0)</f>
        <v>7.2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2.4</v>
      </c>
      <c r="R49" s="174" t="n">
        <f aca="false">Q49*G49</f>
        <v>7.2</v>
      </c>
      <c r="S49" s="49" t="n">
        <v>1344</v>
      </c>
      <c r="T49" s="50" t="n">
        <f aca="false">IF(X49="T",0,U49)</f>
        <v>4032</v>
      </c>
      <c r="U49" s="50" t="n">
        <v>4032</v>
      </c>
      <c r="V49" s="175" t="s">
        <v>38</v>
      </c>
      <c r="W49" s="175"/>
      <c r="X49" s="175"/>
      <c r="Y49" s="12"/>
      <c r="Z49" s="12"/>
      <c r="AA49" s="12"/>
    </row>
    <row r="50" customFormat="false" ht="20.4" hidden="false" customHeight="false" outlineLevel="3" collapsed="false">
      <c r="A50" s="13"/>
      <c r="B50" s="83"/>
      <c r="C50" s="170" t="s">
        <v>594</v>
      </c>
      <c r="D50" s="47" t="s">
        <v>159</v>
      </c>
      <c r="E50" s="46" t="s">
        <v>160</v>
      </c>
      <c r="F50" s="47" t="s">
        <v>41</v>
      </c>
      <c r="G50" s="48" t="n">
        <v>1</v>
      </c>
      <c r="H50" s="171" t="n">
        <v>6.632</v>
      </c>
      <c r="I50" s="172" t="n">
        <v>6.632</v>
      </c>
      <c r="J50" s="172" t="n">
        <f aca="false">IF(C50="PM",I50,0)</f>
        <v>6.632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6.632</v>
      </c>
      <c r="R50" s="174" t="n">
        <f aca="false">Q50*G50</f>
        <v>6.632</v>
      </c>
      <c r="S50" s="49" t="n">
        <v>3713.92</v>
      </c>
      <c r="T50" s="50" t="n">
        <f aca="false">IF(X50="T",0,U50)</f>
        <v>3713.92</v>
      </c>
      <c r="U50" s="50" t="n">
        <v>3713.92</v>
      </c>
      <c r="V50" s="175" t="s">
        <v>38</v>
      </c>
      <c r="W50" s="175"/>
      <c r="X50" s="175"/>
      <c r="Y50" s="12"/>
      <c r="Z50" s="12"/>
      <c r="AA50" s="12"/>
    </row>
    <row r="51" customFormat="false" ht="10.2" hidden="false" customHeight="false" outlineLevel="3" collapsed="false">
      <c r="A51" s="13"/>
      <c r="B51" s="83"/>
      <c r="C51" s="170" t="s">
        <v>594</v>
      </c>
      <c r="D51" s="47" t="s">
        <v>95</v>
      </c>
      <c r="E51" s="46" t="s">
        <v>96</v>
      </c>
      <c r="F51" s="47" t="s">
        <v>41</v>
      </c>
      <c r="G51" s="48" t="n">
        <v>1</v>
      </c>
      <c r="H51" s="171" t="n">
        <v>15.118</v>
      </c>
      <c r="I51" s="172" t="n">
        <v>15.118</v>
      </c>
      <c r="J51" s="172" t="n">
        <f aca="false">IF(C51="PM",I51,0)</f>
        <v>15.118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15.118</v>
      </c>
      <c r="R51" s="174" t="n">
        <f aca="false">Q51*G51</f>
        <v>15.118</v>
      </c>
      <c r="S51" s="49" t="n">
        <v>8466.08</v>
      </c>
      <c r="T51" s="50" t="n">
        <f aca="false">IF(X51="T",0,U51)</f>
        <v>8466.08</v>
      </c>
      <c r="U51" s="50" t="n">
        <v>8466.08</v>
      </c>
      <c r="V51" s="175" t="s">
        <v>38</v>
      </c>
      <c r="W51" s="175"/>
      <c r="X51" s="175"/>
      <c r="Y51" s="12"/>
      <c r="Z51" s="12"/>
      <c r="AA51" s="12"/>
    </row>
    <row r="52" customFormat="false" ht="10.2" hidden="false" customHeight="false" outlineLevel="3" collapsed="false">
      <c r="A52" s="13"/>
      <c r="B52" s="83"/>
      <c r="C52" s="170" t="s">
        <v>594</v>
      </c>
      <c r="D52" s="47" t="s">
        <v>99</v>
      </c>
      <c r="E52" s="46" t="s">
        <v>100</v>
      </c>
      <c r="F52" s="47" t="s">
        <v>41</v>
      </c>
      <c r="G52" s="48" t="n">
        <v>1</v>
      </c>
      <c r="H52" s="171" t="n">
        <v>1.016</v>
      </c>
      <c r="I52" s="172" t="n">
        <v>1.016</v>
      </c>
      <c r="J52" s="172" t="n">
        <f aca="false">IF(C52="PM",I52,0)</f>
        <v>1.016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1.016</v>
      </c>
      <c r="R52" s="174" t="n">
        <f aca="false">Q52*G52</f>
        <v>1.016</v>
      </c>
      <c r="S52" s="49" t="n">
        <v>568.96</v>
      </c>
      <c r="T52" s="50" t="n">
        <f aca="false">IF(X52="T",0,U52)</f>
        <v>568.96</v>
      </c>
      <c r="U52" s="50" t="n">
        <v>568.96</v>
      </c>
      <c r="V52" s="175" t="s">
        <v>38</v>
      </c>
      <c r="W52" s="175"/>
      <c r="X52" s="175"/>
      <c r="Y52" s="12"/>
      <c r="Z52" s="12"/>
      <c r="AA52" s="12"/>
    </row>
    <row r="53" customFormat="false" ht="10.2" hidden="false" customHeight="false" outlineLevel="3" collapsed="false">
      <c r="A53" s="13"/>
      <c r="B53" s="83"/>
      <c r="C53" s="170" t="s">
        <v>594</v>
      </c>
      <c r="D53" s="47" t="s">
        <v>97</v>
      </c>
      <c r="E53" s="46" t="s">
        <v>98</v>
      </c>
      <c r="F53" s="47" t="s">
        <v>41</v>
      </c>
      <c r="G53" s="48" t="n">
        <v>1</v>
      </c>
      <c r="H53" s="171" t="n">
        <v>0.25</v>
      </c>
      <c r="I53" s="172" t="n">
        <v>0.25</v>
      </c>
      <c r="J53" s="172" t="n">
        <f aca="false">IF(C53="PM",I53,0)</f>
        <v>0.25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25</v>
      </c>
      <c r="R53" s="174" t="n">
        <f aca="false">Q53*G53</f>
        <v>0.25</v>
      </c>
      <c r="S53" s="49" t="n">
        <v>140</v>
      </c>
      <c r="T53" s="50" t="n">
        <f aca="false">IF(X53="T",0,U53)</f>
        <v>140</v>
      </c>
      <c r="U53" s="50" t="n">
        <v>140</v>
      </c>
      <c r="V53" s="175" t="s">
        <v>38</v>
      </c>
      <c r="W53" s="175"/>
      <c r="X53" s="175"/>
      <c r="Y53" s="12"/>
      <c r="Z53" s="12"/>
      <c r="AA53" s="12"/>
    </row>
    <row r="54" customFormat="false" ht="20.4" hidden="false" customHeight="false" outlineLevel="3" collapsed="false">
      <c r="A54" s="13"/>
      <c r="B54" s="83"/>
      <c r="C54" s="170" t="s">
        <v>594</v>
      </c>
      <c r="D54" s="47" t="s">
        <v>161</v>
      </c>
      <c r="E54" s="46" t="s">
        <v>162</v>
      </c>
      <c r="F54" s="47" t="s">
        <v>41</v>
      </c>
      <c r="G54" s="48" t="n">
        <v>2</v>
      </c>
      <c r="H54" s="171" t="n">
        <v>0.255</v>
      </c>
      <c r="I54" s="172" t="n">
        <v>0.51</v>
      </c>
      <c r="J54" s="172" t="n">
        <f aca="false">IF(C54="PM",I54,0)</f>
        <v>0.51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0.255</v>
      </c>
      <c r="R54" s="174" t="n">
        <f aca="false">Q54*G54</f>
        <v>0.51</v>
      </c>
      <c r="S54" s="49" t="n">
        <v>142.8</v>
      </c>
      <c r="T54" s="50" t="n">
        <f aca="false">IF(X54="T",0,U54)</f>
        <v>285.6</v>
      </c>
      <c r="U54" s="50" t="n">
        <v>285.6</v>
      </c>
      <c r="V54" s="175" t="s">
        <v>38</v>
      </c>
      <c r="W54" s="175"/>
      <c r="X54" s="175"/>
      <c r="Y54" s="12"/>
      <c r="Z54" s="12"/>
      <c r="AA54" s="12"/>
    </row>
    <row r="55" customFormat="false" ht="20.4" hidden="false" customHeight="false" outlineLevel="3" collapsed="false">
      <c r="A55" s="13"/>
      <c r="B55" s="83"/>
      <c r="C55" s="170" t="s">
        <v>594</v>
      </c>
      <c r="D55" s="47" t="s">
        <v>163</v>
      </c>
      <c r="E55" s="46" t="s">
        <v>164</v>
      </c>
      <c r="F55" s="47" t="s">
        <v>41</v>
      </c>
      <c r="G55" s="48" t="n">
        <v>1</v>
      </c>
      <c r="H55" s="171" t="n">
        <v>0.255</v>
      </c>
      <c r="I55" s="172" t="n">
        <v>0.255</v>
      </c>
      <c r="J55" s="172" t="n">
        <f aca="false">IF(C55="PM",I55,0)</f>
        <v>0.255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255</v>
      </c>
      <c r="R55" s="174" t="n">
        <f aca="false">Q55*G55</f>
        <v>0.255</v>
      </c>
      <c r="S55" s="49" t="n">
        <v>142.8</v>
      </c>
      <c r="T55" s="50" t="n">
        <f aca="false">IF(X55="T",0,U55)</f>
        <v>142.8</v>
      </c>
      <c r="U55" s="50" t="n">
        <v>142.8</v>
      </c>
      <c r="V55" s="175" t="s">
        <v>38</v>
      </c>
      <c r="W55" s="175"/>
      <c r="X55" s="175"/>
      <c r="Y55" s="12"/>
      <c r="Z55" s="12"/>
      <c r="AA55" s="12"/>
    </row>
    <row r="56" customFormat="false" ht="10.2" hidden="false" customHeight="false" outlineLevel="3" collapsed="false">
      <c r="A56" s="13"/>
      <c r="B56" s="83"/>
      <c r="C56" s="170" t="s">
        <v>594</v>
      </c>
      <c r="D56" s="47" t="s">
        <v>57</v>
      </c>
      <c r="E56" s="46" t="s">
        <v>58</v>
      </c>
      <c r="F56" s="47" t="s">
        <v>41</v>
      </c>
      <c r="G56" s="48" t="n">
        <v>10</v>
      </c>
      <c r="H56" s="171" t="n">
        <v>0.14</v>
      </c>
      <c r="I56" s="172" t="n">
        <v>1.4</v>
      </c>
      <c r="J56" s="172" t="n">
        <f aca="false">IF(C56="PM",I56,0)</f>
        <v>1.4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14</v>
      </c>
      <c r="R56" s="174" t="n">
        <f aca="false">Q56*G56</f>
        <v>1.4</v>
      </c>
      <c r="S56" s="49" t="n">
        <v>78.4</v>
      </c>
      <c r="T56" s="50" t="n">
        <f aca="false">IF(X56="T",0,U56)</f>
        <v>784</v>
      </c>
      <c r="U56" s="50" t="n">
        <v>784</v>
      </c>
      <c r="V56" s="175" t="s">
        <v>38</v>
      </c>
      <c r="W56" s="175"/>
      <c r="X56" s="175"/>
      <c r="Y56" s="12"/>
      <c r="Z56" s="12"/>
      <c r="AA56" s="12"/>
    </row>
    <row r="57" customFormat="false" ht="20.4" hidden="false" customHeight="false" outlineLevel="3" collapsed="false">
      <c r="A57" s="13"/>
      <c r="B57" s="83"/>
      <c r="C57" s="170" t="s">
        <v>594</v>
      </c>
      <c r="D57" s="47" t="s">
        <v>165</v>
      </c>
      <c r="E57" s="46" t="s">
        <v>166</v>
      </c>
      <c r="F57" s="47" t="s">
        <v>41</v>
      </c>
      <c r="G57" s="48" t="n">
        <v>8</v>
      </c>
      <c r="H57" s="171" t="n">
        <v>0.07</v>
      </c>
      <c r="I57" s="172" t="n">
        <v>0.56</v>
      </c>
      <c r="J57" s="172" t="n">
        <f aca="false">IF(C57="PM",I57,0)</f>
        <v>0.56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07</v>
      </c>
      <c r="R57" s="174" t="n">
        <f aca="false">Q57*G57</f>
        <v>0.56</v>
      </c>
      <c r="S57" s="49" t="n">
        <v>39.2</v>
      </c>
      <c r="T57" s="50" t="n">
        <f aca="false">IF(X57="T",0,U57)</f>
        <v>313.6</v>
      </c>
      <c r="U57" s="50" t="n">
        <v>313.6</v>
      </c>
      <c r="V57" s="175" t="s">
        <v>38</v>
      </c>
      <c r="W57" s="175"/>
      <c r="X57" s="175"/>
      <c r="Y57" s="12"/>
      <c r="Z57" s="12"/>
      <c r="AA57" s="12"/>
    </row>
    <row r="58" customFormat="false" ht="10.2" hidden="false" customHeight="false" outlineLevel="3" collapsed="false">
      <c r="A58" s="13"/>
      <c r="B58" s="83"/>
      <c r="C58" s="170" t="s">
        <v>594</v>
      </c>
      <c r="D58" s="47" t="s">
        <v>101</v>
      </c>
      <c r="E58" s="46" t="s">
        <v>102</v>
      </c>
      <c r="F58" s="47" t="s">
        <v>50</v>
      </c>
      <c r="G58" s="48" t="n">
        <v>2</v>
      </c>
      <c r="H58" s="171" t="n">
        <v>0.133</v>
      </c>
      <c r="I58" s="172" t="n">
        <v>0.266</v>
      </c>
      <c r="J58" s="172" t="n">
        <f aca="false">IF(C58="PM",I58,0)</f>
        <v>0.266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133</v>
      </c>
      <c r="R58" s="174" t="n">
        <f aca="false">Q58*G58</f>
        <v>0.266</v>
      </c>
      <c r="S58" s="49" t="n">
        <v>74.48</v>
      </c>
      <c r="T58" s="50" t="n">
        <f aca="false">IF(X58="T",0,U58)</f>
        <v>148.96</v>
      </c>
      <c r="U58" s="50" t="n">
        <v>148.96</v>
      </c>
      <c r="V58" s="175" t="s">
        <v>38</v>
      </c>
      <c r="W58" s="175"/>
      <c r="X58" s="175"/>
      <c r="Y58" s="12"/>
      <c r="Z58" s="12"/>
      <c r="AA58" s="12"/>
    </row>
    <row r="59" customFormat="false" ht="10.2" hidden="false" customHeight="false" outlineLevel="3" collapsed="false">
      <c r="A59" s="13"/>
      <c r="B59" s="83"/>
      <c r="C59" s="170" t="s">
        <v>594</v>
      </c>
      <c r="D59" s="47" t="s">
        <v>103</v>
      </c>
      <c r="E59" s="46" t="s">
        <v>104</v>
      </c>
      <c r="F59" s="47" t="s">
        <v>41</v>
      </c>
      <c r="G59" s="48" t="n">
        <v>1</v>
      </c>
      <c r="H59" s="171" t="n">
        <v>0.133</v>
      </c>
      <c r="I59" s="172" t="n">
        <v>0.133</v>
      </c>
      <c r="J59" s="172" t="n">
        <f aca="false">IF(C59="PM",I59,0)</f>
        <v>0.133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133</v>
      </c>
      <c r="R59" s="174" t="n">
        <f aca="false">Q59*G59</f>
        <v>0.133</v>
      </c>
      <c r="S59" s="49" t="n">
        <v>74.48</v>
      </c>
      <c r="T59" s="50" t="n">
        <f aca="false">IF(X59="T",0,U59)</f>
        <v>74.48</v>
      </c>
      <c r="U59" s="50" t="n">
        <v>74.48</v>
      </c>
      <c r="V59" s="175" t="s">
        <v>38</v>
      </c>
      <c r="W59" s="175"/>
      <c r="X59" s="175"/>
      <c r="Y59" s="12"/>
      <c r="Z59" s="12"/>
      <c r="AA59" s="12"/>
    </row>
    <row r="60" customFormat="false" ht="8.4" hidden="false" customHeight="false" outlineLevel="3" collapsed="false">
      <c r="B60" s="8"/>
      <c r="C60" s="52"/>
      <c r="D60" s="53"/>
      <c r="E60" s="53"/>
      <c r="F60" s="53"/>
      <c r="G60" s="53"/>
      <c r="H60" s="176"/>
      <c r="I60" s="177"/>
      <c r="J60" s="177"/>
      <c r="K60" s="177"/>
      <c r="L60" s="177"/>
      <c r="M60" s="177"/>
      <c r="N60" s="177"/>
      <c r="O60" s="177"/>
      <c r="P60" s="177"/>
      <c r="Q60" s="178"/>
      <c r="R60" s="178"/>
      <c r="S60" s="54"/>
      <c r="T60" s="179"/>
      <c r="U60" s="55"/>
      <c r="V60" s="180"/>
      <c r="W60" s="180"/>
    </row>
    <row r="61" customFormat="false" ht="10.2" hidden="false" customHeight="false" outlineLevel="2" collapsed="false">
      <c r="A61" s="13"/>
      <c r="B61" s="120" t="n">
        <v>3</v>
      </c>
      <c r="C61" s="121"/>
      <c r="D61" s="147"/>
      <c r="E61" s="160" t="s">
        <v>595</v>
      </c>
      <c r="F61" s="161"/>
      <c r="G61" s="162"/>
      <c r="H61" s="163"/>
      <c r="I61" s="164" t="n">
        <f aca="false">SUBTOTAL(9,I62:I64)</f>
        <v>0</v>
      </c>
      <c r="J61" s="164" t="n">
        <f aca="false">SUBTOTAL(9,J62:J64)</f>
        <v>0</v>
      </c>
      <c r="K61" s="164" t="n">
        <f aca="false">SUBTOTAL(9,K62:K64)</f>
        <v>0</v>
      </c>
      <c r="L61" s="164" t="n">
        <f aca="false">SUBTOTAL(9,L62:L64)</f>
        <v>0</v>
      </c>
      <c r="M61" s="164" t="n">
        <f aca="false">SUBTOTAL(9,M62:M64)</f>
        <v>6.82473372</v>
      </c>
      <c r="N61" s="164" t="n">
        <f aca="false">SUBTOTAL(9,N62:N64)</f>
        <v>47.77313604</v>
      </c>
      <c r="O61" s="164" t="n">
        <f aca="false">SUBTOTAL(9,O62:O64)</f>
        <v>75.07207092</v>
      </c>
      <c r="P61" s="164" t="n">
        <f aca="false">SUBTOTAL(9,P62:P64)</f>
        <v>75.07207092</v>
      </c>
      <c r="Q61" s="165"/>
      <c r="R61" s="165" t="n">
        <f aca="false">SUBTOTAL(9,R62:R64)</f>
        <v>122.84520696</v>
      </c>
      <c r="S61" s="166"/>
      <c r="T61" s="167" t="n">
        <f aca="false">SUBTOTAL(9,T62:T64)</f>
        <v>64083.8393856</v>
      </c>
      <c r="U61" s="168" t="n">
        <f aca="false">SUBTOTAL(9,U62:U604)</f>
        <v>3343018.60939756</v>
      </c>
      <c r="V61" s="169"/>
      <c r="W61" s="169"/>
      <c r="Y61" s="8"/>
      <c r="Z61" s="12"/>
      <c r="AA61" s="12"/>
    </row>
    <row r="62" customFormat="false" ht="10.2" hidden="false" customHeight="false" outlineLevel="3" collapsed="false">
      <c r="A62" s="13"/>
      <c r="B62" s="83"/>
      <c r="C62" s="170" t="s">
        <v>596</v>
      </c>
      <c r="D62" s="47" t="s">
        <v>170</v>
      </c>
      <c r="E62" s="46" t="s">
        <v>171</v>
      </c>
      <c r="F62" s="47" t="s">
        <v>169</v>
      </c>
      <c r="G62" s="48" t="n">
        <v>7</v>
      </c>
      <c r="H62" s="171" t="n">
        <v>0</v>
      </c>
      <c r="I62" s="172" t="n">
        <v>0</v>
      </c>
      <c r="J62" s="172" t="n">
        <f aca="false">IF(C62="PM",I62,0)</f>
        <v>0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6.82473372</v>
      </c>
      <c r="N62" s="172" t="n">
        <f aca="false">M62*G62</f>
        <v>47.77313604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6.82473372</v>
      </c>
      <c r="R62" s="174" t="n">
        <f aca="false">Q62*G62</f>
        <v>47.77313604</v>
      </c>
      <c r="S62" s="49" t="n">
        <v>3560.2132992</v>
      </c>
      <c r="T62" s="50" t="n">
        <f aca="false">IF(X62="T",0,U62)</f>
        <v>24921.4930944</v>
      </c>
      <c r="U62" s="50" t="n">
        <v>24921.4930944</v>
      </c>
      <c r="V62" s="175" t="s">
        <v>38</v>
      </c>
      <c r="W62" s="175" t="n">
        <v>0.01</v>
      </c>
      <c r="X62" s="175"/>
      <c r="Y62" s="12"/>
      <c r="Z62" s="12"/>
      <c r="AA62" s="12"/>
    </row>
    <row r="63" customFormat="false" ht="10.2" hidden="false" customHeight="false" outlineLevel="3" collapsed="false">
      <c r="A63" s="13"/>
      <c r="B63" s="83"/>
      <c r="C63" s="170" t="s">
        <v>596</v>
      </c>
      <c r="D63" s="47" t="s">
        <v>172</v>
      </c>
      <c r="E63" s="46" t="s">
        <v>173</v>
      </c>
      <c r="F63" s="47" t="s">
        <v>174</v>
      </c>
      <c r="G63" s="48" t="n">
        <v>1</v>
      </c>
      <c r="H63" s="171" t="n">
        <v>0</v>
      </c>
      <c r="I63" s="172" t="n">
        <v>0</v>
      </c>
      <c r="J63" s="172" t="n">
        <f aca="false">IF(C63="PM",I63,0)</f>
        <v>0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75.07207092</v>
      </c>
      <c r="P63" s="172" t="n">
        <f aca="false">O63*G63</f>
        <v>75.07207092</v>
      </c>
      <c r="Q63" s="174" t="n">
        <f aca="false">H63+K63+M63+O63</f>
        <v>75.07207092</v>
      </c>
      <c r="R63" s="174" t="n">
        <f aca="false">Q63*G63</f>
        <v>75.07207092</v>
      </c>
      <c r="S63" s="49" t="n">
        <v>39162.3462912</v>
      </c>
      <c r="T63" s="50" t="n">
        <f aca="false">IF(X63="T",0,U63)</f>
        <v>39162.3462912</v>
      </c>
      <c r="U63" s="50" t="n">
        <v>39162.3462912</v>
      </c>
      <c r="V63" s="175" t="s">
        <v>38</v>
      </c>
      <c r="W63" s="175" t="n">
        <v>0.11</v>
      </c>
      <c r="X63" s="175"/>
      <c r="Y63" s="12"/>
      <c r="Z63" s="12"/>
      <c r="AA63" s="12"/>
    </row>
    <row r="64" customFormat="false" ht="8.4" hidden="false" customHeight="false" outlineLevel="3" collapsed="false">
      <c r="B64" s="8"/>
      <c r="C64" s="52"/>
      <c r="D64" s="53"/>
      <c r="E64" s="53"/>
      <c r="F64" s="53"/>
      <c r="G64" s="53"/>
      <c r="H64" s="176"/>
      <c r="I64" s="177"/>
      <c r="J64" s="177"/>
      <c r="K64" s="177"/>
      <c r="L64" s="177"/>
      <c r="M64" s="177"/>
      <c r="N64" s="177"/>
      <c r="O64" s="177"/>
      <c r="P64" s="177"/>
      <c r="Q64" s="178"/>
      <c r="R64" s="178"/>
      <c r="S64" s="54"/>
      <c r="T64" s="179"/>
      <c r="U64" s="55"/>
      <c r="V64" s="180"/>
      <c r="W64" s="180"/>
    </row>
    <row r="65" customFormat="false" ht="10.2" hidden="false" customHeight="false" outlineLevel="2" collapsed="false">
      <c r="A65" s="13"/>
      <c r="B65" s="120" t="n">
        <v>3</v>
      </c>
      <c r="C65" s="121"/>
      <c r="D65" s="147"/>
      <c r="E65" s="160" t="s">
        <v>597</v>
      </c>
      <c r="F65" s="161"/>
      <c r="G65" s="162"/>
      <c r="H65" s="163"/>
      <c r="I65" s="164" t="n">
        <f aca="false">SUBTOTAL(9,I66:I78)</f>
        <v>218.03132</v>
      </c>
      <c r="J65" s="164" t="n">
        <f aca="false">SUBTOTAL(9,J66:J78)</f>
        <v>0</v>
      </c>
      <c r="K65" s="164" t="n">
        <f aca="false">SUBTOTAL(9,K66:K78)</f>
        <v>0</v>
      </c>
      <c r="L65" s="164" t="n">
        <f aca="false">SUBTOTAL(9,L66:L78)</f>
        <v>0</v>
      </c>
      <c r="M65" s="164" t="n">
        <f aca="false">SUBTOTAL(9,M66:M78)</f>
        <v>0</v>
      </c>
      <c r="N65" s="164" t="n">
        <f aca="false">SUBTOTAL(9,N66:N78)</f>
        <v>0</v>
      </c>
      <c r="O65" s="164" t="n">
        <f aca="false">SUBTOTAL(9,O66:O78)</f>
        <v>0</v>
      </c>
      <c r="P65" s="164" t="n">
        <f aca="false">SUBTOTAL(9,P66:P78)</f>
        <v>0</v>
      </c>
      <c r="Q65" s="165"/>
      <c r="R65" s="165" t="n">
        <f aca="false">SUBTOTAL(9,R66:R78)</f>
        <v>218.03132</v>
      </c>
      <c r="S65" s="166"/>
      <c r="T65" s="167" t="n">
        <f aca="false">SUBTOTAL(9,T66:T78)</f>
        <v>95933.7808</v>
      </c>
      <c r="U65" s="168" t="n">
        <f aca="false">SUBTOTAL(9,U66:U608)</f>
        <v>3278934.77001196</v>
      </c>
      <c r="V65" s="169"/>
      <c r="W65" s="169"/>
      <c r="Y65" s="8"/>
      <c r="Z65" s="12"/>
      <c r="AA65" s="12"/>
    </row>
    <row r="66" customFormat="false" ht="10.2" hidden="false" customHeight="false" outlineLevel="3" collapsed="false">
      <c r="A66" s="13"/>
      <c r="B66" s="83"/>
      <c r="C66" s="170" t="s">
        <v>598</v>
      </c>
      <c r="D66" s="47" t="s">
        <v>59</v>
      </c>
      <c r="E66" s="46" t="s">
        <v>60</v>
      </c>
      <c r="F66" s="47" t="s">
        <v>61</v>
      </c>
      <c r="G66" s="48" t="n">
        <v>69.82</v>
      </c>
      <c r="H66" s="171" t="n">
        <v>0.265</v>
      </c>
      <c r="I66" s="172" t="n">
        <v>18.5023</v>
      </c>
      <c r="J66" s="172" t="n">
        <f aca="false">IF(C66="PM",I66,0)</f>
        <v>0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265</v>
      </c>
      <c r="R66" s="174" t="n">
        <f aca="false">Q66*G66</f>
        <v>18.5023</v>
      </c>
      <c r="S66" s="49" t="n">
        <v>116.6</v>
      </c>
      <c r="T66" s="50" t="n">
        <f aca="false">IF(X66="T",0,U66)</f>
        <v>8141.012</v>
      </c>
      <c r="U66" s="50" t="n">
        <v>8141.012</v>
      </c>
      <c r="V66" s="175" t="s">
        <v>38</v>
      </c>
      <c r="W66" s="175"/>
      <c r="X66" s="175"/>
      <c r="Y66" s="12"/>
      <c r="Z66" s="12"/>
      <c r="AA66" s="12"/>
    </row>
    <row r="67" customFormat="false" ht="10.2" hidden="false" customHeight="false" outlineLevel="3" collapsed="false">
      <c r="A67" s="13"/>
      <c r="B67" s="83"/>
      <c r="C67" s="170" t="s">
        <v>598</v>
      </c>
      <c r="D67" s="47" t="s">
        <v>118</v>
      </c>
      <c r="E67" s="46" t="s">
        <v>119</v>
      </c>
      <c r="F67" s="47" t="s">
        <v>61</v>
      </c>
      <c r="G67" s="48" t="n">
        <v>21.83</v>
      </c>
      <c r="H67" s="171" t="n">
        <v>0.782</v>
      </c>
      <c r="I67" s="172" t="n">
        <v>17.07106</v>
      </c>
      <c r="J67" s="172" t="n">
        <f aca="false">IF(C67="PM",I67,0)</f>
        <v>0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782</v>
      </c>
      <c r="R67" s="174" t="n">
        <f aca="false">Q67*G67</f>
        <v>17.07106</v>
      </c>
      <c r="S67" s="49" t="n">
        <v>344.08</v>
      </c>
      <c r="T67" s="50" t="n">
        <f aca="false">IF(X67="T",0,U67)</f>
        <v>7511.2664</v>
      </c>
      <c r="U67" s="50" t="n">
        <v>7511.2664</v>
      </c>
      <c r="V67" s="175" t="s">
        <v>38</v>
      </c>
      <c r="W67" s="175"/>
      <c r="X67" s="175"/>
      <c r="Y67" s="12"/>
      <c r="Z67" s="12"/>
      <c r="AA67" s="12"/>
    </row>
    <row r="68" customFormat="false" ht="10.2" hidden="false" customHeight="false" outlineLevel="3" collapsed="false">
      <c r="A68" s="13"/>
      <c r="B68" s="83"/>
      <c r="C68" s="170" t="s">
        <v>598</v>
      </c>
      <c r="D68" s="47" t="s">
        <v>71</v>
      </c>
      <c r="E68" s="46" t="s">
        <v>72</v>
      </c>
      <c r="F68" s="47" t="s">
        <v>61</v>
      </c>
      <c r="G68" s="48" t="n">
        <v>1.5</v>
      </c>
      <c r="H68" s="171" t="n">
        <v>0.054</v>
      </c>
      <c r="I68" s="172" t="n">
        <v>0.081</v>
      </c>
      <c r="J68" s="172" t="n">
        <f aca="false">IF(C68="PM",I68,0)</f>
        <v>0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054</v>
      </c>
      <c r="R68" s="174" t="n">
        <f aca="false">Q68*G68</f>
        <v>0.081</v>
      </c>
      <c r="S68" s="49" t="n">
        <v>23.76</v>
      </c>
      <c r="T68" s="50" t="n">
        <f aca="false">IF(X68="T",0,U68)</f>
        <v>35.64</v>
      </c>
      <c r="U68" s="50" t="n">
        <v>35.64</v>
      </c>
      <c r="V68" s="175" t="s">
        <v>38</v>
      </c>
      <c r="W68" s="175"/>
      <c r="X68" s="175"/>
      <c r="Y68" s="12"/>
      <c r="Z68" s="12"/>
      <c r="AA68" s="12"/>
    </row>
    <row r="69" customFormat="false" ht="10.2" hidden="false" customHeight="false" outlineLevel="3" collapsed="false">
      <c r="A69" s="13"/>
      <c r="B69" s="83"/>
      <c r="C69" s="170" t="s">
        <v>598</v>
      </c>
      <c r="D69" s="47" t="s">
        <v>155</v>
      </c>
      <c r="E69" s="46" t="s">
        <v>156</v>
      </c>
      <c r="F69" s="47" t="s">
        <v>61</v>
      </c>
      <c r="G69" s="48" t="n">
        <v>11.42</v>
      </c>
      <c r="H69" s="171" t="n">
        <v>7.535</v>
      </c>
      <c r="I69" s="172" t="n">
        <v>86.0497</v>
      </c>
      <c r="J69" s="172" t="n">
        <f aca="false">IF(C69="PM",I69,0)</f>
        <v>0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7.535</v>
      </c>
      <c r="R69" s="174" t="n">
        <f aca="false">Q69*G69</f>
        <v>86.0497</v>
      </c>
      <c r="S69" s="49" t="n">
        <v>3315.4</v>
      </c>
      <c r="T69" s="50" t="n">
        <f aca="false">IF(X69="T",0,U69)</f>
        <v>37861.868</v>
      </c>
      <c r="U69" s="50" t="n">
        <v>37861.868</v>
      </c>
      <c r="V69" s="175" t="s">
        <v>38</v>
      </c>
      <c r="W69" s="175"/>
      <c r="X69" s="175"/>
      <c r="Y69" s="12"/>
      <c r="Z69" s="12"/>
      <c r="AA69" s="12"/>
    </row>
    <row r="70" customFormat="false" ht="20.4" hidden="false" customHeight="false" outlineLevel="3" collapsed="false">
      <c r="A70" s="13"/>
      <c r="B70" s="83"/>
      <c r="C70" s="170" t="s">
        <v>598</v>
      </c>
      <c r="D70" s="47" t="s">
        <v>62</v>
      </c>
      <c r="E70" s="46" t="s">
        <v>63</v>
      </c>
      <c r="F70" s="47" t="s">
        <v>61</v>
      </c>
      <c r="G70" s="48" t="n">
        <v>37.3</v>
      </c>
      <c r="H70" s="171" t="n">
        <v>1.465</v>
      </c>
      <c r="I70" s="172" t="n">
        <v>54.6445</v>
      </c>
      <c r="J70" s="172" t="n">
        <f aca="false">IF(C70="PM",I70,0)</f>
        <v>0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1.465</v>
      </c>
      <c r="R70" s="174" t="n">
        <f aca="false">Q70*G70</f>
        <v>54.6445</v>
      </c>
      <c r="S70" s="49" t="n">
        <v>644.6</v>
      </c>
      <c r="T70" s="50" t="n">
        <f aca="false">IF(X70="T",0,U70)</f>
        <v>24043.58</v>
      </c>
      <c r="U70" s="50" t="n">
        <v>24043.58</v>
      </c>
      <c r="V70" s="175" t="s">
        <v>38</v>
      </c>
      <c r="W70" s="175"/>
      <c r="X70" s="175"/>
      <c r="Y70" s="12"/>
      <c r="Z70" s="12"/>
      <c r="AA70" s="12"/>
    </row>
    <row r="71" customFormat="false" ht="20.4" hidden="false" customHeight="false" outlineLevel="3" collapsed="false">
      <c r="A71" s="13"/>
      <c r="B71" s="83"/>
      <c r="C71" s="170" t="s">
        <v>598</v>
      </c>
      <c r="D71" s="47" t="s">
        <v>112</v>
      </c>
      <c r="E71" s="46" t="s">
        <v>113</v>
      </c>
      <c r="F71" s="47" t="s">
        <v>61</v>
      </c>
      <c r="G71" s="48" t="n">
        <v>9.42</v>
      </c>
      <c r="H71" s="171" t="n">
        <v>1.349</v>
      </c>
      <c r="I71" s="172" t="n">
        <v>12.70758</v>
      </c>
      <c r="J71" s="172" t="n">
        <f aca="false">IF(C71="PM",I71,0)</f>
        <v>0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1.349</v>
      </c>
      <c r="R71" s="174" t="n">
        <f aca="false">Q71*G71</f>
        <v>12.70758</v>
      </c>
      <c r="S71" s="49" t="n">
        <v>593.56</v>
      </c>
      <c r="T71" s="50" t="n">
        <f aca="false">IF(X71="T",0,U71)</f>
        <v>5591.3352</v>
      </c>
      <c r="U71" s="50" t="n">
        <v>5591.3352</v>
      </c>
      <c r="V71" s="175" t="s">
        <v>38</v>
      </c>
      <c r="W71" s="175"/>
      <c r="X71" s="175"/>
      <c r="Y71" s="12"/>
      <c r="Z71" s="12"/>
      <c r="AA71" s="12"/>
    </row>
    <row r="72" customFormat="false" ht="20.4" hidden="false" customHeight="false" outlineLevel="3" collapsed="false">
      <c r="A72" s="13"/>
      <c r="B72" s="83"/>
      <c r="C72" s="170" t="s">
        <v>598</v>
      </c>
      <c r="D72" s="47" t="s">
        <v>120</v>
      </c>
      <c r="E72" s="46" t="s">
        <v>121</v>
      </c>
      <c r="F72" s="47" t="s">
        <v>61</v>
      </c>
      <c r="G72" s="48" t="n">
        <v>2.58</v>
      </c>
      <c r="H72" s="171" t="n">
        <v>4.837</v>
      </c>
      <c r="I72" s="172" t="n">
        <v>12.47946</v>
      </c>
      <c r="J72" s="172" t="n">
        <f aca="false">IF(C72="PM",I72,0)</f>
        <v>0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4.837</v>
      </c>
      <c r="R72" s="174" t="n">
        <f aca="false">Q72*G72</f>
        <v>12.47946</v>
      </c>
      <c r="S72" s="49" t="n">
        <v>2128.28</v>
      </c>
      <c r="T72" s="50" t="n">
        <f aca="false">IF(X72="T",0,U72)</f>
        <v>5490.9624</v>
      </c>
      <c r="U72" s="50" t="n">
        <v>5490.9624</v>
      </c>
      <c r="V72" s="175" t="s">
        <v>38</v>
      </c>
      <c r="W72" s="175"/>
      <c r="X72" s="175"/>
      <c r="Y72" s="12"/>
      <c r="Z72" s="12"/>
      <c r="AA72" s="12"/>
    </row>
    <row r="73" customFormat="false" ht="10.2" hidden="false" customHeight="false" outlineLevel="3" collapsed="false">
      <c r="A73" s="13"/>
      <c r="B73" s="83"/>
      <c r="C73" s="170" t="s">
        <v>598</v>
      </c>
      <c r="D73" s="47" t="s">
        <v>157</v>
      </c>
      <c r="E73" s="46" t="s">
        <v>158</v>
      </c>
      <c r="F73" s="47" t="s">
        <v>61</v>
      </c>
      <c r="G73" s="48" t="n">
        <v>12.3</v>
      </c>
      <c r="H73" s="171" t="n">
        <v>0.124</v>
      </c>
      <c r="I73" s="172" t="n">
        <v>1.5252</v>
      </c>
      <c r="J73" s="172" t="n">
        <f aca="false">IF(C73="PM",I73,0)</f>
        <v>0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124</v>
      </c>
      <c r="R73" s="174" t="n">
        <f aca="false">Q73*G73</f>
        <v>1.5252</v>
      </c>
      <c r="S73" s="49" t="n">
        <v>54.56</v>
      </c>
      <c r="T73" s="50" t="n">
        <f aca="false">IF(X73="T",0,U73)</f>
        <v>671.088</v>
      </c>
      <c r="U73" s="50" t="n">
        <v>671.088</v>
      </c>
      <c r="V73" s="175" t="s">
        <v>38</v>
      </c>
      <c r="W73" s="175"/>
      <c r="X73" s="175"/>
      <c r="Y73" s="12"/>
      <c r="Z73" s="12"/>
      <c r="AA73" s="12"/>
    </row>
    <row r="74" customFormat="false" ht="10.2" hidden="false" customHeight="false" outlineLevel="3" collapsed="false">
      <c r="A74" s="13"/>
      <c r="B74" s="83"/>
      <c r="C74" s="170" t="s">
        <v>598</v>
      </c>
      <c r="D74" s="47" t="s">
        <v>114</v>
      </c>
      <c r="E74" s="46" t="s">
        <v>115</v>
      </c>
      <c r="F74" s="47" t="s">
        <v>41</v>
      </c>
      <c r="G74" s="48" t="n">
        <v>1</v>
      </c>
      <c r="H74" s="171" t="n">
        <v>3.085</v>
      </c>
      <c r="I74" s="172" t="n">
        <v>3.085</v>
      </c>
      <c r="J74" s="172" t="n">
        <f aca="false">IF(C74="PM",I74,0)</f>
        <v>0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3.085</v>
      </c>
      <c r="R74" s="174" t="n">
        <f aca="false">Q74*G74</f>
        <v>3.085</v>
      </c>
      <c r="S74" s="49" t="n">
        <v>1357.4</v>
      </c>
      <c r="T74" s="50" t="n">
        <f aca="false">IF(X74="T",0,U74)</f>
        <v>1357.4</v>
      </c>
      <c r="U74" s="50" t="n">
        <v>1357.4</v>
      </c>
      <c r="V74" s="175" t="s">
        <v>38</v>
      </c>
      <c r="W74" s="175"/>
      <c r="X74" s="175"/>
      <c r="Y74" s="12"/>
      <c r="Z74" s="12"/>
      <c r="AA74" s="12"/>
    </row>
    <row r="75" customFormat="false" ht="10.2" hidden="false" customHeight="false" outlineLevel="3" collapsed="false">
      <c r="A75" s="13"/>
      <c r="B75" s="83"/>
      <c r="C75" s="170" t="s">
        <v>598</v>
      </c>
      <c r="D75" s="47" t="s">
        <v>116</v>
      </c>
      <c r="E75" s="46" t="s">
        <v>117</v>
      </c>
      <c r="F75" s="47" t="s">
        <v>41</v>
      </c>
      <c r="G75" s="48" t="n">
        <v>1</v>
      </c>
      <c r="H75" s="171" t="n">
        <v>1.654</v>
      </c>
      <c r="I75" s="172" t="n">
        <v>1.654</v>
      </c>
      <c r="J75" s="172" t="n">
        <f aca="false">IF(C75="PM",I75,0)</f>
        <v>0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1.654</v>
      </c>
      <c r="R75" s="174" t="n">
        <f aca="false">Q75*G75</f>
        <v>1.654</v>
      </c>
      <c r="S75" s="49" t="n">
        <v>727.76</v>
      </c>
      <c r="T75" s="50" t="n">
        <f aca="false">IF(X75="T",0,U75)</f>
        <v>727.76</v>
      </c>
      <c r="U75" s="50" t="n">
        <v>727.76</v>
      </c>
      <c r="V75" s="175" t="s">
        <v>38</v>
      </c>
      <c r="W75" s="175"/>
      <c r="X75" s="175"/>
      <c r="Y75" s="12"/>
      <c r="Z75" s="12"/>
      <c r="AA75" s="12"/>
    </row>
    <row r="76" customFormat="false" ht="10.2" hidden="false" customHeight="false" outlineLevel="3" collapsed="false">
      <c r="A76" s="13"/>
      <c r="B76" s="83"/>
      <c r="C76" s="170" t="s">
        <v>598</v>
      </c>
      <c r="D76" s="47" t="s">
        <v>107</v>
      </c>
      <c r="E76" s="46" t="s">
        <v>108</v>
      </c>
      <c r="F76" s="47" t="s">
        <v>109</v>
      </c>
      <c r="G76" s="48" t="n">
        <v>12.4</v>
      </c>
      <c r="H76" s="171" t="n">
        <v>0.088</v>
      </c>
      <c r="I76" s="172" t="n">
        <v>1.0912</v>
      </c>
      <c r="J76" s="172" t="n">
        <f aca="false">IF(C76="PM",I76,0)</f>
        <v>0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088</v>
      </c>
      <c r="R76" s="174" t="n">
        <f aca="false">Q76*G76</f>
        <v>1.0912</v>
      </c>
      <c r="S76" s="49" t="n">
        <v>38.72</v>
      </c>
      <c r="T76" s="50" t="n">
        <f aca="false">IF(X76="T",0,U76)</f>
        <v>480.128</v>
      </c>
      <c r="U76" s="50" t="n">
        <v>480.128</v>
      </c>
      <c r="V76" s="175" t="s">
        <v>38</v>
      </c>
      <c r="W76" s="175"/>
      <c r="X76" s="175"/>
      <c r="Y76" s="12"/>
      <c r="Z76" s="12"/>
      <c r="AA76" s="12"/>
    </row>
    <row r="77" customFormat="false" ht="10.2" hidden="false" customHeight="false" outlineLevel="3" collapsed="false">
      <c r="A77" s="13"/>
      <c r="B77" s="83"/>
      <c r="C77" s="170" t="s">
        <v>598</v>
      </c>
      <c r="D77" s="47" t="s">
        <v>64</v>
      </c>
      <c r="E77" s="46" t="s">
        <v>65</v>
      </c>
      <c r="F77" s="47" t="s">
        <v>66</v>
      </c>
      <c r="G77" s="48" t="n">
        <v>81.61</v>
      </c>
      <c r="H77" s="171" t="n">
        <v>0.112</v>
      </c>
      <c r="I77" s="172" t="n">
        <v>9.14032</v>
      </c>
      <c r="J77" s="172" t="n">
        <f aca="false">IF(C77="PM",I77,0)</f>
        <v>0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112</v>
      </c>
      <c r="R77" s="174" t="n">
        <f aca="false">Q77*G77</f>
        <v>9.14032</v>
      </c>
      <c r="S77" s="49" t="n">
        <v>49.28</v>
      </c>
      <c r="T77" s="50" t="n">
        <f aca="false">IF(X77="T",0,U77)</f>
        <v>4021.7408</v>
      </c>
      <c r="U77" s="50" t="n">
        <v>4021.7408</v>
      </c>
      <c r="V77" s="175" t="s">
        <v>38</v>
      </c>
      <c r="W77" s="175"/>
      <c r="X77" s="175"/>
      <c r="Y77" s="12"/>
      <c r="Z77" s="12"/>
      <c r="AA77" s="12"/>
    </row>
    <row r="78" customFormat="false" ht="8.4" hidden="false" customHeight="false" outlineLevel="3" collapsed="false">
      <c r="B78" s="8"/>
      <c r="C78" s="52"/>
      <c r="D78" s="53"/>
      <c r="E78" s="53"/>
      <c r="F78" s="53"/>
      <c r="G78" s="53"/>
      <c r="H78" s="176"/>
      <c r="I78" s="177"/>
      <c r="J78" s="177"/>
      <c r="K78" s="177"/>
      <c r="L78" s="177"/>
      <c r="M78" s="177"/>
      <c r="N78" s="177"/>
      <c r="O78" s="177"/>
      <c r="P78" s="177"/>
      <c r="Q78" s="178"/>
      <c r="R78" s="178"/>
      <c r="S78" s="54"/>
      <c r="T78" s="179"/>
      <c r="U78" s="55"/>
      <c r="V78" s="180"/>
      <c r="W78" s="180"/>
    </row>
    <row r="79" customFormat="false" ht="10.2" hidden="false" customHeight="false" outlineLevel="2" collapsed="false">
      <c r="A79" s="13"/>
      <c r="B79" s="120" t="n">
        <v>3</v>
      </c>
      <c r="C79" s="121"/>
      <c r="D79" s="147"/>
      <c r="E79" s="160" t="s">
        <v>599</v>
      </c>
      <c r="F79" s="161"/>
      <c r="G79" s="162"/>
      <c r="H79" s="163"/>
      <c r="I79" s="164" t="n">
        <f aca="false">SUBTOTAL(9,I80:I91)</f>
        <v>0</v>
      </c>
      <c r="J79" s="164" t="n">
        <f aca="false">SUBTOTAL(9,J80:J91)</f>
        <v>0</v>
      </c>
      <c r="K79" s="164" t="n">
        <f aca="false">SUBTOTAL(9,K80:K91)</f>
        <v>0</v>
      </c>
      <c r="L79" s="164" t="n">
        <f aca="false">SUBTOTAL(9,L80:L91)</f>
        <v>0</v>
      </c>
      <c r="M79" s="164" t="n">
        <f aca="false">SUBTOTAL(9,M80:M91)</f>
        <v>0</v>
      </c>
      <c r="N79" s="164" t="n">
        <f aca="false">SUBTOTAL(9,N80:N91)</f>
        <v>0</v>
      </c>
      <c r="O79" s="164" t="n">
        <f aca="false">SUBTOTAL(9,O80:O91)</f>
        <v>0</v>
      </c>
      <c r="P79" s="164" t="n">
        <f aca="false">SUBTOTAL(9,P80:P91)</f>
        <v>0</v>
      </c>
      <c r="Q79" s="165"/>
      <c r="R79" s="165" t="n">
        <f aca="false">SUBTOTAL(9,R80:R91)</f>
        <v>0</v>
      </c>
      <c r="S79" s="166"/>
      <c r="T79" s="167" t="n">
        <f aca="false">SUBTOTAL(9,T80:T91)</f>
        <v>145158.733487</v>
      </c>
      <c r="U79" s="168" t="n">
        <f aca="false">SUBTOTAL(9,U80:U612)</f>
        <v>3183000.98921196</v>
      </c>
      <c r="V79" s="169"/>
      <c r="W79" s="169"/>
      <c r="Y79" s="8"/>
      <c r="Z79" s="12"/>
      <c r="AA79" s="12"/>
    </row>
    <row r="80" customFormat="false" ht="10.2" hidden="false" customHeight="false" outlineLevel="3" collapsed="false">
      <c r="A80" s="13"/>
      <c r="B80" s="83"/>
      <c r="C80" s="170" t="s">
        <v>600</v>
      </c>
      <c r="D80" s="47" t="s">
        <v>601</v>
      </c>
      <c r="E80" s="46" t="s">
        <v>602</v>
      </c>
      <c r="F80" s="47" t="s">
        <v>603</v>
      </c>
      <c r="G80" s="48" t="n">
        <v>41.4306536</v>
      </c>
      <c r="H80" s="171"/>
      <c r="I80" s="172"/>
      <c r="J80" s="172" t="n">
        <f aca="false">IF(C80="PM",I80,0)</f>
        <v>0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</v>
      </c>
      <c r="R80" s="174" t="n">
        <f aca="false">Q80*G80</f>
        <v>0</v>
      </c>
      <c r="S80" s="49" t="n">
        <v>750</v>
      </c>
      <c r="T80" s="50" t="n">
        <f aca="false">IF(X80="T",0,U80)</f>
        <v>31072.9902</v>
      </c>
      <c r="U80" s="50" t="n">
        <v>31072.9902</v>
      </c>
      <c r="V80" s="175" t="s">
        <v>38</v>
      </c>
      <c r="W80" s="175"/>
      <c r="X80" s="175"/>
      <c r="Y80" s="12"/>
      <c r="Z80" s="12"/>
      <c r="AA80" s="12"/>
    </row>
    <row r="81" customFormat="false" ht="10.2" hidden="false" customHeight="false" outlineLevel="3" collapsed="false">
      <c r="A81" s="13"/>
      <c r="B81" s="83"/>
      <c r="C81" s="170" t="s">
        <v>600</v>
      </c>
      <c r="D81" s="47" t="s">
        <v>604</v>
      </c>
      <c r="E81" s="46" t="s">
        <v>605</v>
      </c>
      <c r="F81" s="47" t="s">
        <v>603</v>
      </c>
      <c r="G81" s="48" t="n">
        <v>1.92</v>
      </c>
      <c r="H81" s="171"/>
      <c r="I81" s="172"/>
      <c r="J81" s="172" t="n">
        <f aca="false">IF(C81="PM",I81,0)</f>
        <v>0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</v>
      </c>
      <c r="R81" s="174" t="n">
        <f aca="false">Q81*G81</f>
        <v>0</v>
      </c>
      <c r="S81" s="49" t="n">
        <v>1010</v>
      </c>
      <c r="T81" s="50" t="n">
        <f aca="false">IF(X81="T",0,U81)</f>
        <v>1939.2</v>
      </c>
      <c r="U81" s="50" t="n">
        <v>1939.2</v>
      </c>
      <c r="V81" s="175" t="s">
        <v>38</v>
      </c>
      <c r="W81" s="175"/>
      <c r="X81" s="175"/>
      <c r="Y81" s="12"/>
      <c r="Z81" s="12"/>
      <c r="AA81" s="12"/>
    </row>
    <row r="82" customFormat="false" ht="10.2" hidden="false" customHeight="false" outlineLevel="3" collapsed="false">
      <c r="A82" s="13"/>
      <c r="B82" s="83"/>
      <c r="C82" s="170" t="s">
        <v>600</v>
      </c>
      <c r="D82" s="47" t="s">
        <v>606</v>
      </c>
      <c r="E82" s="46" t="s">
        <v>607</v>
      </c>
      <c r="F82" s="47" t="s">
        <v>603</v>
      </c>
      <c r="G82" s="48" t="n">
        <v>1.07</v>
      </c>
      <c r="H82" s="171"/>
      <c r="I82" s="172"/>
      <c r="J82" s="172" t="n">
        <f aca="false">IF(C82="PM",I82,0)</f>
        <v>0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</v>
      </c>
      <c r="R82" s="174" t="n">
        <f aca="false">Q82*G82</f>
        <v>0</v>
      </c>
      <c r="S82" s="49" t="n">
        <v>550</v>
      </c>
      <c r="T82" s="50" t="n">
        <f aca="false">IF(X82="T",0,U82)</f>
        <v>588.5</v>
      </c>
      <c r="U82" s="50" t="n">
        <v>588.5</v>
      </c>
      <c r="V82" s="175" t="s">
        <v>38</v>
      </c>
      <c r="W82" s="175"/>
      <c r="X82" s="175"/>
      <c r="Y82" s="12"/>
      <c r="Z82" s="12"/>
      <c r="AA82" s="12"/>
    </row>
    <row r="83" customFormat="false" ht="10.2" hidden="false" customHeight="false" outlineLevel="3" collapsed="false">
      <c r="A83" s="13"/>
      <c r="B83" s="83"/>
      <c r="C83" s="170" t="s">
        <v>600</v>
      </c>
      <c r="D83" s="47" t="s">
        <v>608</v>
      </c>
      <c r="E83" s="46" t="s">
        <v>609</v>
      </c>
      <c r="F83" s="47" t="s">
        <v>603</v>
      </c>
      <c r="G83" s="48" t="n">
        <v>3.74</v>
      </c>
      <c r="H83" s="171"/>
      <c r="I83" s="172"/>
      <c r="J83" s="172" t="n">
        <f aca="false">IF(C83="PM",I83,0)</f>
        <v>0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</v>
      </c>
      <c r="R83" s="174" t="n">
        <f aca="false">Q83*G83</f>
        <v>0</v>
      </c>
      <c r="S83" s="49" t="n">
        <v>630</v>
      </c>
      <c r="T83" s="50" t="n">
        <f aca="false">IF(X83="T",0,U83)</f>
        <v>2356.2</v>
      </c>
      <c r="U83" s="50" t="n">
        <v>2356.2</v>
      </c>
      <c r="V83" s="175" t="s">
        <v>38</v>
      </c>
      <c r="W83" s="175"/>
      <c r="X83" s="175"/>
      <c r="Y83" s="12"/>
      <c r="Z83" s="12"/>
      <c r="AA83" s="12"/>
    </row>
    <row r="84" customFormat="false" ht="10.2" hidden="false" customHeight="false" outlineLevel="3" collapsed="false">
      <c r="A84" s="13"/>
      <c r="B84" s="83"/>
      <c r="C84" s="170" t="s">
        <v>600</v>
      </c>
      <c r="D84" s="47" t="s">
        <v>610</v>
      </c>
      <c r="E84" s="46" t="s">
        <v>611</v>
      </c>
      <c r="F84" s="47" t="s">
        <v>603</v>
      </c>
      <c r="G84" s="48" t="n">
        <v>1.968</v>
      </c>
      <c r="H84" s="171"/>
      <c r="I84" s="172"/>
      <c r="J84" s="172" t="n">
        <f aca="false">IF(C84="PM",I84,0)</f>
        <v>0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</v>
      </c>
      <c r="R84" s="174" t="n">
        <f aca="false">Q84*G84</f>
        <v>0</v>
      </c>
      <c r="S84" s="49" t="n">
        <v>335</v>
      </c>
      <c r="T84" s="50" t="n">
        <f aca="false">IF(X84="T",0,U84)</f>
        <v>659.28</v>
      </c>
      <c r="U84" s="50" t="n">
        <v>659.28</v>
      </c>
      <c r="V84" s="175" t="s">
        <v>38</v>
      </c>
      <c r="W84" s="175"/>
      <c r="X84" s="175"/>
      <c r="Y84" s="12"/>
      <c r="Z84" s="12"/>
      <c r="AA84" s="12"/>
    </row>
    <row r="85" customFormat="false" ht="10.2" hidden="false" customHeight="false" outlineLevel="3" collapsed="false">
      <c r="A85" s="13"/>
      <c r="B85" s="83"/>
      <c r="C85" s="170" t="s">
        <v>600</v>
      </c>
      <c r="D85" s="47" t="s">
        <v>612</v>
      </c>
      <c r="E85" s="46" t="s">
        <v>613</v>
      </c>
      <c r="F85" s="47" t="s">
        <v>287</v>
      </c>
      <c r="G85" s="48" t="n">
        <v>44.625826</v>
      </c>
      <c r="H85" s="171"/>
      <c r="I85" s="172"/>
      <c r="J85" s="172" t="n">
        <f aca="false">IF(C85="PM",I85,0)</f>
        <v>0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</v>
      </c>
      <c r="R85" s="174" t="n">
        <f aca="false">Q85*G85</f>
        <v>0</v>
      </c>
      <c r="S85" s="49" t="n">
        <v>690</v>
      </c>
      <c r="T85" s="50" t="n">
        <f aca="false">IF(X85="T",0,U85)</f>
        <v>30791.81994</v>
      </c>
      <c r="U85" s="50" t="n">
        <v>30791.81994</v>
      </c>
      <c r="V85" s="175" t="s">
        <v>38</v>
      </c>
      <c r="W85" s="175"/>
      <c r="X85" s="175"/>
      <c r="Y85" s="12"/>
      <c r="Z85" s="12"/>
      <c r="AA85" s="12"/>
    </row>
    <row r="86" customFormat="false" ht="10.2" hidden="false" customHeight="false" outlineLevel="3" collapsed="false">
      <c r="A86" s="13"/>
      <c r="B86" s="83"/>
      <c r="C86" s="170" t="s">
        <v>600</v>
      </c>
      <c r="D86" s="47" t="s">
        <v>614</v>
      </c>
      <c r="E86" s="46" t="s">
        <v>615</v>
      </c>
      <c r="F86" s="47" t="s">
        <v>603</v>
      </c>
      <c r="G86" s="48" t="n">
        <v>1.18516</v>
      </c>
      <c r="H86" s="171"/>
      <c r="I86" s="172"/>
      <c r="J86" s="172" t="n">
        <f aca="false">IF(C86="PM",I86,0)</f>
        <v>0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</v>
      </c>
      <c r="R86" s="174" t="n">
        <f aca="false">Q86*G86</f>
        <v>0</v>
      </c>
      <c r="S86" s="49" t="n">
        <v>690</v>
      </c>
      <c r="T86" s="50" t="n">
        <f aca="false">IF(X86="T",0,U86)</f>
        <v>817.7604</v>
      </c>
      <c r="U86" s="50" t="n">
        <v>817.7604</v>
      </c>
      <c r="V86" s="175" t="s">
        <v>38</v>
      </c>
      <c r="W86" s="175"/>
      <c r="X86" s="175"/>
      <c r="Y86" s="12"/>
      <c r="Z86" s="12"/>
      <c r="AA86" s="12"/>
    </row>
    <row r="87" customFormat="false" ht="10.2" hidden="false" customHeight="false" outlineLevel="3" collapsed="false">
      <c r="A87" s="13"/>
      <c r="B87" s="83"/>
      <c r="C87" s="170" t="s">
        <v>600</v>
      </c>
      <c r="D87" s="47" t="s">
        <v>616</v>
      </c>
      <c r="E87" s="46" t="s">
        <v>617</v>
      </c>
      <c r="F87" s="47" t="s">
        <v>603</v>
      </c>
      <c r="G87" s="48" t="n">
        <v>8.09912</v>
      </c>
      <c r="H87" s="171"/>
      <c r="I87" s="172"/>
      <c r="J87" s="172" t="n">
        <f aca="false">IF(C87="PM",I87,0)</f>
        <v>0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</v>
      </c>
      <c r="R87" s="174" t="n">
        <f aca="false">Q87*G87</f>
        <v>0</v>
      </c>
      <c r="S87" s="49" t="n">
        <v>800</v>
      </c>
      <c r="T87" s="50" t="n">
        <f aca="false">IF(X87="T",0,U87)</f>
        <v>6479.296</v>
      </c>
      <c r="U87" s="50" t="n">
        <v>6479.296</v>
      </c>
      <c r="V87" s="175" t="s">
        <v>38</v>
      </c>
      <c r="W87" s="175"/>
      <c r="X87" s="175"/>
      <c r="Y87" s="12"/>
      <c r="Z87" s="12"/>
      <c r="AA87" s="12"/>
    </row>
    <row r="88" customFormat="false" ht="10.2" hidden="false" customHeight="false" outlineLevel="3" collapsed="false">
      <c r="A88" s="13"/>
      <c r="B88" s="83"/>
      <c r="C88" s="170" t="s">
        <v>600</v>
      </c>
      <c r="D88" s="47" t="s">
        <v>618</v>
      </c>
      <c r="E88" s="46" t="s">
        <v>619</v>
      </c>
      <c r="F88" s="47" t="s">
        <v>603</v>
      </c>
      <c r="G88" s="48" t="n">
        <v>74.8130848</v>
      </c>
      <c r="H88" s="171"/>
      <c r="I88" s="172"/>
      <c r="J88" s="172" t="n">
        <f aca="false">IF(C88="PM",I88,0)</f>
        <v>0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</v>
      </c>
      <c r="R88" s="174" t="n">
        <f aca="false">Q88*G88</f>
        <v>0</v>
      </c>
      <c r="S88" s="49" t="n">
        <v>725</v>
      </c>
      <c r="T88" s="50" t="n">
        <f aca="false">IF(X88="T",0,U88)</f>
        <v>54239.48648</v>
      </c>
      <c r="U88" s="50" t="n">
        <v>54239.48648</v>
      </c>
      <c r="V88" s="175" t="s">
        <v>38</v>
      </c>
      <c r="W88" s="175"/>
      <c r="X88" s="175"/>
      <c r="Y88" s="12"/>
      <c r="Z88" s="12"/>
      <c r="AA88" s="12"/>
    </row>
    <row r="89" customFormat="false" ht="10.2" hidden="false" customHeight="false" outlineLevel="3" collapsed="false">
      <c r="A89" s="13"/>
      <c r="B89" s="83"/>
      <c r="C89" s="170" t="s">
        <v>600</v>
      </c>
      <c r="D89" s="47" t="s">
        <v>620</v>
      </c>
      <c r="E89" s="46" t="s">
        <v>621</v>
      </c>
      <c r="F89" s="47" t="s">
        <v>603</v>
      </c>
      <c r="G89" s="48" t="n">
        <v>5.1412718</v>
      </c>
      <c r="H89" s="171"/>
      <c r="I89" s="172"/>
      <c r="J89" s="172" t="n">
        <f aca="false">IF(C89="PM",I89,0)</f>
        <v>0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</v>
      </c>
      <c r="R89" s="174" t="n">
        <f aca="false">Q89*G89</f>
        <v>0</v>
      </c>
      <c r="S89" s="49" t="n">
        <v>565</v>
      </c>
      <c r="T89" s="50" t="n">
        <f aca="false">IF(X89="T",0,U89)</f>
        <v>2904.818567</v>
      </c>
      <c r="U89" s="50" t="n">
        <v>2904.818567</v>
      </c>
      <c r="V89" s="175" t="s">
        <v>38</v>
      </c>
      <c r="W89" s="175"/>
      <c r="X89" s="175"/>
      <c r="Y89" s="12"/>
      <c r="Z89" s="12"/>
      <c r="AA89" s="12"/>
    </row>
    <row r="90" customFormat="false" ht="10.2" hidden="false" customHeight="false" outlineLevel="3" collapsed="false">
      <c r="A90" s="13"/>
      <c r="B90" s="83"/>
      <c r="C90" s="170" t="s">
        <v>600</v>
      </c>
      <c r="D90" s="47" t="s">
        <v>622</v>
      </c>
      <c r="E90" s="46" t="s">
        <v>623</v>
      </c>
      <c r="F90" s="47" t="s">
        <v>287</v>
      </c>
      <c r="G90" s="48" t="n">
        <v>36.46406</v>
      </c>
      <c r="H90" s="171"/>
      <c r="I90" s="172"/>
      <c r="J90" s="172" t="n">
        <f aca="false">IF(C90="PM",I90,0)</f>
        <v>0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</v>
      </c>
      <c r="R90" s="174" t="n">
        <f aca="false">Q90*G90</f>
        <v>0</v>
      </c>
      <c r="S90" s="49" t="n">
        <v>365</v>
      </c>
      <c r="T90" s="50" t="n">
        <f aca="false">IF(X90="T",0,U90)</f>
        <v>13309.3819</v>
      </c>
      <c r="U90" s="50" t="n">
        <v>13309.3819</v>
      </c>
      <c r="V90" s="175" t="s">
        <v>38</v>
      </c>
      <c r="W90" s="175"/>
      <c r="X90" s="175"/>
      <c r="Y90" s="12"/>
      <c r="Z90" s="12"/>
      <c r="AA90" s="12"/>
    </row>
    <row r="91" customFormat="false" ht="8.4" hidden="false" customHeight="false" outlineLevel="3" collapsed="false">
      <c r="B91" s="8"/>
      <c r="C91" s="52"/>
      <c r="D91" s="53"/>
      <c r="E91" s="53"/>
      <c r="F91" s="53"/>
      <c r="G91" s="53"/>
      <c r="H91" s="176"/>
      <c r="I91" s="177"/>
      <c r="J91" s="177"/>
      <c r="K91" s="177"/>
      <c r="L91" s="177"/>
      <c r="M91" s="177"/>
      <c r="N91" s="177"/>
      <c r="O91" s="177"/>
      <c r="P91" s="177"/>
      <c r="Q91" s="178"/>
      <c r="R91" s="178"/>
      <c r="S91" s="54"/>
      <c r="T91" s="179"/>
      <c r="U91" s="55"/>
      <c r="V91" s="180"/>
      <c r="W91" s="180"/>
    </row>
    <row r="92" customFormat="false" ht="8.4" hidden="false" customHeight="false" outlineLevel="2" collapsed="false">
      <c r="C92" s="21"/>
      <c r="D92" s="13"/>
      <c r="E92" s="13"/>
      <c r="F92" s="13"/>
      <c r="G92" s="13"/>
      <c r="H92" s="145"/>
      <c r="I92" s="181"/>
      <c r="J92" s="181"/>
      <c r="K92" s="181"/>
      <c r="L92" s="181"/>
      <c r="M92" s="181"/>
      <c r="N92" s="181"/>
      <c r="O92" s="181"/>
      <c r="P92" s="181"/>
      <c r="Q92" s="182"/>
      <c r="R92" s="182"/>
      <c r="S92" s="13"/>
      <c r="T92" s="22"/>
      <c r="U92" s="125"/>
      <c r="V92" s="183"/>
      <c r="W92" s="183"/>
    </row>
    <row r="93" customFormat="false" ht="24" hidden="false" customHeight="false" outlineLevel="1" collapsed="false">
      <c r="A93" s="12"/>
      <c r="B93" s="120" t="n">
        <v>2</v>
      </c>
      <c r="C93" s="121"/>
      <c r="D93" s="147"/>
      <c r="E93" s="36" t="s">
        <v>179</v>
      </c>
      <c r="F93" s="37"/>
      <c r="G93" s="38"/>
      <c r="H93" s="154"/>
      <c r="I93" s="155" t="n">
        <f aca="false">SUBTOTAL(9,I94:I197)</f>
        <v>994.7634436</v>
      </c>
      <c r="J93" s="155" t="n">
        <f aca="false">SUBTOTAL(9,J94:J197)</f>
        <v>769.2767936</v>
      </c>
      <c r="K93" s="155" t="n">
        <f aca="false">SUBTOTAL(9,K94:K197)</f>
        <v>0</v>
      </c>
      <c r="L93" s="155" t="n">
        <f aca="false">SUBTOTAL(9,L94:L197)</f>
        <v>0</v>
      </c>
      <c r="M93" s="155" t="n">
        <f aca="false">SUBTOTAL(9,M94:M197)</f>
        <v>9.947634436</v>
      </c>
      <c r="N93" s="155" t="n">
        <f aca="false">SUBTOTAL(9,N94:N197)</f>
        <v>69.633441052</v>
      </c>
      <c r="O93" s="155" t="n">
        <f aca="false">SUBTOTAL(9,O94:O197)</f>
        <v>109.423978796</v>
      </c>
      <c r="P93" s="155" t="n">
        <f aca="false">SUBTOTAL(9,P94:P197)</f>
        <v>109.423978796</v>
      </c>
      <c r="Q93" s="156"/>
      <c r="R93" s="156" t="n">
        <f aca="false">SUBTOTAL(9,R94:R197)</f>
        <v>1173.820863448</v>
      </c>
      <c r="S93" s="157"/>
      <c r="T93" s="40" t="n">
        <f aca="false">SUBTOTAL(9,T94:T197)</f>
        <v>835070.32280888</v>
      </c>
      <c r="U93" s="158" t="n">
        <f aca="false">SUBTOTAL(9,U94:U606)</f>
        <v>3037842.25572496</v>
      </c>
      <c r="V93" s="159"/>
      <c r="W93" s="159"/>
      <c r="Y93" s="8"/>
      <c r="Z93" s="12"/>
      <c r="AA93" s="12"/>
    </row>
    <row r="94" customFormat="false" ht="10.2" hidden="false" customHeight="false" outlineLevel="2" collapsed="false">
      <c r="A94" s="13"/>
      <c r="B94" s="120" t="n">
        <v>3</v>
      </c>
      <c r="C94" s="121"/>
      <c r="D94" s="147"/>
      <c r="E94" s="160" t="s">
        <v>593</v>
      </c>
      <c r="F94" s="161"/>
      <c r="G94" s="162"/>
      <c r="H94" s="163"/>
      <c r="I94" s="164" t="n">
        <f aca="false">SUBTOTAL(9,I95:I165)</f>
        <v>769.2767936</v>
      </c>
      <c r="J94" s="164" t="n">
        <f aca="false">SUBTOTAL(9,J95:J165)</f>
        <v>769.2767936</v>
      </c>
      <c r="K94" s="164" t="n">
        <f aca="false">SUBTOTAL(9,K95:K165)</f>
        <v>0</v>
      </c>
      <c r="L94" s="164" t="n">
        <f aca="false">SUBTOTAL(9,L95:L165)</f>
        <v>0</v>
      </c>
      <c r="M94" s="164" t="n">
        <f aca="false">SUBTOTAL(9,M95:M165)</f>
        <v>0</v>
      </c>
      <c r="N94" s="164" t="n">
        <f aca="false">SUBTOTAL(9,N95:N165)</f>
        <v>0</v>
      </c>
      <c r="O94" s="164" t="n">
        <f aca="false">SUBTOTAL(9,O95:O165)</f>
        <v>0</v>
      </c>
      <c r="P94" s="164" t="n">
        <f aca="false">SUBTOTAL(9,P95:P165)</f>
        <v>0</v>
      </c>
      <c r="Q94" s="165"/>
      <c r="R94" s="165" t="n">
        <f aca="false">SUBTOTAL(9,R95:R165)</f>
        <v>769.2767936</v>
      </c>
      <c r="S94" s="166"/>
      <c r="T94" s="167" t="n">
        <f aca="false">SUBTOTAL(9,T95:T165)</f>
        <v>430795.004416</v>
      </c>
      <c r="U94" s="168" t="n">
        <f aca="false">SUBTOTAL(9,U95:U606)</f>
        <v>3037842.25572496</v>
      </c>
      <c r="V94" s="169"/>
      <c r="W94" s="169"/>
      <c r="Y94" s="8"/>
      <c r="Z94" s="12"/>
      <c r="AA94" s="12"/>
    </row>
    <row r="95" customFormat="false" ht="20.4" hidden="false" customHeight="false" outlineLevel="3" collapsed="false">
      <c r="A95" s="13"/>
      <c r="B95" s="83"/>
      <c r="C95" s="170" t="s">
        <v>594</v>
      </c>
      <c r="D95" s="47" t="s">
        <v>137</v>
      </c>
      <c r="E95" s="46" t="s">
        <v>138</v>
      </c>
      <c r="F95" s="47" t="s">
        <v>41</v>
      </c>
      <c r="G95" s="48" t="n">
        <v>113</v>
      </c>
      <c r="H95" s="171" t="n">
        <v>0.045</v>
      </c>
      <c r="I95" s="172" t="n">
        <v>5.085</v>
      </c>
      <c r="J95" s="172" t="n">
        <f aca="false">IF(C95="PM",I95,0)</f>
        <v>5.085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045</v>
      </c>
      <c r="R95" s="174" t="n">
        <f aca="false">Q95*G95</f>
        <v>5.085</v>
      </c>
      <c r="S95" s="49" t="n">
        <v>25.2</v>
      </c>
      <c r="T95" s="50" t="n">
        <f aca="false">IF(X95="T",0,U95)</f>
        <v>2847.6</v>
      </c>
      <c r="U95" s="50" t="n">
        <v>2847.6</v>
      </c>
      <c r="V95" s="175" t="s">
        <v>179</v>
      </c>
      <c r="W95" s="175"/>
      <c r="X95" s="175"/>
      <c r="Y95" s="12"/>
      <c r="Z95" s="12"/>
      <c r="AA95" s="12"/>
    </row>
    <row r="96" customFormat="false" ht="20.4" hidden="false" customHeight="false" outlineLevel="3" collapsed="false">
      <c r="A96" s="13"/>
      <c r="B96" s="83"/>
      <c r="C96" s="170" t="s">
        <v>594</v>
      </c>
      <c r="D96" s="47" t="s">
        <v>135</v>
      </c>
      <c r="E96" s="46" t="s">
        <v>136</v>
      </c>
      <c r="F96" s="47" t="s">
        <v>50</v>
      </c>
      <c r="G96" s="48" t="n">
        <v>5</v>
      </c>
      <c r="H96" s="171" t="n">
        <v>0.5745</v>
      </c>
      <c r="I96" s="172" t="n">
        <v>2.8725</v>
      </c>
      <c r="J96" s="172" t="n">
        <f aca="false">IF(C96="PM",I96,0)</f>
        <v>2.8725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5745</v>
      </c>
      <c r="R96" s="174" t="n">
        <f aca="false">Q96*G96</f>
        <v>2.8725</v>
      </c>
      <c r="S96" s="49" t="n">
        <v>321.72</v>
      </c>
      <c r="T96" s="50" t="n">
        <f aca="false">IF(X96="T",0,U96)</f>
        <v>1608.6</v>
      </c>
      <c r="U96" s="50" t="n">
        <v>1608.6</v>
      </c>
      <c r="V96" s="175" t="s">
        <v>179</v>
      </c>
      <c r="W96" s="175"/>
      <c r="X96" s="175"/>
      <c r="Y96" s="12"/>
      <c r="Z96" s="12"/>
      <c r="AA96" s="12"/>
    </row>
    <row r="97" customFormat="false" ht="20.4" hidden="false" customHeight="false" outlineLevel="3" collapsed="false">
      <c r="A97" s="13"/>
      <c r="B97" s="83"/>
      <c r="C97" s="170" t="s">
        <v>594</v>
      </c>
      <c r="D97" s="47" t="s">
        <v>48</v>
      </c>
      <c r="E97" s="46" t="s">
        <v>49</v>
      </c>
      <c r="F97" s="47" t="s">
        <v>50</v>
      </c>
      <c r="G97" s="48" t="n">
        <v>21</v>
      </c>
      <c r="H97" s="171" t="n">
        <v>0.948</v>
      </c>
      <c r="I97" s="172" t="n">
        <v>19.908</v>
      </c>
      <c r="J97" s="172" t="n">
        <f aca="false">IF(C97="PM",I97,0)</f>
        <v>19.908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948</v>
      </c>
      <c r="R97" s="174" t="n">
        <f aca="false">Q97*G97</f>
        <v>19.908</v>
      </c>
      <c r="S97" s="49" t="n">
        <v>530.88</v>
      </c>
      <c r="T97" s="50" t="n">
        <f aca="false">IF(X97="T",0,U97)</f>
        <v>11148.48</v>
      </c>
      <c r="U97" s="50" t="n">
        <v>11148.48</v>
      </c>
      <c r="V97" s="175" t="s">
        <v>179</v>
      </c>
      <c r="W97" s="175"/>
      <c r="X97" s="175"/>
      <c r="Y97" s="12"/>
      <c r="Z97" s="12"/>
      <c r="AA97" s="12"/>
    </row>
    <row r="98" customFormat="false" ht="20.4" hidden="false" customHeight="false" outlineLevel="3" collapsed="false">
      <c r="A98" s="13"/>
      <c r="B98" s="83"/>
      <c r="C98" s="170" t="s">
        <v>594</v>
      </c>
      <c r="D98" s="47" t="s">
        <v>236</v>
      </c>
      <c r="E98" s="46" t="s">
        <v>237</v>
      </c>
      <c r="F98" s="47" t="s">
        <v>50</v>
      </c>
      <c r="G98" s="48" t="n">
        <v>2</v>
      </c>
      <c r="H98" s="171" t="n">
        <v>0.6636</v>
      </c>
      <c r="I98" s="172" t="n">
        <v>1.3272</v>
      </c>
      <c r="J98" s="172" t="n">
        <f aca="false">IF(C98="PM",I98,0)</f>
        <v>1.3272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6636</v>
      </c>
      <c r="R98" s="174" t="n">
        <f aca="false">Q98*G98</f>
        <v>1.3272</v>
      </c>
      <c r="S98" s="49" t="n">
        <v>371.616</v>
      </c>
      <c r="T98" s="50" t="n">
        <f aca="false">IF(X98="T",0,U98)</f>
        <v>743.232</v>
      </c>
      <c r="U98" s="50" t="n">
        <v>743.232</v>
      </c>
      <c r="V98" s="175" t="s">
        <v>179</v>
      </c>
      <c r="W98" s="175"/>
      <c r="X98" s="175"/>
      <c r="Y98" s="12"/>
      <c r="Z98" s="12"/>
      <c r="AA98" s="12"/>
    </row>
    <row r="99" customFormat="false" ht="20.4" hidden="false" customHeight="false" outlineLevel="3" collapsed="false">
      <c r="A99" s="13"/>
      <c r="B99" s="83"/>
      <c r="C99" s="170" t="s">
        <v>594</v>
      </c>
      <c r="D99" s="47" t="s">
        <v>238</v>
      </c>
      <c r="E99" s="46" t="s">
        <v>239</v>
      </c>
      <c r="F99" s="47" t="s">
        <v>50</v>
      </c>
      <c r="G99" s="48" t="n">
        <v>2</v>
      </c>
      <c r="H99" s="171" t="n">
        <v>0.948</v>
      </c>
      <c r="I99" s="172" t="n">
        <v>1.896</v>
      </c>
      <c r="J99" s="172" t="n">
        <f aca="false">IF(C99="PM",I99,0)</f>
        <v>1.896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948</v>
      </c>
      <c r="R99" s="174" t="n">
        <f aca="false">Q99*G99</f>
        <v>1.896</v>
      </c>
      <c r="S99" s="49" t="n">
        <v>530.88</v>
      </c>
      <c r="T99" s="50" t="n">
        <f aca="false">IF(X99="T",0,U99)</f>
        <v>1061.76</v>
      </c>
      <c r="U99" s="50" t="n">
        <v>1061.76</v>
      </c>
      <c r="V99" s="175" t="s">
        <v>179</v>
      </c>
      <c r="W99" s="175"/>
      <c r="X99" s="175"/>
      <c r="Y99" s="12"/>
      <c r="Z99" s="12"/>
      <c r="AA99" s="12"/>
    </row>
    <row r="100" customFormat="false" ht="10.2" hidden="false" customHeight="false" outlineLevel="3" collapsed="false">
      <c r="A100" s="13"/>
      <c r="B100" s="83"/>
      <c r="C100" s="170" t="s">
        <v>594</v>
      </c>
      <c r="D100" s="47" t="s">
        <v>214</v>
      </c>
      <c r="E100" s="46" t="s">
        <v>215</v>
      </c>
      <c r="F100" s="47" t="s">
        <v>124</v>
      </c>
      <c r="G100" s="48" t="n">
        <v>3.009</v>
      </c>
      <c r="H100" s="171" t="n">
        <v>39.708</v>
      </c>
      <c r="I100" s="172" t="n">
        <v>119.481372</v>
      </c>
      <c r="J100" s="172" t="n">
        <f aca="false">IF(C100="PM",I100,0)</f>
        <v>119.481372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39.708</v>
      </c>
      <c r="R100" s="174" t="n">
        <f aca="false">Q100*G100</f>
        <v>119.481372</v>
      </c>
      <c r="S100" s="49" t="n">
        <v>22236.48</v>
      </c>
      <c r="T100" s="50" t="n">
        <f aca="false">IF(X100="T",0,U100)</f>
        <v>66909.56832</v>
      </c>
      <c r="U100" s="50" t="n">
        <v>66909.56832</v>
      </c>
      <c r="V100" s="175" t="s">
        <v>179</v>
      </c>
      <c r="W100" s="175"/>
      <c r="X100" s="175"/>
      <c r="Y100" s="12"/>
      <c r="Z100" s="12"/>
      <c r="AA100" s="12"/>
    </row>
    <row r="101" customFormat="false" ht="10.2" hidden="false" customHeight="false" outlineLevel="3" collapsed="false">
      <c r="A101" s="13"/>
      <c r="B101" s="83"/>
      <c r="C101" s="170" t="s">
        <v>594</v>
      </c>
      <c r="D101" s="47" t="s">
        <v>256</v>
      </c>
      <c r="E101" s="46" t="s">
        <v>257</v>
      </c>
      <c r="F101" s="47" t="s">
        <v>124</v>
      </c>
      <c r="G101" s="48" t="n">
        <v>2.83</v>
      </c>
      <c r="H101" s="171" t="n">
        <v>19.854</v>
      </c>
      <c r="I101" s="172" t="n">
        <v>56.18682</v>
      </c>
      <c r="J101" s="172" t="n">
        <f aca="false">IF(C101="PM",I101,0)</f>
        <v>56.18682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19.854</v>
      </c>
      <c r="R101" s="174" t="n">
        <f aca="false">Q101*G101</f>
        <v>56.18682</v>
      </c>
      <c r="S101" s="49" t="n">
        <v>11118.24</v>
      </c>
      <c r="T101" s="50" t="n">
        <f aca="false">IF(X101="T",0,U101)</f>
        <v>31464.6192</v>
      </c>
      <c r="U101" s="50" t="n">
        <v>31464.6192</v>
      </c>
      <c r="V101" s="175" t="s">
        <v>179</v>
      </c>
      <c r="W101" s="175"/>
      <c r="X101" s="175"/>
      <c r="Y101" s="12"/>
      <c r="Z101" s="12"/>
      <c r="AA101" s="12"/>
    </row>
    <row r="102" customFormat="false" ht="10.2" hidden="false" customHeight="false" outlineLevel="3" collapsed="false">
      <c r="A102" s="13"/>
      <c r="B102" s="83"/>
      <c r="C102" s="170" t="s">
        <v>594</v>
      </c>
      <c r="D102" s="47" t="s">
        <v>278</v>
      </c>
      <c r="E102" s="46" t="s">
        <v>279</v>
      </c>
      <c r="F102" s="47" t="s">
        <v>124</v>
      </c>
      <c r="G102" s="48" t="n">
        <v>0.201</v>
      </c>
      <c r="H102" s="171" t="n">
        <v>27.7956</v>
      </c>
      <c r="I102" s="172" t="n">
        <v>5.5869156</v>
      </c>
      <c r="J102" s="172" t="n">
        <f aca="false">IF(C102="PM",I102,0)</f>
        <v>5.5869156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27.7956</v>
      </c>
      <c r="R102" s="174" t="n">
        <f aca="false">Q102*G102</f>
        <v>5.5869156</v>
      </c>
      <c r="S102" s="49" t="n">
        <v>15565.536</v>
      </c>
      <c r="T102" s="50" t="n">
        <f aca="false">IF(X102="T",0,U102)</f>
        <v>3128.672736</v>
      </c>
      <c r="U102" s="50" t="n">
        <v>3128.672736</v>
      </c>
      <c r="V102" s="175" t="s">
        <v>179</v>
      </c>
      <c r="W102" s="175"/>
      <c r="X102" s="175"/>
      <c r="Y102" s="12"/>
      <c r="Z102" s="12"/>
      <c r="AA102" s="12"/>
    </row>
    <row r="103" customFormat="false" ht="10.2" hidden="false" customHeight="false" outlineLevel="3" collapsed="false">
      <c r="A103" s="13"/>
      <c r="B103" s="83"/>
      <c r="C103" s="170" t="s">
        <v>594</v>
      </c>
      <c r="D103" s="47" t="s">
        <v>280</v>
      </c>
      <c r="E103" s="46" t="s">
        <v>281</v>
      </c>
      <c r="F103" s="47" t="s">
        <v>124</v>
      </c>
      <c r="G103" s="48" t="n">
        <v>0.201</v>
      </c>
      <c r="H103" s="171" t="n">
        <v>39.708</v>
      </c>
      <c r="I103" s="172" t="n">
        <v>7.981308</v>
      </c>
      <c r="J103" s="172" t="n">
        <f aca="false">IF(C103="PM",I103,0)</f>
        <v>7.981308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39.708</v>
      </c>
      <c r="R103" s="174" t="n">
        <f aca="false">Q103*G103</f>
        <v>7.981308</v>
      </c>
      <c r="S103" s="49" t="n">
        <v>22236.48</v>
      </c>
      <c r="T103" s="50" t="n">
        <f aca="false">IF(X103="T",0,U103)</f>
        <v>4469.53248</v>
      </c>
      <c r="U103" s="50" t="n">
        <v>4469.53248</v>
      </c>
      <c r="V103" s="175" t="s">
        <v>179</v>
      </c>
      <c r="W103" s="175"/>
      <c r="X103" s="175"/>
      <c r="Y103" s="12"/>
      <c r="Z103" s="12"/>
      <c r="AA103" s="12"/>
    </row>
    <row r="104" customFormat="false" ht="10.2" hidden="false" customHeight="false" outlineLevel="3" collapsed="false">
      <c r="A104" s="13"/>
      <c r="B104" s="83"/>
      <c r="C104" s="170" t="s">
        <v>594</v>
      </c>
      <c r="D104" s="47" t="s">
        <v>252</v>
      </c>
      <c r="E104" s="46" t="s">
        <v>253</v>
      </c>
      <c r="F104" s="47" t="s">
        <v>124</v>
      </c>
      <c r="G104" s="48" t="n">
        <v>2.921</v>
      </c>
      <c r="H104" s="171" t="n">
        <v>44.118</v>
      </c>
      <c r="I104" s="172" t="n">
        <v>128.868678</v>
      </c>
      <c r="J104" s="172" t="n">
        <f aca="false">IF(C104="PM",I104,0)</f>
        <v>128.868678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44.118</v>
      </c>
      <c r="R104" s="174" t="n">
        <f aca="false">Q104*G104</f>
        <v>128.868678</v>
      </c>
      <c r="S104" s="49" t="n">
        <v>24706.08</v>
      </c>
      <c r="T104" s="50" t="n">
        <f aca="false">IF(X104="T",0,U104)</f>
        <v>72166.45968</v>
      </c>
      <c r="U104" s="50" t="n">
        <v>72166.45968</v>
      </c>
      <c r="V104" s="175" t="s">
        <v>179</v>
      </c>
      <c r="W104" s="175"/>
      <c r="X104" s="175"/>
      <c r="Y104" s="12"/>
      <c r="Z104" s="12"/>
      <c r="AA104" s="12"/>
    </row>
    <row r="105" customFormat="false" ht="10.2" hidden="false" customHeight="false" outlineLevel="3" collapsed="false">
      <c r="A105" s="13"/>
      <c r="B105" s="83"/>
      <c r="C105" s="170" t="s">
        <v>594</v>
      </c>
      <c r="D105" s="47" t="s">
        <v>55</v>
      </c>
      <c r="E105" s="46" t="s">
        <v>56</v>
      </c>
      <c r="F105" s="47" t="s">
        <v>50</v>
      </c>
      <c r="G105" s="48" t="n">
        <v>10</v>
      </c>
      <c r="H105" s="171" t="n">
        <v>1.821</v>
      </c>
      <c r="I105" s="172" t="n">
        <v>18.21</v>
      </c>
      <c r="J105" s="172" t="n">
        <f aca="false">IF(C105="PM",I105,0)</f>
        <v>18.21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1.821</v>
      </c>
      <c r="R105" s="174" t="n">
        <f aca="false">Q105*G105</f>
        <v>18.21</v>
      </c>
      <c r="S105" s="49" t="n">
        <v>1019.76</v>
      </c>
      <c r="T105" s="50" t="n">
        <f aca="false">IF(X105="T",0,U105)</f>
        <v>10197.6</v>
      </c>
      <c r="U105" s="50" t="n">
        <v>10197.6</v>
      </c>
      <c r="V105" s="175" t="s">
        <v>179</v>
      </c>
      <c r="W105" s="175"/>
      <c r="X105" s="175"/>
      <c r="Y105" s="12"/>
      <c r="Z105" s="12"/>
      <c r="AA105" s="12"/>
    </row>
    <row r="106" customFormat="false" ht="20.4" hidden="false" customHeight="false" outlineLevel="3" collapsed="false">
      <c r="A106" s="13"/>
      <c r="B106" s="83"/>
      <c r="C106" s="170" t="s">
        <v>594</v>
      </c>
      <c r="D106" s="47" t="s">
        <v>218</v>
      </c>
      <c r="E106" s="46" t="s">
        <v>219</v>
      </c>
      <c r="F106" s="47" t="s">
        <v>50</v>
      </c>
      <c r="G106" s="48" t="n">
        <v>3</v>
      </c>
      <c r="H106" s="171" t="n">
        <v>1.2747</v>
      </c>
      <c r="I106" s="172" t="n">
        <v>3.8241</v>
      </c>
      <c r="J106" s="172" t="n">
        <f aca="false">IF(C106="PM",I106,0)</f>
        <v>3.8241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1.2747</v>
      </c>
      <c r="R106" s="174" t="n">
        <f aca="false">Q106*G106</f>
        <v>3.8241</v>
      </c>
      <c r="S106" s="49" t="n">
        <v>713.832</v>
      </c>
      <c r="T106" s="50" t="n">
        <f aca="false">IF(X106="T",0,U106)</f>
        <v>2141.496</v>
      </c>
      <c r="U106" s="50" t="n">
        <v>2141.496</v>
      </c>
      <c r="V106" s="175" t="s">
        <v>179</v>
      </c>
      <c r="W106" s="175"/>
      <c r="X106" s="175"/>
      <c r="Y106" s="12"/>
      <c r="Z106" s="12"/>
      <c r="AA106" s="12"/>
    </row>
    <row r="107" customFormat="false" ht="20.4" hidden="false" customHeight="false" outlineLevel="3" collapsed="false">
      <c r="A107" s="13"/>
      <c r="B107" s="83"/>
      <c r="C107" s="170" t="s">
        <v>594</v>
      </c>
      <c r="D107" s="47" t="s">
        <v>220</v>
      </c>
      <c r="E107" s="46" t="s">
        <v>221</v>
      </c>
      <c r="F107" s="47" t="s">
        <v>50</v>
      </c>
      <c r="G107" s="48" t="n">
        <v>3</v>
      </c>
      <c r="H107" s="171" t="n">
        <v>1.821</v>
      </c>
      <c r="I107" s="172" t="n">
        <v>5.463</v>
      </c>
      <c r="J107" s="172" t="n">
        <f aca="false">IF(C107="PM",I107,0)</f>
        <v>5.463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1.821</v>
      </c>
      <c r="R107" s="174" t="n">
        <f aca="false">Q107*G107</f>
        <v>5.463</v>
      </c>
      <c r="S107" s="49" t="n">
        <v>1019.76</v>
      </c>
      <c r="T107" s="50" t="n">
        <f aca="false">IF(X107="T",0,U107)</f>
        <v>3059.28</v>
      </c>
      <c r="U107" s="50" t="n">
        <v>3059.28</v>
      </c>
      <c r="V107" s="175" t="s">
        <v>179</v>
      </c>
      <c r="W107" s="175"/>
      <c r="X107" s="175"/>
      <c r="Y107" s="12"/>
      <c r="Z107" s="12"/>
      <c r="AA107" s="12"/>
    </row>
    <row r="108" customFormat="false" ht="20.4" hidden="false" customHeight="false" outlineLevel="3" collapsed="false">
      <c r="A108" s="13"/>
      <c r="B108" s="83"/>
      <c r="C108" s="170" t="s">
        <v>594</v>
      </c>
      <c r="D108" s="47" t="s">
        <v>242</v>
      </c>
      <c r="E108" s="46" t="s">
        <v>243</v>
      </c>
      <c r="F108" s="47" t="s">
        <v>50</v>
      </c>
      <c r="G108" s="48" t="n">
        <v>3</v>
      </c>
      <c r="H108" s="171" t="n">
        <v>1.842</v>
      </c>
      <c r="I108" s="172" t="n">
        <v>5.526</v>
      </c>
      <c r="J108" s="172" t="n">
        <f aca="false">IF(C108="PM",I108,0)</f>
        <v>5.526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1.842</v>
      </c>
      <c r="R108" s="174" t="n">
        <f aca="false">Q108*G108</f>
        <v>5.526</v>
      </c>
      <c r="S108" s="49" t="n">
        <v>1031.52</v>
      </c>
      <c r="T108" s="50" t="n">
        <f aca="false">IF(X108="T",0,U108)</f>
        <v>3094.56</v>
      </c>
      <c r="U108" s="50" t="n">
        <v>3094.56</v>
      </c>
      <c r="V108" s="175" t="s">
        <v>179</v>
      </c>
      <c r="W108" s="175"/>
      <c r="X108" s="175"/>
      <c r="Y108" s="12"/>
      <c r="Z108" s="12"/>
      <c r="AA108" s="12"/>
    </row>
    <row r="109" customFormat="false" ht="20.4" hidden="false" customHeight="false" outlineLevel="3" collapsed="false">
      <c r="A109" s="13"/>
      <c r="B109" s="83"/>
      <c r="C109" s="170" t="s">
        <v>594</v>
      </c>
      <c r="D109" s="47" t="s">
        <v>270</v>
      </c>
      <c r="E109" s="46" t="s">
        <v>271</v>
      </c>
      <c r="F109" s="47" t="s">
        <v>50</v>
      </c>
      <c r="G109" s="48" t="n">
        <v>1</v>
      </c>
      <c r="H109" s="171" t="n">
        <v>0.921</v>
      </c>
      <c r="I109" s="172" t="n">
        <v>0.921</v>
      </c>
      <c r="J109" s="172" t="n">
        <f aca="false">IF(C109="PM",I109,0)</f>
        <v>0.921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921</v>
      </c>
      <c r="R109" s="174" t="n">
        <f aca="false">Q109*G109</f>
        <v>0.921</v>
      </c>
      <c r="S109" s="49" t="n">
        <v>515.76</v>
      </c>
      <c r="T109" s="50" t="n">
        <f aca="false">IF(X109="T",0,U109)</f>
        <v>515.76</v>
      </c>
      <c r="U109" s="50" t="n">
        <v>515.76</v>
      </c>
      <c r="V109" s="175" t="s">
        <v>179</v>
      </c>
      <c r="W109" s="175"/>
      <c r="X109" s="175"/>
      <c r="Y109" s="12"/>
      <c r="Z109" s="12"/>
      <c r="AA109" s="12"/>
    </row>
    <row r="110" customFormat="false" ht="30.6" hidden="false" customHeight="false" outlineLevel="3" collapsed="false">
      <c r="A110" s="13"/>
      <c r="B110" s="83"/>
      <c r="C110" s="170" t="s">
        <v>594</v>
      </c>
      <c r="D110" s="47" t="s">
        <v>141</v>
      </c>
      <c r="E110" s="46" t="s">
        <v>142</v>
      </c>
      <c r="F110" s="47" t="s">
        <v>50</v>
      </c>
      <c r="G110" s="48" t="n">
        <v>2</v>
      </c>
      <c r="H110" s="171" t="n">
        <v>1.06575</v>
      </c>
      <c r="I110" s="172" t="n">
        <v>2.1315</v>
      </c>
      <c r="J110" s="172" t="n">
        <f aca="false">IF(C110="PM",I110,0)</f>
        <v>2.1315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1.06575</v>
      </c>
      <c r="R110" s="174" t="n">
        <f aca="false">Q110*G110</f>
        <v>2.1315</v>
      </c>
      <c r="S110" s="49" t="n">
        <v>596.82</v>
      </c>
      <c r="T110" s="50" t="n">
        <f aca="false">IF(X110="T",0,U110)</f>
        <v>1193.64</v>
      </c>
      <c r="U110" s="50" t="n">
        <v>1193.64</v>
      </c>
      <c r="V110" s="175" t="s">
        <v>179</v>
      </c>
      <c r="W110" s="175"/>
      <c r="X110" s="175"/>
      <c r="Y110" s="12"/>
      <c r="Z110" s="12"/>
      <c r="AA110" s="12"/>
    </row>
    <row r="111" customFormat="false" ht="20.4" hidden="false" customHeight="false" outlineLevel="3" collapsed="false">
      <c r="A111" s="13"/>
      <c r="B111" s="83"/>
      <c r="C111" s="170" t="s">
        <v>594</v>
      </c>
      <c r="D111" s="47" t="s">
        <v>194</v>
      </c>
      <c r="E111" s="46" t="s">
        <v>195</v>
      </c>
      <c r="F111" s="47" t="s">
        <v>50</v>
      </c>
      <c r="G111" s="48" t="n">
        <v>5</v>
      </c>
      <c r="H111" s="171" t="n">
        <v>2.598</v>
      </c>
      <c r="I111" s="172" t="n">
        <v>12.99</v>
      </c>
      <c r="J111" s="172" t="n">
        <f aca="false">IF(C111="PM",I111,0)</f>
        <v>12.99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2.598</v>
      </c>
      <c r="R111" s="174" t="n">
        <f aca="false">Q111*G111</f>
        <v>12.99</v>
      </c>
      <c r="S111" s="49" t="n">
        <v>1454.88</v>
      </c>
      <c r="T111" s="50" t="n">
        <f aca="false">IF(X111="T",0,U111)</f>
        <v>7274.4</v>
      </c>
      <c r="U111" s="50" t="n">
        <v>7274.4</v>
      </c>
      <c r="V111" s="175" t="s">
        <v>179</v>
      </c>
      <c r="W111" s="175"/>
      <c r="X111" s="175"/>
      <c r="Y111" s="12"/>
      <c r="Z111" s="12"/>
      <c r="AA111" s="12"/>
    </row>
    <row r="112" customFormat="false" ht="20.4" hidden="false" customHeight="false" outlineLevel="3" collapsed="false">
      <c r="A112" s="13"/>
      <c r="B112" s="83"/>
      <c r="C112" s="170" t="s">
        <v>594</v>
      </c>
      <c r="D112" s="47" t="s">
        <v>196</v>
      </c>
      <c r="E112" s="46" t="s">
        <v>197</v>
      </c>
      <c r="F112" s="47" t="s">
        <v>50</v>
      </c>
      <c r="G112" s="48" t="n">
        <v>3</v>
      </c>
      <c r="H112" s="171" t="n">
        <v>1.808</v>
      </c>
      <c r="I112" s="172" t="n">
        <v>5.424</v>
      </c>
      <c r="J112" s="172" t="n">
        <f aca="false">IF(C112="PM",I112,0)</f>
        <v>5.424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1.808</v>
      </c>
      <c r="R112" s="174" t="n">
        <f aca="false">Q112*G112</f>
        <v>5.424</v>
      </c>
      <c r="S112" s="49" t="n">
        <v>1012.48</v>
      </c>
      <c r="T112" s="50" t="n">
        <f aca="false">IF(X112="T",0,U112)</f>
        <v>3037.44</v>
      </c>
      <c r="U112" s="50" t="n">
        <v>3037.44</v>
      </c>
      <c r="V112" s="175" t="s">
        <v>179</v>
      </c>
      <c r="W112" s="175"/>
      <c r="X112" s="175"/>
      <c r="Y112" s="12"/>
      <c r="Z112" s="12"/>
      <c r="AA112" s="12"/>
    </row>
    <row r="113" customFormat="false" ht="20.4" hidden="false" customHeight="false" outlineLevel="3" collapsed="false">
      <c r="A113" s="13"/>
      <c r="B113" s="83"/>
      <c r="C113" s="170" t="s">
        <v>594</v>
      </c>
      <c r="D113" s="47" t="s">
        <v>196</v>
      </c>
      <c r="E113" s="46" t="s">
        <v>197</v>
      </c>
      <c r="F113" s="47" t="s">
        <v>50</v>
      </c>
      <c r="G113" s="48" t="n">
        <v>2</v>
      </c>
      <c r="H113" s="171" t="n">
        <v>1.808</v>
      </c>
      <c r="I113" s="172" t="n">
        <v>3.616</v>
      </c>
      <c r="J113" s="172" t="n">
        <f aca="false">IF(C113="PM",I113,0)</f>
        <v>3.616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1.808</v>
      </c>
      <c r="R113" s="174" t="n">
        <f aca="false">Q113*G113</f>
        <v>3.616</v>
      </c>
      <c r="S113" s="49" t="n">
        <v>1012.48</v>
      </c>
      <c r="T113" s="50" t="n">
        <f aca="false">IF(X113="T",0,U113)</f>
        <v>2024.96</v>
      </c>
      <c r="U113" s="50" t="n">
        <v>2024.96</v>
      </c>
      <c r="V113" s="175" t="s">
        <v>179</v>
      </c>
      <c r="W113" s="175"/>
      <c r="X113" s="175"/>
      <c r="Y113" s="12"/>
      <c r="Z113" s="12"/>
      <c r="AA113" s="12"/>
    </row>
    <row r="114" customFormat="false" ht="10.2" hidden="false" customHeight="false" outlineLevel="3" collapsed="false">
      <c r="A114" s="13"/>
      <c r="B114" s="83"/>
      <c r="C114" s="170" t="s">
        <v>594</v>
      </c>
      <c r="D114" s="47" t="s">
        <v>198</v>
      </c>
      <c r="E114" s="46" t="s">
        <v>199</v>
      </c>
      <c r="F114" s="47" t="s">
        <v>50</v>
      </c>
      <c r="G114" s="48" t="n">
        <v>5</v>
      </c>
      <c r="H114" s="171" t="n">
        <v>0.94</v>
      </c>
      <c r="I114" s="172" t="n">
        <v>4.7</v>
      </c>
      <c r="J114" s="172" t="n">
        <f aca="false">IF(C114="PM",I114,0)</f>
        <v>4.7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94</v>
      </c>
      <c r="R114" s="174" t="n">
        <f aca="false">Q114*G114</f>
        <v>4.7</v>
      </c>
      <c r="S114" s="49" t="n">
        <v>526.4</v>
      </c>
      <c r="T114" s="50" t="n">
        <f aca="false">IF(X114="T",0,U114)</f>
        <v>2632</v>
      </c>
      <c r="U114" s="50" t="n">
        <v>2632</v>
      </c>
      <c r="V114" s="175" t="s">
        <v>179</v>
      </c>
      <c r="W114" s="175"/>
      <c r="X114" s="175"/>
      <c r="Y114" s="12"/>
      <c r="Z114" s="12"/>
      <c r="AA114" s="12"/>
    </row>
    <row r="115" customFormat="false" ht="20.4" hidden="false" customHeight="false" outlineLevel="3" collapsed="false">
      <c r="A115" s="13"/>
      <c r="B115" s="83"/>
      <c r="C115" s="170" t="s">
        <v>594</v>
      </c>
      <c r="D115" s="47" t="s">
        <v>147</v>
      </c>
      <c r="E115" s="46" t="s">
        <v>148</v>
      </c>
      <c r="F115" s="47" t="s">
        <v>41</v>
      </c>
      <c r="G115" s="48" t="n">
        <v>2</v>
      </c>
      <c r="H115" s="171" t="n">
        <v>0.8535</v>
      </c>
      <c r="I115" s="172" t="n">
        <v>1.707</v>
      </c>
      <c r="J115" s="172" t="n">
        <f aca="false">IF(C115="PM",I115,0)</f>
        <v>1.707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8535</v>
      </c>
      <c r="R115" s="174" t="n">
        <f aca="false">Q115*G115</f>
        <v>1.707</v>
      </c>
      <c r="S115" s="49" t="n">
        <v>477.96</v>
      </c>
      <c r="T115" s="50" t="n">
        <f aca="false">IF(X115="T",0,U115)</f>
        <v>955.92</v>
      </c>
      <c r="U115" s="50" t="n">
        <v>955.92</v>
      </c>
      <c r="V115" s="175" t="s">
        <v>179</v>
      </c>
      <c r="W115" s="175"/>
      <c r="X115" s="175"/>
      <c r="Y115" s="12"/>
      <c r="Z115" s="12"/>
      <c r="AA115" s="12"/>
    </row>
    <row r="116" customFormat="false" ht="20.4" hidden="false" customHeight="false" outlineLevel="3" collapsed="false">
      <c r="A116" s="13"/>
      <c r="B116" s="83"/>
      <c r="C116" s="170" t="s">
        <v>594</v>
      </c>
      <c r="D116" s="47" t="s">
        <v>272</v>
      </c>
      <c r="E116" s="46" t="s">
        <v>273</v>
      </c>
      <c r="F116" s="47" t="s">
        <v>41</v>
      </c>
      <c r="G116" s="48" t="n">
        <v>1</v>
      </c>
      <c r="H116" s="171" t="n">
        <v>0.8535</v>
      </c>
      <c r="I116" s="172" t="n">
        <v>0.8535</v>
      </c>
      <c r="J116" s="172" t="n">
        <f aca="false">IF(C116="PM",I116,0)</f>
        <v>0.8535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8535</v>
      </c>
      <c r="R116" s="174" t="n">
        <f aca="false">Q116*G116</f>
        <v>0.8535</v>
      </c>
      <c r="S116" s="49" t="n">
        <v>477.96</v>
      </c>
      <c r="T116" s="50" t="n">
        <f aca="false">IF(X116="T",0,U116)</f>
        <v>477.96</v>
      </c>
      <c r="U116" s="50" t="n">
        <v>477.96</v>
      </c>
      <c r="V116" s="175" t="s">
        <v>179</v>
      </c>
      <c r="W116" s="175"/>
      <c r="X116" s="175"/>
      <c r="Y116" s="12"/>
      <c r="Z116" s="12"/>
      <c r="AA116" s="12"/>
    </row>
    <row r="117" customFormat="false" ht="20.4" hidden="false" customHeight="false" outlineLevel="3" collapsed="false">
      <c r="A117" s="13"/>
      <c r="B117" s="83"/>
      <c r="C117" s="170" t="s">
        <v>594</v>
      </c>
      <c r="D117" s="47" t="s">
        <v>274</v>
      </c>
      <c r="E117" s="46" t="s">
        <v>275</v>
      </c>
      <c r="F117" s="47" t="s">
        <v>41</v>
      </c>
      <c r="G117" s="48" t="n">
        <v>3</v>
      </c>
      <c r="H117" s="171" t="n">
        <v>1.458</v>
      </c>
      <c r="I117" s="172" t="n">
        <v>4.374</v>
      </c>
      <c r="J117" s="172" t="n">
        <f aca="false">IF(C117="PM",I117,0)</f>
        <v>4.374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1.458</v>
      </c>
      <c r="R117" s="174" t="n">
        <f aca="false">Q117*G117</f>
        <v>4.374</v>
      </c>
      <c r="S117" s="49" t="n">
        <v>816.48</v>
      </c>
      <c r="T117" s="50" t="n">
        <f aca="false">IF(X117="T",0,U117)</f>
        <v>2449.44</v>
      </c>
      <c r="U117" s="50" t="n">
        <v>2449.44</v>
      </c>
      <c r="V117" s="175" t="s">
        <v>179</v>
      </c>
      <c r="W117" s="175"/>
      <c r="X117" s="175"/>
      <c r="Y117" s="12"/>
      <c r="Z117" s="12"/>
      <c r="AA117" s="12"/>
    </row>
    <row r="118" customFormat="false" ht="20.4" hidden="false" customHeight="false" outlineLevel="3" collapsed="false">
      <c r="A118" s="13"/>
      <c r="B118" s="83"/>
      <c r="C118" s="170" t="s">
        <v>594</v>
      </c>
      <c r="D118" s="47" t="s">
        <v>151</v>
      </c>
      <c r="E118" s="46" t="s">
        <v>152</v>
      </c>
      <c r="F118" s="47" t="s">
        <v>41</v>
      </c>
      <c r="G118" s="48" t="n">
        <v>1</v>
      </c>
      <c r="H118" s="171" t="n">
        <v>1.458</v>
      </c>
      <c r="I118" s="172" t="n">
        <v>1.458</v>
      </c>
      <c r="J118" s="172" t="n">
        <f aca="false">IF(C118="PM",I118,0)</f>
        <v>1.458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1.458</v>
      </c>
      <c r="R118" s="174" t="n">
        <f aca="false">Q118*G118</f>
        <v>1.458</v>
      </c>
      <c r="S118" s="49" t="n">
        <v>816.48</v>
      </c>
      <c r="T118" s="50" t="n">
        <f aca="false">IF(X118="T",0,U118)</f>
        <v>816.48</v>
      </c>
      <c r="U118" s="50" t="n">
        <v>816.48</v>
      </c>
      <c r="V118" s="175" t="s">
        <v>179</v>
      </c>
      <c r="W118" s="175"/>
      <c r="X118" s="175"/>
      <c r="Y118" s="12"/>
      <c r="Z118" s="12"/>
      <c r="AA118" s="12"/>
    </row>
    <row r="119" customFormat="false" ht="20.4" hidden="false" customHeight="false" outlineLevel="3" collapsed="false">
      <c r="A119" s="13"/>
      <c r="B119" s="83"/>
      <c r="C119" s="170" t="s">
        <v>594</v>
      </c>
      <c r="D119" s="47" t="s">
        <v>276</v>
      </c>
      <c r="E119" s="46" t="s">
        <v>277</v>
      </c>
      <c r="F119" s="47" t="s">
        <v>41</v>
      </c>
      <c r="G119" s="48" t="n">
        <v>1</v>
      </c>
      <c r="H119" s="171" t="n">
        <v>0.8335</v>
      </c>
      <c r="I119" s="172" t="n">
        <v>0.8335</v>
      </c>
      <c r="J119" s="172" t="n">
        <f aca="false">IF(C119="PM",I119,0)</f>
        <v>0.8335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8335</v>
      </c>
      <c r="R119" s="174" t="n">
        <f aca="false">Q119*G119</f>
        <v>0.8335</v>
      </c>
      <c r="S119" s="49" t="n">
        <v>466.76</v>
      </c>
      <c r="T119" s="50" t="n">
        <f aca="false">IF(X119="T",0,U119)</f>
        <v>466.76</v>
      </c>
      <c r="U119" s="50" t="n">
        <v>466.76</v>
      </c>
      <c r="V119" s="175" t="s">
        <v>179</v>
      </c>
      <c r="W119" s="175"/>
      <c r="X119" s="175"/>
      <c r="Y119" s="12"/>
      <c r="Z119" s="12"/>
      <c r="AA119" s="12"/>
    </row>
    <row r="120" customFormat="false" ht="20.4" hidden="false" customHeight="false" outlineLevel="3" collapsed="false">
      <c r="A120" s="13"/>
      <c r="B120" s="83"/>
      <c r="C120" s="170" t="s">
        <v>594</v>
      </c>
      <c r="D120" s="47" t="s">
        <v>69</v>
      </c>
      <c r="E120" s="46" t="s">
        <v>70</v>
      </c>
      <c r="F120" s="47" t="s">
        <v>41</v>
      </c>
      <c r="G120" s="48" t="n">
        <v>7</v>
      </c>
      <c r="H120" s="171" t="n">
        <v>0.7329</v>
      </c>
      <c r="I120" s="172" t="n">
        <v>5.1303</v>
      </c>
      <c r="J120" s="172" t="n">
        <f aca="false">IF(C120="PM",I120,0)</f>
        <v>5.1303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7329</v>
      </c>
      <c r="R120" s="174" t="n">
        <f aca="false">Q120*G120</f>
        <v>5.1303</v>
      </c>
      <c r="S120" s="49" t="n">
        <v>410.424</v>
      </c>
      <c r="T120" s="50" t="n">
        <f aca="false">IF(X120="T",0,U120)</f>
        <v>2872.968</v>
      </c>
      <c r="U120" s="50" t="n">
        <v>2872.968</v>
      </c>
      <c r="V120" s="175" t="s">
        <v>179</v>
      </c>
      <c r="W120" s="175"/>
      <c r="X120" s="175"/>
      <c r="Y120" s="12"/>
      <c r="Z120" s="12"/>
      <c r="AA120" s="12"/>
    </row>
    <row r="121" customFormat="false" ht="20.4" hidden="false" customHeight="false" outlineLevel="3" collapsed="false">
      <c r="A121" s="13"/>
      <c r="B121" s="83"/>
      <c r="C121" s="170" t="s">
        <v>594</v>
      </c>
      <c r="D121" s="47" t="s">
        <v>182</v>
      </c>
      <c r="E121" s="46" t="s">
        <v>183</v>
      </c>
      <c r="F121" s="47" t="s">
        <v>41</v>
      </c>
      <c r="G121" s="48" t="n">
        <v>7</v>
      </c>
      <c r="H121" s="171" t="n">
        <v>1.047</v>
      </c>
      <c r="I121" s="172" t="n">
        <v>7.329</v>
      </c>
      <c r="J121" s="172" t="n">
        <f aca="false">IF(C121="PM",I121,0)</f>
        <v>7.329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1.047</v>
      </c>
      <c r="R121" s="174" t="n">
        <f aca="false">Q121*G121</f>
        <v>7.329</v>
      </c>
      <c r="S121" s="49" t="n">
        <v>586.32</v>
      </c>
      <c r="T121" s="50" t="n">
        <f aca="false">IF(X121="T",0,U121)</f>
        <v>4104.24</v>
      </c>
      <c r="U121" s="50" t="n">
        <v>4104.24</v>
      </c>
      <c r="V121" s="175" t="s">
        <v>179</v>
      </c>
      <c r="W121" s="175"/>
      <c r="X121" s="175"/>
      <c r="Y121" s="12"/>
      <c r="Z121" s="12"/>
      <c r="AA121" s="12"/>
    </row>
    <row r="122" customFormat="false" ht="10.2" hidden="false" customHeight="false" outlineLevel="3" collapsed="false">
      <c r="A122" s="13"/>
      <c r="B122" s="83"/>
      <c r="C122" s="170" t="s">
        <v>594</v>
      </c>
      <c r="D122" s="47" t="s">
        <v>216</v>
      </c>
      <c r="E122" s="46" t="s">
        <v>217</v>
      </c>
      <c r="F122" s="47" t="s">
        <v>41</v>
      </c>
      <c r="G122" s="48" t="n">
        <v>9</v>
      </c>
      <c r="H122" s="171" t="n">
        <v>0.433</v>
      </c>
      <c r="I122" s="172" t="n">
        <v>3.897</v>
      </c>
      <c r="J122" s="172" t="n">
        <f aca="false">IF(C122="PM",I122,0)</f>
        <v>3.897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433</v>
      </c>
      <c r="R122" s="174" t="n">
        <f aca="false">Q122*G122</f>
        <v>3.897</v>
      </c>
      <c r="S122" s="49" t="n">
        <v>242.48</v>
      </c>
      <c r="T122" s="50" t="n">
        <f aca="false">IF(X122="T",0,U122)</f>
        <v>2182.32</v>
      </c>
      <c r="U122" s="50" t="n">
        <v>2182.32</v>
      </c>
      <c r="V122" s="175" t="s">
        <v>179</v>
      </c>
      <c r="W122" s="175"/>
      <c r="X122" s="175"/>
      <c r="Y122" s="12"/>
      <c r="Z122" s="12"/>
      <c r="AA122" s="12"/>
    </row>
    <row r="123" customFormat="false" ht="10.2" hidden="false" customHeight="false" outlineLevel="3" collapsed="false">
      <c r="A123" s="13"/>
      <c r="B123" s="83"/>
      <c r="C123" s="170" t="s">
        <v>594</v>
      </c>
      <c r="D123" s="47" t="s">
        <v>133</v>
      </c>
      <c r="E123" s="46" t="s">
        <v>134</v>
      </c>
      <c r="F123" s="47" t="s">
        <v>41</v>
      </c>
      <c r="G123" s="48" t="n">
        <v>33</v>
      </c>
      <c r="H123" s="171" t="n">
        <v>0.457</v>
      </c>
      <c r="I123" s="172" t="n">
        <v>15.081</v>
      </c>
      <c r="J123" s="172" t="n">
        <f aca="false">IF(C123="PM",I123,0)</f>
        <v>15.081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457</v>
      </c>
      <c r="R123" s="174" t="n">
        <f aca="false">Q123*G123</f>
        <v>15.081</v>
      </c>
      <c r="S123" s="49" t="n">
        <v>255.92</v>
      </c>
      <c r="T123" s="50" t="n">
        <f aca="false">IF(X123="T",0,U123)</f>
        <v>8445.36</v>
      </c>
      <c r="U123" s="50" t="n">
        <v>8445.36</v>
      </c>
      <c r="V123" s="175" t="s">
        <v>179</v>
      </c>
      <c r="W123" s="175"/>
      <c r="X123" s="175"/>
      <c r="Y123" s="12"/>
      <c r="Z123" s="12"/>
      <c r="AA123" s="12"/>
    </row>
    <row r="124" customFormat="false" ht="10.2" hidden="false" customHeight="false" outlineLevel="3" collapsed="false">
      <c r="A124" s="13"/>
      <c r="B124" s="83"/>
      <c r="C124" s="170" t="s">
        <v>594</v>
      </c>
      <c r="D124" s="47" t="s">
        <v>81</v>
      </c>
      <c r="E124" s="46" t="s">
        <v>82</v>
      </c>
      <c r="F124" s="47" t="s">
        <v>41</v>
      </c>
      <c r="G124" s="48" t="n">
        <v>26</v>
      </c>
      <c r="H124" s="171" t="n">
        <v>0.29</v>
      </c>
      <c r="I124" s="172" t="n">
        <v>7.54</v>
      </c>
      <c r="J124" s="172" t="n">
        <f aca="false">IF(C124="PM",I124,0)</f>
        <v>7.54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29</v>
      </c>
      <c r="R124" s="174" t="n">
        <f aca="false">Q124*G124</f>
        <v>7.54</v>
      </c>
      <c r="S124" s="49" t="n">
        <v>162.4</v>
      </c>
      <c r="T124" s="50" t="n">
        <f aca="false">IF(X124="T",0,U124)</f>
        <v>4222.4</v>
      </c>
      <c r="U124" s="50" t="n">
        <v>4222.4</v>
      </c>
      <c r="V124" s="175" t="s">
        <v>179</v>
      </c>
      <c r="W124" s="175"/>
      <c r="X124" s="175"/>
      <c r="Y124" s="12"/>
      <c r="Z124" s="12"/>
      <c r="AA124" s="12"/>
    </row>
    <row r="125" customFormat="false" ht="10.2" hidden="false" customHeight="false" outlineLevel="3" collapsed="false">
      <c r="A125" s="13"/>
      <c r="B125" s="83"/>
      <c r="C125" s="170" t="s">
        <v>594</v>
      </c>
      <c r="D125" s="47" t="s">
        <v>44</v>
      </c>
      <c r="E125" s="46" t="s">
        <v>45</v>
      </c>
      <c r="F125" s="47" t="s">
        <v>41</v>
      </c>
      <c r="G125" s="48" t="n">
        <v>4</v>
      </c>
      <c r="H125" s="171" t="n">
        <v>0.29</v>
      </c>
      <c r="I125" s="172" t="n">
        <v>1.16</v>
      </c>
      <c r="J125" s="172" t="n">
        <f aca="false">IF(C125="PM",I125,0)</f>
        <v>1.16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29</v>
      </c>
      <c r="R125" s="174" t="n">
        <f aca="false">Q125*G125</f>
        <v>1.16</v>
      </c>
      <c r="S125" s="49" t="n">
        <v>162.4</v>
      </c>
      <c r="T125" s="50" t="n">
        <f aca="false">IF(X125="T",0,U125)</f>
        <v>649.6</v>
      </c>
      <c r="U125" s="50" t="n">
        <v>649.6</v>
      </c>
      <c r="V125" s="175" t="s">
        <v>179</v>
      </c>
      <c r="W125" s="175"/>
      <c r="X125" s="175"/>
      <c r="Y125" s="12"/>
      <c r="Z125" s="12"/>
      <c r="AA125" s="12"/>
    </row>
    <row r="126" customFormat="false" ht="10.2" hidden="false" customHeight="false" outlineLevel="3" collapsed="false">
      <c r="A126" s="13"/>
      <c r="B126" s="83"/>
      <c r="C126" s="170" t="s">
        <v>594</v>
      </c>
      <c r="D126" s="47" t="s">
        <v>91</v>
      </c>
      <c r="E126" s="46" t="s">
        <v>92</v>
      </c>
      <c r="F126" s="47" t="s">
        <v>41</v>
      </c>
      <c r="G126" s="48" t="n">
        <v>1</v>
      </c>
      <c r="H126" s="171" t="n">
        <v>0.39</v>
      </c>
      <c r="I126" s="172" t="n">
        <v>0.39</v>
      </c>
      <c r="J126" s="172" t="n">
        <f aca="false">IF(C126="PM",I126,0)</f>
        <v>0.39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39</v>
      </c>
      <c r="R126" s="174" t="n">
        <f aca="false">Q126*G126</f>
        <v>0.39</v>
      </c>
      <c r="S126" s="49" t="n">
        <v>218.4</v>
      </c>
      <c r="T126" s="50" t="n">
        <f aca="false">IF(X126="T",0,U126)</f>
        <v>218.4</v>
      </c>
      <c r="U126" s="50" t="n">
        <v>218.4</v>
      </c>
      <c r="V126" s="175" t="s">
        <v>179</v>
      </c>
      <c r="W126" s="175"/>
      <c r="X126" s="175"/>
      <c r="Y126" s="12"/>
      <c r="Z126" s="12"/>
      <c r="AA126" s="12"/>
    </row>
    <row r="127" customFormat="false" ht="20.4" hidden="false" customHeight="false" outlineLevel="3" collapsed="false">
      <c r="A127" s="13"/>
      <c r="B127" s="83"/>
      <c r="C127" s="170" t="s">
        <v>594</v>
      </c>
      <c r="D127" s="47" t="s">
        <v>258</v>
      </c>
      <c r="E127" s="46" t="s">
        <v>259</v>
      </c>
      <c r="F127" s="47" t="s">
        <v>41</v>
      </c>
      <c r="G127" s="48" t="n">
        <v>2</v>
      </c>
      <c r="H127" s="171" t="n">
        <v>8.7815</v>
      </c>
      <c r="I127" s="172" t="n">
        <v>17.563</v>
      </c>
      <c r="J127" s="172" t="n">
        <f aca="false">IF(C127="PM",I127,0)</f>
        <v>17.563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8.7815</v>
      </c>
      <c r="R127" s="174" t="n">
        <f aca="false">Q127*G127</f>
        <v>17.563</v>
      </c>
      <c r="S127" s="49" t="n">
        <v>4917.64</v>
      </c>
      <c r="T127" s="50" t="n">
        <f aca="false">IF(X127="T",0,U127)</f>
        <v>9835.28</v>
      </c>
      <c r="U127" s="50" t="n">
        <v>9835.28</v>
      </c>
      <c r="V127" s="175" t="s">
        <v>179</v>
      </c>
      <c r="W127" s="175"/>
      <c r="X127" s="175"/>
      <c r="Y127" s="12"/>
      <c r="Z127" s="12"/>
      <c r="AA127" s="12"/>
    </row>
    <row r="128" customFormat="false" ht="10.2" hidden="false" customHeight="false" outlineLevel="3" collapsed="false">
      <c r="A128" s="13"/>
      <c r="B128" s="83"/>
      <c r="C128" s="170" t="s">
        <v>594</v>
      </c>
      <c r="D128" s="47" t="s">
        <v>188</v>
      </c>
      <c r="E128" s="46" t="s">
        <v>189</v>
      </c>
      <c r="F128" s="47" t="s">
        <v>41</v>
      </c>
      <c r="G128" s="48" t="n">
        <v>2</v>
      </c>
      <c r="H128" s="171" t="n">
        <v>17.563</v>
      </c>
      <c r="I128" s="172" t="n">
        <v>35.126</v>
      </c>
      <c r="J128" s="172" t="n">
        <f aca="false">IF(C128="PM",I128,0)</f>
        <v>35.126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17.563</v>
      </c>
      <c r="R128" s="174" t="n">
        <f aca="false">Q128*G128</f>
        <v>35.126</v>
      </c>
      <c r="S128" s="49" t="n">
        <v>9835.28</v>
      </c>
      <c r="T128" s="50" t="n">
        <f aca="false">IF(X128="T",0,U128)</f>
        <v>19670.56</v>
      </c>
      <c r="U128" s="50" t="n">
        <v>19670.56</v>
      </c>
      <c r="V128" s="175" t="s">
        <v>179</v>
      </c>
      <c r="W128" s="175"/>
      <c r="X128" s="175"/>
      <c r="Y128" s="12"/>
      <c r="Z128" s="12"/>
      <c r="AA128" s="12"/>
    </row>
    <row r="129" customFormat="false" ht="20.4" hidden="false" customHeight="false" outlineLevel="3" collapsed="false">
      <c r="A129" s="13"/>
      <c r="B129" s="83"/>
      <c r="C129" s="170" t="s">
        <v>594</v>
      </c>
      <c r="D129" s="47" t="s">
        <v>268</v>
      </c>
      <c r="E129" s="46" t="s">
        <v>269</v>
      </c>
      <c r="F129" s="47" t="s">
        <v>41</v>
      </c>
      <c r="G129" s="48" t="n">
        <v>2</v>
      </c>
      <c r="H129" s="171" t="n">
        <v>5.83</v>
      </c>
      <c r="I129" s="172" t="n">
        <v>11.66</v>
      </c>
      <c r="J129" s="172" t="n">
        <f aca="false">IF(C129="PM",I129,0)</f>
        <v>11.66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5.83</v>
      </c>
      <c r="R129" s="174" t="n">
        <f aca="false">Q129*G129</f>
        <v>11.66</v>
      </c>
      <c r="S129" s="49" t="n">
        <v>3264.8</v>
      </c>
      <c r="T129" s="50" t="n">
        <f aca="false">IF(X129="T",0,U129)</f>
        <v>6529.6</v>
      </c>
      <c r="U129" s="50" t="n">
        <v>6529.6</v>
      </c>
      <c r="V129" s="175" t="s">
        <v>179</v>
      </c>
      <c r="W129" s="175"/>
      <c r="X129" s="175"/>
      <c r="Y129" s="12"/>
      <c r="Z129" s="12"/>
      <c r="AA129" s="12"/>
    </row>
    <row r="130" customFormat="false" ht="20.4" hidden="false" customHeight="false" outlineLevel="3" collapsed="false">
      <c r="A130" s="13"/>
      <c r="B130" s="83"/>
      <c r="C130" s="170" t="s">
        <v>594</v>
      </c>
      <c r="D130" s="47" t="s">
        <v>192</v>
      </c>
      <c r="E130" s="46" t="s">
        <v>193</v>
      </c>
      <c r="F130" s="47" t="s">
        <v>41</v>
      </c>
      <c r="G130" s="48" t="n">
        <v>12</v>
      </c>
      <c r="H130" s="171" t="n">
        <v>0.292</v>
      </c>
      <c r="I130" s="172" t="n">
        <v>3.504</v>
      </c>
      <c r="J130" s="172" t="n">
        <f aca="false">IF(C130="PM",I130,0)</f>
        <v>3.504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292</v>
      </c>
      <c r="R130" s="174" t="n">
        <f aca="false">Q130*G130</f>
        <v>3.504</v>
      </c>
      <c r="S130" s="49" t="n">
        <v>163.52</v>
      </c>
      <c r="T130" s="50" t="n">
        <f aca="false">IF(X130="T",0,U130)</f>
        <v>1962.24</v>
      </c>
      <c r="U130" s="50" t="n">
        <v>1962.24</v>
      </c>
      <c r="V130" s="175" t="s">
        <v>179</v>
      </c>
      <c r="W130" s="175"/>
      <c r="X130" s="175"/>
      <c r="Y130" s="12"/>
      <c r="Z130" s="12"/>
      <c r="AA130" s="12"/>
    </row>
    <row r="131" customFormat="false" ht="10.2" hidden="false" customHeight="false" outlineLevel="3" collapsed="false">
      <c r="A131" s="13"/>
      <c r="B131" s="83"/>
      <c r="C131" s="170" t="s">
        <v>594</v>
      </c>
      <c r="D131" s="47" t="s">
        <v>184</v>
      </c>
      <c r="E131" s="46" t="s">
        <v>185</v>
      </c>
      <c r="F131" s="47" t="s">
        <v>41</v>
      </c>
      <c r="G131" s="48" t="n">
        <v>1</v>
      </c>
      <c r="H131" s="171" t="n">
        <v>3.494</v>
      </c>
      <c r="I131" s="172" t="n">
        <v>3.494</v>
      </c>
      <c r="J131" s="172" t="n">
        <f aca="false">IF(C131="PM",I131,0)</f>
        <v>3.494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3.494</v>
      </c>
      <c r="R131" s="174" t="n">
        <f aca="false">Q131*G131</f>
        <v>3.494</v>
      </c>
      <c r="S131" s="49" t="n">
        <v>1956.64</v>
      </c>
      <c r="T131" s="50" t="n">
        <f aca="false">IF(X131="T",0,U131)</f>
        <v>1956.64</v>
      </c>
      <c r="U131" s="50" t="n">
        <v>1956.64</v>
      </c>
      <c r="V131" s="175" t="s">
        <v>179</v>
      </c>
      <c r="W131" s="175"/>
      <c r="X131" s="175"/>
      <c r="Y131" s="12"/>
      <c r="Z131" s="12"/>
      <c r="AA131" s="12"/>
    </row>
    <row r="132" customFormat="false" ht="10.2" hidden="false" customHeight="false" outlineLevel="3" collapsed="false">
      <c r="A132" s="13"/>
      <c r="B132" s="83"/>
      <c r="C132" s="170" t="s">
        <v>594</v>
      </c>
      <c r="D132" s="47" t="s">
        <v>39</v>
      </c>
      <c r="E132" s="46" t="s">
        <v>40</v>
      </c>
      <c r="F132" s="47" t="s">
        <v>41</v>
      </c>
      <c r="G132" s="48" t="n">
        <v>1</v>
      </c>
      <c r="H132" s="171" t="n">
        <v>5.804</v>
      </c>
      <c r="I132" s="172" t="n">
        <v>5.804</v>
      </c>
      <c r="J132" s="172" t="n">
        <f aca="false">IF(C132="PM",I132,0)</f>
        <v>5.804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5.804</v>
      </c>
      <c r="R132" s="174" t="n">
        <f aca="false">Q132*G132</f>
        <v>5.804</v>
      </c>
      <c r="S132" s="49" t="n">
        <v>3250.24</v>
      </c>
      <c r="T132" s="50" t="n">
        <f aca="false">IF(X132="T",0,U132)</f>
        <v>3250.24</v>
      </c>
      <c r="U132" s="50" t="n">
        <v>3250.24</v>
      </c>
      <c r="V132" s="175" t="s">
        <v>179</v>
      </c>
      <c r="W132" s="175"/>
      <c r="X132" s="175"/>
      <c r="Y132" s="12"/>
      <c r="Z132" s="12"/>
      <c r="AA132" s="12"/>
    </row>
    <row r="133" customFormat="false" ht="10.2" hidden="false" customHeight="false" outlineLevel="3" collapsed="false">
      <c r="A133" s="13"/>
      <c r="B133" s="83"/>
      <c r="C133" s="170" t="s">
        <v>594</v>
      </c>
      <c r="D133" s="47" t="s">
        <v>248</v>
      </c>
      <c r="E133" s="46" t="s">
        <v>249</v>
      </c>
      <c r="F133" s="47" t="s">
        <v>41</v>
      </c>
      <c r="G133" s="48" t="n">
        <v>1</v>
      </c>
      <c r="H133" s="171" t="n">
        <v>3.494</v>
      </c>
      <c r="I133" s="172" t="n">
        <v>3.494</v>
      </c>
      <c r="J133" s="172" t="n">
        <f aca="false">IF(C133="PM",I133,0)</f>
        <v>3.494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3.494</v>
      </c>
      <c r="R133" s="174" t="n">
        <f aca="false">Q133*G133</f>
        <v>3.494</v>
      </c>
      <c r="S133" s="49" t="n">
        <v>1956.64</v>
      </c>
      <c r="T133" s="50" t="n">
        <f aca="false">IF(X133="T",0,U133)</f>
        <v>1956.64</v>
      </c>
      <c r="U133" s="50" t="n">
        <v>1956.64</v>
      </c>
      <c r="V133" s="175" t="s">
        <v>179</v>
      </c>
      <c r="W133" s="175"/>
      <c r="X133" s="175"/>
      <c r="Y133" s="12"/>
      <c r="Z133" s="12"/>
      <c r="AA133" s="12"/>
    </row>
    <row r="134" customFormat="false" ht="20.4" hidden="false" customHeight="false" outlineLevel="3" collapsed="false">
      <c r="A134" s="13"/>
      <c r="B134" s="83"/>
      <c r="C134" s="170" t="s">
        <v>594</v>
      </c>
      <c r="D134" s="47" t="s">
        <v>143</v>
      </c>
      <c r="E134" s="46" t="s">
        <v>144</v>
      </c>
      <c r="F134" s="47" t="s">
        <v>41</v>
      </c>
      <c r="G134" s="48" t="n">
        <v>26</v>
      </c>
      <c r="H134" s="171" t="n">
        <v>1.747</v>
      </c>
      <c r="I134" s="172" t="n">
        <v>45.422</v>
      </c>
      <c r="J134" s="172" t="n">
        <f aca="false">IF(C134="PM",I134,0)</f>
        <v>45.422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1.747</v>
      </c>
      <c r="R134" s="174" t="n">
        <f aca="false">Q134*G134</f>
        <v>45.422</v>
      </c>
      <c r="S134" s="49" t="n">
        <v>978.32</v>
      </c>
      <c r="T134" s="50" t="n">
        <f aca="false">IF(X134="T",0,U134)</f>
        <v>25436.32</v>
      </c>
      <c r="U134" s="50" t="n">
        <v>25436.32</v>
      </c>
      <c r="V134" s="175" t="s">
        <v>179</v>
      </c>
      <c r="W134" s="175"/>
      <c r="X134" s="175"/>
      <c r="Y134" s="12"/>
      <c r="Z134" s="12"/>
      <c r="AA134" s="12"/>
    </row>
    <row r="135" customFormat="false" ht="10.2" hidden="false" customHeight="false" outlineLevel="3" collapsed="false">
      <c r="A135" s="13"/>
      <c r="B135" s="83"/>
      <c r="C135" s="170" t="s">
        <v>594</v>
      </c>
      <c r="D135" s="47" t="s">
        <v>73</v>
      </c>
      <c r="E135" s="46" t="s">
        <v>74</v>
      </c>
      <c r="F135" s="47" t="s">
        <v>41</v>
      </c>
      <c r="G135" s="48" t="n">
        <v>24</v>
      </c>
      <c r="H135" s="171" t="n">
        <v>3.494</v>
      </c>
      <c r="I135" s="172" t="n">
        <v>83.856</v>
      </c>
      <c r="J135" s="172" t="n">
        <f aca="false">IF(C135="PM",I135,0)</f>
        <v>83.856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3.494</v>
      </c>
      <c r="R135" s="174" t="n">
        <f aca="false">Q135*G135</f>
        <v>83.856</v>
      </c>
      <c r="S135" s="49" t="n">
        <v>1956.64</v>
      </c>
      <c r="T135" s="50" t="n">
        <f aca="false">IF(X135="T",0,U135)</f>
        <v>46959.36</v>
      </c>
      <c r="U135" s="50" t="n">
        <v>46959.36</v>
      </c>
      <c r="V135" s="175" t="s">
        <v>179</v>
      </c>
      <c r="W135" s="175"/>
      <c r="X135" s="175"/>
      <c r="Y135" s="12"/>
      <c r="Z135" s="12"/>
      <c r="AA135" s="12"/>
    </row>
    <row r="136" customFormat="false" ht="10.2" hidden="false" customHeight="false" outlineLevel="3" collapsed="false">
      <c r="A136" s="13"/>
      <c r="B136" s="83"/>
      <c r="C136" s="170" t="s">
        <v>594</v>
      </c>
      <c r="D136" s="47" t="s">
        <v>186</v>
      </c>
      <c r="E136" s="46" t="s">
        <v>187</v>
      </c>
      <c r="F136" s="47" t="s">
        <v>41</v>
      </c>
      <c r="G136" s="48" t="n">
        <v>2</v>
      </c>
      <c r="H136" s="171" t="n">
        <v>3.494</v>
      </c>
      <c r="I136" s="172" t="n">
        <v>6.988</v>
      </c>
      <c r="J136" s="172" t="n">
        <f aca="false">IF(C136="PM",I136,0)</f>
        <v>6.988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3.494</v>
      </c>
      <c r="R136" s="174" t="n">
        <f aca="false">Q136*G136</f>
        <v>6.988</v>
      </c>
      <c r="S136" s="49" t="n">
        <v>1956.64</v>
      </c>
      <c r="T136" s="50" t="n">
        <f aca="false">IF(X136="T",0,U136)</f>
        <v>3913.28</v>
      </c>
      <c r="U136" s="50" t="n">
        <v>3913.28</v>
      </c>
      <c r="V136" s="175" t="s">
        <v>179</v>
      </c>
      <c r="W136" s="175"/>
      <c r="X136" s="175"/>
      <c r="Y136" s="12"/>
      <c r="Z136" s="12"/>
      <c r="AA136" s="12"/>
    </row>
    <row r="137" customFormat="false" ht="10.2" hidden="false" customHeight="false" outlineLevel="3" collapsed="false">
      <c r="A137" s="13"/>
      <c r="B137" s="83"/>
      <c r="C137" s="170" t="s">
        <v>594</v>
      </c>
      <c r="D137" s="47" t="s">
        <v>232</v>
      </c>
      <c r="E137" s="46" t="s">
        <v>233</v>
      </c>
      <c r="F137" s="47" t="s">
        <v>41</v>
      </c>
      <c r="G137" s="48" t="n">
        <v>3</v>
      </c>
      <c r="H137" s="171" t="n">
        <v>5.804</v>
      </c>
      <c r="I137" s="172" t="n">
        <v>17.412</v>
      </c>
      <c r="J137" s="172" t="n">
        <f aca="false">IF(C137="PM",I137,0)</f>
        <v>17.412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5.804</v>
      </c>
      <c r="R137" s="174" t="n">
        <f aca="false">Q137*G137</f>
        <v>17.412</v>
      </c>
      <c r="S137" s="49" t="n">
        <v>3250.24</v>
      </c>
      <c r="T137" s="50" t="n">
        <f aca="false">IF(X137="T",0,U137)</f>
        <v>9750.72</v>
      </c>
      <c r="U137" s="50" t="n">
        <v>9750.72</v>
      </c>
      <c r="V137" s="175" t="s">
        <v>179</v>
      </c>
      <c r="W137" s="175"/>
      <c r="X137" s="175"/>
      <c r="Y137" s="12"/>
      <c r="Z137" s="12"/>
      <c r="AA137" s="12"/>
    </row>
    <row r="138" customFormat="false" ht="10.2" hidden="false" customHeight="false" outlineLevel="3" collapsed="false">
      <c r="A138" s="13"/>
      <c r="B138" s="83"/>
      <c r="C138" s="170" t="s">
        <v>594</v>
      </c>
      <c r="D138" s="47" t="s">
        <v>89</v>
      </c>
      <c r="E138" s="46" t="s">
        <v>90</v>
      </c>
      <c r="F138" s="47" t="s">
        <v>41</v>
      </c>
      <c r="G138" s="48" t="n">
        <v>1</v>
      </c>
      <c r="H138" s="171" t="n">
        <v>3.494</v>
      </c>
      <c r="I138" s="172" t="n">
        <v>3.494</v>
      </c>
      <c r="J138" s="172" t="n">
        <f aca="false">IF(C138="PM",I138,0)</f>
        <v>3.494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3.494</v>
      </c>
      <c r="R138" s="174" t="n">
        <f aca="false">Q138*G138</f>
        <v>3.494</v>
      </c>
      <c r="S138" s="49" t="n">
        <v>1956.64</v>
      </c>
      <c r="T138" s="50" t="n">
        <f aca="false">IF(X138="T",0,U138)</f>
        <v>1956.64</v>
      </c>
      <c r="U138" s="50" t="n">
        <v>1956.64</v>
      </c>
      <c r="V138" s="175" t="s">
        <v>179</v>
      </c>
      <c r="W138" s="175"/>
      <c r="X138" s="175"/>
      <c r="Y138" s="12"/>
      <c r="Z138" s="12"/>
      <c r="AA138" s="12"/>
    </row>
    <row r="139" customFormat="false" ht="10.2" hidden="false" customHeight="false" outlineLevel="3" collapsed="false">
      <c r="A139" s="13"/>
      <c r="B139" s="83"/>
      <c r="C139" s="170" t="s">
        <v>594</v>
      </c>
      <c r="D139" s="47" t="s">
        <v>75</v>
      </c>
      <c r="E139" s="46" t="s">
        <v>76</v>
      </c>
      <c r="F139" s="47" t="s">
        <v>41</v>
      </c>
      <c r="G139" s="48" t="n">
        <v>26</v>
      </c>
      <c r="H139" s="171" t="n">
        <v>0.423</v>
      </c>
      <c r="I139" s="172" t="n">
        <v>10.998</v>
      </c>
      <c r="J139" s="172" t="n">
        <f aca="false">IF(C139="PM",I139,0)</f>
        <v>10.998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423</v>
      </c>
      <c r="R139" s="174" t="n">
        <f aca="false">Q139*G139</f>
        <v>10.998</v>
      </c>
      <c r="S139" s="49" t="n">
        <v>236.88</v>
      </c>
      <c r="T139" s="50" t="n">
        <f aca="false">IF(X139="T",0,U139)</f>
        <v>6158.88</v>
      </c>
      <c r="U139" s="50" t="n">
        <v>6158.88</v>
      </c>
      <c r="V139" s="175" t="s">
        <v>179</v>
      </c>
      <c r="W139" s="175"/>
      <c r="X139" s="175"/>
      <c r="Y139" s="12"/>
      <c r="Z139" s="12"/>
      <c r="AA139" s="12"/>
    </row>
    <row r="140" customFormat="false" ht="10.2" hidden="false" customHeight="false" outlineLevel="3" collapsed="false">
      <c r="A140" s="13"/>
      <c r="B140" s="83"/>
      <c r="C140" s="170" t="s">
        <v>594</v>
      </c>
      <c r="D140" s="47" t="s">
        <v>85</v>
      </c>
      <c r="E140" s="46" t="s">
        <v>86</v>
      </c>
      <c r="F140" s="47" t="s">
        <v>41</v>
      </c>
      <c r="G140" s="48" t="n">
        <v>5</v>
      </c>
      <c r="H140" s="171" t="n">
        <v>0.556</v>
      </c>
      <c r="I140" s="172" t="n">
        <v>2.78</v>
      </c>
      <c r="J140" s="172" t="n">
        <f aca="false">IF(C140="PM",I140,0)</f>
        <v>2.78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556</v>
      </c>
      <c r="R140" s="174" t="n">
        <f aca="false">Q140*G140</f>
        <v>2.78</v>
      </c>
      <c r="S140" s="49" t="n">
        <v>311.36</v>
      </c>
      <c r="T140" s="50" t="n">
        <f aca="false">IF(X140="T",0,U140)</f>
        <v>1556.8</v>
      </c>
      <c r="U140" s="50" t="n">
        <v>1556.8</v>
      </c>
      <c r="V140" s="175" t="s">
        <v>179</v>
      </c>
      <c r="W140" s="175"/>
      <c r="X140" s="175"/>
      <c r="Y140" s="12"/>
      <c r="Z140" s="12"/>
      <c r="AA140" s="12"/>
    </row>
    <row r="141" customFormat="false" ht="10.2" hidden="false" customHeight="false" outlineLevel="3" collapsed="false">
      <c r="A141" s="13"/>
      <c r="B141" s="83"/>
      <c r="C141" s="170" t="s">
        <v>594</v>
      </c>
      <c r="D141" s="47" t="s">
        <v>234</v>
      </c>
      <c r="E141" s="46" t="s">
        <v>235</v>
      </c>
      <c r="F141" s="47" t="s">
        <v>41</v>
      </c>
      <c r="G141" s="48" t="n">
        <v>2</v>
      </c>
      <c r="H141" s="171" t="n">
        <v>0.704</v>
      </c>
      <c r="I141" s="172" t="n">
        <v>1.408</v>
      </c>
      <c r="J141" s="172" t="n">
        <f aca="false">IF(C141="PM",I141,0)</f>
        <v>1.408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.704</v>
      </c>
      <c r="R141" s="174" t="n">
        <f aca="false">Q141*G141</f>
        <v>1.408</v>
      </c>
      <c r="S141" s="49" t="n">
        <v>394.24</v>
      </c>
      <c r="T141" s="50" t="n">
        <f aca="false">IF(X141="T",0,U141)</f>
        <v>788.48</v>
      </c>
      <c r="U141" s="50" t="n">
        <v>788.48</v>
      </c>
      <c r="V141" s="175" t="s">
        <v>179</v>
      </c>
      <c r="W141" s="175"/>
      <c r="X141" s="175"/>
      <c r="Y141" s="12"/>
      <c r="Z141" s="12"/>
      <c r="AA141" s="12"/>
    </row>
    <row r="142" customFormat="false" ht="10.2" hidden="false" customHeight="false" outlineLevel="3" collapsed="false">
      <c r="A142" s="13"/>
      <c r="B142" s="83"/>
      <c r="C142" s="170" t="s">
        <v>594</v>
      </c>
      <c r="D142" s="47" t="s">
        <v>42</v>
      </c>
      <c r="E142" s="46" t="s">
        <v>43</v>
      </c>
      <c r="F142" s="47" t="s">
        <v>41</v>
      </c>
      <c r="G142" s="48" t="n">
        <v>2</v>
      </c>
      <c r="H142" s="171" t="n">
        <v>0.603</v>
      </c>
      <c r="I142" s="172" t="n">
        <v>1.206</v>
      </c>
      <c r="J142" s="172" t="n">
        <f aca="false">IF(C142="PM",I142,0)</f>
        <v>1.206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603</v>
      </c>
      <c r="R142" s="174" t="n">
        <f aca="false">Q142*G142</f>
        <v>1.206</v>
      </c>
      <c r="S142" s="49" t="n">
        <v>337.68</v>
      </c>
      <c r="T142" s="50" t="n">
        <f aca="false">IF(X142="T",0,U142)</f>
        <v>675.36</v>
      </c>
      <c r="U142" s="50" t="n">
        <v>675.36</v>
      </c>
      <c r="V142" s="175" t="s">
        <v>179</v>
      </c>
      <c r="W142" s="175"/>
      <c r="X142" s="175"/>
      <c r="Y142" s="12"/>
      <c r="Z142" s="12"/>
      <c r="AA142" s="12"/>
    </row>
    <row r="143" customFormat="false" ht="10.2" hidden="false" customHeight="false" outlineLevel="3" collapsed="false">
      <c r="A143" s="13"/>
      <c r="B143" s="83"/>
      <c r="C143" s="170" t="s">
        <v>594</v>
      </c>
      <c r="D143" s="47" t="s">
        <v>208</v>
      </c>
      <c r="E143" s="46" t="s">
        <v>209</v>
      </c>
      <c r="F143" s="47" t="s">
        <v>41</v>
      </c>
      <c r="G143" s="48" t="n">
        <v>3</v>
      </c>
      <c r="H143" s="171" t="n">
        <v>0.106</v>
      </c>
      <c r="I143" s="172" t="n">
        <v>0.318</v>
      </c>
      <c r="J143" s="172" t="n">
        <f aca="false">IF(C143="PM",I143,0)</f>
        <v>0.318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06</v>
      </c>
      <c r="R143" s="174" t="n">
        <f aca="false">Q143*G143</f>
        <v>0.318</v>
      </c>
      <c r="S143" s="49" t="n">
        <v>59.36</v>
      </c>
      <c r="T143" s="50" t="n">
        <f aca="false">IF(X143="T",0,U143)</f>
        <v>178.08</v>
      </c>
      <c r="U143" s="50" t="n">
        <v>178.08</v>
      </c>
      <c r="V143" s="175" t="s">
        <v>179</v>
      </c>
      <c r="W143" s="175"/>
      <c r="X143" s="175"/>
      <c r="Y143" s="12"/>
      <c r="Z143" s="12"/>
      <c r="AA143" s="12"/>
    </row>
    <row r="144" customFormat="false" ht="20.4" hidden="false" customHeight="false" outlineLevel="3" collapsed="false">
      <c r="A144" s="13"/>
      <c r="B144" s="83"/>
      <c r="C144" s="170" t="s">
        <v>594</v>
      </c>
      <c r="D144" s="47" t="s">
        <v>222</v>
      </c>
      <c r="E144" s="46" t="s">
        <v>223</v>
      </c>
      <c r="F144" s="47" t="s">
        <v>41</v>
      </c>
      <c r="G144" s="48" t="n">
        <v>3</v>
      </c>
      <c r="H144" s="171" t="n">
        <v>0.0742</v>
      </c>
      <c r="I144" s="172" t="n">
        <v>0.2226</v>
      </c>
      <c r="J144" s="172" t="n">
        <f aca="false">IF(C144="PM",I144,0)</f>
        <v>0.2226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0742</v>
      </c>
      <c r="R144" s="174" t="n">
        <f aca="false">Q144*G144</f>
        <v>0.2226</v>
      </c>
      <c r="S144" s="49" t="n">
        <v>41.552</v>
      </c>
      <c r="T144" s="50" t="n">
        <f aca="false">IF(X144="T",0,U144)</f>
        <v>124.656</v>
      </c>
      <c r="U144" s="50" t="n">
        <v>124.656</v>
      </c>
      <c r="V144" s="175" t="s">
        <v>179</v>
      </c>
      <c r="W144" s="175"/>
      <c r="X144" s="175"/>
      <c r="Y144" s="12"/>
      <c r="Z144" s="12"/>
      <c r="AA144" s="12"/>
    </row>
    <row r="145" customFormat="false" ht="20.4" hidden="false" customHeight="false" outlineLevel="3" collapsed="false">
      <c r="A145" s="13"/>
      <c r="B145" s="83"/>
      <c r="C145" s="170" t="s">
        <v>594</v>
      </c>
      <c r="D145" s="47" t="s">
        <v>224</v>
      </c>
      <c r="E145" s="46" t="s">
        <v>225</v>
      </c>
      <c r="F145" s="47" t="s">
        <v>41</v>
      </c>
      <c r="G145" s="48" t="n">
        <v>3</v>
      </c>
      <c r="H145" s="171" t="n">
        <v>0.106</v>
      </c>
      <c r="I145" s="172" t="n">
        <v>0.318</v>
      </c>
      <c r="J145" s="172" t="n">
        <f aca="false">IF(C145="PM",I145,0)</f>
        <v>0.318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106</v>
      </c>
      <c r="R145" s="174" t="n">
        <f aca="false">Q145*G145</f>
        <v>0.318</v>
      </c>
      <c r="S145" s="49" t="n">
        <v>59.36</v>
      </c>
      <c r="T145" s="50" t="n">
        <f aca="false">IF(X145="T",0,U145)</f>
        <v>178.08</v>
      </c>
      <c r="U145" s="50" t="n">
        <v>178.08</v>
      </c>
      <c r="V145" s="175" t="s">
        <v>179</v>
      </c>
      <c r="W145" s="175"/>
      <c r="X145" s="175"/>
      <c r="Y145" s="12"/>
      <c r="Z145" s="12"/>
      <c r="AA145" s="12"/>
    </row>
    <row r="146" customFormat="false" ht="10.2" hidden="false" customHeight="false" outlineLevel="3" collapsed="false">
      <c r="A146" s="13"/>
      <c r="B146" s="83"/>
      <c r="C146" s="170" t="s">
        <v>594</v>
      </c>
      <c r="D146" s="47" t="s">
        <v>240</v>
      </c>
      <c r="E146" s="46" t="s">
        <v>241</v>
      </c>
      <c r="F146" s="47" t="s">
        <v>41</v>
      </c>
      <c r="G146" s="48" t="n">
        <v>2</v>
      </c>
      <c r="H146" s="171" t="n">
        <v>0.106</v>
      </c>
      <c r="I146" s="172" t="n">
        <v>0.212</v>
      </c>
      <c r="J146" s="172" t="n">
        <f aca="false">IF(C146="PM",I146,0)</f>
        <v>0.212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106</v>
      </c>
      <c r="R146" s="174" t="n">
        <f aca="false">Q146*G146</f>
        <v>0.212</v>
      </c>
      <c r="S146" s="49" t="n">
        <v>59.36</v>
      </c>
      <c r="T146" s="50" t="n">
        <f aca="false">IF(X146="T",0,U146)</f>
        <v>118.72</v>
      </c>
      <c r="U146" s="50" t="n">
        <v>118.72</v>
      </c>
      <c r="V146" s="175" t="s">
        <v>179</v>
      </c>
      <c r="W146" s="175"/>
      <c r="X146" s="175"/>
      <c r="Y146" s="12"/>
      <c r="Z146" s="12"/>
      <c r="AA146" s="12"/>
    </row>
    <row r="147" customFormat="false" ht="10.2" hidden="false" customHeight="false" outlineLevel="3" collapsed="false">
      <c r="A147" s="13"/>
      <c r="B147" s="83"/>
      <c r="C147" s="170" t="s">
        <v>594</v>
      </c>
      <c r="D147" s="47" t="s">
        <v>83</v>
      </c>
      <c r="E147" s="46" t="s">
        <v>84</v>
      </c>
      <c r="F147" s="47" t="s">
        <v>41</v>
      </c>
      <c r="G147" s="48" t="n">
        <v>26</v>
      </c>
      <c r="H147" s="171" t="n">
        <v>0.126</v>
      </c>
      <c r="I147" s="172" t="n">
        <v>3.276</v>
      </c>
      <c r="J147" s="172" t="n">
        <f aca="false">IF(C147="PM",I147,0)</f>
        <v>3.276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126</v>
      </c>
      <c r="R147" s="174" t="n">
        <f aca="false">Q147*G147</f>
        <v>3.276</v>
      </c>
      <c r="S147" s="49" t="n">
        <v>70.56</v>
      </c>
      <c r="T147" s="50" t="n">
        <f aca="false">IF(X147="T",0,U147)</f>
        <v>1834.56</v>
      </c>
      <c r="U147" s="50" t="n">
        <v>1834.56</v>
      </c>
      <c r="V147" s="175" t="s">
        <v>179</v>
      </c>
      <c r="W147" s="175"/>
      <c r="X147" s="175"/>
      <c r="Y147" s="12"/>
      <c r="Z147" s="12"/>
      <c r="AA147" s="12"/>
    </row>
    <row r="148" customFormat="false" ht="10.2" hidden="false" customHeight="false" outlineLevel="3" collapsed="false">
      <c r="A148" s="13"/>
      <c r="B148" s="83"/>
      <c r="C148" s="170" t="s">
        <v>594</v>
      </c>
      <c r="D148" s="47" t="s">
        <v>206</v>
      </c>
      <c r="E148" s="46" t="s">
        <v>207</v>
      </c>
      <c r="F148" s="47" t="s">
        <v>41</v>
      </c>
      <c r="G148" s="48" t="n">
        <v>2</v>
      </c>
      <c r="H148" s="171" t="n">
        <v>0.415</v>
      </c>
      <c r="I148" s="172" t="n">
        <v>0.83</v>
      </c>
      <c r="J148" s="172" t="n">
        <f aca="false">IF(C148="PM",I148,0)</f>
        <v>0.83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415</v>
      </c>
      <c r="R148" s="174" t="n">
        <f aca="false">Q148*G148</f>
        <v>0.83</v>
      </c>
      <c r="S148" s="49" t="n">
        <v>232.4</v>
      </c>
      <c r="T148" s="50" t="n">
        <f aca="false">IF(X148="T",0,U148)</f>
        <v>464.8</v>
      </c>
      <c r="U148" s="50" t="n">
        <v>464.8</v>
      </c>
      <c r="V148" s="175" t="s">
        <v>179</v>
      </c>
      <c r="W148" s="175"/>
      <c r="X148" s="175"/>
      <c r="Y148" s="12"/>
      <c r="Z148" s="12"/>
      <c r="AA148" s="12"/>
    </row>
    <row r="149" customFormat="false" ht="20.4" hidden="false" customHeight="false" outlineLevel="3" collapsed="false">
      <c r="A149" s="13"/>
      <c r="B149" s="83"/>
      <c r="C149" s="170" t="s">
        <v>594</v>
      </c>
      <c r="D149" s="47" t="s">
        <v>262</v>
      </c>
      <c r="E149" s="46" t="s">
        <v>263</v>
      </c>
      <c r="F149" s="47" t="s">
        <v>41</v>
      </c>
      <c r="G149" s="48" t="n">
        <v>3</v>
      </c>
      <c r="H149" s="171" t="n">
        <v>0.2075</v>
      </c>
      <c r="I149" s="172" t="n">
        <v>0.6225</v>
      </c>
      <c r="J149" s="172" t="n">
        <f aca="false">IF(C149="PM",I149,0)</f>
        <v>0.6225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2075</v>
      </c>
      <c r="R149" s="174" t="n">
        <f aca="false">Q149*G149</f>
        <v>0.6225</v>
      </c>
      <c r="S149" s="49" t="n">
        <v>116.2</v>
      </c>
      <c r="T149" s="50" t="n">
        <f aca="false">IF(X149="T",0,U149)</f>
        <v>348.6</v>
      </c>
      <c r="U149" s="50" t="n">
        <v>348.6</v>
      </c>
      <c r="V149" s="175" t="s">
        <v>179</v>
      </c>
      <c r="W149" s="175"/>
      <c r="X149" s="175"/>
      <c r="Y149" s="12"/>
      <c r="Z149" s="12"/>
      <c r="AA149" s="12"/>
    </row>
    <row r="150" customFormat="false" ht="10.2" hidden="false" customHeight="false" outlineLevel="3" collapsed="false">
      <c r="A150" s="13"/>
      <c r="B150" s="83"/>
      <c r="C150" s="170" t="s">
        <v>594</v>
      </c>
      <c r="D150" s="47" t="s">
        <v>244</v>
      </c>
      <c r="E150" s="46" t="s">
        <v>245</v>
      </c>
      <c r="F150" s="47" t="s">
        <v>41</v>
      </c>
      <c r="G150" s="48" t="n">
        <v>1</v>
      </c>
      <c r="H150" s="171" t="n">
        <v>0.465</v>
      </c>
      <c r="I150" s="172" t="n">
        <v>0.465</v>
      </c>
      <c r="J150" s="172" t="n">
        <f aca="false">IF(C150="PM",I150,0)</f>
        <v>0.465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465</v>
      </c>
      <c r="R150" s="174" t="n">
        <f aca="false">Q150*G150</f>
        <v>0.465</v>
      </c>
      <c r="S150" s="49" t="n">
        <v>260.4</v>
      </c>
      <c r="T150" s="50" t="n">
        <f aca="false">IF(X150="T",0,U150)</f>
        <v>260.4</v>
      </c>
      <c r="U150" s="50" t="n">
        <v>260.4</v>
      </c>
      <c r="V150" s="175" t="s">
        <v>179</v>
      </c>
      <c r="W150" s="175"/>
      <c r="X150" s="175"/>
      <c r="Y150" s="12"/>
      <c r="Z150" s="12"/>
      <c r="AA150" s="12"/>
    </row>
    <row r="151" customFormat="false" ht="10.2" hidden="false" customHeight="false" outlineLevel="3" collapsed="false">
      <c r="A151" s="13"/>
      <c r="B151" s="83"/>
      <c r="C151" s="170" t="s">
        <v>594</v>
      </c>
      <c r="D151" s="47" t="s">
        <v>210</v>
      </c>
      <c r="E151" s="46" t="s">
        <v>211</v>
      </c>
      <c r="F151" s="47" t="s">
        <v>41</v>
      </c>
      <c r="G151" s="48" t="n">
        <v>3</v>
      </c>
      <c r="H151" s="171" t="n">
        <v>0.133</v>
      </c>
      <c r="I151" s="172" t="n">
        <v>0.399</v>
      </c>
      <c r="J151" s="172" t="n">
        <f aca="false">IF(C151="PM",I151,0)</f>
        <v>0.399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33</v>
      </c>
      <c r="R151" s="174" t="n">
        <f aca="false">Q151*G151</f>
        <v>0.399</v>
      </c>
      <c r="S151" s="49" t="n">
        <v>74.48</v>
      </c>
      <c r="T151" s="50" t="n">
        <f aca="false">IF(X151="T",0,U151)</f>
        <v>223.44</v>
      </c>
      <c r="U151" s="50" t="n">
        <v>223.44</v>
      </c>
      <c r="V151" s="175" t="s">
        <v>179</v>
      </c>
      <c r="W151" s="175"/>
      <c r="X151" s="175"/>
      <c r="Y151" s="12"/>
      <c r="Z151" s="12"/>
      <c r="AA151" s="12"/>
    </row>
    <row r="152" customFormat="false" ht="10.2" hidden="false" customHeight="false" outlineLevel="3" collapsed="false">
      <c r="A152" s="13"/>
      <c r="B152" s="83"/>
      <c r="C152" s="170" t="s">
        <v>594</v>
      </c>
      <c r="D152" s="47" t="s">
        <v>212</v>
      </c>
      <c r="E152" s="46" t="s">
        <v>213</v>
      </c>
      <c r="F152" s="47" t="s">
        <v>41</v>
      </c>
      <c r="G152" s="48" t="n">
        <v>3</v>
      </c>
      <c r="H152" s="171" t="n">
        <v>0.133</v>
      </c>
      <c r="I152" s="172" t="n">
        <v>0.399</v>
      </c>
      <c r="J152" s="172" t="n">
        <f aca="false">IF(C152="PM",I152,0)</f>
        <v>0.399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133</v>
      </c>
      <c r="R152" s="174" t="n">
        <f aca="false">Q152*G152</f>
        <v>0.399</v>
      </c>
      <c r="S152" s="49" t="n">
        <v>74.48</v>
      </c>
      <c r="T152" s="50" t="n">
        <f aca="false">IF(X152="T",0,U152)</f>
        <v>223.44</v>
      </c>
      <c r="U152" s="50" t="n">
        <v>223.44</v>
      </c>
      <c r="V152" s="175" t="s">
        <v>179</v>
      </c>
      <c r="W152" s="175"/>
      <c r="X152" s="175"/>
      <c r="Y152" s="12"/>
      <c r="Z152" s="12"/>
      <c r="AA152" s="12"/>
    </row>
    <row r="153" customFormat="false" ht="20.4" hidden="false" customHeight="false" outlineLevel="3" collapsed="false">
      <c r="A153" s="13"/>
      <c r="B153" s="83"/>
      <c r="C153" s="170" t="s">
        <v>594</v>
      </c>
      <c r="D153" s="47" t="s">
        <v>93</v>
      </c>
      <c r="E153" s="46" t="s">
        <v>94</v>
      </c>
      <c r="F153" s="47" t="s">
        <v>41</v>
      </c>
      <c r="G153" s="48" t="n">
        <v>11</v>
      </c>
      <c r="H153" s="171" t="n">
        <v>0.09</v>
      </c>
      <c r="I153" s="172" t="n">
        <v>0.99</v>
      </c>
      <c r="J153" s="172" t="n">
        <f aca="false">IF(C153="PM",I153,0)</f>
        <v>0.99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.09</v>
      </c>
      <c r="R153" s="174" t="n">
        <f aca="false">Q153*G153</f>
        <v>0.99</v>
      </c>
      <c r="S153" s="49" t="n">
        <v>50.4</v>
      </c>
      <c r="T153" s="50" t="n">
        <f aca="false">IF(X153="T",0,U153)</f>
        <v>554.4</v>
      </c>
      <c r="U153" s="50" t="n">
        <v>554.4</v>
      </c>
      <c r="V153" s="175" t="s">
        <v>179</v>
      </c>
      <c r="W153" s="175"/>
      <c r="X153" s="175"/>
      <c r="Y153" s="12"/>
      <c r="Z153" s="12"/>
      <c r="AA153" s="12"/>
    </row>
    <row r="154" customFormat="false" ht="20.4" hidden="false" customHeight="false" outlineLevel="3" collapsed="false">
      <c r="A154" s="13"/>
      <c r="B154" s="83"/>
      <c r="C154" s="170" t="s">
        <v>594</v>
      </c>
      <c r="D154" s="47" t="s">
        <v>226</v>
      </c>
      <c r="E154" s="46" t="s">
        <v>227</v>
      </c>
      <c r="F154" s="47" t="s">
        <v>41</v>
      </c>
      <c r="G154" s="48" t="n">
        <v>3</v>
      </c>
      <c r="H154" s="171" t="n">
        <v>0.063</v>
      </c>
      <c r="I154" s="172" t="n">
        <v>0.189</v>
      </c>
      <c r="J154" s="172" t="n">
        <f aca="false">IF(C154="PM",I154,0)</f>
        <v>0.189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.063</v>
      </c>
      <c r="R154" s="174" t="n">
        <f aca="false">Q154*G154</f>
        <v>0.189</v>
      </c>
      <c r="S154" s="49" t="n">
        <v>35.28</v>
      </c>
      <c r="T154" s="50" t="n">
        <f aca="false">IF(X154="T",0,U154)</f>
        <v>105.84</v>
      </c>
      <c r="U154" s="50" t="n">
        <v>105.84</v>
      </c>
      <c r="V154" s="175" t="s">
        <v>179</v>
      </c>
      <c r="W154" s="175"/>
      <c r="X154" s="175"/>
      <c r="Y154" s="12"/>
      <c r="Z154" s="12"/>
      <c r="AA154" s="12"/>
    </row>
    <row r="155" customFormat="false" ht="20.4" hidden="false" customHeight="false" outlineLevel="3" collapsed="false">
      <c r="A155" s="13"/>
      <c r="B155" s="83"/>
      <c r="C155" s="170" t="s">
        <v>594</v>
      </c>
      <c r="D155" s="47" t="s">
        <v>228</v>
      </c>
      <c r="E155" s="46" t="s">
        <v>229</v>
      </c>
      <c r="F155" s="47" t="s">
        <v>41</v>
      </c>
      <c r="G155" s="48" t="n">
        <v>3</v>
      </c>
      <c r="H155" s="171" t="n">
        <v>0.09</v>
      </c>
      <c r="I155" s="172" t="n">
        <v>0.27</v>
      </c>
      <c r="J155" s="172" t="n">
        <f aca="false">IF(C155="PM",I155,0)</f>
        <v>0.27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09</v>
      </c>
      <c r="R155" s="174" t="n">
        <f aca="false">Q155*G155</f>
        <v>0.27</v>
      </c>
      <c r="S155" s="49" t="n">
        <v>50.4</v>
      </c>
      <c r="T155" s="50" t="n">
        <f aca="false">IF(X155="T",0,U155)</f>
        <v>151.2</v>
      </c>
      <c r="U155" s="50" t="n">
        <v>151.2</v>
      </c>
      <c r="V155" s="175" t="s">
        <v>179</v>
      </c>
      <c r="W155" s="175"/>
      <c r="X155" s="175"/>
      <c r="Y155" s="12"/>
      <c r="Z155" s="12"/>
      <c r="AA155" s="12"/>
    </row>
    <row r="156" customFormat="false" ht="20.4" hidden="false" customHeight="false" outlineLevel="3" collapsed="false">
      <c r="A156" s="13"/>
      <c r="B156" s="83"/>
      <c r="C156" s="170" t="s">
        <v>594</v>
      </c>
      <c r="D156" s="47" t="s">
        <v>46</v>
      </c>
      <c r="E156" s="46" t="s">
        <v>47</v>
      </c>
      <c r="F156" s="47" t="s">
        <v>41</v>
      </c>
      <c r="G156" s="48" t="n">
        <v>85</v>
      </c>
      <c r="H156" s="171" t="n">
        <v>0.09</v>
      </c>
      <c r="I156" s="172" t="n">
        <v>7.65</v>
      </c>
      <c r="J156" s="172" t="n">
        <f aca="false">IF(C156="PM",I156,0)</f>
        <v>7.65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09</v>
      </c>
      <c r="R156" s="174" t="n">
        <f aca="false">Q156*G156</f>
        <v>7.65</v>
      </c>
      <c r="S156" s="49" t="n">
        <v>50.4</v>
      </c>
      <c r="T156" s="50" t="n">
        <f aca="false">IF(X156="T",0,U156)</f>
        <v>4284</v>
      </c>
      <c r="U156" s="50" t="n">
        <v>4284</v>
      </c>
      <c r="V156" s="175" t="s">
        <v>179</v>
      </c>
      <c r="W156" s="175"/>
      <c r="X156" s="175"/>
      <c r="Y156" s="12"/>
      <c r="Z156" s="12"/>
      <c r="AA156" s="12"/>
    </row>
    <row r="157" customFormat="false" ht="20.4" hidden="false" customHeight="false" outlineLevel="3" collapsed="false">
      <c r="A157" s="13"/>
      <c r="B157" s="83"/>
      <c r="C157" s="170" t="s">
        <v>594</v>
      </c>
      <c r="D157" s="47" t="s">
        <v>264</v>
      </c>
      <c r="E157" s="46" t="s">
        <v>265</v>
      </c>
      <c r="F157" s="47" t="s">
        <v>41</v>
      </c>
      <c r="G157" s="48" t="n">
        <v>34</v>
      </c>
      <c r="H157" s="171" t="n">
        <v>0.078</v>
      </c>
      <c r="I157" s="172" t="n">
        <v>2.652</v>
      </c>
      <c r="J157" s="172" t="n">
        <f aca="false">IF(C157="PM",I157,0)</f>
        <v>2.652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.078</v>
      </c>
      <c r="R157" s="174" t="n">
        <f aca="false">Q157*G157</f>
        <v>2.652</v>
      </c>
      <c r="S157" s="49" t="n">
        <v>43.68</v>
      </c>
      <c r="T157" s="50" t="n">
        <f aca="false">IF(X157="T",0,U157)</f>
        <v>1485.12</v>
      </c>
      <c r="U157" s="50" t="n">
        <v>1485.12</v>
      </c>
      <c r="V157" s="175" t="s">
        <v>179</v>
      </c>
      <c r="W157" s="175"/>
      <c r="X157" s="175"/>
      <c r="Y157" s="12"/>
      <c r="Z157" s="12"/>
      <c r="AA157" s="12"/>
    </row>
    <row r="158" customFormat="false" ht="10.2" hidden="false" customHeight="false" outlineLevel="3" collapsed="false">
      <c r="A158" s="13"/>
      <c r="B158" s="83"/>
      <c r="C158" s="170" t="s">
        <v>594</v>
      </c>
      <c r="D158" s="47" t="s">
        <v>180</v>
      </c>
      <c r="E158" s="46" t="s">
        <v>181</v>
      </c>
      <c r="F158" s="47" t="s">
        <v>41</v>
      </c>
      <c r="G158" s="48" t="n">
        <v>99</v>
      </c>
      <c r="H158" s="171" t="n">
        <v>0.156</v>
      </c>
      <c r="I158" s="172" t="n">
        <v>15.444</v>
      </c>
      <c r="J158" s="172" t="n">
        <f aca="false">IF(C158="PM",I158,0)</f>
        <v>15.444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0.156</v>
      </c>
      <c r="R158" s="174" t="n">
        <f aca="false">Q158*G158</f>
        <v>15.444</v>
      </c>
      <c r="S158" s="49" t="n">
        <v>87.36</v>
      </c>
      <c r="T158" s="50" t="n">
        <f aca="false">IF(X158="T",0,U158)</f>
        <v>8648.64</v>
      </c>
      <c r="U158" s="50" t="n">
        <v>8648.64</v>
      </c>
      <c r="V158" s="175" t="s">
        <v>179</v>
      </c>
      <c r="W158" s="175"/>
      <c r="X158" s="175"/>
      <c r="Y158" s="12"/>
      <c r="Z158" s="12"/>
      <c r="AA158" s="12"/>
    </row>
    <row r="159" customFormat="false" ht="20.4" hidden="false" customHeight="false" outlineLevel="3" collapsed="false">
      <c r="A159" s="13"/>
      <c r="B159" s="83"/>
      <c r="C159" s="170" t="s">
        <v>594</v>
      </c>
      <c r="D159" s="47" t="s">
        <v>230</v>
      </c>
      <c r="E159" s="46" t="s">
        <v>231</v>
      </c>
      <c r="F159" s="47" t="s">
        <v>41</v>
      </c>
      <c r="G159" s="48" t="n">
        <v>4</v>
      </c>
      <c r="H159" s="171" t="n">
        <v>0.078</v>
      </c>
      <c r="I159" s="172" t="n">
        <v>0.312</v>
      </c>
      <c r="J159" s="172" t="n">
        <f aca="false">IF(C159="PM",I159,0)</f>
        <v>0.312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.078</v>
      </c>
      <c r="R159" s="174" t="n">
        <f aca="false">Q159*G159</f>
        <v>0.312</v>
      </c>
      <c r="S159" s="49" t="n">
        <v>43.68</v>
      </c>
      <c r="T159" s="50" t="n">
        <f aca="false">IF(X159="T",0,U159)</f>
        <v>174.72</v>
      </c>
      <c r="U159" s="50" t="n">
        <v>174.72</v>
      </c>
      <c r="V159" s="175" t="s">
        <v>179</v>
      </c>
      <c r="W159" s="175"/>
      <c r="X159" s="175"/>
      <c r="Y159" s="12"/>
      <c r="Z159" s="12"/>
      <c r="AA159" s="12"/>
    </row>
    <row r="160" customFormat="false" ht="20.4" hidden="false" customHeight="false" outlineLevel="3" collapsed="false">
      <c r="A160" s="13"/>
      <c r="B160" s="83"/>
      <c r="C160" s="170" t="s">
        <v>594</v>
      </c>
      <c r="D160" s="47" t="s">
        <v>153</v>
      </c>
      <c r="E160" s="46" t="s">
        <v>154</v>
      </c>
      <c r="F160" s="47" t="s">
        <v>41</v>
      </c>
      <c r="G160" s="48" t="n">
        <v>79</v>
      </c>
      <c r="H160" s="171" t="n">
        <v>0.078</v>
      </c>
      <c r="I160" s="172" t="n">
        <v>6.162</v>
      </c>
      <c r="J160" s="172" t="n">
        <f aca="false">IF(C160="PM",I160,0)</f>
        <v>6.162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.078</v>
      </c>
      <c r="R160" s="174" t="n">
        <f aca="false">Q160*G160</f>
        <v>6.162</v>
      </c>
      <c r="S160" s="49" t="n">
        <v>43.68</v>
      </c>
      <c r="T160" s="50" t="n">
        <f aca="false">IF(X160="T",0,U160)</f>
        <v>3450.72</v>
      </c>
      <c r="U160" s="50" t="n">
        <v>3450.72</v>
      </c>
      <c r="V160" s="175" t="s">
        <v>179</v>
      </c>
      <c r="W160" s="175"/>
      <c r="X160" s="175"/>
      <c r="Y160" s="12"/>
      <c r="Z160" s="12"/>
      <c r="AA160" s="12"/>
    </row>
    <row r="161" customFormat="false" ht="20.4" hidden="false" customHeight="false" outlineLevel="3" collapsed="false">
      <c r="A161" s="13"/>
      <c r="B161" s="83"/>
      <c r="C161" s="170" t="s">
        <v>594</v>
      </c>
      <c r="D161" s="47" t="s">
        <v>125</v>
      </c>
      <c r="E161" s="46" t="s">
        <v>126</v>
      </c>
      <c r="F161" s="47" t="s">
        <v>41</v>
      </c>
      <c r="G161" s="48" t="n">
        <v>4</v>
      </c>
      <c r="H161" s="171" t="n">
        <v>2.4</v>
      </c>
      <c r="I161" s="172" t="n">
        <v>9.6</v>
      </c>
      <c r="J161" s="172" t="n">
        <f aca="false">IF(C161="PM",I161,0)</f>
        <v>9.6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2.4</v>
      </c>
      <c r="R161" s="174" t="n">
        <f aca="false">Q161*G161</f>
        <v>9.6</v>
      </c>
      <c r="S161" s="49" t="n">
        <v>1344</v>
      </c>
      <c r="T161" s="50" t="n">
        <f aca="false">IF(X161="T",0,U161)</f>
        <v>5376</v>
      </c>
      <c r="U161" s="50" t="n">
        <v>5376</v>
      </c>
      <c r="V161" s="175" t="s">
        <v>179</v>
      </c>
      <c r="W161" s="175"/>
      <c r="X161" s="175"/>
      <c r="Y161" s="12"/>
      <c r="Z161" s="12"/>
      <c r="AA161" s="12"/>
    </row>
    <row r="162" customFormat="false" ht="10.2" hidden="false" customHeight="false" outlineLevel="3" collapsed="false">
      <c r="A162" s="13"/>
      <c r="B162" s="83"/>
      <c r="C162" s="170" t="s">
        <v>594</v>
      </c>
      <c r="D162" s="47" t="s">
        <v>57</v>
      </c>
      <c r="E162" s="46" t="s">
        <v>58</v>
      </c>
      <c r="F162" s="47" t="s">
        <v>41</v>
      </c>
      <c r="G162" s="48" t="n">
        <v>16</v>
      </c>
      <c r="H162" s="171" t="n">
        <v>0.14</v>
      </c>
      <c r="I162" s="172" t="n">
        <v>2.24</v>
      </c>
      <c r="J162" s="172" t="n">
        <f aca="false">IF(C162="PM",I162,0)</f>
        <v>2.24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14</v>
      </c>
      <c r="R162" s="174" t="n">
        <f aca="false">Q162*G162</f>
        <v>2.24</v>
      </c>
      <c r="S162" s="49" t="n">
        <v>78.4</v>
      </c>
      <c r="T162" s="50" t="n">
        <f aca="false">IF(X162="T",0,U162)</f>
        <v>1254.4</v>
      </c>
      <c r="U162" s="50" t="n">
        <v>1254.4</v>
      </c>
      <c r="V162" s="175" t="s">
        <v>179</v>
      </c>
      <c r="W162" s="175"/>
      <c r="X162" s="175"/>
      <c r="Y162" s="12"/>
      <c r="Z162" s="12"/>
      <c r="AA162" s="12"/>
    </row>
    <row r="163" customFormat="false" ht="20.4" hidden="false" customHeight="false" outlineLevel="3" collapsed="false">
      <c r="A163" s="13"/>
      <c r="B163" s="83"/>
      <c r="C163" s="170" t="s">
        <v>594</v>
      </c>
      <c r="D163" s="47" t="s">
        <v>165</v>
      </c>
      <c r="E163" s="46" t="s">
        <v>166</v>
      </c>
      <c r="F163" s="47" t="s">
        <v>41</v>
      </c>
      <c r="G163" s="48" t="n">
        <v>5</v>
      </c>
      <c r="H163" s="171" t="n">
        <v>0.07</v>
      </c>
      <c r="I163" s="172" t="n">
        <v>0.35</v>
      </c>
      <c r="J163" s="172" t="n">
        <f aca="false">IF(C163="PM",I163,0)</f>
        <v>0.35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07</v>
      </c>
      <c r="R163" s="174" t="n">
        <f aca="false">Q163*G163</f>
        <v>0.35</v>
      </c>
      <c r="S163" s="49" t="n">
        <v>39.2</v>
      </c>
      <c r="T163" s="50" t="n">
        <f aca="false">IF(X163="T",0,U163)</f>
        <v>196</v>
      </c>
      <c r="U163" s="50" t="n">
        <v>196</v>
      </c>
      <c r="V163" s="175" t="s">
        <v>179</v>
      </c>
      <c r="W163" s="175"/>
      <c r="X163" s="175"/>
      <c r="Y163" s="12"/>
      <c r="Z163" s="12"/>
      <c r="AA163" s="12"/>
    </row>
    <row r="164" customFormat="false" ht="10.2" hidden="false" customHeight="false" outlineLevel="3" collapsed="false">
      <c r="A164" s="13"/>
      <c r="B164" s="83"/>
      <c r="C164" s="170" t="s">
        <v>594</v>
      </c>
      <c r="D164" s="47" t="s">
        <v>246</v>
      </c>
      <c r="E164" s="46" t="s">
        <v>247</v>
      </c>
      <c r="F164" s="47" t="s">
        <v>41</v>
      </c>
      <c r="G164" s="48" t="n">
        <v>1</v>
      </c>
      <c r="H164" s="171" t="n">
        <v>0.394</v>
      </c>
      <c r="I164" s="172" t="n">
        <v>0.394</v>
      </c>
      <c r="J164" s="172" t="n">
        <f aca="false">IF(C164="PM",I164,0)</f>
        <v>0.394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394</v>
      </c>
      <c r="R164" s="174" t="n">
        <f aca="false">Q164*G164</f>
        <v>0.394</v>
      </c>
      <c r="S164" s="49" t="n">
        <v>220.64</v>
      </c>
      <c r="T164" s="50" t="n">
        <f aca="false">IF(X164="T",0,U164)</f>
        <v>220.64</v>
      </c>
      <c r="U164" s="50" t="n">
        <v>220.64</v>
      </c>
      <c r="V164" s="175" t="s">
        <v>179</v>
      </c>
      <c r="W164" s="175"/>
      <c r="X164" s="175"/>
      <c r="Y164" s="12"/>
      <c r="Z164" s="12"/>
      <c r="AA164" s="12"/>
    </row>
    <row r="165" customFormat="false" ht="8.4" hidden="false" customHeight="false" outlineLevel="3" collapsed="false">
      <c r="B165" s="8"/>
      <c r="C165" s="52"/>
      <c r="D165" s="53"/>
      <c r="E165" s="53"/>
      <c r="F165" s="53"/>
      <c r="G165" s="53"/>
      <c r="H165" s="176"/>
      <c r="I165" s="177"/>
      <c r="J165" s="177"/>
      <c r="K165" s="177"/>
      <c r="L165" s="177"/>
      <c r="M165" s="177"/>
      <c r="N165" s="177"/>
      <c r="O165" s="177"/>
      <c r="P165" s="177"/>
      <c r="Q165" s="178"/>
      <c r="R165" s="178"/>
      <c r="S165" s="54"/>
      <c r="T165" s="179"/>
      <c r="U165" s="55"/>
      <c r="V165" s="180"/>
      <c r="W165" s="180"/>
    </row>
    <row r="166" customFormat="false" ht="10.2" hidden="false" customHeight="false" outlineLevel="2" collapsed="false">
      <c r="A166" s="13"/>
      <c r="B166" s="120" t="n">
        <v>3</v>
      </c>
      <c r="C166" s="121"/>
      <c r="D166" s="147"/>
      <c r="E166" s="160" t="s">
        <v>595</v>
      </c>
      <c r="F166" s="161"/>
      <c r="G166" s="162"/>
      <c r="H166" s="163"/>
      <c r="I166" s="164" t="n">
        <f aca="false">SUBTOTAL(9,I167:I169)</f>
        <v>0</v>
      </c>
      <c r="J166" s="164" t="n">
        <f aca="false">SUBTOTAL(9,J167:J169)</f>
        <v>0</v>
      </c>
      <c r="K166" s="164" t="n">
        <f aca="false">SUBTOTAL(9,K167:K169)</f>
        <v>0</v>
      </c>
      <c r="L166" s="164" t="n">
        <f aca="false">SUBTOTAL(9,L167:L169)</f>
        <v>0</v>
      </c>
      <c r="M166" s="164" t="n">
        <f aca="false">SUBTOTAL(9,M167:M169)</f>
        <v>9.947634436</v>
      </c>
      <c r="N166" s="164" t="n">
        <f aca="false">SUBTOTAL(9,N167:N169)</f>
        <v>69.633441052</v>
      </c>
      <c r="O166" s="164" t="n">
        <f aca="false">SUBTOTAL(9,O167:O169)</f>
        <v>109.423978796</v>
      </c>
      <c r="P166" s="164" t="n">
        <f aca="false">SUBTOTAL(9,P167:P169)</f>
        <v>109.423978796</v>
      </c>
      <c r="Q166" s="165"/>
      <c r="R166" s="165" t="n">
        <f aca="false">SUBTOTAL(9,R167:R169)</f>
        <v>179.057419848</v>
      </c>
      <c r="S166" s="166"/>
      <c r="T166" s="167" t="n">
        <f aca="false">SUBTOTAL(9,T167:T169)</f>
        <v>95401.6434748801</v>
      </c>
      <c r="U166" s="168" t="n">
        <f aca="false">SUBTOTAL(9,U167:U610)</f>
        <v>2607047.25130896</v>
      </c>
      <c r="V166" s="169"/>
      <c r="W166" s="169"/>
      <c r="Y166" s="8"/>
      <c r="Z166" s="12"/>
      <c r="AA166" s="12"/>
    </row>
    <row r="167" customFormat="false" ht="10.2" hidden="false" customHeight="false" outlineLevel="3" collapsed="false">
      <c r="A167" s="13"/>
      <c r="B167" s="83"/>
      <c r="C167" s="170" t="s">
        <v>596</v>
      </c>
      <c r="D167" s="47" t="s">
        <v>170</v>
      </c>
      <c r="E167" s="46" t="s">
        <v>171</v>
      </c>
      <c r="F167" s="47" t="s">
        <v>169</v>
      </c>
      <c r="G167" s="48" t="n">
        <v>7</v>
      </c>
      <c r="H167" s="171" t="n">
        <v>0</v>
      </c>
      <c r="I167" s="172" t="n">
        <v>0</v>
      </c>
      <c r="J167" s="172" t="n">
        <f aca="false">IF(C167="PM",I167,0)</f>
        <v>0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9.947634436</v>
      </c>
      <c r="N167" s="172" t="n">
        <f aca="false">M167*G167</f>
        <v>69.633441052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9.947634436</v>
      </c>
      <c r="R167" s="174" t="n">
        <f aca="false">Q167*G167</f>
        <v>69.633441052</v>
      </c>
      <c r="S167" s="49" t="n">
        <v>5300.09130416</v>
      </c>
      <c r="T167" s="50" t="n">
        <f aca="false">IF(X167="T",0,U167)</f>
        <v>37100.63912912</v>
      </c>
      <c r="U167" s="50" t="n">
        <v>37100.63912912</v>
      </c>
      <c r="V167" s="175" t="s">
        <v>179</v>
      </c>
      <c r="W167" s="175" t="n">
        <v>0.01</v>
      </c>
      <c r="X167" s="175"/>
      <c r="Y167" s="12"/>
      <c r="Z167" s="12"/>
      <c r="AA167" s="12"/>
    </row>
    <row r="168" customFormat="false" ht="10.2" hidden="false" customHeight="false" outlineLevel="3" collapsed="false">
      <c r="A168" s="13"/>
      <c r="B168" s="83"/>
      <c r="C168" s="170" t="s">
        <v>596</v>
      </c>
      <c r="D168" s="47" t="s">
        <v>172</v>
      </c>
      <c r="E168" s="46" t="s">
        <v>173</v>
      </c>
      <c r="F168" s="47" t="s">
        <v>174</v>
      </c>
      <c r="G168" s="48" t="n">
        <v>1</v>
      </c>
      <c r="H168" s="171" t="n">
        <v>0</v>
      </c>
      <c r="I168" s="172" t="n">
        <v>0</v>
      </c>
      <c r="J168" s="172" t="n">
        <f aca="false">IF(C168="PM",I168,0)</f>
        <v>0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109.423978796</v>
      </c>
      <c r="P168" s="172" t="n">
        <f aca="false">O168*G168</f>
        <v>109.423978796</v>
      </c>
      <c r="Q168" s="174" t="n">
        <f aca="false">H168+K168+M168+O168</f>
        <v>109.423978796</v>
      </c>
      <c r="R168" s="174" t="n">
        <f aca="false">Q168*G168</f>
        <v>109.423978796</v>
      </c>
      <c r="S168" s="49" t="n">
        <v>58301.00434576</v>
      </c>
      <c r="T168" s="50" t="n">
        <f aca="false">IF(X168="T",0,U168)</f>
        <v>58301.00434576</v>
      </c>
      <c r="U168" s="50" t="n">
        <v>58301.00434576</v>
      </c>
      <c r="V168" s="175" t="s">
        <v>179</v>
      </c>
      <c r="W168" s="175" t="n">
        <v>0.11</v>
      </c>
      <c r="X168" s="175"/>
      <c r="Y168" s="12"/>
      <c r="Z168" s="12"/>
      <c r="AA168" s="12"/>
    </row>
    <row r="169" customFormat="false" ht="8.4" hidden="false" customHeight="false" outlineLevel="3" collapsed="false">
      <c r="B169" s="8"/>
      <c r="C169" s="52"/>
      <c r="D169" s="53"/>
      <c r="E169" s="53"/>
      <c r="F169" s="53"/>
      <c r="G169" s="53"/>
      <c r="H169" s="176"/>
      <c r="I169" s="177"/>
      <c r="J169" s="177"/>
      <c r="K169" s="177"/>
      <c r="L169" s="177"/>
      <c r="M169" s="177"/>
      <c r="N169" s="177"/>
      <c r="O169" s="177"/>
      <c r="P169" s="177"/>
      <c r="Q169" s="178"/>
      <c r="R169" s="178"/>
      <c r="S169" s="54"/>
      <c r="T169" s="179"/>
      <c r="U169" s="55"/>
      <c r="V169" s="180"/>
      <c r="W169" s="180"/>
    </row>
    <row r="170" customFormat="false" ht="10.2" hidden="false" customHeight="false" outlineLevel="2" collapsed="false">
      <c r="A170" s="13"/>
      <c r="B170" s="120" t="n">
        <v>3</v>
      </c>
      <c r="C170" s="121"/>
      <c r="D170" s="147"/>
      <c r="E170" s="160" t="s">
        <v>597</v>
      </c>
      <c r="F170" s="161"/>
      <c r="G170" s="162"/>
      <c r="H170" s="163"/>
      <c r="I170" s="164" t="n">
        <f aca="false">SUBTOTAL(9,I171:I183)</f>
        <v>225.48665</v>
      </c>
      <c r="J170" s="164" t="n">
        <f aca="false">SUBTOTAL(9,J171:J183)</f>
        <v>0</v>
      </c>
      <c r="K170" s="164" t="n">
        <f aca="false">SUBTOTAL(9,K171:K183)</f>
        <v>0</v>
      </c>
      <c r="L170" s="164" t="n">
        <f aca="false">SUBTOTAL(9,L171:L183)</f>
        <v>0</v>
      </c>
      <c r="M170" s="164" t="n">
        <f aca="false">SUBTOTAL(9,M171:M183)</f>
        <v>0</v>
      </c>
      <c r="N170" s="164" t="n">
        <f aca="false">SUBTOTAL(9,N171:N183)</f>
        <v>0</v>
      </c>
      <c r="O170" s="164" t="n">
        <f aca="false">SUBTOTAL(9,O171:O183)</f>
        <v>0</v>
      </c>
      <c r="P170" s="164" t="n">
        <f aca="false">SUBTOTAL(9,P171:P183)</f>
        <v>0</v>
      </c>
      <c r="Q170" s="165"/>
      <c r="R170" s="165" t="n">
        <f aca="false">SUBTOTAL(9,R171:R183)</f>
        <v>225.48665</v>
      </c>
      <c r="S170" s="166"/>
      <c r="T170" s="167" t="n">
        <f aca="false">SUBTOTAL(9,T171:T183)</f>
        <v>99214.126</v>
      </c>
      <c r="U170" s="168" t="n">
        <f aca="false">SUBTOTAL(9,U171:U614)</f>
        <v>2511645.60783408</v>
      </c>
      <c r="V170" s="169"/>
      <c r="W170" s="169"/>
      <c r="Y170" s="8"/>
      <c r="Z170" s="12"/>
      <c r="AA170" s="12"/>
    </row>
    <row r="171" customFormat="false" ht="10.2" hidden="false" customHeight="false" outlineLevel="3" collapsed="false">
      <c r="A171" s="13"/>
      <c r="B171" s="83"/>
      <c r="C171" s="170" t="s">
        <v>598</v>
      </c>
      <c r="D171" s="47" t="s">
        <v>266</v>
      </c>
      <c r="E171" s="46" t="s">
        <v>267</v>
      </c>
      <c r="F171" s="47" t="s">
        <v>61</v>
      </c>
      <c r="G171" s="48" t="n">
        <v>0.4</v>
      </c>
      <c r="H171" s="171" t="n">
        <v>2.132</v>
      </c>
      <c r="I171" s="172" t="n">
        <v>0.8528</v>
      </c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2.132</v>
      </c>
      <c r="R171" s="174" t="n">
        <f aca="false">Q171*G171</f>
        <v>0.8528</v>
      </c>
      <c r="S171" s="49" t="n">
        <v>938.08</v>
      </c>
      <c r="T171" s="50" t="n">
        <f aca="false">IF(X171="T",0,U171)</f>
        <v>375.232</v>
      </c>
      <c r="U171" s="50" t="n">
        <v>375.232</v>
      </c>
      <c r="V171" s="175" t="s">
        <v>179</v>
      </c>
      <c r="W171" s="175"/>
      <c r="X171" s="175"/>
      <c r="Y171" s="12"/>
      <c r="Z171" s="12"/>
      <c r="AA171" s="12"/>
    </row>
    <row r="172" customFormat="false" ht="10.2" hidden="false" customHeight="false" outlineLevel="3" collapsed="false">
      <c r="A172" s="13"/>
      <c r="B172" s="83"/>
      <c r="C172" s="170" t="s">
        <v>598</v>
      </c>
      <c r="D172" s="47" t="s">
        <v>59</v>
      </c>
      <c r="E172" s="46" t="s">
        <v>60</v>
      </c>
      <c r="F172" s="47" t="s">
        <v>61</v>
      </c>
      <c r="G172" s="48" t="n">
        <v>79.28</v>
      </c>
      <c r="H172" s="171" t="n">
        <v>0.265</v>
      </c>
      <c r="I172" s="172" t="n">
        <v>21.0092</v>
      </c>
      <c r="J172" s="172" t="n">
        <f aca="false">IF(C172="PM",I172,0)</f>
        <v>0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265</v>
      </c>
      <c r="R172" s="174" t="n">
        <f aca="false">Q172*G172</f>
        <v>21.0092</v>
      </c>
      <c r="S172" s="49" t="n">
        <v>116.6</v>
      </c>
      <c r="T172" s="50" t="n">
        <f aca="false">IF(X172="T",0,U172)</f>
        <v>9244.048</v>
      </c>
      <c r="U172" s="50" t="n">
        <v>9244.048</v>
      </c>
      <c r="V172" s="175" t="s">
        <v>179</v>
      </c>
      <c r="W172" s="175"/>
      <c r="X172" s="175"/>
      <c r="Y172" s="12"/>
      <c r="Z172" s="12"/>
      <c r="AA172" s="12"/>
    </row>
    <row r="173" customFormat="false" ht="10.2" hidden="false" customHeight="false" outlineLevel="3" collapsed="false">
      <c r="A173" s="13"/>
      <c r="B173" s="83"/>
      <c r="C173" s="170" t="s">
        <v>598</v>
      </c>
      <c r="D173" s="47" t="s">
        <v>118</v>
      </c>
      <c r="E173" s="46" t="s">
        <v>119</v>
      </c>
      <c r="F173" s="47" t="s">
        <v>61</v>
      </c>
      <c r="G173" s="48" t="n">
        <v>18.3</v>
      </c>
      <c r="H173" s="171" t="n">
        <v>0.782</v>
      </c>
      <c r="I173" s="172" t="n">
        <v>14.3106</v>
      </c>
      <c r="J173" s="172" t="n">
        <f aca="false">IF(C173="PM",I173,0)</f>
        <v>0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782</v>
      </c>
      <c r="R173" s="174" t="n">
        <f aca="false">Q173*G173</f>
        <v>14.3106</v>
      </c>
      <c r="S173" s="49" t="n">
        <v>344.08</v>
      </c>
      <c r="T173" s="50" t="n">
        <f aca="false">IF(X173="T",0,U173)</f>
        <v>6296.664</v>
      </c>
      <c r="U173" s="50" t="n">
        <v>6296.664</v>
      </c>
      <c r="V173" s="175" t="s">
        <v>179</v>
      </c>
      <c r="W173" s="175"/>
      <c r="X173" s="175"/>
      <c r="Y173" s="12"/>
      <c r="Z173" s="12"/>
      <c r="AA173" s="12"/>
    </row>
    <row r="174" customFormat="false" ht="10.2" hidden="false" customHeight="false" outlineLevel="3" collapsed="false">
      <c r="A174" s="13"/>
      <c r="B174" s="83"/>
      <c r="C174" s="170" t="s">
        <v>598</v>
      </c>
      <c r="D174" s="47" t="s">
        <v>71</v>
      </c>
      <c r="E174" s="46" t="s">
        <v>72</v>
      </c>
      <c r="F174" s="47" t="s">
        <v>61</v>
      </c>
      <c r="G174" s="48" t="n">
        <v>3</v>
      </c>
      <c r="H174" s="171" t="n">
        <v>0.054</v>
      </c>
      <c r="I174" s="172" t="n">
        <v>0.162</v>
      </c>
      <c r="J174" s="172" t="n">
        <f aca="false">IF(C174="PM",I174,0)</f>
        <v>0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054</v>
      </c>
      <c r="R174" s="174" t="n">
        <f aca="false">Q174*G174</f>
        <v>0.162</v>
      </c>
      <c r="S174" s="49" t="n">
        <v>23.76</v>
      </c>
      <c r="T174" s="50" t="n">
        <f aca="false">IF(X174="T",0,U174)</f>
        <v>71.28</v>
      </c>
      <c r="U174" s="50" t="n">
        <v>71.28</v>
      </c>
      <c r="V174" s="175" t="s">
        <v>179</v>
      </c>
      <c r="W174" s="175"/>
      <c r="X174" s="175"/>
      <c r="Y174" s="12"/>
      <c r="Z174" s="12"/>
      <c r="AA174" s="12"/>
    </row>
    <row r="175" customFormat="false" ht="10.2" hidden="false" customHeight="false" outlineLevel="3" collapsed="false">
      <c r="A175" s="13"/>
      <c r="B175" s="83"/>
      <c r="C175" s="170" t="s">
        <v>598</v>
      </c>
      <c r="D175" s="47" t="s">
        <v>155</v>
      </c>
      <c r="E175" s="46" t="s">
        <v>156</v>
      </c>
      <c r="F175" s="47" t="s">
        <v>61</v>
      </c>
      <c r="G175" s="48" t="n">
        <v>6.6</v>
      </c>
      <c r="H175" s="171" t="n">
        <v>7.535</v>
      </c>
      <c r="I175" s="172" t="n">
        <v>49.731</v>
      </c>
      <c r="J175" s="172" t="n">
        <f aca="false">IF(C175="PM",I175,0)</f>
        <v>0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7.535</v>
      </c>
      <c r="R175" s="174" t="n">
        <f aca="false">Q175*G175</f>
        <v>49.731</v>
      </c>
      <c r="S175" s="49" t="n">
        <v>3315.4</v>
      </c>
      <c r="T175" s="50" t="n">
        <f aca="false">IF(X175="T",0,U175)</f>
        <v>21881.64</v>
      </c>
      <c r="U175" s="50" t="n">
        <v>21881.64</v>
      </c>
      <c r="V175" s="175" t="s">
        <v>179</v>
      </c>
      <c r="W175" s="175"/>
      <c r="X175" s="175"/>
      <c r="Y175" s="12"/>
      <c r="Z175" s="12"/>
      <c r="AA175" s="12"/>
    </row>
    <row r="176" customFormat="false" ht="20.4" hidden="false" customHeight="false" outlineLevel="3" collapsed="false">
      <c r="A176" s="13"/>
      <c r="B176" s="83"/>
      <c r="C176" s="170" t="s">
        <v>598</v>
      </c>
      <c r="D176" s="47" t="s">
        <v>62</v>
      </c>
      <c r="E176" s="46" t="s">
        <v>63</v>
      </c>
      <c r="F176" s="47" t="s">
        <v>61</v>
      </c>
      <c r="G176" s="48" t="n">
        <v>62.19</v>
      </c>
      <c r="H176" s="171" t="n">
        <v>1.465</v>
      </c>
      <c r="I176" s="172" t="n">
        <v>91.10835</v>
      </c>
      <c r="J176" s="172" t="n">
        <f aca="false">IF(C176="PM",I176,0)</f>
        <v>0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1.465</v>
      </c>
      <c r="R176" s="174" t="n">
        <f aca="false">Q176*G176</f>
        <v>91.10835</v>
      </c>
      <c r="S176" s="49" t="n">
        <v>644.6</v>
      </c>
      <c r="T176" s="50" t="n">
        <f aca="false">IF(X176="T",0,U176)</f>
        <v>40087.674</v>
      </c>
      <c r="U176" s="50" t="n">
        <v>40087.674</v>
      </c>
      <c r="V176" s="175" t="s">
        <v>179</v>
      </c>
      <c r="W176" s="175"/>
      <c r="X176" s="175"/>
      <c r="Y176" s="12"/>
      <c r="Z176" s="12"/>
      <c r="AA176" s="12"/>
    </row>
    <row r="177" customFormat="false" ht="10.2" hidden="false" customHeight="false" outlineLevel="3" collapsed="false">
      <c r="A177" s="13"/>
      <c r="B177" s="83"/>
      <c r="C177" s="170" t="s">
        <v>598</v>
      </c>
      <c r="D177" s="47" t="s">
        <v>157</v>
      </c>
      <c r="E177" s="46" t="s">
        <v>158</v>
      </c>
      <c r="F177" s="47" t="s">
        <v>61</v>
      </c>
      <c r="G177" s="48" t="n">
        <v>18.3</v>
      </c>
      <c r="H177" s="171" t="n">
        <v>0.124</v>
      </c>
      <c r="I177" s="172" t="n">
        <v>2.2692</v>
      </c>
      <c r="J177" s="172" t="n">
        <f aca="false">IF(C177="PM",I177,0)</f>
        <v>0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124</v>
      </c>
      <c r="R177" s="174" t="n">
        <f aca="false">Q177*G177</f>
        <v>2.2692</v>
      </c>
      <c r="S177" s="49" t="n">
        <v>54.56</v>
      </c>
      <c r="T177" s="50" t="n">
        <f aca="false">IF(X177="T",0,U177)</f>
        <v>998.448</v>
      </c>
      <c r="U177" s="50" t="n">
        <v>998.448</v>
      </c>
      <c r="V177" s="175" t="s">
        <v>179</v>
      </c>
      <c r="W177" s="175"/>
      <c r="X177" s="175"/>
      <c r="Y177" s="12"/>
      <c r="Z177" s="12"/>
      <c r="AA177" s="12"/>
    </row>
    <row r="178" customFormat="false" ht="10.2" hidden="false" customHeight="false" outlineLevel="3" collapsed="false">
      <c r="A178" s="13"/>
      <c r="B178" s="83"/>
      <c r="C178" s="170" t="s">
        <v>598</v>
      </c>
      <c r="D178" s="47" t="s">
        <v>107</v>
      </c>
      <c r="E178" s="46" t="s">
        <v>108</v>
      </c>
      <c r="F178" s="47" t="s">
        <v>109</v>
      </c>
      <c r="G178" s="48" t="n">
        <v>8</v>
      </c>
      <c r="H178" s="171" t="n">
        <v>0.088</v>
      </c>
      <c r="I178" s="172" t="n">
        <v>0.704</v>
      </c>
      <c r="J178" s="172" t="n">
        <f aca="false">IF(C178="PM",I178,0)</f>
        <v>0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088</v>
      </c>
      <c r="R178" s="174" t="n">
        <f aca="false">Q178*G178</f>
        <v>0.704</v>
      </c>
      <c r="S178" s="49" t="n">
        <v>38.72</v>
      </c>
      <c r="T178" s="50" t="n">
        <f aca="false">IF(X178="T",0,U178)</f>
        <v>309.76</v>
      </c>
      <c r="U178" s="50" t="n">
        <v>309.76</v>
      </c>
      <c r="V178" s="175" t="s">
        <v>179</v>
      </c>
      <c r="W178" s="175"/>
      <c r="X178" s="175"/>
      <c r="Y178" s="12"/>
      <c r="Z178" s="12"/>
      <c r="AA178" s="12"/>
    </row>
    <row r="179" customFormat="false" ht="10.2" hidden="false" customHeight="false" outlineLevel="3" collapsed="false">
      <c r="A179" s="13"/>
      <c r="B179" s="83"/>
      <c r="C179" s="170" t="s">
        <v>598</v>
      </c>
      <c r="D179" s="47" t="s">
        <v>200</v>
      </c>
      <c r="E179" s="46" t="s">
        <v>201</v>
      </c>
      <c r="F179" s="47" t="s">
        <v>109</v>
      </c>
      <c r="G179" s="48" t="n">
        <v>45</v>
      </c>
      <c r="H179" s="171" t="n">
        <v>0.454</v>
      </c>
      <c r="I179" s="172" t="n">
        <v>20.43</v>
      </c>
      <c r="J179" s="172" t="n">
        <f aca="false">IF(C179="PM",I179,0)</f>
        <v>0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454</v>
      </c>
      <c r="R179" s="174" t="n">
        <f aca="false">Q179*G179</f>
        <v>20.43</v>
      </c>
      <c r="S179" s="49" t="n">
        <v>199.76</v>
      </c>
      <c r="T179" s="50" t="n">
        <f aca="false">IF(X179="T",0,U179)</f>
        <v>8989.2</v>
      </c>
      <c r="U179" s="50" t="n">
        <v>8989.2</v>
      </c>
      <c r="V179" s="175" t="s">
        <v>179</v>
      </c>
      <c r="W179" s="175"/>
      <c r="X179" s="175"/>
      <c r="Y179" s="12"/>
      <c r="Z179" s="12"/>
      <c r="AA179" s="12"/>
    </row>
    <row r="180" customFormat="false" ht="10.2" hidden="false" customHeight="false" outlineLevel="3" collapsed="false">
      <c r="A180" s="13"/>
      <c r="B180" s="83"/>
      <c r="C180" s="170" t="s">
        <v>598</v>
      </c>
      <c r="D180" s="47" t="s">
        <v>202</v>
      </c>
      <c r="E180" s="46" t="s">
        <v>203</v>
      </c>
      <c r="F180" s="47" t="s">
        <v>109</v>
      </c>
      <c r="G180" s="48" t="n">
        <v>140</v>
      </c>
      <c r="H180" s="171" t="n">
        <v>0.059</v>
      </c>
      <c r="I180" s="172" t="n">
        <v>8.26</v>
      </c>
      <c r="J180" s="172" t="n">
        <f aca="false">IF(C180="PM",I180,0)</f>
        <v>0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059</v>
      </c>
      <c r="R180" s="174" t="n">
        <f aca="false">Q180*G180</f>
        <v>8.26</v>
      </c>
      <c r="S180" s="49" t="n">
        <v>25.96</v>
      </c>
      <c r="T180" s="50" t="n">
        <f aca="false">IF(X180="T",0,U180)</f>
        <v>3634.4</v>
      </c>
      <c r="U180" s="50" t="n">
        <v>3634.4</v>
      </c>
      <c r="V180" s="175" t="s">
        <v>179</v>
      </c>
      <c r="W180" s="175"/>
      <c r="X180" s="175"/>
      <c r="Y180" s="12"/>
      <c r="Z180" s="12"/>
      <c r="AA180" s="12"/>
    </row>
    <row r="181" customFormat="false" ht="10.2" hidden="false" customHeight="false" outlineLevel="3" collapsed="false">
      <c r="A181" s="13"/>
      <c r="B181" s="83"/>
      <c r="C181" s="170" t="s">
        <v>598</v>
      </c>
      <c r="D181" s="47" t="s">
        <v>204</v>
      </c>
      <c r="E181" s="46" t="s">
        <v>205</v>
      </c>
      <c r="F181" s="47" t="s">
        <v>61</v>
      </c>
      <c r="G181" s="48" t="n">
        <v>48.65</v>
      </c>
      <c r="H181" s="171" t="n">
        <v>0.07</v>
      </c>
      <c r="I181" s="172" t="n">
        <v>3.4055</v>
      </c>
      <c r="J181" s="172" t="n">
        <f aca="false">IF(C181="PM",I181,0)</f>
        <v>0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07</v>
      </c>
      <c r="R181" s="174" t="n">
        <f aca="false">Q181*G181</f>
        <v>3.4055</v>
      </c>
      <c r="S181" s="49" t="n">
        <v>30.8</v>
      </c>
      <c r="T181" s="50" t="n">
        <f aca="false">IF(X181="T",0,U181)</f>
        <v>1498.42</v>
      </c>
      <c r="U181" s="50" t="n">
        <v>1498.42</v>
      </c>
      <c r="V181" s="175" t="s">
        <v>179</v>
      </c>
      <c r="W181" s="175"/>
      <c r="X181" s="175"/>
      <c r="Y181" s="12"/>
      <c r="Z181" s="12"/>
      <c r="AA181" s="12"/>
    </row>
    <row r="182" customFormat="false" ht="10.2" hidden="false" customHeight="false" outlineLevel="3" collapsed="false">
      <c r="A182" s="13"/>
      <c r="B182" s="83"/>
      <c r="C182" s="170" t="s">
        <v>598</v>
      </c>
      <c r="D182" s="47" t="s">
        <v>64</v>
      </c>
      <c r="E182" s="46" t="s">
        <v>65</v>
      </c>
      <c r="F182" s="47" t="s">
        <v>66</v>
      </c>
      <c r="G182" s="48" t="n">
        <v>118.25</v>
      </c>
      <c r="H182" s="171" t="n">
        <v>0.112</v>
      </c>
      <c r="I182" s="172" t="n">
        <v>13.244</v>
      </c>
      <c r="J182" s="172" t="n">
        <f aca="false">IF(C182="PM",I182,0)</f>
        <v>0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112</v>
      </c>
      <c r="R182" s="174" t="n">
        <f aca="false">Q182*G182</f>
        <v>13.244</v>
      </c>
      <c r="S182" s="49" t="n">
        <v>49.28</v>
      </c>
      <c r="T182" s="50" t="n">
        <f aca="false">IF(X182="T",0,U182)</f>
        <v>5827.36</v>
      </c>
      <c r="U182" s="50" t="n">
        <v>5827.36</v>
      </c>
      <c r="V182" s="175" t="s">
        <v>179</v>
      </c>
      <c r="W182" s="175"/>
      <c r="X182" s="175"/>
      <c r="Y182" s="12"/>
      <c r="Z182" s="12"/>
      <c r="AA182" s="12"/>
    </row>
    <row r="183" customFormat="false" ht="8.4" hidden="false" customHeight="false" outlineLevel="3" collapsed="false">
      <c r="B183" s="8"/>
      <c r="C183" s="52"/>
      <c r="D183" s="53"/>
      <c r="E183" s="53"/>
      <c r="F183" s="53"/>
      <c r="G183" s="53"/>
      <c r="H183" s="176"/>
      <c r="I183" s="177"/>
      <c r="J183" s="177"/>
      <c r="K183" s="177"/>
      <c r="L183" s="177"/>
      <c r="M183" s="177"/>
      <c r="N183" s="177"/>
      <c r="O183" s="177"/>
      <c r="P183" s="177"/>
      <c r="Q183" s="178"/>
      <c r="R183" s="178"/>
      <c r="S183" s="54"/>
      <c r="T183" s="179"/>
      <c r="U183" s="55"/>
      <c r="V183" s="180"/>
      <c r="W183" s="180"/>
    </row>
    <row r="184" customFormat="false" ht="10.2" hidden="false" customHeight="false" outlineLevel="2" collapsed="false">
      <c r="A184" s="13"/>
      <c r="B184" s="120" t="n">
        <v>3</v>
      </c>
      <c r="C184" s="121"/>
      <c r="D184" s="147"/>
      <c r="E184" s="160" t="s">
        <v>599</v>
      </c>
      <c r="F184" s="161"/>
      <c r="G184" s="162"/>
      <c r="H184" s="163"/>
      <c r="I184" s="164" t="n">
        <f aca="false">SUBTOTAL(9,I185:I196)</f>
        <v>0</v>
      </c>
      <c r="J184" s="164" t="n">
        <f aca="false">SUBTOTAL(9,J185:J196)</f>
        <v>0</v>
      </c>
      <c r="K184" s="164" t="n">
        <f aca="false">SUBTOTAL(9,K185:K196)</f>
        <v>0</v>
      </c>
      <c r="L184" s="164" t="n">
        <f aca="false">SUBTOTAL(9,L185:L196)</f>
        <v>0</v>
      </c>
      <c r="M184" s="164" t="n">
        <f aca="false">SUBTOTAL(9,M185:M196)</f>
        <v>0</v>
      </c>
      <c r="N184" s="164" t="n">
        <f aca="false">SUBTOTAL(9,N185:N196)</f>
        <v>0</v>
      </c>
      <c r="O184" s="164" t="n">
        <f aca="false">SUBTOTAL(9,O185:O196)</f>
        <v>0</v>
      </c>
      <c r="P184" s="164" t="n">
        <f aca="false">SUBTOTAL(9,P185:P196)</f>
        <v>0</v>
      </c>
      <c r="Q184" s="165"/>
      <c r="R184" s="165" t="n">
        <f aca="false">SUBTOTAL(9,R185:R196)</f>
        <v>0</v>
      </c>
      <c r="S184" s="166"/>
      <c r="T184" s="167" t="n">
        <f aca="false">SUBTOTAL(9,T185:T196)</f>
        <v>209659.548918</v>
      </c>
      <c r="U184" s="168" t="n">
        <f aca="false">SUBTOTAL(9,U185:U618)</f>
        <v>2412431.48183408</v>
      </c>
      <c r="V184" s="169"/>
      <c r="W184" s="169"/>
      <c r="Y184" s="8"/>
      <c r="Z184" s="12"/>
      <c r="AA184" s="12"/>
    </row>
    <row r="185" customFormat="false" ht="10.2" hidden="false" customHeight="false" outlineLevel="3" collapsed="false">
      <c r="A185" s="13"/>
      <c r="B185" s="83"/>
      <c r="C185" s="170" t="s">
        <v>600</v>
      </c>
      <c r="D185" s="47" t="s">
        <v>601</v>
      </c>
      <c r="E185" s="46" t="s">
        <v>602</v>
      </c>
      <c r="F185" s="47" t="s">
        <v>603</v>
      </c>
      <c r="G185" s="48" t="n">
        <v>51.9399662</v>
      </c>
      <c r="H185" s="171"/>
      <c r="I185" s="172"/>
      <c r="J185" s="172" t="n">
        <f aca="false">IF(C185="PM",I185,0)</f>
        <v>0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</v>
      </c>
      <c r="R185" s="174" t="n">
        <f aca="false">Q185*G185</f>
        <v>0</v>
      </c>
      <c r="S185" s="49" t="n">
        <v>750</v>
      </c>
      <c r="T185" s="50" t="n">
        <f aca="false">IF(X185="T",0,U185)</f>
        <v>38954.97465</v>
      </c>
      <c r="U185" s="50" t="n">
        <v>38954.97465</v>
      </c>
      <c r="V185" s="175" t="s">
        <v>179</v>
      </c>
      <c r="W185" s="175"/>
      <c r="X185" s="175"/>
      <c r="Y185" s="12"/>
      <c r="Z185" s="12"/>
      <c r="AA185" s="12"/>
    </row>
    <row r="186" customFormat="false" ht="10.2" hidden="false" customHeight="false" outlineLevel="3" collapsed="false">
      <c r="A186" s="13"/>
      <c r="B186" s="83"/>
      <c r="C186" s="170" t="s">
        <v>600</v>
      </c>
      <c r="D186" s="47" t="s">
        <v>604</v>
      </c>
      <c r="E186" s="46" t="s">
        <v>605</v>
      </c>
      <c r="F186" s="47" t="s">
        <v>603</v>
      </c>
      <c r="G186" s="48" t="n">
        <v>7.68</v>
      </c>
      <c r="H186" s="171"/>
      <c r="I186" s="172"/>
      <c r="J186" s="172" t="n">
        <f aca="false">IF(C186="PM",I186,0)</f>
        <v>0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</v>
      </c>
      <c r="R186" s="174" t="n">
        <f aca="false">Q186*G186</f>
        <v>0</v>
      </c>
      <c r="S186" s="49" t="n">
        <v>1010</v>
      </c>
      <c r="T186" s="50" t="n">
        <f aca="false">IF(X186="T",0,U186)</f>
        <v>7756.8</v>
      </c>
      <c r="U186" s="50" t="n">
        <v>7756.8</v>
      </c>
      <c r="V186" s="175" t="s">
        <v>179</v>
      </c>
      <c r="W186" s="175"/>
      <c r="X186" s="175"/>
      <c r="Y186" s="12"/>
      <c r="Z186" s="12"/>
      <c r="AA186" s="12"/>
    </row>
    <row r="187" customFormat="false" ht="10.2" hidden="false" customHeight="false" outlineLevel="3" collapsed="false">
      <c r="A187" s="13"/>
      <c r="B187" s="83"/>
      <c r="C187" s="170" t="s">
        <v>600</v>
      </c>
      <c r="D187" s="47" t="s">
        <v>606</v>
      </c>
      <c r="E187" s="46" t="s">
        <v>607</v>
      </c>
      <c r="F187" s="47" t="s">
        <v>603</v>
      </c>
      <c r="G187" s="48" t="n">
        <v>2.001</v>
      </c>
      <c r="H187" s="171"/>
      <c r="I187" s="172"/>
      <c r="J187" s="172" t="n">
        <f aca="false">IF(C187="PM",I187,0)</f>
        <v>0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</v>
      </c>
      <c r="R187" s="174" t="n">
        <f aca="false">Q187*G187</f>
        <v>0</v>
      </c>
      <c r="S187" s="49" t="n">
        <v>550</v>
      </c>
      <c r="T187" s="50" t="n">
        <f aca="false">IF(X187="T",0,U187)</f>
        <v>1100.55</v>
      </c>
      <c r="U187" s="50" t="n">
        <v>1100.55</v>
      </c>
      <c r="V187" s="175" t="s">
        <v>179</v>
      </c>
      <c r="W187" s="175"/>
      <c r="X187" s="175"/>
      <c r="Y187" s="12"/>
      <c r="Z187" s="12"/>
      <c r="AA187" s="12"/>
    </row>
    <row r="188" customFormat="false" ht="10.2" hidden="false" customHeight="false" outlineLevel="3" collapsed="false">
      <c r="A188" s="13"/>
      <c r="B188" s="83"/>
      <c r="C188" s="170" t="s">
        <v>600</v>
      </c>
      <c r="D188" s="47" t="s">
        <v>608</v>
      </c>
      <c r="E188" s="46" t="s">
        <v>609</v>
      </c>
      <c r="F188" s="47" t="s">
        <v>603</v>
      </c>
      <c r="G188" s="48" t="n">
        <v>5.95</v>
      </c>
      <c r="H188" s="171"/>
      <c r="I188" s="172"/>
      <c r="J188" s="172" t="n">
        <f aca="false">IF(C188="PM",I188,0)</f>
        <v>0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</v>
      </c>
      <c r="R188" s="174" t="n">
        <f aca="false">Q188*G188</f>
        <v>0</v>
      </c>
      <c r="S188" s="49" t="n">
        <v>630</v>
      </c>
      <c r="T188" s="50" t="n">
        <f aca="false">IF(X188="T",0,U188)</f>
        <v>3748.5</v>
      </c>
      <c r="U188" s="50" t="n">
        <v>3748.5</v>
      </c>
      <c r="V188" s="175" t="s">
        <v>179</v>
      </c>
      <c r="W188" s="175"/>
      <c r="X188" s="175"/>
      <c r="Y188" s="12"/>
      <c r="Z188" s="12"/>
      <c r="AA188" s="12"/>
    </row>
    <row r="189" customFormat="false" ht="10.2" hidden="false" customHeight="false" outlineLevel="3" collapsed="false">
      <c r="A189" s="13"/>
      <c r="B189" s="83"/>
      <c r="C189" s="170" t="s">
        <v>600</v>
      </c>
      <c r="D189" s="47" t="s">
        <v>610</v>
      </c>
      <c r="E189" s="46" t="s">
        <v>611</v>
      </c>
      <c r="F189" s="47" t="s">
        <v>603</v>
      </c>
      <c r="G189" s="48" t="n">
        <v>2.928</v>
      </c>
      <c r="H189" s="171"/>
      <c r="I189" s="172"/>
      <c r="J189" s="172" t="n">
        <f aca="false">IF(C189="PM",I189,0)</f>
        <v>0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</v>
      </c>
      <c r="R189" s="174" t="n">
        <f aca="false">Q189*G189</f>
        <v>0</v>
      </c>
      <c r="S189" s="49" t="n">
        <v>335</v>
      </c>
      <c r="T189" s="50" t="n">
        <f aca="false">IF(X189="T",0,U189)</f>
        <v>980.88</v>
      </c>
      <c r="U189" s="50" t="n">
        <v>980.88</v>
      </c>
      <c r="V189" s="175" t="s">
        <v>179</v>
      </c>
      <c r="W189" s="175"/>
      <c r="X189" s="175"/>
      <c r="Y189" s="12"/>
      <c r="Z189" s="12"/>
      <c r="AA189" s="12"/>
    </row>
    <row r="190" customFormat="false" ht="10.2" hidden="false" customHeight="false" outlineLevel="3" collapsed="false">
      <c r="A190" s="13"/>
      <c r="B190" s="83"/>
      <c r="C190" s="170" t="s">
        <v>600</v>
      </c>
      <c r="D190" s="47" t="s">
        <v>612</v>
      </c>
      <c r="E190" s="46" t="s">
        <v>613</v>
      </c>
      <c r="F190" s="47" t="s">
        <v>287</v>
      </c>
      <c r="G190" s="48" t="n">
        <v>81.606569</v>
      </c>
      <c r="H190" s="171"/>
      <c r="I190" s="172"/>
      <c r="J190" s="172" t="n">
        <f aca="false">IF(C190="PM",I190,0)</f>
        <v>0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</v>
      </c>
      <c r="R190" s="174" t="n">
        <f aca="false">Q190*G190</f>
        <v>0</v>
      </c>
      <c r="S190" s="49" t="n">
        <v>690</v>
      </c>
      <c r="T190" s="50" t="n">
        <f aca="false">IF(X190="T",0,U190)</f>
        <v>56308.53261</v>
      </c>
      <c r="U190" s="50" t="n">
        <v>56308.53261</v>
      </c>
      <c r="V190" s="175" t="s">
        <v>179</v>
      </c>
      <c r="W190" s="175"/>
      <c r="X190" s="175"/>
      <c r="Y190" s="12"/>
      <c r="Z190" s="12"/>
      <c r="AA190" s="12"/>
    </row>
    <row r="191" customFormat="false" ht="10.2" hidden="false" customHeight="false" outlineLevel="3" collapsed="false">
      <c r="A191" s="13"/>
      <c r="B191" s="83"/>
      <c r="C191" s="170" t="s">
        <v>600</v>
      </c>
      <c r="D191" s="47" t="s">
        <v>614</v>
      </c>
      <c r="E191" s="46" t="s">
        <v>615</v>
      </c>
      <c r="F191" s="47" t="s">
        <v>603</v>
      </c>
      <c r="G191" s="48" t="n">
        <v>10.27185</v>
      </c>
      <c r="H191" s="171"/>
      <c r="I191" s="172"/>
      <c r="J191" s="172" t="n">
        <f aca="false">IF(C191="PM",I191,0)</f>
        <v>0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</v>
      </c>
      <c r="R191" s="174" t="n">
        <f aca="false">Q191*G191</f>
        <v>0</v>
      </c>
      <c r="S191" s="49" t="n">
        <v>690</v>
      </c>
      <c r="T191" s="50" t="n">
        <f aca="false">IF(X191="T",0,U191)</f>
        <v>7087.5765</v>
      </c>
      <c r="U191" s="50" t="n">
        <v>7087.5765</v>
      </c>
      <c r="V191" s="175" t="s">
        <v>179</v>
      </c>
      <c r="W191" s="175"/>
      <c r="X191" s="175"/>
      <c r="Y191" s="12"/>
      <c r="Z191" s="12"/>
      <c r="AA191" s="12"/>
    </row>
    <row r="192" customFormat="false" ht="10.2" hidden="false" customHeight="false" outlineLevel="3" collapsed="false">
      <c r="A192" s="13"/>
      <c r="B192" s="83"/>
      <c r="C192" s="170" t="s">
        <v>600</v>
      </c>
      <c r="D192" s="47" t="s">
        <v>616</v>
      </c>
      <c r="E192" s="46" t="s">
        <v>617</v>
      </c>
      <c r="F192" s="47" t="s">
        <v>603</v>
      </c>
      <c r="G192" s="48" t="n">
        <v>9.19648</v>
      </c>
      <c r="H192" s="171"/>
      <c r="I192" s="172"/>
      <c r="J192" s="172" t="n">
        <f aca="false">IF(C192="PM",I192,0)</f>
        <v>0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</v>
      </c>
      <c r="R192" s="174" t="n">
        <f aca="false">Q192*G192</f>
        <v>0</v>
      </c>
      <c r="S192" s="49" t="n">
        <v>800</v>
      </c>
      <c r="T192" s="50" t="n">
        <f aca="false">IF(X192="T",0,U192)</f>
        <v>7357.184</v>
      </c>
      <c r="U192" s="50" t="n">
        <v>7357.184</v>
      </c>
      <c r="V192" s="175" t="s">
        <v>179</v>
      </c>
      <c r="W192" s="175"/>
      <c r="X192" s="175"/>
      <c r="Y192" s="12"/>
      <c r="Z192" s="12"/>
      <c r="AA192" s="12"/>
    </row>
    <row r="193" customFormat="false" ht="10.2" hidden="false" customHeight="false" outlineLevel="3" collapsed="false">
      <c r="A193" s="13"/>
      <c r="B193" s="83"/>
      <c r="C193" s="170" t="s">
        <v>600</v>
      </c>
      <c r="D193" s="47" t="s">
        <v>618</v>
      </c>
      <c r="E193" s="46" t="s">
        <v>619</v>
      </c>
      <c r="F193" s="47" t="s">
        <v>603</v>
      </c>
      <c r="G193" s="48" t="n">
        <v>102.2340962</v>
      </c>
      <c r="H193" s="171"/>
      <c r="I193" s="172"/>
      <c r="J193" s="172" t="n">
        <f aca="false">IF(C193="PM",I193,0)</f>
        <v>0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</v>
      </c>
      <c r="R193" s="174" t="n">
        <f aca="false">Q193*G193</f>
        <v>0</v>
      </c>
      <c r="S193" s="49" t="n">
        <v>725</v>
      </c>
      <c r="T193" s="50" t="n">
        <f aca="false">IF(X193="T",0,U193)</f>
        <v>74119.719745</v>
      </c>
      <c r="U193" s="50" t="n">
        <v>74119.719745</v>
      </c>
      <c r="V193" s="175" t="s">
        <v>179</v>
      </c>
      <c r="W193" s="175"/>
      <c r="X193" s="175"/>
      <c r="Y193" s="12"/>
      <c r="Z193" s="12"/>
      <c r="AA193" s="12"/>
    </row>
    <row r="194" customFormat="false" ht="10.2" hidden="false" customHeight="false" outlineLevel="3" collapsed="false">
      <c r="A194" s="13"/>
      <c r="B194" s="83"/>
      <c r="C194" s="170" t="s">
        <v>600</v>
      </c>
      <c r="D194" s="47" t="s">
        <v>620</v>
      </c>
      <c r="E194" s="46" t="s">
        <v>621</v>
      </c>
      <c r="F194" s="47" t="s">
        <v>603</v>
      </c>
      <c r="G194" s="48" t="n">
        <v>8.0582202</v>
      </c>
      <c r="H194" s="171"/>
      <c r="I194" s="172"/>
      <c r="J194" s="172" t="n">
        <f aca="false">IF(C194="PM",I194,0)</f>
        <v>0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</v>
      </c>
      <c r="R194" s="174" t="n">
        <f aca="false">Q194*G194</f>
        <v>0</v>
      </c>
      <c r="S194" s="49" t="n">
        <v>565</v>
      </c>
      <c r="T194" s="50" t="n">
        <f aca="false">IF(X194="T",0,U194)</f>
        <v>4552.894413</v>
      </c>
      <c r="U194" s="50" t="n">
        <v>4552.894413</v>
      </c>
      <c r="V194" s="175" t="s">
        <v>179</v>
      </c>
      <c r="W194" s="175"/>
      <c r="X194" s="175"/>
      <c r="Y194" s="12"/>
      <c r="Z194" s="12"/>
      <c r="AA194" s="12"/>
    </row>
    <row r="195" customFormat="false" ht="10.2" hidden="false" customHeight="false" outlineLevel="3" collapsed="false">
      <c r="A195" s="13"/>
      <c r="B195" s="83"/>
      <c r="C195" s="170" t="s">
        <v>600</v>
      </c>
      <c r="D195" s="47" t="s">
        <v>622</v>
      </c>
      <c r="E195" s="46" t="s">
        <v>623</v>
      </c>
      <c r="F195" s="47" t="s">
        <v>287</v>
      </c>
      <c r="G195" s="48" t="n">
        <v>21.0738</v>
      </c>
      <c r="H195" s="171"/>
      <c r="I195" s="172"/>
      <c r="J195" s="172" t="n">
        <f aca="false">IF(C195="PM",I195,0)</f>
        <v>0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</v>
      </c>
      <c r="R195" s="174" t="n">
        <f aca="false">Q195*G195</f>
        <v>0</v>
      </c>
      <c r="S195" s="49" t="n">
        <v>365</v>
      </c>
      <c r="T195" s="50" t="n">
        <f aca="false">IF(X195="T",0,U195)</f>
        <v>7691.937</v>
      </c>
      <c r="U195" s="50" t="n">
        <v>7691.937</v>
      </c>
      <c r="V195" s="175" t="s">
        <v>179</v>
      </c>
      <c r="W195" s="175"/>
      <c r="X195" s="175"/>
      <c r="Y195" s="12"/>
      <c r="Z195" s="12"/>
      <c r="AA195" s="12"/>
    </row>
    <row r="196" customFormat="false" ht="8.4" hidden="false" customHeight="false" outlineLevel="3" collapsed="false">
      <c r="B196" s="8"/>
      <c r="C196" s="52"/>
      <c r="D196" s="53"/>
      <c r="E196" s="53"/>
      <c r="F196" s="53"/>
      <c r="G196" s="53"/>
      <c r="H196" s="176"/>
      <c r="I196" s="177"/>
      <c r="J196" s="177"/>
      <c r="K196" s="177"/>
      <c r="L196" s="177"/>
      <c r="M196" s="177"/>
      <c r="N196" s="177"/>
      <c r="O196" s="177"/>
      <c r="P196" s="177"/>
      <c r="Q196" s="178"/>
      <c r="R196" s="178"/>
      <c r="S196" s="54"/>
      <c r="T196" s="179"/>
      <c r="U196" s="55"/>
      <c r="V196" s="180"/>
      <c r="W196" s="180"/>
    </row>
    <row r="197" customFormat="false" ht="8.4" hidden="false" customHeight="false" outlineLevel="2" collapsed="false">
      <c r="C197" s="21"/>
      <c r="D197" s="13"/>
      <c r="E197" s="13"/>
      <c r="F197" s="13"/>
      <c r="G197" s="13"/>
      <c r="H197" s="145"/>
      <c r="I197" s="181"/>
      <c r="J197" s="181"/>
      <c r="K197" s="181"/>
      <c r="L197" s="181"/>
      <c r="M197" s="181"/>
      <c r="N197" s="181"/>
      <c r="O197" s="181"/>
      <c r="P197" s="181"/>
      <c r="Q197" s="182"/>
      <c r="R197" s="182"/>
      <c r="S197" s="13"/>
      <c r="T197" s="22"/>
      <c r="U197" s="125"/>
      <c r="V197" s="183"/>
      <c r="W197" s="183"/>
    </row>
    <row r="198" customFormat="false" ht="12" hidden="false" customHeight="false" outlineLevel="1" collapsed="false">
      <c r="A198" s="12"/>
      <c r="B198" s="120" t="n">
        <v>2</v>
      </c>
      <c r="C198" s="121"/>
      <c r="D198" s="147"/>
      <c r="E198" s="36" t="s">
        <v>290</v>
      </c>
      <c r="F198" s="37"/>
      <c r="G198" s="38"/>
      <c r="H198" s="154"/>
      <c r="I198" s="155" t="n">
        <f aca="false">SUBTOTAL(9,I199:I272)</f>
        <v>456.6297074</v>
      </c>
      <c r="J198" s="155" t="n">
        <f aca="false">SUBTOTAL(9,J199:J272)</f>
        <v>362.1299524</v>
      </c>
      <c r="K198" s="155" t="n">
        <f aca="false">SUBTOTAL(9,K199:K272)</f>
        <v>0</v>
      </c>
      <c r="L198" s="155" t="n">
        <f aca="false">SUBTOTAL(9,L199:L272)</f>
        <v>0</v>
      </c>
      <c r="M198" s="155" t="n">
        <f aca="false">SUBTOTAL(9,M199:M272)</f>
        <v>0</v>
      </c>
      <c r="N198" s="155" t="n">
        <f aca="false">SUBTOTAL(9,N199:N272)</f>
        <v>0</v>
      </c>
      <c r="O198" s="155" t="n">
        <f aca="false">SUBTOTAL(9,O199:O272)</f>
        <v>0</v>
      </c>
      <c r="P198" s="155" t="n">
        <f aca="false">SUBTOTAL(9,P199:P272)</f>
        <v>0</v>
      </c>
      <c r="Q198" s="156"/>
      <c r="R198" s="156" t="n">
        <f aca="false">SUBTOTAL(9,R199:R272)</f>
        <v>456.6297074</v>
      </c>
      <c r="S198" s="157"/>
      <c r="T198" s="40" t="n">
        <f aca="false">SUBTOTAL(9,T199:T272)</f>
        <v>353460.218614</v>
      </c>
      <c r="U198" s="158" t="n">
        <f aca="false">SUBTOTAL(9,U199:U612)</f>
        <v>2202771.93291608</v>
      </c>
      <c r="V198" s="159"/>
      <c r="W198" s="159"/>
      <c r="Y198" s="8"/>
      <c r="Z198" s="12"/>
      <c r="AA198" s="12"/>
    </row>
    <row r="199" customFormat="false" ht="10.2" hidden="false" customHeight="false" outlineLevel="2" collapsed="false">
      <c r="A199" s="13"/>
      <c r="B199" s="120" t="n">
        <v>3</v>
      </c>
      <c r="C199" s="121"/>
      <c r="D199" s="147"/>
      <c r="E199" s="160" t="s">
        <v>593</v>
      </c>
      <c r="F199" s="161"/>
      <c r="G199" s="162"/>
      <c r="H199" s="163"/>
      <c r="I199" s="164" t="n">
        <f aca="false">SUBTOTAL(9,I200:I246)</f>
        <v>362.1299524</v>
      </c>
      <c r="J199" s="164" t="n">
        <f aca="false">SUBTOTAL(9,J200:J246)</f>
        <v>362.1299524</v>
      </c>
      <c r="K199" s="164" t="n">
        <f aca="false">SUBTOTAL(9,K200:K246)</f>
        <v>0</v>
      </c>
      <c r="L199" s="164" t="n">
        <f aca="false">SUBTOTAL(9,L200:L246)</f>
        <v>0</v>
      </c>
      <c r="M199" s="164" t="n">
        <f aca="false">SUBTOTAL(9,M200:M246)</f>
        <v>0</v>
      </c>
      <c r="N199" s="164" t="n">
        <f aca="false">SUBTOTAL(9,N200:N246)</f>
        <v>0</v>
      </c>
      <c r="O199" s="164" t="n">
        <f aca="false">SUBTOTAL(9,O200:O246)</f>
        <v>0</v>
      </c>
      <c r="P199" s="164" t="n">
        <f aca="false">SUBTOTAL(9,P200:P246)</f>
        <v>0</v>
      </c>
      <c r="Q199" s="165"/>
      <c r="R199" s="165" t="n">
        <f aca="false">SUBTOTAL(9,R200:R246)</f>
        <v>362.1299524</v>
      </c>
      <c r="S199" s="166"/>
      <c r="T199" s="167" t="n">
        <f aca="false">SUBTOTAL(9,T200:T246)</f>
        <v>202792.773344</v>
      </c>
      <c r="U199" s="168" t="n">
        <f aca="false">SUBTOTAL(9,U200:U612)</f>
        <v>2202771.93291608</v>
      </c>
      <c r="V199" s="169"/>
      <c r="W199" s="169"/>
      <c r="Y199" s="8"/>
      <c r="Z199" s="12"/>
      <c r="AA199" s="12"/>
    </row>
    <row r="200" customFormat="false" ht="20.4" hidden="false" customHeight="false" outlineLevel="3" collapsed="false">
      <c r="A200" s="13"/>
      <c r="B200" s="83"/>
      <c r="C200" s="170" t="s">
        <v>594</v>
      </c>
      <c r="D200" s="47" t="s">
        <v>309</v>
      </c>
      <c r="E200" s="46" t="s">
        <v>310</v>
      </c>
      <c r="F200" s="47" t="s">
        <v>50</v>
      </c>
      <c r="G200" s="48" t="n">
        <v>1</v>
      </c>
      <c r="H200" s="171" t="n">
        <v>0.474</v>
      </c>
      <c r="I200" s="172" t="n">
        <v>0.474</v>
      </c>
      <c r="J200" s="172" t="n">
        <f aca="false">IF(C200="PM",I200,0)</f>
        <v>0.474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474</v>
      </c>
      <c r="R200" s="174" t="n">
        <f aca="false">Q200*G200</f>
        <v>0.474</v>
      </c>
      <c r="S200" s="49" t="n">
        <v>265.44</v>
      </c>
      <c r="T200" s="50" t="n">
        <f aca="false">IF(X200="T",0,U200)</f>
        <v>265.44</v>
      </c>
      <c r="U200" s="50" t="n">
        <v>265.44</v>
      </c>
      <c r="V200" s="175" t="s">
        <v>290</v>
      </c>
      <c r="W200" s="175"/>
      <c r="X200" s="175"/>
      <c r="Y200" s="12"/>
      <c r="Z200" s="12"/>
      <c r="AA200" s="12"/>
    </row>
    <row r="201" customFormat="false" ht="20.4" hidden="false" customHeight="false" outlineLevel="3" collapsed="false">
      <c r="A201" s="13"/>
      <c r="B201" s="83"/>
      <c r="C201" s="170" t="s">
        <v>594</v>
      </c>
      <c r="D201" s="47" t="s">
        <v>48</v>
      </c>
      <c r="E201" s="46" t="s">
        <v>49</v>
      </c>
      <c r="F201" s="47" t="s">
        <v>50</v>
      </c>
      <c r="G201" s="48" t="n">
        <v>2</v>
      </c>
      <c r="H201" s="171" t="n">
        <v>0.948</v>
      </c>
      <c r="I201" s="172" t="n">
        <v>1.896</v>
      </c>
      <c r="J201" s="172" t="n">
        <f aca="false">IF(C201="PM",I201,0)</f>
        <v>1.896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948</v>
      </c>
      <c r="R201" s="174" t="n">
        <f aca="false">Q201*G201</f>
        <v>1.896</v>
      </c>
      <c r="S201" s="49" t="n">
        <v>530.88</v>
      </c>
      <c r="T201" s="50" t="n">
        <f aca="false">IF(X201="T",0,U201)</f>
        <v>1061.76</v>
      </c>
      <c r="U201" s="50" t="n">
        <v>1061.76</v>
      </c>
      <c r="V201" s="175" t="s">
        <v>290</v>
      </c>
      <c r="W201" s="175"/>
      <c r="X201" s="175"/>
      <c r="Y201" s="12"/>
      <c r="Z201" s="12"/>
      <c r="AA201" s="12"/>
    </row>
    <row r="202" customFormat="false" ht="20.4" hidden="false" customHeight="false" outlineLevel="3" collapsed="false">
      <c r="A202" s="13"/>
      <c r="B202" s="83"/>
      <c r="C202" s="170" t="s">
        <v>594</v>
      </c>
      <c r="D202" s="47" t="s">
        <v>236</v>
      </c>
      <c r="E202" s="46" t="s">
        <v>237</v>
      </c>
      <c r="F202" s="47" t="s">
        <v>50</v>
      </c>
      <c r="G202" s="48" t="n">
        <v>3</v>
      </c>
      <c r="H202" s="171" t="n">
        <v>0.6636</v>
      </c>
      <c r="I202" s="172" t="n">
        <v>1.9908</v>
      </c>
      <c r="J202" s="172" t="n">
        <f aca="false">IF(C202="PM",I202,0)</f>
        <v>1.9908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.6636</v>
      </c>
      <c r="R202" s="174" t="n">
        <f aca="false">Q202*G202</f>
        <v>1.9908</v>
      </c>
      <c r="S202" s="49" t="n">
        <v>371.616</v>
      </c>
      <c r="T202" s="50" t="n">
        <f aca="false">IF(X202="T",0,U202)</f>
        <v>1114.848</v>
      </c>
      <c r="U202" s="50" t="n">
        <v>1114.848</v>
      </c>
      <c r="V202" s="175" t="s">
        <v>290</v>
      </c>
      <c r="W202" s="175"/>
      <c r="X202" s="175"/>
      <c r="Y202" s="12"/>
      <c r="Z202" s="12"/>
      <c r="AA202" s="12"/>
    </row>
    <row r="203" customFormat="false" ht="20.4" hidden="false" customHeight="false" outlineLevel="3" collapsed="false">
      <c r="A203" s="13"/>
      <c r="B203" s="83"/>
      <c r="C203" s="170" t="s">
        <v>594</v>
      </c>
      <c r="D203" s="47" t="s">
        <v>238</v>
      </c>
      <c r="E203" s="46" t="s">
        <v>239</v>
      </c>
      <c r="F203" s="47" t="s">
        <v>50</v>
      </c>
      <c r="G203" s="48" t="n">
        <v>3</v>
      </c>
      <c r="H203" s="171" t="n">
        <v>0.948</v>
      </c>
      <c r="I203" s="172" t="n">
        <v>2.844</v>
      </c>
      <c r="J203" s="172" t="n">
        <f aca="false">IF(C203="PM",I203,0)</f>
        <v>2.844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948</v>
      </c>
      <c r="R203" s="174" t="n">
        <f aca="false">Q203*G203</f>
        <v>2.844</v>
      </c>
      <c r="S203" s="49" t="n">
        <v>530.88</v>
      </c>
      <c r="T203" s="50" t="n">
        <f aca="false">IF(X203="T",0,U203)</f>
        <v>1592.64</v>
      </c>
      <c r="U203" s="50" t="n">
        <v>1592.64</v>
      </c>
      <c r="V203" s="175" t="s">
        <v>290</v>
      </c>
      <c r="W203" s="175"/>
      <c r="X203" s="175"/>
      <c r="Y203" s="12"/>
      <c r="Z203" s="12"/>
      <c r="AA203" s="12"/>
    </row>
    <row r="204" customFormat="false" ht="10.2" hidden="false" customHeight="false" outlineLevel="3" collapsed="false">
      <c r="A204" s="13"/>
      <c r="B204" s="83"/>
      <c r="C204" s="170" t="s">
        <v>594</v>
      </c>
      <c r="D204" s="47" t="s">
        <v>122</v>
      </c>
      <c r="E204" s="46" t="s">
        <v>123</v>
      </c>
      <c r="F204" s="47" t="s">
        <v>124</v>
      </c>
      <c r="G204" s="48" t="n">
        <v>0.64</v>
      </c>
      <c r="H204" s="171" t="n">
        <v>59.085</v>
      </c>
      <c r="I204" s="172" t="n">
        <v>37.8144</v>
      </c>
      <c r="J204" s="172" t="n">
        <f aca="false">IF(C204="PM",I204,0)</f>
        <v>37.8144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59.085</v>
      </c>
      <c r="R204" s="174" t="n">
        <f aca="false">Q204*G204</f>
        <v>37.8144</v>
      </c>
      <c r="S204" s="49" t="n">
        <v>33087.6</v>
      </c>
      <c r="T204" s="50" t="n">
        <f aca="false">IF(X204="T",0,U204)</f>
        <v>21176.064</v>
      </c>
      <c r="U204" s="50" t="n">
        <v>21176.064</v>
      </c>
      <c r="V204" s="175" t="s">
        <v>290</v>
      </c>
      <c r="W204" s="175"/>
      <c r="X204" s="175"/>
      <c r="Y204" s="12"/>
      <c r="Z204" s="12"/>
      <c r="AA204" s="12"/>
    </row>
    <row r="205" customFormat="false" ht="10.2" hidden="false" customHeight="false" outlineLevel="3" collapsed="false">
      <c r="A205" s="13"/>
      <c r="B205" s="83"/>
      <c r="C205" s="170" t="s">
        <v>594</v>
      </c>
      <c r="D205" s="47" t="s">
        <v>131</v>
      </c>
      <c r="E205" s="46" t="s">
        <v>132</v>
      </c>
      <c r="F205" s="47" t="s">
        <v>124</v>
      </c>
      <c r="G205" s="48" t="n">
        <v>2.652</v>
      </c>
      <c r="H205" s="171" t="n">
        <v>45.411</v>
      </c>
      <c r="I205" s="172" t="n">
        <v>120.429972</v>
      </c>
      <c r="J205" s="172" t="n">
        <f aca="false">IF(C205="PM",I205,0)</f>
        <v>120.429972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45.411</v>
      </c>
      <c r="R205" s="174" t="n">
        <f aca="false">Q205*G205</f>
        <v>120.429972</v>
      </c>
      <c r="S205" s="49" t="n">
        <v>25430.16</v>
      </c>
      <c r="T205" s="50" t="n">
        <f aca="false">IF(X205="T",0,U205)</f>
        <v>67440.78432</v>
      </c>
      <c r="U205" s="50" t="n">
        <v>67440.78432</v>
      </c>
      <c r="V205" s="175" t="s">
        <v>290</v>
      </c>
      <c r="W205" s="175"/>
      <c r="X205" s="175"/>
      <c r="Y205" s="12"/>
      <c r="Z205" s="12"/>
      <c r="AA205" s="12"/>
    </row>
    <row r="206" customFormat="false" ht="20.4" hidden="false" customHeight="false" outlineLevel="3" collapsed="false">
      <c r="A206" s="13"/>
      <c r="B206" s="83"/>
      <c r="C206" s="170" t="s">
        <v>594</v>
      </c>
      <c r="D206" s="47" t="s">
        <v>127</v>
      </c>
      <c r="E206" s="46" t="s">
        <v>128</v>
      </c>
      <c r="F206" s="47" t="s">
        <v>124</v>
      </c>
      <c r="G206" s="48" t="n">
        <v>2.652</v>
      </c>
      <c r="H206" s="171" t="n">
        <v>31.7877</v>
      </c>
      <c r="I206" s="172" t="n">
        <v>84.3009804</v>
      </c>
      <c r="J206" s="172" t="n">
        <f aca="false">IF(C206="PM",I206,0)</f>
        <v>84.3009804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31.7877</v>
      </c>
      <c r="R206" s="174" t="n">
        <f aca="false">Q206*G206</f>
        <v>84.3009804</v>
      </c>
      <c r="S206" s="49" t="n">
        <v>17801.112</v>
      </c>
      <c r="T206" s="50" t="n">
        <f aca="false">IF(X206="T",0,U206)</f>
        <v>47208.549024</v>
      </c>
      <c r="U206" s="50" t="n">
        <v>47208.549024</v>
      </c>
      <c r="V206" s="175" t="s">
        <v>290</v>
      </c>
      <c r="W206" s="175"/>
      <c r="X206" s="175"/>
      <c r="Y206" s="12"/>
      <c r="Z206" s="12"/>
      <c r="AA206" s="12"/>
    </row>
    <row r="207" customFormat="false" ht="10.2" hidden="false" customHeight="false" outlineLevel="3" collapsed="false">
      <c r="A207" s="13"/>
      <c r="B207" s="83"/>
      <c r="C207" s="170" t="s">
        <v>594</v>
      </c>
      <c r="D207" s="47" t="s">
        <v>55</v>
      </c>
      <c r="E207" s="46" t="s">
        <v>56</v>
      </c>
      <c r="F207" s="47" t="s">
        <v>50</v>
      </c>
      <c r="G207" s="48" t="n">
        <v>2</v>
      </c>
      <c r="H207" s="171" t="n">
        <v>1.821</v>
      </c>
      <c r="I207" s="172" t="n">
        <v>3.642</v>
      </c>
      <c r="J207" s="172" t="n">
        <f aca="false">IF(C207="PM",I207,0)</f>
        <v>3.642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1.821</v>
      </c>
      <c r="R207" s="174" t="n">
        <f aca="false">Q207*G207</f>
        <v>3.642</v>
      </c>
      <c r="S207" s="49" t="n">
        <v>1019.76</v>
      </c>
      <c r="T207" s="50" t="n">
        <f aca="false">IF(X207="T",0,U207)</f>
        <v>2039.52</v>
      </c>
      <c r="U207" s="50" t="n">
        <v>2039.52</v>
      </c>
      <c r="V207" s="175" t="s">
        <v>290</v>
      </c>
      <c r="W207" s="175"/>
      <c r="X207" s="175"/>
      <c r="Y207" s="12"/>
      <c r="Z207" s="12"/>
      <c r="AA207" s="12"/>
    </row>
    <row r="208" customFormat="false" ht="20.4" hidden="false" customHeight="false" outlineLevel="3" collapsed="false">
      <c r="A208" s="13"/>
      <c r="B208" s="83"/>
      <c r="C208" s="170" t="s">
        <v>594</v>
      </c>
      <c r="D208" s="47" t="s">
        <v>307</v>
      </c>
      <c r="E208" s="46" t="s">
        <v>308</v>
      </c>
      <c r="F208" s="47" t="s">
        <v>50</v>
      </c>
      <c r="G208" s="48" t="n">
        <v>1</v>
      </c>
      <c r="H208" s="171" t="n">
        <v>0.9105</v>
      </c>
      <c r="I208" s="172" t="n">
        <v>0.9105</v>
      </c>
      <c r="J208" s="172" t="n">
        <f aca="false">IF(C208="PM",I208,0)</f>
        <v>0.9105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.9105</v>
      </c>
      <c r="R208" s="174" t="n">
        <f aca="false">Q208*G208</f>
        <v>0.9105</v>
      </c>
      <c r="S208" s="49" t="n">
        <v>509.88</v>
      </c>
      <c r="T208" s="50" t="n">
        <f aca="false">IF(X208="T",0,U208)</f>
        <v>509.88</v>
      </c>
      <c r="U208" s="50" t="n">
        <v>509.88</v>
      </c>
      <c r="V208" s="175" t="s">
        <v>290</v>
      </c>
      <c r="W208" s="175"/>
      <c r="X208" s="175"/>
      <c r="Y208" s="12"/>
      <c r="Z208" s="12"/>
      <c r="AA208" s="12"/>
    </row>
    <row r="209" customFormat="false" ht="20.4" hidden="false" customHeight="false" outlineLevel="3" collapsed="false">
      <c r="A209" s="13"/>
      <c r="B209" s="83"/>
      <c r="C209" s="170" t="s">
        <v>594</v>
      </c>
      <c r="D209" s="47" t="s">
        <v>218</v>
      </c>
      <c r="E209" s="46" t="s">
        <v>219</v>
      </c>
      <c r="F209" s="47" t="s">
        <v>50</v>
      </c>
      <c r="G209" s="48" t="n">
        <v>3</v>
      </c>
      <c r="H209" s="171" t="n">
        <v>1.2747</v>
      </c>
      <c r="I209" s="172" t="n">
        <v>3.8241</v>
      </c>
      <c r="J209" s="172" t="n">
        <f aca="false">IF(C209="PM",I209,0)</f>
        <v>3.8241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1.2747</v>
      </c>
      <c r="R209" s="174" t="n">
        <f aca="false">Q209*G209</f>
        <v>3.8241</v>
      </c>
      <c r="S209" s="49" t="n">
        <v>713.832</v>
      </c>
      <c r="T209" s="50" t="n">
        <f aca="false">IF(X209="T",0,U209)</f>
        <v>2141.496</v>
      </c>
      <c r="U209" s="50" t="n">
        <v>2141.496</v>
      </c>
      <c r="V209" s="175" t="s">
        <v>290</v>
      </c>
      <c r="W209" s="175"/>
      <c r="X209" s="175"/>
      <c r="Y209" s="12"/>
      <c r="Z209" s="12"/>
      <c r="AA209" s="12"/>
    </row>
    <row r="210" customFormat="false" ht="20.4" hidden="false" customHeight="false" outlineLevel="3" collapsed="false">
      <c r="A210" s="13"/>
      <c r="B210" s="83"/>
      <c r="C210" s="170" t="s">
        <v>594</v>
      </c>
      <c r="D210" s="47" t="s">
        <v>220</v>
      </c>
      <c r="E210" s="46" t="s">
        <v>221</v>
      </c>
      <c r="F210" s="47" t="s">
        <v>50</v>
      </c>
      <c r="G210" s="48" t="n">
        <v>3</v>
      </c>
      <c r="H210" s="171" t="n">
        <v>1.821</v>
      </c>
      <c r="I210" s="172" t="n">
        <v>5.463</v>
      </c>
      <c r="J210" s="172" t="n">
        <f aca="false">IF(C210="PM",I210,0)</f>
        <v>5.463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1.821</v>
      </c>
      <c r="R210" s="174" t="n">
        <f aca="false">Q210*G210</f>
        <v>5.463</v>
      </c>
      <c r="S210" s="49" t="n">
        <v>1019.76</v>
      </c>
      <c r="T210" s="50" t="n">
        <f aca="false">IF(X210="T",0,U210)</f>
        <v>3059.28</v>
      </c>
      <c r="U210" s="50" t="n">
        <v>3059.28</v>
      </c>
      <c r="V210" s="175" t="s">
        <v>290</v>
      </c>
      <c r="W210" s="175"/>
      <c r="X210" s="175"/>
      <c r="Y210" s="12"/>
      <c r="Z210" s="12"/>
      <c r="AA210" s="12"/>
    </row>
    <row r="211" customFormat="false" ht="20.4" hidden="false" customHeight="false" outlineLevel="3" collapsed="false">
      <c r="A211" s="13"/>
      <c r="B211" s="83"/>
      <c r="C211" s="170" t="s">
        <v>594</v>
      </c>
      <c r="D211" s="47" t="s">
        <v>305</v>
      </c>
      <c r="E211" s="46" t="s">
        <v>306</v>
      </c>
      <c r="F211" s="47" t="s">
        <v>50</v>
      </c>
      <c r="G211" s="48" t="n">
        <v>1</v>
      </c>
      <c r="H211" s="171" t="n">
        <v>0.6495</v>
      </c>
      <c r="I211" s="172" t="n">
        <v>0.6495</v>
      </c>
      <c r="J211" s="172" t="n">
        <f aca="false">IF(C211="PM",I211,0)</f>
        <v>0.6495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6495</v>
      </c>
      <c r="R211" s="174" t="n">
        <f aca="false">Q211*G211</f>
        <v>0.6495</v>
      </c>
      <c r="S211" s="49" t="n">
        <v>363.72</v>
      </c>
      <c r="T211" s="50" t="n">
        <f aca="false">IF(X211="T",0,U211)</f>
        <v>363.72</v>
      </c>
      <c r="U211" s="50" t="n">
        <v>363.72</v>
      </c>
      <c r="V211" s="175" t="s">
        <v>290</v>
      </c>
      <c r="W211" s="175"/>
      <c r="X211" s="175"/>
      <c r="Y211" s="12"/>
      <c r="Z211" s="12"/>
      <c r="AA211" s="12"/>
    </row>
    <row r="212" customFormat="false" ht="20.4" hidden="false" customHeight="false" outlineLevel="3" collapsed="false">
      <c r="A212" s="13"/>
      <c r="B212" s="83"/>
      <c r="C212" s="170" t="s">
        <v>594</v>
      </c>
      <c r="D212" s="47" t="s">
        <v>303</v>
      </c>
      <c r="E212" s="46" t="s">
        <v>304</v>
      </c>
      <c r="F212" s="47" t="s">
        <v>50</v>
      </c>
      <c r="G212" s="48" t="n">
        <v>2</v>
      </c>
      <c r="H212" s="171" t="n">
        <v>0.948</v>
      </c>
      <c r="I212" s="172" t="n">
        <v>1.896</v>
      </c>
      <c r="J212" s="172" t="n">
        <f aca="false">IF(C212="PM",I212,0)</f>
        <v>1.896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948</v>
      </c>
      <c r="R212" s="174" t="n">
        <f aca="false">Q212*G212</f>
        <v>1.896</v>
      </c>
      <c r="S212" s="49" t="n">
        <v>530.88</v>
      </c>
      <c r="T212" s="50" t="n">
        <f aca="false">IF(X212="T",0,U212)</f>
        <v>1061.76</v>
      </c>
      <c r="U212" s="50" t="n">
        <v>1061.76</v>
      </c>
      <c r="V212" s="175" t="s">
        <v>290</v>
      </c>
      <c r="W212" s="175"/>
      <c r="X212" s="175"/>
      <c r="Y212" s="12"/>
      <c r="Z212" s="12"/>
      <c r="AA212" s="12"/>
    </row>
    <row r="213" customFormat="false" ht="20.4" hidden="false" customHeight="false" outlineLevel="3" collapsed="false">
      <c r="A213" s="13"/>
      <c r="B213" s="83"/>
      <c r="C213" s="170" t="s">
        <v>594</v>
      </c>
      <c r="D213" s="47" t="s">
        <v>313</v>
      </c>
      <c r="E213" s="46" t="s">
        <v>314</v>
      </c>
      <c r="F213" s="47" t="s">
        <v>50</v>
      </c>
      <c r="G213" s="48" t="n">
        <v>2</v>
      </c>
      <c r="H213" s="171" t="n">
        <v>0.474</v>
      </c>
      <c r="I213" s="172" t="n">
        <v>0.948</v>
      </c>
      <c r="J213" s="172" t="n">
        <f aca="false">IF(C213="PM",I213,0)</f>
        <v>0.948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474</v>
      </c>
      <c r="R213" s="174" t="n">
        <f aca="false">Q213*G213</f>
        <v>0.948</v>
      </c>
      <c r="S213" s="49" t="n">
        <v>265.44</v>
      </c>
      <c r="T213" s="50" t="n">
        <f aca="false">IF(X213="T",0,U213)</f>
        <v>530.88</v>
      </c>
      <c r="U213" s="50" t="n">
        <v>530.88</v>
      </c>
      <c r="V213" s="175" t="s">
        <v>290</v>
      </c>
      <c r="W213" s="175"/>
      <c r="X213" s="175"/>
      <c r="Y213" s="12"/>
      <c r="Z213" s="12"/>
      <c r="AA213" s="12"/>
    </row>
    <row r="214" customFormat="false" ht="30.6" hidden="false" customHeight="false" outlineLevel="3" collapsed="false">
      <c r="A214" s="13"/>
      <c r="B214" s="83"/>
      <c r="C214" s="170" t="s">
        <v>594</v>
      </c>
      <c r="D214" s="47" t="s">
        <v>141</v>
      </c>
      <c r="E214" s="46" t="s">
        <v>142</v>
      </c>
      <c r="F214" s="47" t="s">
        <v>50</v>
      </c>
      <c r="G214" s="48" t="n">
        <v>2</v>
      </c>
      <c r="H214" s="171" t="n">
        <v>1.06575</v>
      </c>
      <c r="I214" s="172" t="n">
        <v>2.1315</v>
      </c>
      <c r="J214" s="172" t="n">
        <f aca="false">IF(C214="PM",I214,0)</f>
        <v>2.1315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1.06575</v>
      </c>
      <c r="R214" s="174" t="n">
        <f aca="false">Q214*G214</f>
        <v>2.1315</v>
      </c>
      <c r="S214" s="49" t="n">
        <v>596.82</v>
      </c>
      <c r="T214" s="50" t="n">
        <f aca="false">IF(X214="T",0,U214)</f>
        <v>1193.64</v>
      </c>
      <c r="U214" s="50" t="n">
        <v>1193.64</v>
      </c>
      <c r="V214" s="175" t="s">
        <v>290</v>
      </c>
      <c r="W214" s="175"/>
      <c r="X214" s="175"/>
      <c r="Y214" s="12"/>
      <c r="Z214" s="12"/>
      <c r="AA214" s="12"/>
    </row>
    <row r="215" customFormat="false" ht="20.4" hidden="false" customHeight="false" outlineLevel="3" collapsed="false">
      <c r="A215" s="13"/>
      <c r="B215" s="83"/>
      <c r="C215" s="170" t="s">
        <v>594</v>
      </c>
      <c r="D215" s="47" t="s">
        <v>194</v>
      </c>
      <c r="E215" s="46" t="s">
        <v>195</v>
      </c>
      <c r="F215" s="47" t="s">
        <v>50</v>
      </c>
      <c r="G215" s="48" t="n">
        <v>2</v>
      </c>
      <c r="H215" s="171" t="n">
        <v>2.598</v>
      </c>
      <c r="I215" s="172" t="n">
        <v>5.196</v>
      </c>
      <c r="J215" s="172" t="n">
        <f aca="false">IF(C215="PM",I215,0)</f>
        <v>5.196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2.598</v>
      </c>
      <c r="R215" s="174" t="n">
        <f aca="false">Q215*G215</f>
        <v>5.196</v>
      </c>
      <c r="S215" s="49" t="n">
        <v>1454.88</v>
      </c>
      <c r="T215" s="50" t="n">
        <f aca="false">IF(X215="T",0,U215)</f>
        <v>2909.76</v>
      </c>
      <c r="U215" s="50" t="n">
        <v>2909.76</v>
      </c>
      <c r="V215" s="175" t="s">
        <v>290</v>
      </c>
      <c r="W215" s="175"/>
      <c r="X215" s="175"/>
      <c r="Y215" s="12"/>
      <c r="Z215" s="12"/>
      <c r="AA215" s="12"/>
    </row>
    <row r="216" customFormat="false" ht="20.4" hidden="false" customHeight="false" outlineLevel="3" collapsed="false">
      <c r="A216" s="13"/>
      <c r="B216" s="83"/>
      <c r="C216" s="170" t="s">
        <v>594</v>
      </c>
      <c r="D216" s="47" t="s">
        <v>196</v>
      </c>
      <c r="E216" s="46" t="s">
        <v>197</v>
      </c>
      <c r="F216" s="47" t="s">
        <v>50</v>
      </c>
      <c r="G216" s="48" t="n">
        <v>2</v>
      </c>
      <c r="H216" s="171" t="n">
        <v>1.808</v>
      </c>
      <c r="I216" s="172" t="n">
        <v>3.616</v>
      </c>
      <c r="J216" s="172" t="n">
        <f aca="false">IF(C216="PM",I216,0)</f>
        <v>3.616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1.808</v>
      </c>
      <c r="R216" s="174" t="n">
        <f aca="false">Q216*G216</f>
        <v>3.616</v>
      </c>
      <c r="S216" s="49" t="n">
        <v>1012.48</v>
      </c>
      <c r="T216" s="50" t="n">
        <f aca="false">IF(X216="T",0,U216)</f>
        <v>2024.96</v>
      </c>
      <c r="U216" s="50" t="n">
        <v>2024.96</v>
      </c>
      <c r="V216" s="175" t="s">
        <v>290</v>
      </c>
      <c r="W216" s="175"/>
      <c r="X216" s="175"/>
      <c r="Y216" s="12"/>
      <c r="Z216" s="12"/>
      <c r="AA216" s="12"/>
    </row>
    <row r="217" customFormat="false" ht="10.2" hidden="false" customHeight="false" outlineLevel="3" collapsed="false">
      <c r="A217" s="13"/>
      <c r="B217" s="83"/>
      <c r="C217" s="170" t="s">
        <v>594</v>
      </c>
      <c r="D217" s="47" t="s">
        <v>198</v>
      </c>
      <c r="E217" s="46" t="s">
        <v>199</v>
      </c>
      <c r="F217" s="47" t="s">
        <v>50</v>
      </c>
      <c r="G217" s="48" t="n">
        <v>2</v>
      </c>
      <c r="H217" s="171" t="n">
        <v>0.94</v>
      </c>
      <c r="I217" s="172" t="n">
        <v>1.88</v>
      </c>
      <c r="J217" s="172" t="n">
        <f aca="false">IF(C217="PM",I217,0)</f>
        <v>1.88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94</v>
      </c>
      <c r="R217" s="174" t="n">
        <f aca="false">Q217*G217</f>
        <v>1.88</v>
      </c>
      <c r="S217" s="49" t="n">
        <v>526.4</v>
      </c>
      <c r="T217" s="50" t="n">
        <f aca="false">IF(X217="T",0,U217)</f>
        <v>1052.8</v>
      </c>
      <c r="U217" s="50" t="n">
        <v>1052.8</v>
      </c>
      <c r="V217" s="175" t="s">
        <v>290</v>
      </c>
      <c r="W217" s="175"/>
      <c r="X217" s="175"/>
      <c r="Y217" s="12"/>
      <c r="Z217" s="12"/>
      <c r="AA217" s="12"/>
    </row>
    <row r="218" customFormat="false" ht="20.4" hidden="false" customHeight="false" outlineLevel="3" collapsed="false">
      <c r="A218" s="13"/>
      <c r="B218" s="83"/>
      <c r="C218" s="170" t="s">
        <v>594</v>
      </c>
      <c r="D218" s="47" t="s">
        <v>147</v>
      </c>
      <c r="E218" s="46" t="s">
        <v>148</v>
      </c>
      <c r="F218" s="47" t="s">
        <v>41</v>
      </c>
      <c r="G218" s="48" t="n">
        <v>7</v>
      </c>
      <c r="H218" s="171" t="n">
        <v>0.8535</v>
      </c>
      <c r="I218" s="172" t="n">
        <v>5.9745</v>
      </c>
      <c r="J218" s="172" t="n">
        <f aca="false">IF(C218="PM",I218,0)</f>
        <v>5.9745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8535</v>
      </c>
      <c r="R218" s="174" t="n">
        <f aca="false">Q218*G218</f>
        <v>5.9745</v>
      </c>
      <c r="S218" s="49" t="n">
        <v>477.96</v>
      </c>
      <c r="T218" s="50" t="n">
        <f aca="false">IF(X218="T",0,U218)</f>
        <v>3345.72</v>
      </c>
      <c r="U218" s="50" t="n">
        <v>3345.72</v>
      </c>
      <c r="V218" s="175" t="s">
        <v>290</v>
      </c>
      <c r="W218" s="175"/>
      <c r="X218" s="175"/>
      <c r="Y218" s="12"/>
      <c r="Z218" s="12"/>
      <c r="AA218" s="12"/>
    </row>
    <row r="219" customFormat="false" ht="20.4" hidden="false" customHeight="false" outlineLevel="3" collapsed="false">
      <c r="A219" s="13"/>
      <c r="B219" s="83"/>
      <c r="C219" s="170" t="s">
        <v>594</v>
      </c>
      <c r="D219" s="47" t="s">
        <v>69</v>
      </c>
      <c r="E219" s="46" t="s">
        <v>70</v>
      </c>
      <c r="F219" s="47" t="s">
        <v>41</v>
      </c>
      <c r="G219" s="48" t="n">
        <v>2</v>
      </c>
      <c r="H219" s="171" t="n">
        <v>0.7329</v>
      </c>
      <c r="I219" s="172" t="n">
        <v>1.4658</v>
      </c>
      <c r="J219" s="172" t="n">
        <f aca="false">IF(C219="PM",I219,0)</f>
        <v>1.4658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7329</v>
      </c>
      <c r="R219" s="174" t="n">
        <f aca="false">Q219*G219</f>
        <v>1.4658</v>
      </c>
      <c r="S219" s="49" t="n">
        <v>410.424</v>
      </c>
      <c r="T219" s="50" t="n">
        <f aca="false">IF(X219="T",0,U219)</f>
        <v>820.848</v>
      </c>
      <c r="U219" s="50" t="n">
        <v>820.848</v>
      </c>
      <c r="V219" s="175" t="s">
        <v>290</v>
      </c>
      <c r="W219" s="175"/>
      <c r="X219" s="175"/>
      <c r="Y219" s="12"/>
      <c r="Z219" s="12"/>
      <c r="AA219" s="12"/>
    </row>
    <row r="220" customFormat="false" ht="20.4" hidden="false" customHeight="false" outlineLevel="3" collapsed="false">
      <c r="A220" s="13"/>
      <c r="B220" s="83"/>
      <c r="C220" s="170" t="s">
        <v>594</v>
      </c>
      <c r="D220" s="47" t="s">
        <v>182</v>
      </c>
      <c r="E220" s="46" t="s">
        <v>183</v>
      </c>
      <c r="F220" s="47" t="s">
        <v>41</v>
      </c>
      <c r="G220" s="48" t="n">
        <v>2</v>
      </c>
      <c r="H220" s="171" t="n">
        <v>1.047</v>
      </c>
      <c r="I220" s="172" t="n">
        <v>2.094</v>
      </c>
      <c r="J220" s="172" t="n">
        <f aca="false">IF(C220="PM",I220,0)</f>
        <v>2.094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1.047</v>
      </c>
      <c r="R220" s="174" t="n">
        <f aca="false">Q220*G220</f>
        <v>2.094</v>
      </c>
      <c r="S220" s="49" t="n">
        <v>586.32</v>
      </c>
      <c r="T220" s="50" t="n">
        <f aca="false">IF(X220="T",0,U220)</f>
        <v>1172.64</v>
      </c>
      <c r="U220" s="50" t="n">
        <v>1172.64</v>
      </c>
      <c r="V220" s="175" t="s">
        <v>290</v>
      </c>
      <c r="W220" s="175"/>
      <c r="X220" s="175"/>
      <c r="Y220" s="12"/>
      <c r="Z220" s="12"/>
      <c r="AA220" s="12"/>
    </row>
    <row r="221" customFormat="false" ht="10.2" hidden="false" customHeight="false" outlineLevel="3" collapsed="false">
      <c r="A221" s="13"/>
      <c r="B221" s="83"/>
      <c r="C221" s="170" t="s">
        <v>594</v>
      </c>
      <c r="D221" s="47" t="s">
        <v>129</v>
      </c>
      <c r="E221" s="46" t="s">
        <v>130</v>
      </c>
      <c r="F221" s="47" t="s">
        <v>41</v>
      </c>
      <c r="G221" s="48" t="n">
        <v>21</v>
      </c>
      <c r="H221" s="171" t="n">
        <v>1.414</v>
      </c>
      <c r="I221" s="172" t="n">
        <v>29.694</v>
      </c>
      <c r="J221" s="172" t="n">
        <f aca="false">IF(C221="PM",I221,0)</f>
        <v>29.694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1.414</v>
      </c>
      <c r="R221" s="174" t="n">
        <f aca="false">Q221*G221</f>
        <v>29.694</v>
      </c>
      <c r="S221" s="49" t="n">
        <v>791.84</v>
      </c>
      <c r="T221" s="50" t="n">
        <f aca="false">IF(X221="T",0,U221)</f>
        <v>16628.64</v>
      </c>
      <c r="U221" s="50" t="n">
        <v>16628.64</v>
      </c>
      <c r="V221" s="175" t="s">
        <v>290</v>
      </c>
      <c r="W221" s="175"/>
      <c r="X221" s="175"/>
      <c r="Y221" s="12"/>
      <c r="Z221" s="12"/>
      <c r="AA221" s="12"/>
    </row>
    <row r="222" customFormat="false" ht="10.2" hidden="false" customHeight="false" outlineLevel="3" collapsed="false">
      <c r="A222" s="13"/>
      <c r="B222" s="83"/>
      <c r="C222" s="170" t="s">
        <v>594</v>
      </c>
      <c r="D222" s="47" t="s">
        <v>81</v>
      </c>
      <c r="E222" s="46" t="s">
        <v>82</v>
      </c>
      <c r="F222" s="47" t="s">
        <v>41</v>
      </c>
      <c r="G222" s="48" t="n">
        <v>5</v>
      </c>
      <c r="H222" s="171" t="n">
        <v>0.29</v>
      </c>
      <c r="I222" s="172" t="n">
        <v>1.45</v>
      </c>
      <c r="J222" s="172" t="n">
        <f aca="false">IF(C222="PM",I222,0)</f>
        <v>1.45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.29</v>
      </c>
      <c r="R222" s="174" t="n">
        <f aca="false">Q222*G222</f>
        <v>1.45</v>
      </c>
      <c r="S222" s="49" t="n">
        <v>162.4</v>
      </c>
      <c r="T222" s="50" t="n">
        <f aca="false">IF(X222="T",0,U222)</f>
        <v>812</v>
      </c>
      <c r="U222" s="50" t="n">
        <v>812</v>
      </c>
      <c r="V222" s="175" t="s">
        <v>290</v>
      </c>
      <c r="W222" s="175"/>
      <c r="X222" s="175"/>
      <c r="Y222" s="12"/>
      <c r="Z222" s="12"/>
      <c r="AA222" s="12"/>
    </row>
    <row r="223" customFormat="false" ht="10.2" hidden="false" customHeight="false" outlineLevel="3" collapsed="false">
      <c r="A223" s="13"/>
      <c r="B223" s="83"/>
      <c r="C223" s="170" t="s">
        <v>594</v>
      </c>
      <c r="D223" s="47" t="s">
        <v>91</v>
      </c>
      <c r="E223" s="46" t="s">
        <v>92</v>
      </c>
      <c r="F223" s="47" t="s">
        <v>41</v>
      </c>
      <c r="G223" s="48" t="n">
        <v>2</v>
      </c>
      <c r="H223" s="171" t="n">
        <v>0.39</v>
      </c>
      <c r="I223" s="172" t="n">
        <v>0.78</v>
      </c>
      <c r="J223" s="172" t="n">
        <f aca="false">IF(C223="PM",I223,0)</f>
        <v>0.78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.39</v>
      </c>
      <c r="R223" s="174" t="n">
        <f aca="false">Q223*G223</f>
        <v>0.78</v>
      </c>
      <c r="S223" s="49" t="n">
        <v>218.4</v>
      </c>
      <c r="T223" s="50" t="n">
        <f aca="false">IF(X223="T",0,U223)</f>
        <v>436.8</v>
      </c>
      <c r="U223" s="50" t="n">
        <v>436.8</v>
      </c>
      <c r="V223" s="175" t="s">
        <v>290</v>
      </c>
      <c r="W223" s="175"/>
      <c r="X223" s="175"/>
      <c r="Y223" s="12"/>
      <c r="Z223" s="12"/>
      <c r="AA223" s="12"/>
    </row>
    <row r="224" customFormat="false" ht="10.2" hidden="false" customHeight="false" outlineLevel="3" collapsed="false">
      <c r="A224" s="13"/>
      <c r="B224" s="83"/>
      <c r="C224" s="170" t="s">
        <v>594</v>
      </c>
      <c r="D224" s="47" t="s">
        <v>73</v>
      </c>
      <c r="E224" s="46" t="s">
        <v>74</v>
      </c>
      <c r="F224" s="47" t="s">
        <v>41</v>
      </c>
      <c r="G224" s="48" t="n">
        <v>4</v>
      </c>
      <c r="H224" s="171" t="n">
        <v>3.494</v>
      </c>
      <c r="I224" s="172" t="n">
        <v>13.976</v>
      </c>
      <c r="J224" s="172" t="n">
        <f aca="false">IF(C224="PM",I224,0)</f>
        <v>13.976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3.494</v>
      </c>
      <c r="R224" s="174" t="n">
        <f aca="false">Q224*G224</f>
        <v>13.976</v>
      </c>
      <c r="S224" s="49" t="n">
        <v>1956.64</v>
      </c>
      <c r="T224" s="50" t="n">
        <f aca="false">IF(X224="T",0,U224)</f>
        <v>7826.56</v>
      </c>
      <c r="U224" s="50" t="n">
        <v>7826.56</v>
      </c>
      <c r="V224" s="175" t="s">
        <v>290</v>
      </c>
      <c r="W224" s="175"/>
      <c r="X224" s="175"/>
      <c r="Y224" s="12"/>
      <c r="Z224" s="12"/>
      <c r="AA224" s="12"/>
    </row>
    <row r="225" customFormat="false" ht="10.2" hidden="false" customHeight="false" outlineLevel="3" collapsed="false">
      <c r="A225" s="13"/>
      <c r="B225" s="83"/>
      <c r="C225" s="170" t="s">
        <v>594</v>
      </c>
      <c r="D225" s="47" t="s">
        <v>186</v>
      </c>
      <c r="E225" s="46" t="s">
        <v>187</v>
      </c>
      <c r="F225" s="47" t="s">
        <v>41</v>
      </c>
      <c r="G225" s="48" t="n">
        <v>1</v>
      </c>
      <c r="H225" s="171" t="n">
        <v>3.494</v>
      </c>
      <c r="I225" s="172" t="n">
        <v>3.494</v>
      </c>
      <c r="J225" s="172" t="n">
        <f aca="false">IF(C225="PM",I225,0)</f>
        <v>3.494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3.494</v>
      </c>
      <c r="R225" s="174" t="n">
        <f aca="false">Q225*G225</f>
        <v>3.494</v>
      </c>
      <c r="S225" s="49" t="n">
        <v>1956.64</v>
      </c>
      <c r="T225" s="50" t="n">
        <f aca="false">IF(X225="T",0,U225)</f>
        <v>1956.64</v>
      </c>
      <c r="U225" s="50" t="n">
        <v>1956.64</v>
      </c>
      <c r="V225" s="175" t="s">
        <v>290</v>
      </c>
      <c r="W225" s="175"/>
      <c r="X225" s="175"/>
      <c r="Y225" s="12"/>
      <c r="Z225" s="12"/>
      <c r="AA225" s="12"/>
    </row>
    <row r="226" customFormat="false" ht="10.2" hidden="false" customHeight="false" outlineLevel="3" collapsed="false">
      <c r="A226" s="13"/>
      <c r="B226" s="83"/>
      <c r="C226" s="170" t="s">
        <v>594</v>
      </c>
      <c r="D226" s="47" t="s">
        <v>89</v>
      </c>
      <c r="E226" s="46" t="s">
        <v>90</v>
      </c>
      <c r="F226" s="47" t="s">
        <v>41</v>
      </c>
      <c r="G226" s="48" t="n">
        <v>2</v>
      </c>
      <c r="H226" s="171" t="n">
        <v>3.494</v>
      </c>
      <c r="I226" s="172" t="n">
        <v>6.988</v>
      </c>
      <c r="J226" s="172" t="n">
        <f aca="false">IF(C226="PM",I226,0)</f>
        <v>6.988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3.494</v>
      </c>
      <c r="R226" s="174" t="n">
        <f aca="false">Q226*G226</f>
        <v>6.988</v>
      </c>
      <c r="S226" s="49" t="n">
        <v>1956.64</v>
      </c>
      <c r="T226" s="50" t="n">
        <f aca="false">IF(X226="T",0,U226)</f>
        <v>3913.28</v>
      </c>
      <c r="U226" s="50" t="n">
        <v>3913.28</v>
      </c>
      <c r="V226" s="175" t="s">
        <v>290</v>
      </c>
      <c r="W226" s="175"/>
      <c r="X226" s="175"/>
      <c r="Y226" s="12"/>
      <c r="Z226" s="12"/>
      <c r="AA226" s="12"/>
    </row>
    <row r="227" customFormat="false" ht="20.4" hidden="false" customHeight="false" outlineLevel="3" collapsed="false">
      <c r="A227" s="13"/>
      <c r="B227" s="83"/>
      <c r="C227" s="170" t="s">
        <v>594</v>
      </c>
      <c r="D227" s="47" t="s">
        <v>291</v>
      </c>
      <c r="E227" s="46" t="s">
        <v>292</v>
      </c>
      <c r="F227" s="47" t="s">
        <v>41</v>
      </c>
      <c r="G227" s="48" t="n">
        <v>7</v>
      </c>
      <c r="H227" s="171" t="n">
        <v>0.2961</v>
      </c>
      <c r="I227" s="172" t="n">
        <v>2.0727</v>
      </c>
      <c r="J227" s="172" t="n">
        <f aca="false">IF(C227="PM",I227,0)</f>
        <v>2.0727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2961</v>
      </c>
      <c r="R227" s="174" t="n">
        <f aca="false">Q227*G227</f>
        <v>2.0727</v>
      </c>
      <c r="S227" s="49" t="n">
        <v>165.816</v>
      </c>
      <c r="T227" s="50" t="n">
        <f aca="false">IF(X227="T",0,U227)</f>
        <v>1160.712</v>
      </c>
      <c r="U227" s="50" t="n">
        <v>1160.712</v>
      </c>
      <c r="V227" s="175" t="s">
        <v>290</v>
      </c>
      <c r="W227" s="175"/>
      <c r="X227" s="175"/>
      <c r="Y227" s="12"/>
      <c r="Z227" s="12"/>
      <c r="AA227" s="12"/>
    </row>
    <row r="228" customFormat="false" ht="20.4" hidden="false" customHeight="false" outlineLevel="3" collapsed="false">
      <c r="A228" s="13"/>
      <c r="B228" s="83"/>
      <c r="C228" s="170" t="s">
        <v>594</v>
      </c>
      <c r="D228" s="47" t="s">
        <v>311</v>
      </c>
      <c r="E228" s="46" t="s">
        <v>312</v>
      </c>
      <c r="F228" s="47" t="s">
        <v>41</v>
      </c>
      <c r="G228" s="48" t="n">
        <v>7</v>
      </c>
      <c r="H228" s="171" t="n">
        <v>0.423</v>
      </c>
      <c r="I228" s="172" t="n">
        <v>2.961</v>
      </c>
      <c r="J228" s="172" t="n">
        <f aca="false">IF(C228="PM",I228,0)</f>
        <v>2.961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423</v>
      </c>
      <c r="R228" s="174" t="n">
        <f aca="false">Q228*G228</f>
        <v>2.961</v>
      </c>
      <c r="S228" s="49" t="n">
        <v>236.88</v>
      </c>
      <c r="T228" s="50" t="n">
        <f aca="false">IF(X228="T",0,U228)</f>
        <v>1658.16</v>
      </c>
      <c r="U228" s="50" t="n">
        <v>1658.16</v>
      </c>
      <c r="V228" s="175" t="s">
        <v>290</v>
      </c>
      <c r="W228" s="175"/>
      <c r="X228" s="175"/>
      <c r="Y228" s="12"/>
      <c r="Z228" s="12"/>
      <c r="AA228" s="12"/>
    </row>
    <row r="229" customFormat="false" ht="10.2" hidden="false" customHeight="false" outlineLevel="3" collapsed="false">
      <c r="A229" s="13"/>
      <c r="B229" s="83"/>
      <c r="C229" s="170" t="s">
        <v>594</v>
      </c>
      <c r="D229" s="47" t="s">
        <v>208</v>
      </c>
      <c r="E229" s="46" t="s">
        <v>209</v>
      </c>
      <c r="F229" s="47" t="s">
        <v>41</v>
      </c>
      <c r="G229" s="48" t="n">
        <v>1</v>
      </c>
      <c r="H229" s="171" t="n">
        <v>0.106</v>
      </c>
      <c r="I229" s="172" t="n">
        <v>0.106</v>
      </c>
      <c r="J229" s="172" t="n">
        <f aca="false">IF(C229="PM",I229,0)</f>
        <v>0.106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106</v>
      </c>
      <c r="R229" s="174" t="n">
        <f aca="false">Q229*G229</f>
        <v>0.106</v>
      </c>
      <c r="S229" s="49" t="n">
        <v>59.36</v>
      </c>
      <c r="T229" s="50" t="n">
        <f aca="false">IF(X229="T",0,U229)</f>
        <v>59.36</v>
      </c>
      <c r="U229" s="50" t="n">
        <v>59.36</v>
      </c>
      <c r="V229" s="175" t="s">
        <v>290</v>
      </c>
      <c r="W229" s="175"/>
      <c r="X229" s="175"/>
      <c r="Y229" s="12"/>
      <c r="Z229" s="12"/>
      <c r="AA229" s="12"/>
    </row>
    <row r="230" customFormat="false" ht="20.4" hidden="false" customHeight="false" outlineLevel="3" collapsed="false">
      <c r="A230" s="13"/>
      <c r="B230" s="83"/>
      <c r="C230" s="170" t="s">
        <v>594</v>
      </c>
      <c r="D230" s="47" t="s">
        <v>222</v>
      </c>
      <c r="E230" s="46" t="s">
        <v>223</v>
      </c>
      <c r="F230" s="47" t="s">
        <v>41</v>
      </c>
      <c r="G230" s="48" t="n">
        <v>2</v>
      </c>
      <c r="H230" s="171" t="n">
        <v>0.0742</v>
      </c>
      <c r="I230" s="172" t="n">
        <v>0.1484</v>
      </c>
      <c r="J230" s="172" t="n">
        <f aca="false">IF(C230="PM",I230,0)</f>
        <v>0.1484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.0742</v>
      </c>
      <c r="R230" s="174" t="n">
        <f aca="false">Q230*G230</f>
        <v>0.1484</v>
      </c>
      <c r="S230" s="49" t="n">
        <v>41.552</v>
      </c>
      <c r="T230" s="50" t="n">
        <f aca="false">IF(X230="T",0,U230)</f>
        <v>83.104</v>
      </c>
      <c r="U230" s="50" t="n">
        <v>83.104</v>
      </c>
      <c r="V230" s="175" t="s">
        <v>290</v>
      </c>
      <c r="W230" s="175"/>
      <c r="X230" s="175"/>
      <c r="Y230" s="12"/>
      <c r="Z230" s="12"/>
      <c r="AA230" s="12"/>
    </row>
    <row r="231" customFormat="false" ht="10.2" hidden="false" customHeight="false" outlineLevel="3" collapsed="false">
      <c r="A231" s="13"/>
      <c r="B231" s="83"/>
      <c r="C231" s="170" t="s">
        <v>594</v>
      </c>
      <c r="D231" s="47" t="s">
        <v>83</v>
      </c>
      <c r="E231" s="46" t="s">
        <v>84</v>
      </c>
      <c r="F231" s="47" t="s">
        <v>41</v>
      </c>
      <c r="G231" s="48" t="n">
        <v>11</v>
      </c>
      <c r="H231" s="171" t="n">
        <v>0.126</v>
      </c>
      <c r="I231" s="172" t="n">
        <v>1.386</v>
      </c>
      <c r="J231" s="172" t="n">
        <f aca="false">IF(C231="PM",I231,0)</f>
        <v>1.386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.126</v>
      </c>
      <c r="R231" s="174" t="n">
        <f aca="false">Q231*G231</f>
        <v>1.386</v>
      </c>
      <c r="S231" s="49" t="n">
        <v>70.56</v>
      </c>
      <c r="T231" s="50" t="n">
        <f aca="false">IF(X231="T",0,U231)</f>
        <v>776.16</v>
      </c>
      <c r="U231" s="50" t="n">
        <v>776.16</v>
      </c>
      <c r="V231" s="175" t="s">
        <v>290</v>
      </c>
      <c r="W231" s="175"/>
      <c r="X231" s="175"/>
      <c r="Y231" s="12"/>
      <c r="Z231" s="12"/>
      <c r="AA231" s="12"/>
    </row>
    <row r="232" customFormat="false" ht="20.4" hidden="false" customHeight="false" outlineLevel="3" collapsed="false">
      <c r="A232" s="13"/>
      <c r="B232" s="83"/>
      <c r="C232" s="170" t="s">
        <v>594</v>
      </c>
      <c r="D232" s="47" t="s">
        <v>295</v>
      </c>
      <c r="E232" s="46" t="s">
        <v>296</v>
      </c>
      <c r="F232" s="47" t="s">
        <v>41</v>
      </c>
      <c r="G232" s="48" t="n">
        <v>4</v>
      </c>
      <c r="H232" s="171" t="n">
        <v>0.0882</v>
      </c>
      <c r="I232" s="172" t="n">
        <v>0.3528</v>
      </c>
      <c r="J232" s="172" t="n">
        <f aca="false">IF(C232="PM",I232,0)</f>
        <v>0.3528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0882</v>
      </c>
      <c r="R232" s="174" t="n">
        <f aca="false">Q232*G232</f>
        <v>0.3528</v>
      </c>
      <c r="S232" s="49" t="n">
        <v>49.392</v>
      </c>
      <c r="T232" s="50" t="n">
        <f aca="false">IF(X232="T",0,U232)</f>
        <v>197.568</v>
      </c>
      <c r="U232" s="50" t="n">
        <v>197.568</v>
      </c>
      <c r="V232" s="175" t="s">
        <v>290</v>
      </c>
      <c r="W232" s="175"/>
      <c r="X232" s="175"/>
      <c r="Y232" s="12"/>
      <c r="Z232" s="12"/>
      <c r="AA232" s="12"/>
    </row>
    <row r="233" customFormat="false" ht="20.4" hidden="false" customHeight="false" outlineLevel="3" collapsed="false">
      <c r="A233" s="13"/>
      <c r="B233" s="83"/>
      <c r="C233" s="170" t="s">
        <v>594</v>
      </c>
      <c r="D233" s="47" t="s">
        <v>297</v>
      </c>
      <c r="E233" s="46" t="s">
        <v>298</v>
      </c>
      <c r="F233" s="47" t="s">
        <v>41</v>
      </c>
      <c r="G233" s="48" t="n">
        <v>4</v>
      </c>
      <c r="H233" s="171" t="n">
        <v>0.126</v>
      </c>
      <c r="I233" s="172" t="n">
        <v>0.504</v>
      </c>
      <c r="J233" s="172" t="n">
        <f aca="false">IF(C233="PM",I233,0)</f>
        <v>0.504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126</v>
      </c>
      <c r="R233" s="174" t="n">
        <f aca="false">Q233*G233</f>
        <v>0.504</v>
      </c>
      <c r="S233" s="49" t="n">
        <v>70.56</v>
      </c>
      <c r="T233" s="50" t="n">
        <f aca="false">IF(X233="T",0,U233)</f>
        <v>282.24</v>
      </c>
      <c r="U233" s="50" t="n">
        <v>282.24</v>
      </c>
      <c r="V233" s="175" t="s">
        <v>290</v>
      </c>
      <c r="W233" s="175"/>
      <c r="X233" s="175"/>
      <c r="Y233" s="12"/>
      <c r="Z233" s="12"/>
      <c r="AA233" s="12"/>
    </row>
    <row r="234" customFormat="false" ht="20.4" hidden="false" customHeight="false" outlineLevel="3" collapsed="false">
      <c r="A234" s="13"/>
      <c r="B234" s="83"/>
      <c r="C234" s="170" t="s">
        <v>594</v>
      </c>
      <c r="D234" s="47" t="s">
        <v>93</v>
      </c>
      <c r="E234" s="46" t="s">
        <v>94</v>
      </c>
      <c r="F234" s="47" t="s">
        <v>41</v>
      </c>
      <c r="G234" s="48" t="n">
        <v>2</v>
      </c>
      <c r="H234" s="171" t="n">
        <v>0.09</v>
      </c>
      <c r="I234" s="172" t="n">
        <v>0.18</v>
      </c>
      <c r="J234" s="172" t="n">
        <f aca="false">IF(C234="PM",I234,0)</f>
        <v>0.18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09</v>
      </c>
      <c r="R234" s="174" t="n">
        <f aca="false">Q234*G234</f>
        <v>0.18</v>
      </c>
      <c r="S234" s="49" t="n">
        <v>50.4</v>
      </c>
      <c r="T234" s="50" t="n">
        <f aca="false">IF(X234="T",0,U234)</f>
        <v>100.8</v>
      </c>
      <c r="U234" s="50" t="n">
        <v>100.8</v>
      </c>
      <c r="V234" s="175" t="s">
        <v>290</v>
      </c>
      <c r="W234" s="175"/>
      <c r="X234" s="175"/>
      <c r="Y234" s="12"/>
      <c r="Z234" s="12"/>
      <c r="AA234" s="12"/>
    </row>
    <row r="235" customFormat="false" ht="20.4" hidden="false" customHeight="false" outlineLevel="3" collapsed="false">
      <c r="A235" s="13"/>
      <c r="B235" s="83"/>
      <c r="C235" s="170" t="s">
        <v>594</v>
      </c>
      <c r="D235" s="47" t="s">
        <v>226</v>
      </c>
      <c r="E235" s="46" t="s">
        <v>227</v>
      </c>
      <c r="F235" s="47" t="s">
        <v>41</v>
      </c>
      <c r="G235" s="48" t="n">
        <v>2</v>
      </c>
      <c r="H235" s="171" t="n">
        <v>0.063</v>
      </c>
      <c r="I235" s="172" t="n">
        <v>0.126</v>
      </c>
      <c r="J235" s="172" t="n">
        <f aca="false">IF(C235="PM",I235,0)</f>
        <v>0.126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063</v>
      </c>
      <c r="R235" s="174" t="n">
        <f aca="false">Q235*G235</f>
        <v>0.126</v>
      </c>
      <c r="S235" s="49" t="n">
        <v>35.28</v>
      </c>
      <c r="T235" s="50" t="n">
        <f aca="false">IF(X235="T",0,U235)</f>
        <v>70.56</v>
      </c>
      <c r="U235" s="50" t="n">
        <v>70.56</v>
      </c>
      <c r="V235" s="175" t="s">
        <v>290</v>
      </c>
      <c r="W235" s="175"/>
      <c r="X235" s="175"/>
      <c r="Y235" s="12"/>
      <c r="Z235" s="12"/>
      <c r="AA235" s="12"/>
    </row>
    <row r="236" customFormat="false" ht="20.4" hidden="false" customHeight="false" outlineLevel="3" collapsed="false">
      <c r="A236" s="13"/>
      <c r="B236" s="83"/>
      <c r="C236" s="170" t="s">
        <v>594</v>
      </c>
      <c r="D236" s="47" t="s">
        <v>77</v>
      </c>
      <c r="E236" s="46" t="s">
        <v>78</v>
      </c>
      <c r="F236" s="47" t="s">
        <v>41</v>
      </c>
      <c r="G236" s="48" t="n">
        <v>6</v>
      </c>
      <c r="H236" s="171" t="n">
        <v>0.09</v>
      </c>
      <c r="I236" s="172" t="n">
        <v>0.54</v>
      </c>
      <c r="J236" s="172" t="n">
        <f aca="false">IF(C236="PM",I236,0)</f>
        <v>0.54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09</v>
      </c>
      <c r="R236" s="174" t="n">
        <f aca="false">Q236*G236</f>
        <v>0.54</v>
      </c>
      <c r="S236" s="49" t="n">
        <v>50.4</v>
      </c>
      <c r="T236" s="50" t="n">
        <f aca="false">IF(X236="T",0,U236)</f>
        <v>302.4</v>
      </c>
      <c r="U236" s="50" t="n">
        <v>302.4</v>
      </c>
      <c r="V236" s="175" t="s">
        <v>290</v>
      </c>
      <c r="W236" s="175"/>
      <c r="X236" s="175"/>
      <c r="Y236" s="12"/>
      <c r="Z236" s="12"/>
      <c r="AA236" s="12"/>
    </row>
    <row r="237" customFormat="false" ht="10.2" hidden="false" customHeight="false" outlineLevel="3" collapsed="false">
      <c r="A237" s="13"/>
      <c r="B237" s="83"/>
      <c r="C237" s="170" t="s">
        <v>594</v>
      </c>
      <c r="D237" s="47" t="s">
        <v>180</v>
      </c>
      <c r="E237" s="46" t="s">
        <v>181</v>
      </c>
      <c r="F237" s="47" t="s">
        <v>41</v>
      </c>
      <c r="G237" s="48" t="n">
        <v>5</v>
      </c>
      <c r="H237" s="171" t="n">
        <v>0.156</v>
      </c>
      <c r="I237" s="172" t="n">
        <v>0.78</v>
      </c>
      <c r="J237" s="172" t="n">
        <f aca="false">IF(C237="PM",I237,0)</f>
        <v>0.78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156</v>
      </c>
      <c r="R237" s="174" t="n">
        <f aca="false">Q237*G237</f>
        <v>0.78</v>
      </c>
      <c r="S237" s="49" t="n">
        <v>87.36</v>
      </c>
      <c r="T237" s="50" t="n">
        <f aca="false">IF(X237="T",0,U237)</f>
        <v>436.8</v>
      </c>
      <c r="U237" s="50" t="n">
        <v>436.8</v>
      </c>
      <c r="V237" s="175" t="s">
        <v>290</v>
      </c>
      <c r="W237" s="175"/>
      <c r="X237" s="175"/>
      <c r="Y237" s="12"/>
      <c r="Z237" s="12"/>
      <c r="AA237" s="12"/>
    </row>
    <row r="238" customFormat="false" ht="20.4" hidden="false" customHeight="false" outlineLevel="3" collapsed="false">
      <c r="A238" s="13"/>
      <c r="B238" s="83"/>
      <c r="C238" s="170" t="s">
        <v>594</v>
      </c>
      <c r="D238" s="47" t="s">
        <v>230</v>
      </c>
      <c r="E238" s="46" t="s">
        <v>231</v>
      </c>
      <c r="F238" s="47" t="s">
        <v>41</v>
      </c>
      <c r="G238" s="48" t="n">
        <v>5</v>
      </c>
      <c r="H238" s="171" t="n">
        <v>0.078</v>
      </c>
      <c r="I238" s="172" t="n">
        <v>0.39</v>
      </c>
      <c r="J238" s="172" t="n">
        <f aca="false">IF(C238="PM",I238,0)</f>
        <v>0.39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078</v>
      </c>
      <c r="R238" s="174" t="n">
        <f aca="false">Q238*G238</f>
        <v>0.39</v>
      </c>
      <c r="S238" s="49" t="n">
        <v>43.68</v>
      </c>
      <c r="T238" s="50" t="n">
        <f aca="false">IF(X238="T",0,U238)</f>
        <v>218.4</v>
      </c>
      <c r="U238" s="50" t="n">
        <v>218.4</v>
      </c>
      <c r="V238" s="175" t="s">
        <v>290</v>
      </c>
      <c r="W238" s="175"/>
      <c r="X238" s="175"/>
      <c r="Y238" s="12"/>
      <c r="Z238" s="12"/>
      <c r="AA238" s="12"/>
    </row>
    <row r="239" customFormat="false" ht="10.2" hidden="false" customHeight="false" outlineLevel="3" collapsed="false">
      <c r="A239" s="13"/>
      <c r="B239" s="83"/>
      <c r="C239" s="170" t="s">
        <v>594</v>
      </c>
      <c r="D239" s="47" t="s">
        <v>53</v>
      </c>
      <c r="E239" s="46" t="s">
        <v>54</v>
      </c>
      <c r="F239" s="47" t="s">
        <v>41</v>
      </c>
      <c r="G239" s="48" t="n">
        <v>1</v>
      </c>
      <c r="H239" s="171" t="n">
        <v>0.156</v>
      </c>
      <c r="I239" s="172" t="n">
        <v>0.156</v>
      </c>
      <c r="J239" s="172" t="n">
        <f aca="false">IF(C239="PM",I239,0)</f>
        <v>0.156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156</v>
      </c>
      <c r="R239" s="174" t="n">
        <f aca="false">Q239*G239</f>
        <v>0.156</v>
      </c>
      <c r="S239" s="49" t="n">
        <v>87.36</v>
      </c>
      <c r="T239" s="50" t="n">
        <f aca="false">IF(X239="T",0,U239)</f>
        <v>87.36</v>
      </c>
      <c r="U239" s="50" t="n">
        <v>87.36</v>
      </c>
      <c r="V239" s="175" t="s">
        <v>290</v>
      </c>
      <c r="W239" s="175"/>
      <c r="X239" s="175"/>
      <c r="Y239" s="12"/>
      <c r="Z239" s="12"/>
      <c r="AA239" s="12"/>
    </row>
    <row r="240" customFormat="false" ht="20.4" hidden="false" customHeight="false" outlineLevel="3" collapsed="false">
      <c r="A240" s="13"/>
      <c r="B240" s="83"/>
      <c r="C240" s="170" t="s">
        <v>594</v>
      </c>
      <c r="D240" s="47" t="s">
        <v>153</v>
      </c>
      <c r="E240" s="46" t="s">
        <v>154</v>
      </c>
      <c r="F240" s="47" t="s">
        <v>41</v>
      </c>
      <c r="G240" s="48" t="n">
        <v>1</v>
      </c>
      <c r="H240" s="171" t="n">
        <v>0.078</v>
      </c>
      <c r="I240" s="172" t="n">
        <v>0.078</v>
      </c>
      <c r="J240" s="172" t="n">
        <f aca="false">IF(C240="PM",I240,0)</f>
        <v>0.078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078</v>
      </c>
      <c r="R240" s="174" t="n">
        <f aca="false">Q240*G240</f>
        <v>0.078</v>
      </c>
      <c r="S240" s="49" t="n">
        <v>43.68</v>
      </c>
      <c r="T240" s="50" t="n">
        <f aca="false">IF(X240="T",0,U240)</f>
        <v>43.68</v>
      </c>
      <c r="U240" s="50" t="n">
        <v>43.68</v>
      </c>
      <c r="V240" s="175" t="s">
        <v>290</v>
      </c>
      <c r="W240" s="175"/>
      <c r="X240" s="175"/>
      <c r="Y240" s="12"/>
      <c r="Z240" s="12"/>
      <c r="AA240" s="12"/>
    </row>
    <row r="241" customFormat="false" ht="10.2" hidden="false" customHeight="false" outlineLevel="3" collapsed="false">
      <c r="A241" s="13"/>
      <c r="B241" s="83"/>
      <c r="C241" s="170" t="s">
        <v>594</v>
      </c>
      <c r="D241" s="47" t="s">
        <v>79</v>
      </c>
      <c r="E241" s="46" t="s">
        <v>80</v>
      </c>
      <c r="F241" s="47" t="s">
        <v>50</v>
      </c>
      <c r="G241" s="48" t="n">
        <v>6</v>
      </c>
      <c r="H241" s="171" t="n">
        <v>0.122</v>
      </c>
      <c r="I241" s="172" t="n">
        <v>0.732</v>
      </c>
      <c r="J241" s="172" t="n">
        <f aca="false">IF(C241="PM",I241,0)</f>
        <v>0.732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0.122</v>
      </c>
      <c r="R241" s="174" t="n">
        <f aca="false">Q241*G241</f>
        <v>0.732</v>
      </c>
      <c r="S241" s="49" t="n">
        <v>68.32</v>
      </c>
      <c r="T241" s="50" t="n">
        <f aca="false">IF(X241="T",0,U241)</f>
        <v>409.92</v>
      </c>
      <c r="U241" s="50" t="n">
        <v>409.92</v>
      </c>
      <c r="V241" s="175" t="s">
        <v>290</v>
      </c>
      <c r="W241" s="175"/>
      <c r="X241" s="175"/>
      <c r="Y241" s="12"/>
      <c r="Z241" s="12"/>
      <c r="AA241" s="12"/>
    </row>
    <row r="242" customFormat="false" ht="20.4" hidden="false" customHeight="false" outlineLevel="3" collapsed="false">
      <c r="A242" s="13"/>
      <c r="B242" s="83"/>
      <c r="C242" s="170" t="s">
        <v>594</v>
      </c>
      <c r="D242" s="47" t="s">
        <v>293</v>
      </c>
      <c r="E242" s="46" t="s">
        <v>294</v>
      </c>
      <c r="F242" s="47" t="s">
        <v>50</v>
      </c>
      <c r="G242" s="48" t="n">
        <v>39</v>
      </c>
      <c r="H242" s="171" t="n">
        <v>0.122</v>
      </c>
      <c r="I242" s="172" t="n">
        <v>4.758</v>
      </c>
      <c r="J242" s="172" t="n">
        <f aca="false">IF(C242="PM",I242,0)</f>
        <v>4.758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.122</v>
      </c>
      <c r="R242" s="174" t="n">
        <f aca="false">Q242*G242</f>
        <v>4.758</v>
      </c>
      <c r="S242" s="49" t="n">
        <v>68.32</v>
      </c>
      <c r="T242" s="50" t="n">
        <f aca="false">IF(X242="T",0,U242)</f>
        <v>2664.48</v>
      </c>
      <c r="U242" s="50" t="n">
        <v>2664.48</v>
      </c>
      <c r="V242" s="175" t="s">
        <v>290</v>
      </c>
      <c r="W242" s="175"/>
      <c r="X242" s="175"/>
      <c r="Y242" s="12"/>
      <c r="Z242" s="12"/>
      <c r="AA242" s="12"/>
    </row>
    <row r="243" customFormat="false" ht="10.2" hidden="false" customHeight="false" outlineLevel="3" collapsed="false">
      <c r="A243" s="13"/>
      <c r="B243" s="83"/>
      <c r="C243" s="170" t="s">
        <v>594</v>
      </c>
      <c r="D243" s="47" t="s">
        <v>57</v>
      </c>
      <c r="E243" s="46" t="s">
        <v>58</v>
      </c>
      <c r="F243" s="47" t="s">
        <v>41</v>
      </c>
      <c r="G243" s="48" t="n">
        <v>4</v>
      </c>
      <c r="H243" s="171" t="n">
        <v>0.14</v>
      </c>
      <c r="I243" s="172" t="n">
        <v>0.56</v>
      </c>
      <c r="J243" s="172" t="n">
        <f aca="false">IF(C243="PM",I243,0)</f>
        <v>0.56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14</v>
      </c>
      <c r="R243" s="174" t="n">
        <f aca="false">Q243*G243</f>
        <v>0.56</v>
      </c>
      <c r="S243" s="49" t="n">
        <v>78.4</v>
      </c>
      <c r="T243" s="50" t="n">
        <f aca="false">IF(X243="T",0,U243)</f>
        <v>313.6</v>
      </c>
      <c r="U243" s="50" t="n">
        <v>313.6</v>
      </c>
      <c r="V243" s="175" t="s">
        <v>290</v>
      </c>
      <c r="W243" s="175"/>
      <c r="X243" s="175"/>
      <c r="Y243" s="12"/>
      <c r="Z243" s="12"/>
      <c r="AA243" s="12"/>
    </row>
    <row r="244" customFormat="false" ht="20.4" hidden="false" customHeight="false" outlineLevel="3" collapsed="false">
      <c r="A244" s="13"/>
      <c r="B244" s="83"/>
      <c r="C244" s="170" t="s">
        <v>594</v>
      </c>
      <c r="D244" s="47" t="s">
        <v>299</v>
      </c>
      <c r="E244" s="46" t="s">
        <v>300</v>
      </c>
      <c r="F244" s="47" t="s">
        <v>41</v>
      </c>
      <c r="G244" s="48" t="n">
        <v>2</v>
      </c>
      <c r="H244" s="171" t="n">
        <v>0.098</v>
      </c>
      <c r="I244" s="172" t="n">
        <v>0.196</v>
      </c>
      <c r="J244" s="172" t="n">
        <f aca="false">IF(C244="PM",I244,0)</f>
        <v>0.196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098</v>
      </c>
      <c r="R244" s="174" t="n">
        <f aca="false">Q244*G244</f>
        <v>0.196</v>
      </c>
      <c r="S244" s="49" t="n">
        <v>54.88</v>
      </c>
      <c r="T244" s="50" t="n">
        <f aca="false">IF(X244="T",0,U244)</f>
        <v>109.76</v>
      </c>
      <c r="U244" s="50" t="n">
        <v>109.76</v>
      </c>
      <c r="V244" s="175" t="s">
        <v>290</v>
      </c>
      <c r="W244" s="175"/>
      <c r="X244" s="175"/>
      <c r="Y244" s="12"/>
      <c r="Z244" s="12"/>
      <c r="AA244" s="12"/>
    </row>
    <row r="245" customFormat="false" ht="20.4" hidden="false" customHeight="false" outlineLevel="3" collapsed="false">
      <c r="A245" s="13"/>
      <c r="B245" s="83"/>
      <c r="C245" s="170" t="s">
        <v>594</v>
      </c>
      <c r="D245" s="47" t="s">
        <v>301</v>
      </c>
      <c r="E245" s="46" t="s">
        <v>302</v>
      </c>
      <c r="F245" s="47" t="s">
        <v>41</v>
      </c>
      <c r="G245" s="48" t="n">
        <v>2</v>
      </c>
      <c r="H245" s="171" t="n">
        <v>0.14</v>
      </c>
      <c r="I245" s="172" t="n">
        <v>0.28</v>
      </c>
      <c r="J245" s="172" t="n">
        <f aca="false">IF(C245="PM",I245,0)</f>
        <v>0.28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14</v>
      </c>
      <c r="R245" s="174" t="n">
        <f aca="false">Q245*G245</f>
        <v>0.28</v>
      </c>
      <c r="S245" s="49" t="n">
        <v>78.4</v>
      </c>
      <c r="T245" s="50" t="n">
        <f aca="false">IF(X245="T",0,U245)</f>
        <v>156.8</v>
      </c>
      <c r="U245" s="50" t="n">
        <v>156.8</v>
      </c>
      <c r="V245" s="175" t="s">
        <v>290</v>
      </c>
      <c r="W245" s="175"/>
      <c r="X245" s="175"/>
      <c r="Y245" s="12"/>
      <c r="Z245" s="12"/>
      <c r="AA245" s="12"/>
    </row>
    <row r="246" customFormat="false" ht="8.4" hidden="false" customHeight="false" outlineLevel="3" collapsed="false">
      <c r="B246" s="8"/>
      <c r="C246" s="52"/>
      <c r="D246" s="53"/>
      <c r="E246" s="53"/>
      <c r="F246" s="53"/>
      <c r="G246" s="53"/>
      <c r="H246" s="176"/>
      <c r="I246" s="177"/>
      <c r="J246" s="177"/>
      <c r="K246" s="177"/>
      <c r="L246" s="177"/>
      <c r="M246" s="177"/>
      <c r="N246" s="177"/>
      <c r="O246" s="177"/>
      <c r="P246" s="177"/>
      <c r="Q246" s="178"/>
      <c r="R246" s="178"/>
      <c r="S246" s="54"/>
      <c r="T246" s="179"/>
      <c r="U246" s="55"/>
      <c r="V246" s="180"/>
      <c r="W246" s="180"/>
    </row>
    <row r="247" customFormat="false" ht="10.2" hidden="false" customHeight="false" outlineLevel="2" collapsed="false">
      <c r="A247" s="13"/>
      <c r="B247" s="120" t="n">
        <v>3</v>
      </c>
      <c r="C247" s="121"/>
      <c r="D247" s="147"/>
      <c r="E247" s="160" t="s">
        <v>597</v>
      </c>
      <c r="F247" s="161"/>
      <c r="G247" s="162"/>
      <c r="H247" s="163"/>
      <c r="I247" s="164" t="n">
        <f aca="false">SUBTOTAL(9,I248:I259)</f>
        <v>94.499755</v>
      </c>
      <c r="J247" s="164" t="n">
        <f aca="false">SUBTOTAL(9,J248:J259)</f>
        <v>0</v>
      </c>
      <c r="K247" s="164" t="n">
        <f aca="false">SUBTOTAL(9,K248:K259)</f>
        <v>0</v>
      </c>
      <c r="L247" s="164" t="n">
        <f aca="false">SUBTOTAL(9,L248:L259)</f>
        <v>0</v>
      </c>
      <c r="M247" s="164" t="n">
        <f aca="false">SUBTOTAL(9,M248:M259)</f>
        <v>0</v>
      </c>
      <c r="N247" s="164" t="n">
        <f aca="false">SUBTOTAL(9,N248:N259)</f>
        <v>0</v>
      </c>
      <c r="O247" s="164" t="n">
        <f aca="false">SUBTOTAL(9,O248:O259)</f>
        <v>0</v>
      </c>
      <c r="P247" s="164" t="n">
        <f aca="false">SUBTOTAL(9,P248:P259)</f>
        <v>0</v>
      </c>
      <c r="Q247" s="165"/>
      <c r="R247" s="165" t="n">
        <f aca="false">SUBTOTAL(9,R248:R259)</f>
        <v>94.499755</v>
      </c>
      <c r="S247" s="166"/>
      <c r="T247" s="167" t="n">
        <f aca="false">SUBTOTAL(9,T248:T259)</f>
        <v>41579.8922</v>
      </c>
      <c r="U247" s="168" t="n">
        <f aca="false">SUBTOTAL(9,U248:U616)</f>
        <v>1999979.15957208</v>
      </c>
      <c r="V247" s="169"/>
      <c r="W247" s="169"/>
      <c r="Y247" s="8"/>
      <c r="Z247" s="12"/>
      <c r="AA247" s="12"/>
    </row>
    <row r="248" customFormat="false" ht="10.2" hidden="false" customHeight="false" outlineLevel="3" collapsed="false">
      <c r="A248" s="13"/>
      <c r="B248" s="83"/>
      <c r="C248" s="170" t="s">
        <v>598</v>
      </c>
      <c r="D248" s="47" t="s">
        <v>59</v>
      </c>
      <c r="E248" s="46" t="s">
        <v>60</v>
      </c>
      <c r="F248" s="47" t="s">
        <v>61</v>
      </c>
      <c r="G248" s="48" t="n">
        <v>10.82</v>
      </c>
      <c r="H248" s="171" t="n">
        <v>0.265</v>
      </c>
      <c r="I248" s="172" t="n">
        <v>2.8673</v>
      </c>
      <c r="J248" s="172" t="n">
        <f aca="false">IF(C248="PM",I248,0)</f>
        <v>0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.265</v>
      </c>
      <c r="R248" s="174" t="n">
        <f aca="false">Q248*G248</f>
        <v>2.8673</v>
      </c>
      <c r="S248" s="49" t="n">
        <v>116.6</v>
      </c>
      <c r="T248" s="50" t="n">
        <f aca="false">IF(X248="T",0,U248)</f>
        <v>1261.612</v>
      </c>
      <c r="U248" s="50" t="n">
        <v>1261.612</v>
      </c>
      <c r="V248" s="175" t="s">
        <v>290</v>
      </c>
      <c r="W248" s="175"/>
      <c r="X248" s="175"/>
      <c r="Y248" s="12"/>
      <c r="Z248" s="12"/>
      <c r="AA248" s="12"/>
    </row>
    <row r="249" customFormat="false" ht="10.2" hidden="false" customHeight="false" outlineLevel="3" collapsed="false">
      <c r="A249" s="13"/>
      <c r="B249" s="83"/>
      <c r="C249" s="170" t="s">
        <v>598</v>
      </c>
      <c r="D249" s="47" t="s">
        <v>118</v>
      </c>
      <c r="E249" s="46" t="s">
        <v>119</v>
      </c>
      <c r="F249" s="47" t="s">
        <v>61</v>
      </c>
      <c r="G249" s="48" t="n">
        <v>4.2</v>
      </c>
      <c r="H249" s="171" t="n">
        <v>0.782</v>
      </c>
      <c r="I249" s="172" t="n">
        <v>3.2844</v>
      </c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782</v>
      </c>
      <c r="R249" s="174" t="n">
        <f aca="false">Q249*G249</f>
        <v>3.2844</v>
      </c>
      <c r="S249" s="49" t="n">
        <v>344.08</v>
      </c>
      <c r="T249" s="50" t="n">
        <f aca="false">IF(X249="T",0,U249)</f>
        <v>1445.136</v>
      </c>
      <c r="U249" s="50" t="n">
        <v>1445.136</v>
      </c>
      <c r="V249" s="175" t="s">
        <v>290</v>
      </c>
      <c r="W249" s="175"/>
      <c r="X249" s="175"/>
      <c r="Y249" s="12"/>
      <c r="Z249" s="12"/>
      <c r="AA249" s="12"/>
    </row>
    <row r="250" customFormat="false" ht="10.2" hidden="false" customHeight="false" outlineLevel="3" collapsed="false">
      <c r="A250" s="13"/>
      <c r="B250" s="83"/>
      <c r="C250" s="170" t="s">
        <v>598</v>
      </c>
      <c r="D250" s="47" t="s">
        <v>71</v>
      </c>
      <c r="E250" s="46" t="s">
        <v>72</v>
      </c>
      <c r="F250" s="47" t="s">
        <v>61</v>
      </c>
      <c r="G250" s="48" t="n">
        <v>1</v>
      </c>
      <c r="H250" s="171" t="n">
        <v>0.054</v>
      </c>
      <c r="I250" s="172" t="n">
        <v>0.054</v>
      </c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054</v>
      </c>
      <c r="R250" s="174" t="n">
        <f aca="false">Q250*G250</f>
        <v>0.054</v>
      </c>
      <c r="S250" s="49" t="n">
        <v>23.76</v>
      </c>
      <c r="T250" s="50" t="n">
        <f aca="false">IF(X250="T",0,U250)</f>
        <v>23.76</v>
      </c>
      <c r="U250" s="50" t="n">
        <v>23.76</v>
      </c>
      <c r="V250" s="175" t="s">
        <v>290</v>
      </c>
      <c r="W250" s="175"/>
      <c r="X250" s="175"/>
      <c r="Y250" s="12"/>
      <c r="Z250" s="12"/>
      <c r="AA250" s="12"/>
    </row>
    <row r="251" customFormat="false" ht="10.2" hidden="false" customHeight="false" outlineLevel="3" collapsed="false">
      <c r="A251" s="13"/>
      <c r="B251" s="83"/>
      <c r="C251" s="170" t="s">
        <v>598</v>
      </c>
      <c r="D251" s="47" t="s">
        <v>155</v>
      </c>
      <c r="E251" s="46" t="s">
        <v>156</v>
      </c>
      <c r="F251" s="47" t="s">
        <v>61</v>
      </c>
      <c r="G251" s="48" t="n">
        <v>7</v>
      </c>
      <c r="H251" s="171" t="n">
        <v>7.535</v>
      </c>
      <c r="I251" s="172" t="n">
        <v>52.745</v>
      </c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7.535</v>
      </c>
      <c r="R251" s="174" t="n">
        <f aca="false">Q251*G251</f>
        <v>52.745</v>
      </c>
      <c r="S251" s="49" t="n">
        <v>3315.4</v>
      </c>
      <c r="T251" s="50" t="n">
        <f aca="false">IF(X251="T",0,U251)</f>
        <v>23207.8</v>
      </c>
      <c r="U251" s="50" t="n">
        <v>23207.8</v>
      </c>
      <c r="V251" s="175" t="s">
        <v>290</v>
      </c>
      <c r="W251" s="175"/>
      <c r="X251" s="175"/>
      <c r="Y251" s="12"/>
      <c r="Z251" s="12"/>
      <c r="AA251" s="12"/>
    </row>
    <row r="252" customFormat="false" ht="20.4" hidden="false" customHeight="false" outlineLevel="3" collapsed="false">
      <c r="A252" s="13"/>
      <c r="B252" s="83"/>
      <c r="C252" s="170" t="s">
        <v>598</v>
      </c>
      <c r="D252" s="47" t="s">
        <v>62</v>
      </c>
      <c r="E252" s="46" t="s">
        <v>63</v>
      </c>
      <c r="F252" s="47" t="s">
        <v>61</v>
      </c>
      <c r="G252" s="48" t="n">
        <v>12.927</v>
      </c>
      <c r="H252" s="171" t="n">
        <v>1.465</v>
      </c>
      <c r="I252" s="172" t="n">
        <v>18.938055</v>
      </c>
      <c r="J252" s="172" t="n">
        <f aca="false">IF(C252="PM",I252,0)</f>
        <v>0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1.465</v>
      </c>
      <c r="R252" s="174" t="n">
        <f aca="false">Q252*G252</f>
        <v>18.938055</v>
      </c>
      <c r="S252" s="49" t="n">
        <v>644.6</v>
      </c>
      <c r="T252" s="50" t="n">
        <f aca="false">IF(X252="T",0,U252)</f>
        <v>8332.7442</v>
      </c>
      <c r="U252" s="50" t="n">
        <v>8332.7442</v>
      </c>
      <c r="V252" s="175" t="s">
        <v>290</v>
      </c>
      <c r="W252" s="175"/>
      <c r="X252" s="175"/>
      <c r="Y252" s="12"/>
      <c r="Z252" s="12"/>
      <c r="AA252" s="12"/>
    </row>
    <row r="253" customFormat="false" ht="10.2" hidden="false" customHeight="false" outlineLevel="3" collapsed="false">
      <c r="A253" s="13"/>
      <c r="B253" s="83"/>
      <c r="C253" s="170" t="s">
        <v>598</v>
      </c>
      <c r="D253" s="47" t="s">
        <v>157</v>
      </c>
      <c r="E253" s="46" t="s">
        <v>158</v>
      </c>
      <c r="F253" s="47" t="s">
        <v>61</v>
      </c>
      <c r="G253" s="48" t="n">
        <v>4.2</v>
      </c>
      <c r="H253" s="171" t="n">
        <v>0.124</v>
      </c>
      <c r="I253" s="172" t="n">
        <v>0.5208</v>
      </c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124</v>
      </c>
      <c r="R253" s="174" t="n">
        <f aca="false">Q253*G253</f>
        <v>0.5208</v>
      </c>
      <c r="S253" s="49" t="n">
        <v>54.56</v>
      </c>
      <c r="T253" s="50" t="n">
        <f aca="false">IF(X253="T",0,U253)</f>
        <v>229.152</v>
      </c>
      <c r="U253" s="50" t="n">
        <v>229.152</v>
      </c>
      <c r="V253" s="175" t="s">
        <v>290</v>
      </c>
      <c r="W253" s="175"/>
      <c r="X253" s="175"/>
      <c r="Y253" s="12"/>
      <c r="Z253" s="12"/>
      <c r="AA253" s="12"/>
    </row>
    <row r="254" customFormat="false" ht="10.2" hidden="false" customHeight="false" outlineLevel="3" collapsed="false">
      <c r="A254" s="13"/>
      <c r="B254" s="83"/>
      <c r="C254" s="170" t="s">
        <v>598</v>
      </c>
      <c r="D254" s="47" t="s">
        <v>107</v>
      </c>
      <c r="E254" s="46" t="s">
        <v>108</v>
      </c>
      <c r="F254" s="47" t="s">
        <v>109</v>
      </c>
      <c r="G254" s="48" t="n">
        <v>8</v>
      </c>
      <c r="H254" s="171" t="n">
        <v>0.088</v>
      </c>
      <c r="I254" s="172" t="n">
        <v>0.704</v>
      </c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0.088</v>
      </c>
      <c r="R254" s="174" t="n">
        <f aca="false">Q254*G254</f>
        <v>0.704</v>
      </c>
      <c r="S254" s="49" t="n">
        <v>38.72</v>
      </c>
      <c r="T254" s="50" t="n">
        <f aca="false">IF(X254="T",0,U254)</f>
        <v>309.76</v>
      </c>
      <c r="U254" s="50" t="n">
        <v>309.76</v>
      </c>
      <c r="V254" s="175" t="s">
        <v>290</v>
      </c>
      <c r="W254" s="175"/>
      <c r="X254" s="175"/>
      <c r="Y254" s="12"/>
      <c r="Z254" s="12"/>
      <c r="AA254" s="12"/>
    </row>
    <row r="255" customFormat="false" ht="10.2" hidden="false" customHeight="false" outlineLevel="3" collapsed="false">
      <c r="A255" s="13"/>
      <c r="B255" s="83"/>
      <c r="C255" s="170" t="s">
        <v>598</v>
      </c>
      <c r="D255" s="47" t="s">
        <v>200</v>
      </c>
      <c r="E255" s="46" t="s">
        <v>201</v>
      </c>
      <c r="F255" s="47" t="s">
        <v>109</v>
      </c>
      <c r="G255" s="48" t="n">
        <v>18</v>
      </c>
      <c r="H255" s="171" t="n">
        <v>0.454</v>
      </c>
      <c r="I255" s="172" t="n">
        <v>8.172</v>
      </c>
      <c r="J255" s="172" t="n">
        <f aca="false">IF(C255="PM",I255,0)</f>
        <v>0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0.454</v>
      </c>
      <c r="R255" s="174" t="n">
        <f aca="false">Q255*G255</f>
        <v>8.172</v>
      </c>
      <c r="S255" s="49" t="n">
        <v>199.76</v>
      </c>
      <c r="T255" s="50" t="n">
        <f aca="false">IF(X255="T",0,U255)</f>
        <v>3595.68</v>
      </c>
      <c r="U255" s="50" t="n">
        <v>3595.68</v>
      </c>
      <c r="V255" s="175" t="s">
        <v>290</v>
      </c>
      <c r="W255" s="175"/>
      <c r="X255" s="175"/>
      <c r="Y255" s="12"/>
      <c r="Z255" s="12"/>
      <c r="AA255" s="12"/>
    </row>
    <row r="256" customFormat="false" ht="10.2" hidden="false" customHeight="false" outlineLevel="3" collapsed="false">
      <c r="A256" s="13"/>
      <c r="B256" s="83"/>
      <c r="C256" s="170" t="s">
        <v>598</v>
      </c>
      <c r="D256" s="47" t="s">
        <v>202</v>
      </c>
      <c r="E256" s="46" t="s">
        <v>203</v>
      </c>
      <c r="F256" s="47" t="s">
        <v>109</v>
      </c>
      <c r="G256" s="48" t="n">
        <v>56</v>
      </c>
      <c r="H256" s="171" t="n">
        <v>0.059</v>
      </c>
      <c r="I256" s="172" t="n">
        <v>3.304</v>
      </c>
      <c r="J256" s="172" t="n">
        <f aca="false">IF(C256="PM",I256,0)</f>
        <v>0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059</v>
      </c>
      <c r="R256" s="174" t="n">
        <f aca="false">Q256*G256</f>
        <v>3.304</v>
      </c>
      <c r="S256" s="49" t="n">
        <v>25.96</v>
      </c>
      <c r="T256" s="50" t="n">
        <f aca="false">IF(X256="T",0,U256)</f>
        <v>1453.76</v>
      </c>
      <c r="U256" s="50" t="n">
        <v>1453.76</v>
      </c>
      <c r="V256" s="175" t="s">
        <v>290</v>
      </c>
      <c r="W256" s="175"/>
      <c r="X256" s="175"/>
      <c r="Y256" s="12"/>
      <c r="Z256" s="12"/>
      <c r="AA256" s="12"/>
    </row>
    <row r="257" customFormat="false" ht="10.2" hidden="false" customHeight="false" outlineLevel="3" collapsed="false">
      <c r="A257" s="13"/>
      <c r="B257" s="83"/>
      <c r="C257" s="170" t="s">
        <v>598</v>
      </c>
      <c r="D257" s="47" t="s">
        <v>204</v>
      </c>
      <c r="E257" s="46" t="s">
        <v>205</v>
      </c>
      <c r="F257" s="47" t="s">
        <v>61</v>
      </c>
      <c r="G257" s="48" t="n">
        <v>19.46</v>
      </c>
      <c r="H257" s="171" t="n">
        <v>0.07</v>
      </c>
      <c r="I257" s="172" t="n">
        <v>1.3622</v>
      </c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.07</v>
      </c>
      <c r="R257" s="174" t="n">
        <f aca="false">Q257*G257</f>
        <v>1.3622</v>
      </c>
      <c r="S257" s="49" t="n">
        <v>30.8</v>
      </c>
      <c r="T257" s="50" t="n">
        <f aca="false">IF(X257="T",0,U257)</f>
        <v>599.368</v>
      </c>
      <c r="U257" s="50" t="n">
        <v>599.368</v>
      </c>
      <c r="V257" s="175" t="s">
        <v>290</v>
      </c>
      <c r="W257" s="175"/>
      <c r="X257" s="175"/>
      <c r="Y257" s="12"/>
      <c r="Z257" s="12"/>
      <c r="AA257" s="12"/>
    </row>
    <row r="258" customFormat="false" ht="10.2" hidden="false" customHeight="false" outlineLevel="3" collapsed="false">
      <c r="A258" s="13"/>
      <c r="B258" s="83"/>
      <c r="C258" s="170" t="s">
        <v>598</v>
      </c>
      <c r="D258" s="47" t="s">
        <v>64</v>
      </c>
      <c r="E258" s="46" t="s">
        <v>65</v>
      </c>
      <c r="F258" s="47" t="s">
        <v>66</v>
      </c>
      <c r="G258" s="48" t="n">
        <v>22.75</v>
      </c>
      <c r="H258" s="171" t="n">
        <v>0.112</v>
      </c>
      <c r="I258" s="172" t="n">
        <v>2.548</v>
      </c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112</v>
      </c>
      <c r="R258" s="174" t="n">
        <f aca="false">Q258*G258</f>
        <v>2.548</v>
      </c>
      <c r="S258" s="49" t="n">
        <v>49.28</v>
      </c>
      <c r="T258" s="50" t="n">
        <f aca="false">IF(X258="T",0,U258)</f>
        <v>1121.12</v>
      </c>
      <c r="U258" s="50" t="n">
        <v>1121.12</v>
      </c>
      <c r="V258" s="175" t="s">
        <v>290</v>
      </c>
      <c r="W258" s="175"/>
      <c r="X258" s="175"/>
      <c r="Y258" s="12"/>
      <c r="Z258" s="12"/>
      <c r="AA258" s="12"/>
    </row>
    <row r="259" customFormat="false" ht="8.4" hidden="false" customHeight="false" outlineLevel="3" collapsed="false">
      <c r="B259" s="8"/>
      <c r="C259" s="52"/>
      <c r="D259" s="53"/>
      <c r="E259" s="53"/>
      <c r="F259" s="53"/>
      <c r="G259" s="53"/>
      <c r="H259" s="176"/>
      <c r="I259" s="177"/>
      <c r="J259" s="177"/>
      <c r="K259" s="177"/>
      <c r="L259" s="177"/>
      <c r="M259" s="177"/>
      <c r="N259" s="177"/>
      <c r="O259" s="177"/>
      <c r="P259" s="177"/>
      <c r="Q259" s="178"/>
      <c r="R259" s="178"/>
      <c r="S259" s="54"/>
      <c r="T259" s="179"/>
      <c r="U259" s="55"/>
      <c r="V259" s="180"/>
      <c r="W259" s="180"/>
    </row>
    <row r="260" customFormat="false" ht="10.2" hidden="false" customHeight="false" outlineLevel="2" collapsed="false">
      <c r="A260" s="13"/>
      <c r="B260" s="120" t="n">
        <v>3</v>
      </c>
      <c r="C260" s="121"/>
      <c r="D260" s="147"/>
      <c r="E260" s="160" t="s">
        <v>599</v>
      </c>
      <c r="F260" s="161"/>
      <c r="G260" s="162"/>
      <c r="H260" s="163"/>
      <c r="I260" s="164" t="n">
        <f aca="false">SUBTOTAL(9,I261:I271)</f>
        <v>0</v>
      </c>
      <c r="J260" s="164" t="n">
        <f aca="false">SUBTOTAL(9,J261:J271)</f>
        <v>0</v>
      </c>
      <c r="K260" s="164" t="n">
        <f aca="false">SUBTOTAL(9,K261:K271)</f>
        <v>0</v>
      </c>
      <c r="L260" s="164" t="n">
        <f aca="false">SUBTOTAL(9,L261:L271)</f>
        <v>0</v>
      </c>
      <c r="M260" s="164" t="n">
        <f aca="false">SUBTOTAL(9,M261:M271)</f>
        <v>0</v>
      </c>
      <c r="N260" s="164" t="n">
        <f aca="false">SUBTOTAL(9,N261:N271)</f>
        <v>0</v>
      </c>
      <c r="O260" s="164" t="n">
        <f aca="false">SUBTOTAL(9,O261:O271)</f>
        <v>0</v>
      </c>
      <c r="P260" s="164" t="n">
        <f aca="false">SUBTOTAL(9,P261:P271)</f>
        <v>0</v>
      </c>
      <c r="Q260" s="165"/>
      <c r="R260" s="165" t="n">
        <f aca="false">SUBTOTAL(9,R261:R271)</f>
        <v>0</v>
      </c>
      <c r="S260" s="166"/>
      <c r="T260" s="167" t="n">
        <f aca="false">SUBTOTAL(9,T261:T271)</f>
        <v>109087.55307</v>
      </c>
      <c r="U260" s="168" t="n">
        <f aca="false">SUBTOTAL(9,U261:U620)</f>
        <v>1958399.26737208</v>
      </c>
      <c r="V260" s="169"/>
      <c r="W260" s="169"/>
      <c r="Y260" s="8"/>
      <c r="Z260" s="12"/>
      <c r="AA260" s="12"/>
    </row>
    <row r="261" customFormat="false" ht="10.2" hidden="false" customHeight="false" outlineLevel="3" collapsed="false">
      <c r="A261" s="13"/>
      <c r="B261" s="83"/>
      <c r="C261" s="170" t="s">
        <v>600</v>
      </c>
      <c r="D261" s="47" t="s">
        <v>601</v>
      </c>
      <c r="E261" s="46" t="s">
        <v>602</v>
      </c>
      <c r="F261" s="47" t="s">
        <v>603</v>
      </c>
      <c r="G261" s="48" t="n">
        <v>9.18452</v>
      </c>
      <c r="H261" s="171"/>
      <c r="I261" s="172"/>
      <c r="J261" s="172" t="n">
        <f aca="false">IF(C261="PM",I261,0)</f>
        <v>0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</v>
      </c>
      <c r="R261" s="174" t="n">
        <f aca="false">Q261*G261</f>
        <v>0</v>
      </c>
      <c r="S261" s="49" t="n">
        <v>750</v>
      </c>
      <c r="T261" s="50" t="n">
        <f aca="false">IF(X261="T",0,U261)</f>
        <v>6888.39</v>
      </c>
      <c r="U261" s="50" t="n">
        <v>6888.39</v>
      </c>
      <c r="V261" s="175" t="s">
        <v>290</v>
      </c>
      <c r="W261" s="175"/>
      <c r="X261" s="175"/>
      <c r="Y261" s="12"/>
      <c r="Z261" s="12"/>
      <c r="AA261" s="12"/>
    </row>
    <row r="262" customFormat="false" ht="10.2" hidden="false" customHeight="false" outlineLevel="3" collapsed="false">
      <c r="A262" s="13"/>
      <c r="B262" s="83"/>
      <c r="C262" s="170" t="s">
        <v>600</v>
      </c>
      <c r="D262" s="47" t="s">
        <v>606</v>
      </c>
      <c r="E262" s="46" t="s">
        <v>607</v>
      </c>
      <c r="F262" s="47" t="s">
        <v>603</v>
      </c>
      <c r="G262" s="48" t="n">
        <v>0.678</v>
      </c>
      <c r="H262" s="171"/>
      <c r="I262" s="172"/>
      <c r="J262" s="172" t="n">
        <f aca="false">IF(C262="PM",I262,0)</f>
        <v>0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0</v>
      </c>
      <c r="R262" s="174" t="n">
        <f aca="false">Q262*G262</f>
        <v>0</v>
      </c>
      <c r="S262" s="49" t="n">
        <v>550</v>
      </c>
      <c r="T262" s="50" t="n">
        <f aca="false">IF(X262="T",0,U262)</f>
        <v>372.9</v>
      </c>
      <c r="U262" s="50" t="n">
        <v>372.9</v>
      </c>
      <c r="V262" s="175" t="s">
        <v>290</v>
      </c>
      <c r="W262" s="175"/>
      <c r="X262" s="175"/>
      <c r="Y262" s="12"/>
      <c r="Z262" s="12"/>
      <c r="AA262" s="12"/>
    </row>
    <row r="263" customFormat="false" ht="10.2" hidden="false" customHeight="false" outlineLevel="3" collapsed="false">
      <c r="A263" s="13"/>
      <c r="B263" s="83"/>
      <c r="C263" s="170" t="s">
        <v>600</v>
      </c>
      <c r="D263" s="47" t="s">
        <v>608</v>
      </c>
      <c r="E263" s="46" t="s">
        <v>609</v>
      </c>
      <c r="F263" s="47" t="s">
        <v>603</v>
      </c>
      <c r="G263" s="48" t="n">
        <v>2.023</v>
      </c>
      <c r="H263" s="171"/>
      <c r="I263" s="172"/>
      <c r="J263" s="172" t="n">
        <f aca="false">IF(C263="PM",I263,0)</f>
        <v>0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0</v>
      </c>
      <c r="R263" s="174" t="n">
        <f aca="false">Q263*G263</f>
        <v>0</v>
      </c>
      <c r="S263" s="49" t="n">
        <v>630</v>
      </c>
      <c r="T263" s="50" t="n">
        <f aca="false">IF(X263="T",0,U263)</f>
        <v>1274.49</v>
      </c>
      <c r="U263" s="50" t="n">
        <v>1274.49</v>
      </c>
      <c r="V263" s="175" t="s">
        <v>290</v>
      </c>
      <c r="W263" s="175"/>
      <c r="X263" s="175"/>
      <c r="Y263" s="12"/>
      <c r="Z263" s="12"/>
      <c r="AA263" s="12"/>
    </row>
    <row r="264" customFormat="false" ht="10.2" hidden="false" customHeight="false" outlineLevel="3" collapsed="false">
      <c r="A264" s="13"/>
      <c r="B264" s="83"/>
      <c r="C264" s="170" t="s">
        <v>600</v>
      </c>
      <c r="D264" s="47" t="s">
        <v>610</v>
      </c>
      <c r="E264" s="46" t="s">
        <v>611</v>
      </c>
      <c r="F264" s="47" t="s">
        <v>603</v>
      </c>
      <c r="G264" s="48" t="n">
        <v>0.672</v>
      </c>
      <c r="H264" s="171"/>
      <c r="I264" s="172"/>
      <c r="J264" s="172" t="n">
        <f aca="false">IF(C264="PM",I264,0)</f>
        <v>0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</v>
      </c>
      <c r="R264" s="174" t="n">
        <f aca="false">Q264*G264</f>
        <v>0</v>
      </c>
      <c r="S264" s="49" t="n">
        <v>335</v>
      </c>
      <c r="T264" s="50" t="n">
        <f aca="false">IF(X264="T",0,U264)</f>
        <v>225.12</v>
      </c>
      <c r="U264" s="50" t="n">
        <v>225.12</v>
      </c>
      <c r="V264" s="175" t="s">
        <v>290</v>
      </c>
      <c r="W264" s="175"/>
      <c r="X264" s="175"/>
      <c r="Y264" s="12"/>
      <c r="Z264" s="12"/>
      <c r="AA264" s="12"/>
    </row>
    <row r="265" customFormat="false" ht="10.2" hidden="false" customHeight="false" outlineLevel="3" collapsed="false">
      <c r="A265" s="13"/>
      <c r="B265" s="83"/>
      <c r="C265" s="170" t="s">
        <v>600</v>
      </c>
      <c r="D265" s="47" t="s">
        <v>612</v>
      </c>
      <c r="E265" s="46" t="s">
        <v>613</v>
      </c>
      <c r="F265" s="47" t="s">
        <v>287</v>
      </c>
      <c r="G265" s="48" t="n">
        <v>37.197</v>
      </c>
      <c r="H265" s="171"/>
      <c r="I265" s="172"/>
      <c r="J265" s="172" t="n">
        <f aca="false">IF(C265="PM",I265,0)</f>
        <v>0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</v>
      </c>
      <c r="R265" s="174" t="n">
        <f aca="false">Q265*G265</f>
        <v>0</v>
      </c>
      <c r="S265" s="49" t="n">
        <v>690</v>
      </c>
      <c r="T265" s="50" t="n">
        <f aca="false">IF(X265="T",0,U265)</f>
        <v>25665.93</v>
      </c>
      <c r="U265" s="50" t="n">
        <v>25665.93</v>
      </c>
      <c r="V265" s="175" t="s">
        <v>290</v>
      </c>
      <c r="W265" s="175"/>
      <c r="X265" s="175"/>
      <c r="Y265" s="12"/>
      <c r="Z265" s="12"/>
      <c r="AA265" s="12"/>
    </row>
    <row r="266" customFormat="false" ht="10.2" hidden="false" customHeight="false" outlineLevel="3" collapsed="false">
      <c r="A266" s="13"/>
      <c r="B266" s="83"/>
      <c r="C266" s="170" t="s">
        <v>600</v>
      </c>
      <c r="D266" s="47" t="s">
        <v>614</v>
      </c>
      <c r="E266" s="46" t="s">
        <v>615</v>
      </c>
      <c r="F266" s="47" t="s">
        <v>603</v>
      </c>
      <c r="G266" s="48" t="n">
        <v>4.52722</v>
      </c>
      <c r="H266" s="171"/>
      <c r="I266" s="172"/>
      <c r="J266" s="172" t="n">
        <f aca="false">IF(C266="PM",I266,0)</f>
        <v>0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</v>
      </c>
      <c r="R266" s="174" t="n">
        <f aca="false">Q266*G266</f>
        <v>0</v>
      </c>
      <c r="S266" s="49" t="n">
        <v>690</v>
      </c>
      <c r="T266" s="50" t="n">
        <f aca="false">IF(X266="T",0,U266)</f>
        <v>3123.7818</v>
      </c>
      <c r="U266" s="50" t="n">
        <v>3123.7818</v>
      </c>
      <c r="V266" s="175" t="s">
        <v>290</v>
      </c>
      <c r="W266" s="175"/>
      <c r="X266" s="175"/>
      <c r="Y266" s="12"/>
      <c r="Z266" s="12"/>
      <c r="AA266" s="12"/>
    </row>
    <row r="267" customFormat="false" ht="10.2" hidden="false" customHeight="false" outlineLevel="3" collapsed="false">
      <c r="A267" s="13"/>
      <c r="B267" s="83"/>
      <c r="C267" s="170" t="s">
        <v>600</v>
      </c>
      <c r="D267" s="47" t="s">
        <v>616</v>
      </c>
      <c r="E267" s="46" t="s">
        <v>617</v>
      </c>
      <c r="F267" s="47" t="s">
        <v>603</v>
      </c>
      <c r="G267" s="48" t="n">
        <v>1.25512</v>
      </c>
      <c r="H267" s="171"/>
      <c r="I267" s="172"/>
      <c r="J267" s="172" t="n">
        <f aca="false">IF(C267="PM",I267,0)</f>
        <v>0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</v>
      </c>
      <c r="R267" s="174" t="n">
        <f aca="false">Q267*G267</f>
        <v>0</v>
      </c>
      <c r="S267" s="49" t="n">
        <v>800</v>
      </c>
      <c r="T267" s="50" t="n">
        <f aca="false">IF(X267="T",0,U267)</f>
        <v>1004.096</v>
      </c>
      <c r="U267" s="50" t="n">
        <v>1004.096</v>
      </c>
      <c r="V267" s="175" t="s">
        <v>290</v>
      </c>
      <c r="W267" s="175"/>
      <c r="X267" s="175"/>
      <c r="Y267" s="12"/>
      <c r="Z267" s="12"/>
      <c r="AA267" s="12"/>
    </row>
    <row r="268" customFormat="false" ht="10.2" hidden="false" customHeight="false" outlineLevel="3" collapsed="false">
      <c r="A268" s="13"/>
      <c r="B268" s="83"/>
      <c r="C268" s="170" t="s">
        <v>600</v>
      </c>
      <c r="D268" s="47" t="s">
        <v>618</v>
      </c>
      <c r="E268" s="46" t="s">
        <v>619</v>
      </c>
      <c r="F268" s="47" t="s">
        <v>603</v>
      </c>
      <c r="G268" s="48" t="n">
        <v>84.7214092</v>
      </c>
      <c r="H268" s="171"/>
      <c r="I268" s="172"/>
      <c r="J268" s="172" t="n">
        <f aca="false">IF(C268="PM",I268,0)</f>
        <v>0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</v>
      </c>
      <c r="R268" s="174" t="n">
        <f aca="false">Q268*G268</f>
        <v>0</v>
      </c>
      <c r="S268" s="49" t="n">
        <v>725</v>
      </c>
      <c r="T268" s="50" t="n">
        <f aca="false">IF(X268="T",0,U268)</f>
        <v>61423.02167</v>
      </c>
      <c r="U268" s="50" t="n">
        <v>61423.02167</v>
      </c>
      <c r="V268" s="175" t="s">
        <v>290</v>
      </c>
      <c r="W268" s="175"/>
      <c r="X268" s="175"/>
      <c r="Y268" s="12"/>
      <c r="Z268" s="12"/>
      <c r="AA268" s="12"/>
    </row>
    <row r="269" customFormat="false" ht="10.2" hidden="false" customHeight="false" outlineLevel="3" collapsed="false">
      <c r="A269" s="13"/>
      <c r="B269" s="83"/>
      <c r="C269" s="170" t="s">
        <v>600</v>
      </c>
      <c r="D269" s="47" t="s">
        <v>620</v>
      </c>
      <c r="E269" s="46" t="s">
        <v>621</v>
      </c>
      <c r="F269" s="47" t="s">
        <v>603</v>
      </c>
      <c r="G269" s="48" t="n">
        <v>1.68444</v>
      </c>
      <c r="H269" s="171"/>
      <c r="I269" s="172"/>
      <c r="J269" s="172" t="n">
        <f aca="false">IF(C269="PM",I269,0)</f>
        <v>0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</v>
      </c>
      <c r="R269" s="174" t="n">
        <f aca="false">Q269*G269</f>
        <v>0</v>
      </c>
      <c r="S269" s="49" t="n">
        <v>565</v>
      </c>
      <c r="T269" s="50" t="n">
        <f aca="false">IF(X269="T",0,U269)</f>
        <v>951.7086</v>
      </c>
      <c r="U269" s="50" t="n">
        <v>951.7086</v>
      </c>
      <c r="V269" s="175" t="s">
        <v>290</v>
      </c>
      <c r="W269" s="175"/>
      <c r="X269" s="175"/>
      <c r="Y269" s="12"/>
      <c r="Z269" s="12"/>
      <c r="AA269" s="12"/>
    </row>
    <row r="270" customFormat="false" ht="10.2" hidden="false" customHeight="false" outlineLevel="3" collapsed="false">
      <c r="A270" s="13"/>
      <c r="B270" s="83"/>
      <c r="C270" s="170" t="s">
        <v>600</v>
      </c>
      <c r="D270" s="47" t="s">
        <v>622</v>
      </c>
      <c r="E270" s="46" t="s">
        <v>623</v>
      </c>
      <c r="F270" s="47" t="s">
        <v>287</v>
      </c>
      <c r="G270" s="48" t="n">
        <v>22.351</v>
      </c>
      <c r="H270" s="171"/>
      <c r="I270" s="172"/>
      <c r="J270" s="172" t="n">
        <f aca="false">IF(C270="PM",I270,0)</f>
        <v>0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</v>
      </c>
      <c r="R270" s="174" t="n">
        <f aca="false">Q270*G270</f>
        <v>0</v>
      </c>
      <c r="S270" s="49" t="n">
        <v>365</v>
      </c>
      <c r="T270" s="50" t="n">
        <f aca="false">IF(X270="T",0,U270)</f>
        <v>8158.115</v>
      </c>
      <c r="U270" s="50" t="n">
        <v>8158.115</v>
      </c>
      <c r="V270" s="175" t="s">
        <v>290</v>
      </c>
      <c r="W270" s="175"/>
      <c r="X270" s="175"/>
      <c r="Y270" s="12"/>
      <c r="Z270" s="12"/>
      <c r="AA270" s="12"/>
    </row>
    <row r="271" customFormat="false" ht="8.4" hidden="false" customHeight="false" outlineLevel="3" collapsed="false">
      <c r="B271" s="8"/>
      <c r="C271" s="52"/>
      <c r="D271" s="53"/>
      <c r="E271" s="53"/>
      <c r="F271" s="53"/>
      <c r="G271" s="53"/>
      <c r="H271" s="176"/>
      <c r="I271" s="177"/>
      <c r="J271" s="177"/>
      <c r="K271" s="177"/>
      <c r="L271" s="177"/>
      <c r="M271" s="177"/>
      <c r="N271" s="177"/>
      <c r="O271" s="177"/>
      <c r="P271" s="177"/>
      <c r="Q271" s="178"/>
      <c r="R271" s="178"/>
      <c r="S271" s="54"/>
      <c r="T271" s="179"/>
      <c r="U271" s="55"/>
      <c r="V271" s="180"/>
      <c r="W271" s="180"/>
    </row>
    <row r="272" customFormat="false" ht="8.4" hidden="false" customHeight="false" outlineLevel="2" collapsed="false">
      <c r="C272" s="21"/>
      <c r="D272" s="13"/>
      <c r="E272" s="13"/>
      <c r="F272" s="13"/>
      <c r="G272" s="13"/>
      <c r="H272" s="145"/>
      <c r="I272" s="181"/>
      <c r="J272" s="181"/>
      <c r="K272" s="181"/>
      <c r="L272" s="181"/>
      <c r="M272" s="181"/>
      <c r="N272" s="181"/>
      <c r="O272" s="181"/>
      <c r="P272" s="181"/>
      <c r="Q272" s="182"/>
      <c r="R272" s="182"/>
      <c r="S272" s="13"/>
      <c r="T272" s="22"/>
      <c r="U272" s="125"/>
      <c r="V272" s="183"/>
      <c r="W272" s="183"/>
    </row>
    <row r="273" customFormat="false" ht="12" hidden="false" customHeight="false" outlineLevel="1" collapsed="false">
      <c r="A273" s="12"/>
      <c r="B273" s="120" t="n">
        <v>2</v>
      </c>
      <c r="C273" s="121"/>
      <c r="D273" s="147"/>
      <c r="E273" s="36" t="s">
        <v>315</v>
      </c>
      <c r="F273" s="37"/>
      <c r="G273" s="38"/>
      <c r="H273" s="154"/>
      <c r="I273" s="155" t="n">
        <f aca="false">SUBTOTAL(9,I274:I368)</f>
        <v>305.0615266</v>
      </c>
      <c r="J273" s="155" t="n">
        <f aca="false">SUBTOTAL(9,J274:J368)</f>
        <v>242.0183816</v>
      </c>
      <c r="K273" s="155" t="n">
        <f aca="false">SUBTOTAL(9,K274:K368)</f>
        <v>0</v>
      </c>
      <c r="L273" s="155" t="n">
        <f aca="false">SUBTOTAL(9,L274:L368)</f>
        <v>0</v>
      </c>
      <c r="M273" s="155" t="n">
        <f aca="false">SUBTOTAL(9,M274:M368)</f>
        <v>3.050615266</v>
      </c>
      <c r="N273" s="155" t="n">
        <f aca="false">SUBTOTAL(9,N274:N368)</f>
        <v>21.354306862</v>
      </c>
      <c r="O273" s="155" t="n">
        <f aca="false">SUBTOTAL(9,O274:O368)</f>
        <v>33.556767926</v>
      </c>
      <c r="P273" s="155" t="n">
        <f aca="false">SUBTOTAL(9,P274:P368)</f>
        <v>33.556767926</v>
      </c>
      <c r="Q273" s="156"/>
      <c r="R273" s="156" t="n">
        <f aca="false">SUBTOTAL(9,R274:R368)</f>
        <v>359.972601388</v>
      </c>
      <c r="S273" s="157"/>
      <c r="T273" s="40" t="n">
        <f aca="false">SUBTOTAL(9,T274:T368)</f>
        <v>265643.36103628</v>
      </c>
      <c r="U273" s="158" t="n">
        <f aca="false">SUBTOTAL(9,U274:U618)</f>
        <v>1849311.71430208</v>
      </c>
      <c r="V273" s="159"/>
      <c r="W273" s="159"/>
      <c r="Y273" s="8"/>
      <c r="Z273" s="12"/>
      <c r="AA273" s="12"/>
    </row>
    <row r="274" customFormat="false" ht="10.2" hidden="false" customHeight="false" outlineLevel="2" collapsed="false">
      <c r="A274" s="13"/>
      <c r="B274" s="120" t="n">
        <v>3</v>
      </c>
      <c r="C274" s="121"/>
      <c r="D274" s="147"/>
      <c r="E274" s="160" t="s">
        <v>593</v>
      </c>
      <c r="F274" s="161"/>
      <c r="G274" s="162"/>
      <c r="H274" s="163"/>
      <c r="I274" s="164" t="n">
        <f aca="false">SUBTOTAL(9,I275:I338)</f>
        <v>242.0183816</v>
      </c>
      <c r="J274" s="164" t="n">
        <f aca="false">SUBTOTAL(9,J275:J338)</f>
        <v>242.0183816</v>
      </c>
      <c r="K274" s="164" t="n">
        <f aca="false">SUBTOTAL(9,K275:K338)</f>
        <v>0</v>
      </c>
      <c r="L274" s="164" t="n">
        <f aca="false">SUBTOTAL(9,L275:L338)</f>
        <v>0</v>
      </c>
      <c r="M274" s="164" t="n">
        <f aca="false">SUBTOTAL(9,M275:M338)</f>
        <v>0</v>
      </c>
      <c r="N274" s="164" t="n">
        <f aca="false">SUBTOTAL(9,N275:N338)</f>
        <v>0</v>
      </c>
      <c r="O274" s="164" t="n">
        <f aca="false">SUBTOTAL(9,O275:O338)</f>
        <v>0</v>
      </c>
      <c r="P274" s="164" t="n">
        <f aca="false">SUBTOTAL(9,P275:P338)</f>
        <v>0</v>
      </c>
      <c r="Q274" s="165"/>
      <c r="R274" s="165" t="n">
        <f aca="false">SUBTOTAL(9,R275:R338)</f>
        <v>242.0183816</v>
      </c>
      <c r="S274" s="166"/>
      <c r="T274" s="167" t="n">
        <f aca="false">SUBTOTAL(9,T275:T338)</f>
        <v>135530.293696</v>
      </c>
      <c r="U274" s="168" t="n">
        <f aca="false">SUBTOTAL(9,U275:U618)</f>
        <v>1849311.71430208</v>
      </c>
      <c r="V274" s="169"/>
      <c r="W274" s="169"/>
      <c r="Y274" s="8"/>
      <c r="Z274" s="12"/>
      <c r="AA274" s="12"/>
    </row>
    <row r="275" customFormat="false" ht="20.4" hidden="false" customHeight="false" outlineLevel="3" collapsed="false">
      <c r="A275" s="13"/>
      <c r="B275" s="83"/>
      <c r="C275" s="170" t="s">
        <v>594</v>
      </c>
      <c r="D275" s="47" t="s">
        <v>137</v>
      </c>
      <c r="E275" s="46" t="s">
        <v>138</v>
      </c>
      <c r="F275" s="47" t="s">
        <v>41</v>
      </c>
      <c r="G275" s="48" t="n">
        <v>28</v>
      </c>
      <c r="H275" s="171" t="n">
        <v>0.045</v>
      </c>
      <c r="I275" s="172" t="n">
        <v>1.26</v>
      </c>
      <c r="J275" s="172" t="n">
        <f aca="false">IF(C275="PM",I275,0)</f>
        <v>1.26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.045</v>
      </c>
      <c r="R275" s="174" t="n">
        <f aca="false">Q275*G275</f>
        <v>1.26</v>
      </c>
      <c r="S275" s="49" t="n">
        <v>25.2</v>
      </c>
      <c r="T275" s="50" t="n">
        <f aca="false">IF(X275="T",0,U275)</f>
        <v>705.6</v>
      </c>
      <c r="U275" s="50" t="n">
        <v>705.6</v>
      </c>
      <c r="V275" s="175" t="s">
        <v>315</v>
      </c>
      <c r="W275" s="175"/>
      <c r="X275" s="175"/>
      <c r="Y275" s="12"/>
      <c r="Z275" s="12"/>
      <c r="AA275" s="12"/>
    </row>
    <row r="276" customFormat="false" ht="20.4" hidden="false" customHeight="false" outlineLevel="3" collapsed="false">
      <c r="A276" s="13"/>
      <c r="B276" s="83"/>
      <c r="C276" s="170" t="s">
        <v>594</v>
      </c>
      <c r="D276" s="47" t="s">
        <v>135</v>
      </c>
      <c r="E276" s="46" t="s">
        <v>136</v>
      </c>
      <c r="F276" s="47" t="s">
        <v>50</v>
      </c>
      <c r="G276" s="48" t="n">
        <v>3</v>
      </c>
      <c r="H276" s="171" t="n">
        <v>0.5745</v>
      </c>
      <c r="I276" s="172" t="n">
        <v>1.7235</v>
      </c>
      <c r="J276" s="172" t="n">
        <f aca="false">IF(C276="PM",I276,0)</f>
        <v>1.7235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.5745</v>
      </c>
      <c r="R276" s="174" t="n">
        <f aca="false">Q276*G276</f>
        <v>1.7235</v>
      </c>
      <c r="S276" s="49" t="n">
        <v>321.72</v>
      </c>
      <c r="T276" s="50" t="n">
        <f aca="false">IF(X276="T",0,U276)</f>
        <v>965.16</v>
      </c>
      <c r="U276" s="50" t="n">
        <v>965.16</v>
      </c>
      <c r="V276" s="175" t="s">
        <v>315</v>
      </c>
      <c r="W276" s="175"/>
      <c r="X276" s="175"/>
      <c r="Y276" s="12"/>
      <c r="Z276" s="12"/>
      <c r="AA276" s="12"/>
    </row>
    <row r="277" customFormat="false" ht="20.4" hidden="false" customHeight="false" outlineLevel="3" collapsed="false">
      <c r="A277" s="13"/>
      <c r="B277" s="83"/>
      <c r="C277" s="170" t="s">
        <v>594</v>
      </c>
      <c r="D277" s="47" t="s">
        <v>48</v>
      </c>
      <c r="E277" s="46" t="s">
        <v>49</v>
      </c>
      <c r="F277" s="47" t="s">
        <v>50</v>
      </c>
      <c r="G277" s="48" t="n">
        <v>4</v>
      </c>
      <c r="H277" s="171" t="n">
        <v>0.948</v>
      </c>
      <c r="I277" s="172" t="n">
        <v>3.792</v>
      </c>
      <c r="J277" s="172" t="n">
        <f aca="false">IF(C277="PM",I277,0)</f>
        <v>3.792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.948</v>
      </c>
      <c r="R277" s="174" t="n">
        <f aca="false">Q277*G277</f>
        <v>3.792</v>
      </c>
      <c r="S277" s="49" t="n">
        <v>530.88</v>
      </c>
      <c r="T277" s="50" t="n">
        <f aca="false">IF(X277="T",0,U277)</f>
        <v>2123.52</v>
      </c>
      <c r="U277" s="50" t="n">
        <v>2123.52</v>
      </c>
      <c r="V277" s="175" t="s">
        <v>315</v>
      </c>
      <c r="W277" s="175"/>
      <c r="X277" s="175"/>
      <c r="Y277" s="12"/>
      <c r="Z277" s="12"/>
      <c r="AA277" s="12"/>
    </row>
    <row r="278" customFormat="false" ht="20.4" hidden="false" customHeight="false" outlineLevel="3" collapsed="false">
      <c r="A278" s="13"/>
      <c r="B278" s="83"/>
      <c r="C278" s="170" t="s">
        <v>594</v>
      </c>
      <c r="D278" s="47" t="s">
        <v>236</v>
      </c>
      <c r="E278" s="46" t="s">
        <v>237</v>
      </c>
      <c r="F278" s="47" t="s">
        <v>50</v>
      </c>
      <c r="G278" s="48" t="n">
        <v>3</v>
      </c>
      <c r="H278" s="171" t="n">
        <v>0.6636</v>
      </c>
      <c r="I278" s="172" t="n">
        <v>1.9908</v>
      </c>
      <c r="J278" s="172" t="n">
        <f aca="false">IF(C278="PM",I278,0)</f>
        <v>1.9908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.6636</v>
      </c>
      <c r="R278" s="174" t="n">
        <f aca="false">Q278*G278</f>
        <v>1.9908</v>
      </c>
      <c r="S278" s="49" t="n">
        <v>371.616</v>
      </c>
      <c r="T278" s="50" t="n">
        <f aca="false">IF(X278="T",0,U278)</f>
        <v>1114.848</v>
      </c>
      <c r="U278" s="50" t="n">
        <v>1114.848</v>
      </c>
      <c r="V278" s="175" t="s">
        <v>315</v>
      </c>
      <c r="W278" s="175"/>
      <c r="X278" s="175"/>
      <c r="Y278" s="12"/>
      <c r="Z278" s="12"/>
      <c r="AA278" s="12"/>
    </row>
    <row r="279" customFormat="false" ht="20.4" hidden="false" customHeight="false" outlineLevel="3" collapsed="false">
      <c r="A279" s="13"/>
      <c r="B279" s="83"/>
      <c r="C279" s="170" t="s">
        <v>594</v>
      </c>
      <c r="D279" s="47" t="s">
        <v>238</v>
      </c>
      <c r="E279" s="46" t="s">
        <v>239</v>
      </c>
      <c r="F279" s="47" t="s">
        <v>50</v>
      </c>
      <c r="G279" s="48" t="n">
        <v>3</v>
      </c>
      <c r="H279" s="171" t="n">
        <v>0.948</v>
      </c>
      <c r="I279" s="172" t="n">
        <v>2.844</v>
      </c>
      <c r="J279" s="172" t="n">
        <f aca="false">IF(C279="PM",I279,0)</f>
        <v>2.844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.948</v>
      </c>
      <c r="R279" s="174" t="n">
        <f aca="false">Q279*G279</f>
        <v>2.844</v>
      </c>
      <c r="S279" s="49" t="n">
        <v>530.88</v>
      </c>
      <c r="T279" s="50" t="n">
        <f aca="false">IF(X279="T",0,U279)</f>
        <v>1592.64</v>
      </c>
      <c r="U279" s="50" t="n">
        <v>1592.64</v>
      </c>
      <c r="V279" s="175" t="s">
        <v>315</v>
      </c>
      <c r="W279" s="175"/>
      <c r="X279" s="175"/>
      <c r="Y279" s="12"/>
      <c r="Z279" s="12"/>
      <c r="AA279" s="12"/>
    </row>
    <row r="280" customFormat="false" ht="20.4" hidden="false" customHeight="false" outlineLevel="3" collapsed="false">
      <c r="A280" s="13"/>
      <c r="B280" s="83"/>
      <c r="C280" s="170" t="s">
        <v>594</v>
      </c>
      <c r="D280" s="47" t="s">
        <v>346</v>
      </c>
      <c r="E280" s="46" t="s">
        <v>347</v>
      </c>
      <c r="F280" s="47" t="s">
        <v>50</v>
      </c>
      <c r="G280" s="48" t="n">
        <v>1</v>
      </c>
      <c r="H280" s="171" t="n">
        <v>0.983</v>
      </c>
      <c r="I280" s="172" t="n">
        <v>0.983</v>
      </c>
      <c r="J280" s="172" t="n">
        <f aca="false">IF(C280="PM",I280,0)</f>
        <v>0.983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.983</v>
      </c>
      <c r="R280" s="174" t="n">
        <f aca="false">Q280*G280</f>
        <v>0.983</v>
      </c>
      <c r="S280" s="49" t="n">
        <v>550.48</v>
      </c>
      <c r="T280" s="50" t="n">
        <f aca="false">IF(X280="T",0,U280)</f>
        <v>550.48</v>
      </c>
      <c r="U280" s="50" t="n">
        <v>550.48</v>
      </c>
      <c r="V280" s="175" t="s">
        <v>315</v>
      </c>
      <c r="W280" s="175"/>
      <c r="X280" s="175"/>
      <c r="Y280" s="12"/>
      <c r="Z280" s="12"/>
      <c r="AA280" s="12"/>
    </row>
    <row r="281" customFormat="false" ht="10.2" hidden="false" customHeight="false" outlineLevel="3" collapsed="false">
      <c r="A281" s="13"/>
      <c r="B281" s="83"/>
      <c r="C281" s="170" t="s">
        <v>594</v>
      </c>
      <c r="D281" s="47" t="s">
        <v>214</v>
      </c>
      <c r="E281" s="46" t="s">
        <v>215</v>
      </c>
      <c r="F281" s="47" t="s">
        <v>124</v>
      </c>
      <c r="G281" s="48" t="n">
        <v>0.016</v>
      </c>
      <c r="H281" s="171" t="n">
        <v>39.708</v>
      </c>
      <c r="I281" s="172" t="n">
        <v>0.635328</v>
      </c>
      <c r="J281" s="172" t="n">
        <f aca="false">IF(C281="PM",I281,0)</f>
        <v>0.635328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39.708</v>
      </c>
      <c r="R281" s="174" t="n">
        <f aca="false">Q281*G281</f>
        <v>0.635328</v>
      </c>
      <c r="S281" s="49" t="n">
        <v>22236.48</v>
      </c>
      <c r="T281" s="50" t="n">
        <f aca="false">IF(X281="T",0,U281)</f>
        <v>355.78368</v>
      </c>
      <c r="U281" s="50" t="n">
        <v>355.78368</v>
      </c>
      <c r="V281" s="175" t="s">
        <v>315</v>
      </c>
      <c r="W281" s="175"/>
      <c r="X281" s="175"/>
      <c r="Y281" s="12"/>
      <c r="Z281" s="12"/>
      <c r="AA281" s="12"/>
    </row>
    <row r="282" customFormat="false" ht="10.2" hidden="false" customHeight="false" outlineLevel="3" collapsed="false">
      <c r="A282" s="13"/>
      <c r="B282" s="83"/>
      <c r="C282" s="170" t="s">
        <v>594</v>
      </c>
      <c r="D282" s="47" t="s">
        <v>256</v>
      </c>
      <c r="E282" s="46" t="s">
        <v>257</v>
      </c>
      <c r="F282" s="47" t="s">
        <v>124</v>
      </c>
      <c r="G282" s="48" t="n">
        <v>0.75</v>
      </c>
      <c r="H282" s="171" t="n">
        <v>19.854</v>
      </c>
      <c r="I282" s="172" t="n">
        <v>14.8905</v>
      </c>
      <c r="J282" s="172" t="n">
        <f aca="false">IF(C282="PM",I282,0)</f>
        <v>14.8905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19.854</v>
      </c>
      <c r="R282" s="174" t="n">
        <f aca="false">Q282*G282</f>
        <v>14.8905</v>
      </c>
      <c r="S282" s="49" t="n">
        <v>11118.24</v>
      </c>
      <c r="T282" s="50" t="n">
        <f aca="false">IF(X282="T",0,U282)</f>
        <v>8338.68</v>
      </c>
      <c r="U282" s="50" t="n">
        <v>8338.68</v>
      </c>
      <c r="V282" s="175" t="s">
        <v>315</v>
      </c>
      <c r="W282" s="175"/>
      <c r="X282" s="175"/>
      <c r="Y282" s="12"/>
      <c r="Z282" s="12"/>
      <c r="AA282" s="12"/>
    </row>
    <row r="283" customFormat="false" ht="10.2" hidden="false" customHeight="false" outlineLevel="3" collapsed="false">
      <c r="A283" s="13"/>
      <c r="B283" s="83"/>
      <c r="C283" s="170" t="s">
        <v>594</v>
      </c>
      <c r="D283" s="47" t="s">
        <v>278</v>
      </c>
      <c r="E283" s="46" t="s">
        <v>279</v>
      </c>
      <c r="F283" s="47" t="s">
        <v>124</v>
      </c>
      <c r="G283" s="48" t="n">
        <v>0.087</v>
      </c>
      <c r="H283" s="171" t="n">
        <v>27.7956</v>
      </c>
      <c r="I283" s="172" t="n">
        <v>2.4182172</v>
      </c>
      <c r="J283" s="172" t="n">
        <f aca="false">IF(C283="PM",I283,0)</f>
        <v>2.4182172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27.7956</v>
      </c>
      <c r="R283" s="174" t="n">
        <f aca="false">Q283*G283</f>
        <v>2.4182172</v>
      </c>
      <c r="S283" s="49" t="n">
        <v>15565.536</v>
      </c>
      <c r="T283" s="50" t="n">
        <f aca="false">IF(X283="T",0,U283)</f>
        <v>1354.201632</v>
      </c>
      <c r="U283" s="50" t="n">
        <v>1354.201632</v>
      </c>
      <c r="V283" s="175" t="s">
        <v>315</v>
      </c>
      <c r="W283" s="175"/>
      <c r="X283" s="175"/>
      <c r="Y283" s="12"/>
      <c r="Z283" s="12"/>
      <c r="AA283" s="12"/>
    </row>
    <row r="284" customFormat="false" ht="10.2" hidden="false" customHeight="false" outlineLevel="3" collapsed="false">
      <c r="A284" s="13"/>
      <c r="B284" s="83"/>
      <c r="C284" s="170" t="s">
        <v>594</v>
      </c>
      <c r="D284" s="47" t="s">
        <v>280</v>
      </c>
      <c r="E284" s="46" t="s">
        <v>281</v>
      </c>
      <c r="F284" s="47" t="s">
        <v>124</v>
      </c>
      <c r="G284" s="48" t="n">
        <v>0.087</v>
      </c>
      <c r="H284" s="171" t="n">
        <v>39.708</v>
      </c>
      <c r="I284" s="172" t="n">
        <v>3.454596</v>
      </c>
      <c r="J284" s="172" t="n">
        <f aca="false">IF(C284="PM",I284,0)</f>
        <v>3.454596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39.708</v>
      </c>
      <c r="R284" s="174" t="n">
        <f aca="false">Q284*G284</f>
        <v>3.454596</v>
      </c>
      <c r="S284" s="49" t="n">
        <v>22236.48</v>
      </c>
      <c r="T284" s="50" t="n">
        <f aca="false">IF(X284="T",0,U284)</f>
        <v>1934.57376</v>
      </c>
      <c r="U284" s="50" t="n">
        <v>1934.57376</v>
      </c>
      <c r="V284" s="175" t="s">
        <v>315</v>
      </c>
      <c r="W284" s="175"/>
      <c r="X284" s="175"/>
      <c r="Y284" s="12"/>
      <c r="Z284" s="12"/>
      <c r="AA284" s="12"/>
    </row>
    <row r="285" customFormat="false" ht="10.2" hidden="false" customHeight="false" outlineLevel="3" collapsed="false">
      <c r="A285" s="13"/>
      <c r="B285" s="83"/>
      <c r="C285" s="170" t="s">
        <v>594</v>
      </c>
      <c r="D285" s="47" t="s">
        <v>252</v>
      </c>
      <c r="E285" s="46" t="s">
        <v>253</v>
      </c>
      <c r="F285" s="47" t="s">
        <v>124</v>
      </c>
      <c r="G285" s="48" t="n">
        <v>0.75</v>
      </c>
      <c r="H285" s="171" t="n">
        <v>44.118</v>
      </c>
      <c r="I285" s="172" t="n">
        <v>33.0885</v>
      </c>
      <c r="J285" s="172" t="n">
        <f aca="false">IF(C285="PM",I285,0)</f>
        <v>33.0885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44.118</v>
      </c>
      <c r="R285" s="174" t="n">
        <f aca="false">Q285*G285</f>
        <v>33.0885</v>
      </c>
      <c r="S285" s="49" t="n">
        <v>24706.08</v>
      </c>
      <c r="T285" s="50" t="n">
        <f aca="false">IF(X285="T",0,U285)</f>
        <v>18529.56</v>
      </c>
      <c r="U285" s="50" t="n">
        <v>18529.56</v>
      </c>
      <c r="V285" s="175" t="s">
        <v>315</v>
      </c>
      <c r="W285" s="175"/>
      <c r="X285" s="175"/>
      <c r="Y285" s="12"/>
      <c r="Z285" s="12"/>
      <c r="AA285" s="12"/>
    </row>
    <row r="286" customFormat="false" ht="10.2" hidden="false" customHeight="false" outlineLevel="3" collapsed="false">
      <c r="A286" s="13"/>
      <c r="B286" s="83"/>
      <c r="C286" s="170" t="s">
        <v>594</v>
      </c>
      <c r="D286" s="47" t="s">
        <v>352</v>
      </c>
      <c r="E286" s="46" t="s">
        <v>353</v>
      </c>
      <c r="F286" s="47" t="s">
        <v>124</v>
      </c>
      <c r="G286" s="48" t="n">
        <v>0.736</v>
      </c>
      <c r="H286" s="171" t="n">
        <v>40.242</v>
      </c>
      <c r="I286" s="172" t="n">
        <v>29.618112</v>
      </c>
      <c r="J286" s="172" t="n">
        <f aca="false">IF(C286="PM",I286,0)</f>
        <v>29.618112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40.242</v>
      </c>
      <c r="R286" s="174" t="n">
        <f aca="false">Q286*G286</f>
        <v>29.618112</v>
      </c>
      <c r="S286" s="49" t="n">
        <v>22535.52</v>
      </c>
      <c r="T286" s="50" t="n">
        <f aca="false">IF(X286="T",0,U286)</f>
        <v>16586.14272</v>
      </c>
      <c r="U286" s="50" t="n">
        <v>16586.14272</v>
      </c>
      <c r="V286" s="175" t="s">
        <v>315</v>
      </c>
      <c r="W286" s="175"/>
      <c r="X286" s="175"/>
      <c r="Y286" s="12"/>
      <c r="Z286" s="12"/>
      <c r="AA286" s="12"/>
    </row>
    <row r="287" customFormat="false" ht="20.4" hidden="false" customHeight="false" outlineLevel="3" collapsed="false">
      <c r="A287" s="13"/>
      <c r="B287" s="83"/>
      <c r="C287" s="170" t="s">
        <v>594</v>
      </c>
      <c r="D287" s="47" t="s">
        <v>350</v>
      </c>
      <c r="E287" s="46" t="s">
        <v>351</v>
      </c>
      <c r="F287" s="47" t="s">
        <v>124</v>
      </c>
      <c r="G287" s="48" t="n">
        <v>0.736</v>
      </c>
      <c r="H287" s="171" t="n">
        <v>28.1694</v>
      </c>
      <c r="I287" s="172" t="n">
        <v>20.7326784</v>
      </c>
      <c r="J287" s="172" t="n">
        <f aca="false">IF(C287="PM",I287,0)</f>
        <v>20.7326784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28.1694</v>
      </c>
      <c r="R287" s="174" t="n">
        <f aca="false">Q287*G287</f>
        <v>20.7326784</v>
      </c>
      <c r="S287" s="49" t="n">
        <v>15774.864</v>
      </c>
      <c r="T287" s="50" t="n">
        <f aca="false">IF(X287="T",0,U287)</f>
        <v>11610.299904</v>
      </c>
      <c r="U287" s="50" t="n">
        <v>11610.299904</v>
      </c>
      <c r="V287" s="175" t="s">
        <v>315</v>
      </c>
      <c r="W287" s="175"/>
      <c r="X287" s="175"/>
      <c r="Y287" s="12"/>
      <c r="Z287" s="12"/>
      <c r="AA287" s="12"/>
    </row>
    <row r="288" customFormat="false" ht="10.2" hidden="false" customHeight="false" outlineLevel="3" collapsed="false">
      <c r="A288" s="13"/>
      <c r="B288" s="83"/>
      <c r="C288" s="170" t="s">
        <v>594</v>
      </c>
      <c r="D288" s="47" t="s">
        <v>55</v>
      </c>
      <c r="E288" s="46" t="s">
        <v>56</v>
      </c>
      <c r="F288" s="47" t="s">
        <v>50</v>
      </c>
      <c r="G288" s="48" t="n">
        <v>3</v>
      </c>
      <c r="H288" s="171" t="n">
        <v>1.821</v>
      </c>
      <c r="I288" s="172" t="n">
        <v>5.463</v>
      </c>
      <c r="J288" s="172" t="n">
        <f aca="false">IF(C288="PM",I288,0)</f>
        <v>5.463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1.821</v>
      </c>
      <c r="R288" s="174" t="n">
        <f aca="false">Q288*G288</f>
        <v>5.463</v>
      </c>
      <c r="S288" s="49" t="n">
        <v>1019.76</v>
      </c>
      <c r="T288" s="50" t="n">
        <f aca="false">IF(X288="T",0,U288)</f>
        <v>3059.28</v>
      </c>
      <c r="U288" s="50" t="n">
        <v>3059.28</v>
      </c>
      <c r="V288" s="175" t="s">
        <v>315</v>
      </c>
      <c r="W288" s="175"/>
      <c r="X288" s="175"/>
      <c r="Y288" s="12"/>
      <c r="Z288" s="12"/>
      <c r="AA288" s="12"/>
    </row>
    <row r="289" customFormat="false" ht="20.4" hidden="false" customHeight="false" outlineLevel="3" collapsed="false">
      <c r="A289" s="13"/>
      <c r="B289" s="83"/>
      <c r="C289" s="170" t="s">
        <v>594</v>
      </c>
      <c r="D289" s="47" t="s">
        <v>218</v>
      </c>
      <c r="E289" s="46" t="s">
        <v>219</v>
      </c>
      <c r="F289" s="47" t="s">
        <v>50</v>
      </c>
      <c r="G289" s="48" t="n">
        <v>3</v>
      </c>
      <c r="H289" s="171" t="n">
        <v>1.2747</v>
      </c>
      <c r="I289" s="172" t="n">
        <v>3.8241</v>
      </c>
      <c r="J289" s="172" t="n">
        <f aca="false">IF(C289="PM",I289,0)</f>
        <v>3.8241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1.2747</v>
      </c>
      <c r="R289" s="174" t="n">
        <f aca="false">Q289*G289</f>
        <v>3.8241</v>
      </c>
      <c r="S289" s="49" t="n">
        <v>713.832</v>
      </c>
      <c r="T289" s="50" t="n">
        <f aca="false">IF(X289="T",0,U289)</f>
        <v>2141.496</v>
      </c>
      <c r="U289" s="50" t="n">
        <v>2141.496</v>
      </c>
      <c r="V289" s="175" t="s">
        <v>315</v>
      </c>
      <c r="W289" s="175"/>
      <c r="X289" s="175"/>
      <c r="Y289" s="12"/>
      <c r="Z289" s="12"/>
      <c r="AA289" s="12"/>
    </row>
    <row r="290" customFormat="false" ht="20.4" hidden="false" customHeight="false" outlineLevel="3" collapsed="false">
      <c r="A290" s="13"/>
      <c r="B290" s="83"/>
      <c r="C290" s="170" t="s">
        <v>594</v>
      </c>
      <c r="D290" s="47" t="s">
        <v>220</v>
      </c>
      <c r="E290" s="46" t="s">
        <v>221</v>
      </c>
      <c r="F290" s="47" t="s">
        <v>50</v>
      </c>
      <c r="G290" s="48" t="n">
        <v>3</v>
      </c>
      <c r="H290" s="171" t="n">
        <v>1.821</v>
      </c>
      <c r="I290" s="172" t="n">
        <v>5.463</v>
      </c>
      <c r="J290" s="172" t="n">
        <f aca="false">IF(C290="PM",I290,0)</f>
        <v>5.463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1.821</v>
      </c>
      <c r="R290" s="174" t="n">
        <f aca="false">Q290*G290</f>
        <v>5.463</v>
      </c>
      <c r="S290" s="49" t="n">
        <v>1019.76</v>
      </c>
      <c r="T290" s="50" t="n">
        <f aca="false">IF(X290="T",0,U290)</f>
        <v>3059.28</v>
      </c>
      <c r="U290" s="50" t="n">
        <v>3059.28</v>
      </c>
      <c r="V290" s="175" t="s">
        <v>315</v>
      </c>
      <c r="W290" s="175"/>
      <c r="X290" s="175"/>
      <c r="Y290" s="12"/>
      <c r="Z290" s="12"/>
      <c r="AA290" s="12"/>
    </row>
    <row r="291" customFormat="false" ht="20.4" hidden="false" customHeight="false" outlineLevel="3" collapsed="false">
      <c r="A291" s="13"/>
      <c r="B291" s="83"/>
      <c r="C291" s="170" t="s">
        <v>594</v>
      </c>
      <c r="D291" s="47" t="s">
        <v>242</v>
      </c>
      <c r="E291" s="46" t="s">
        <v>243</v>
      </c>
      <c r="F291" s="47" t="s">
        <v>50</v>
      </c>
      <c r="G291" s="48" t="n">
        <v>1</v>
      </c>
      <c r="H291" s="171" t="n">
        <v>1.842</v>
      </c>
      <c r="I291" s="172" t="n">
        <v>1.842</v>
      </c>
      <c r="J291" s="172" t="n">
        <f aca="false">IF(C291="PM",I291,0)</f>
        <v>1.842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1.842</v>
      </c>
      <c r="R291" s="174" t="n">
        <f aca="false">Q291*G291</f>
        <v>1.842</v>
      </c>
      <c r="S291" s="49" t="n">
        <v>1031.52</v>
      </c>
      <c r="T291" s="50" t="n">
        <f aca="false">IF(X291="T",0,U291)</f>
        <v>1031.52</v>
      </c>
      <c r="U291" s="50" t="n">
        <v>1031.52</v>
      </c>
      <c r="V291" s="175" t="s">
        <v>315</v>
      </c>
      <c r="W291" s="175"/>
      <c r="X291" s="175"/>
      <c r="Y291" s="12"/>
      <c r="Z291" s="12"/>
      <c r="AA291" s="12"/>
    </row>
    <row r="292" customFormat="false" ht="20.4" hidden="false" customHeight="false" outlineLevel="3" collapsed="false">
      <c r="A292" s="13"/>
      <c r="B292" s="83"/>
      <c r="C292" s="170" t="s">
        <v>594</v>
      </c>
      <c r="D292" s="47" t="s">
        <v>270</v>
      </c>
      <c r="E292" s="46" t="s">
        <v>271</v>
      </c>
      <c r="F292" s="47" t="s">
        <v>50</v>
      </c>
      <c r="G292" s="48" t="n">
        <v>1</v>
      </c>
      <c r="H292" s="171" t="n">
        <v>0.921</v>
      </c>
      <c r="I292" s="172" t="n">
        <v>0.921</v>
      </c>
      <c r="J292" s="172" t="n">
        <f aca="false">IF(C292="PM",I292,0)</f>
        <v>0.921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921</v>
      </c>
      <c r="R292" s="174" t="n">
        <f aca="false">Q292*G292</f>
        <v>0.921</v>
      </c>
      <c r="S292" s="49" t="n">
        <v>515.76</v>
      </c>
      <c r="T292" s="50" t="n">
        <f aca="false">IF(X292="T",0,U292)</f>
        <v>515.76</v>
      </c>
      <c r="U292" s="50" t="n">
        <v>515.76</v>
      </c>
      <c r="V292" s="175" t="s">
        <v>315</v>
      </c>
      <c r="W292" s="175"/>
      <c r="X292" s="175"/>
      <c r="Y292" s="12"/>
      <c r="Z292" s="12"/>
      <c r="AA292" s="12"/>
    </row>
    <row r="293" customFormat="false" ht="30.6" hidden="false" customHeight="false" outlineLevel="3" collapsed="false">
      <c r="A293" s="13"/>
      <c r="B293" s="83"/>
      <c r="C293" s="170" t="s">
        <v>594</v>
      </c>
      <c r="D293" s="47" t="s">
        <v>141</v>
      </c>
      <c r="E293" s="46" t="s">
        <v>142</v>
      </c>
      <c r="F293" s="47" t="s">
        <v>50</v>
      </c>
      <c r="G293" s="48" t="n">
        <v>1</v>
      </c>
      <c r="H293" s="171" t="n">
        <v>1.06575</v>
      </c>
      <c r="I293" s="172" t="n">
        <v>1.06575</v>
      </c>
      <c r="J293" s="172" t="n">
        <f aca="false">IF(C293="PM",I293,0)</f>
        <v>1.06575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1.06575</v>
      </c>
      <c r="R293" s="174" t="n">
        <f aca="false">Q293*G293</f>
        <v>1.06575</v>
      </c>
      <c r="S293" s="49" t="n">
        <v>596.82</v>
      </c>
      <c r="T293" s="50" t="n">
        <f aca="false">IF(X293="T",0,U293)</f>
        <v>596.82</v>
      </c>
      <c r="U293" s="50" t="n">
        <v>596.82</v>
      </c>
      <c r="V293" s="175" t="s">
        <v>315</v>
      </c>
      <c r="W293" s="175"/>
      <c r="X293" s="175"/>
      <c r="Y293" s="12"/>
      <c r="Z293" s="12"/>
      <c r="AA293" s="12"/>
    </row>
    <row r="294" customFormat="false" ht="20.4" hidden="false" customHeight="false" outlineLevel="3" collapsed="false">
      <c r="A294" s="13"/>
      <c r="B294" s="83"/>
      <c r="C294" s="170" t="s">
        <v>594</v>
      </c>
      <c r="D294" s="47" t="s">
        <v>194</v>
      </c>
      <c r="E294" s="46" t="s">
        <v>195</v>
      </c>
      <c r="F294" s="47" t="s">
        <v>50</v>
      </c>
      <c r="G294" s="48" t="n">
        <v>1</v>
      </c>
      <c r="H294" s="171" t="n">
        <v>2.598</v>
      </c>
      <c r="I294" s="172" t="n">
        <v>2.598</v>
      </c>
      <c r="J294" s="172" t="n">
        <f aca="false">IF(C294="PM",I294,0)</f>
        <v>2.598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2.598</v>
      </c>
      <c r="R294" s="174" t="n">
        <f aca="false">Q294*G294</f>
        <v>2.598</v>
      </c>
      <c r="S294" s="49" t="n">
        <v>1454.88</v>
      </c>
      <c r="T294" s="50" t="n">
        <f aca="false">IF(X294="T",0,U294)</f>
        <v>1454.88</v>
      </c>
      <c r="U294" s="50" t="n">
        <v>1454.88</v>
      </c>
      <c r="V294" s="175" t="s">
        <v>315</v>
      </c>
      <c r="W294" s="175"/>
      <c r="X294" s="175"/>
      <c r="Y294" s="12"/>
      <c r="Z294" s="12"/>
      <c r="AA294" s="12"/>
    </row>
    <row r="295" customFormat="false" ht="20.4" hidden="false" customHeight="false" outlineLevel="3" collapsed="false">
      <c r="A295" s="13"/>
      <c r="B295" s="83"/>
      <c r="C295" s="170" t="s">
        <v>594</v>
      </c>
      <c r="D295" s="47" t="s">
        <v>196</v>
      </c>
      <c r="E295" s="46" t="s">
        <v>197</v>
      </c>
      <c r="F295" s="47" t="s">
        <v>50</v>
      </c>
      <c r="G295" s="48" t="n">
        <v>1</v>
      </c>
      <c r="H295" s="171" t="n">
        <v>1.808</v>
      </c>
      <c r="I295" s="172" t="n">
        <v>1.808</v>
      </c>
      <c r="J295" s="172" t="n">
        <f aca="false">IF(C295="PM",I295,0)</f>
        <v>1.808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1.808</v>
      </c>
      <c r="R295" s="174" t="n">
        <f aca="false">Q295*G295</f>
        <v>1.808</v>
      </c>
      <c r="S295" s="49" t="n">
        <v>1012.48</v>
      </c>
      <c r="T295" s="50" t="n">
        <f aca="false">IF(X295="T",0,U295)</f>
        <v>1012.48</v>
      </c>
      <c r="U295" s="50" t="n">
        <v>1012.48</v>
      </c>
      <c r="V295" s="175" t="s">
        <v>315</v>
      </c>
      <c r="W295" s="175"/>
      <c r="X295" s="175"/>
      <c r="Y295" s="12"/>
      <c r="Z295" s="12"/>
      <c r="AA295" s="12"/>
    </row>
    <row r="296" customFormat="false" ht="10.2" hidden="false" customHeight="false" outlineLevel="3" collapsed="false">
      <c r="A296" s="13"/>
      <c r="B296" s="83"/>
      <c r="C296" s="170" t="s">
        <v>594</v>
      </c>
      <c r="D296" s="47" t="s">
        <v>198</v>
      </c>
      <c r="E296" s="46" t="s">
        <v>199</v>
      </c>
      <c r="F296" s="47" t="s">
        <v>50</v>
      </c>
      <c r="G296" s="48" t="n">
        <v>1</v>
      </c>
      <c r="H296" s="171" t="n">
        <v>0.94</v>
      </c>
      <c r="I296" s="172" t="n">
        <v>0.94</v>
      </c>
      <c r="J296" s="172" t="n">
        <f aca="false">IF(C296="PM",I296,0)</f>
        <v>0.94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94</v>
      </c>
      <c r="R296" s="174" t="n">
        <f aca="false">Q296*G296</f>
        <v>0.94</v>
      </c>
      <c r="S296" s="49" t="n">
        <v>526.4</v>
      </c>
      <c r="T296" s="50" t="n">
        <f aca="false">IF(X296="T",0,U296)</f>
        <v>526.4</v>
      </c>
      <c r="U296" s="50" t="n">
        <v>526.4</v>
      </c>
      <c r="V296" s="175" t="s">
        <v>315</v>
      </c>
      <c r="W296" s="175"/>
      <c r="X296" s="175"/>
      <c r="Y296" s="12"/>
      <c r="Z296" s="12"/>
      <c r="AA296" s="12"/>
    </row>
    <row r="297" customFormat="false" ht="20.4" hidden="false" customHeight="false" outlineLevel="3" collapsed="false">
      <c r="A297" s="13"/>
      <c r="B297" s="83"/>
      <c r="C297" s="170" t="s">
        <v>594</v>
      </c>
      <c r="D297" s="47" t="s">
        <v>342</v>
      </c>
      <c r="E297" s="46" t="s">
        <v>343</v>
      </c>
      <c r="F297" s="47" t="s">
        <v>41</v>
      </c>
      <c r="G297" s="48" t="n">
        <v>1</v>
      </c>
      <c r="H297" s="171" t="n">
        <v>0.613</v>
      </c>
      <c r="I297" s="172" t="n">
        <v>0.613</v>
      </c>
      <c r="J297" s="172" t="n">
        <f aca="false">IF(C297="PM",I297,0)</f>
        <v>0.613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0.613</v>
      </c>
      <c r="R297" s="174" t="n">
        <f aca="false">Q297*G297</f>
        <v>0.613</v>
      </c>
      <c r="S297" s="49" t="n">
        <v>343.28</v>
      </c>
      <c r="T297" s="50" t="n">
        <f aca="false">IF(X297="T",0,U297)</f>
        <v>343.28</v>
      </c>
      <c r="U297" s="50" t="n">
        <v>343.28</v>
      </c>
      <c r="V297" s="175" t="s">
        <v>315</v>
      </c>
      <c r="W297" s="175"/>
      <c r="X297" s="175"/>
      <c r="Y297" s="12"/>
      <c r="Z297" s="12"/>
      <c r="AA297" s="12"/>
    </row>
    <row r="298" customFormat="false" ht="10.2" hidden="false" customHeight="false" outlineLevel="3" collapsed="false">
      <c r="A298" s="13"/>
      <c r="B298" s="83"/>
      <c r="C298" s="170" t="s">
        <v>594</v>
      </c>
      <c r="D298" s="47" t="s">
        <v>330</v>
      </c>
      <c r="E298" s="46" t="s">
        <v>331</v>
      </c>
      <c r="F298" s="47" t="s">
        <v>41</v>
      </c>
      <c r="G298" s="48" t="n">
        <v>2</v>
      </c>
      <c r="H298" s="171" t="n">
        <v>0.09</v>
      </c>
      <c r="I298" s="172" t="n">
        <v>0.18</v>
      </c>
      <c r="J298" s="172" t="n">
        <f aca="false">IF(C298="PM",I298,0)</f>
        <v>0.18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0.09</v>
      </c>
      <c r="R298" s="174" t="n">
        <f aca="false">Q298*G298</f>
        <v>0.18</v>
      </c>
      <c r="S298" s="49" t="n">
        <v>50.4</v>
      </c>
      <c r="T298" s="50" t="n">
        <f aca="false">IF(X298="T",0,U298)</f>
        <v>100.8</v>
      </c>
      <c r="U298" s="50" t="n">
        <v>100.8</v>
      </c>
      <c r="V298" s="175" t="s">
        <v>315</v>
      </c>
      <c r="W298" s="175"/>
      <c r="X298" s="175"/>
      <c r="Y298" s="12"/>
      <c r="Z298" s="12"/>
      <c r="AA298" s="12"/>
    </row>
    <row r="299" customFormat="false" ht="20.4" hidden="false" customHeight="false" outlineLevel="3" collapsed="false">
      <c r="A299" s="13"/>
      <c r="B299" s="83"/>
      <c r="C299" s="170" t="s">
        <v>594</v>
      </c>
      <c r="D299" s="47" t="s">
        <v>274</v>
      </c>
      <c r="E299" s="46" t="s">
        <v>275</v>
      </c>
      <c r="F299" s="47" t="s">
        <v>41</v>
      </c>
      <c r="G299" s="48" t="n">
        <v>1</v>
      </c>
      <c r="H299" s="171" t="n">
        <v>1.458</v>
      </c>
      <c r="I299" s="172" t="n">
        <v>1.458</v>
      </c>
      <c r="J299" s="172" t="n">
        <f aca="false">IF(C299="PM",I299,0)</f>
        <v>1.458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1.458</v>
      </c>
      <c r="R299" s="174" t="n">
        <f aca="false">Q299*G299</f>
        <v>1.458</v>
      </c>
      <c r="S299" s="49" t="n">
        <v>816.48</v>
      </c>
      <c r="T299" s="50" t="n">
        <f aca="false">IF(X299="T",0,U299)</f>
        <v>816.48</v>
      </c>
      <c r="U299" s="50" t="n">
        <v>816.48</v>
      </c>
      <c r="V299" s="175" t="s">
        <v>315</v>
      </c>
      <c r="W299" s="175"/>
      <c r="X299" s="175"/>
      <c r="Y299" s="12"/>
      <c r="Z299" s="12"/>
      <c r="AA299" s="12"/>
    </row>
    <row r="300" customFormat="false" ht="20.4" hidden="false" customHeight="false" outlineLevel="3" collapsed="false">
      <c r="A300" s="13"/>
      <c r="B300" s="83"/>
      <c r="C300" s="170" t="s">
        <v>594</v>
      </c>
      <c r="D300" s="47" t="s">
        <v>69</v>
      </c>
      <c r="E300" s="46" t="s">
        <v>70</v>
      </c>
      <c r="F300" s="47" t="s">
        <v>41</v>
      </c>
      <c r="G300" s="48" t="n">
        <v>2</v>
      </c>
      <c r="H300" s="171" t="n">
        <v>0.7329</v>
      </c>
      <c r="I300" s="172" t="n">
        <v>1.4658</v>
      </c>
      <c r="J300" s="172" t="n">
        <f aca="false">IF(C300="PM",I300,0)</f>
        <v>1.4658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.7329</v>
      </c>
      <c r="R300" s="174" t="n">
        <f aca="false">Q300*G300</f>
        <v>1.4658</v>
      </c>
      <c r="S300" s="49" t="n">
        <v>410.424</v>
      </c>
      <c r="T300" s="50" t="n">
        <f aca="false">IF(X300="T",0,U300)</f>
        <v>820.848</v>
      </c>
      <c r="U300" s="50" t="n">
        <v>820.848</v>
      </c>
      <c r="V300" s="175" t="s">
        <v>315</v>
      </c>
      <c r="W300" s="175"/>
      <c r="X300" s="175"/>
      <c r="Y300" s="12"/>
      <c r="Z300" s="12"/>
      <c r="AA300" s="12"/>
    </row>
    <row r="301" customFormat="false" ht="20.4" hidden="false" customHeight="false" outlineLevel="3" collapsed="false">
      <c r="A301" s="13"/>
      <c r="B301" s="83"/>
      <c r="C301" s="170" t="s">
        <v>594</v>
      </c>
      <c r="D301" s="47" t="s">
        <v>182</v>
      </c>
      <c r="E301" s="46" t="s">
        <v>183</v>
      </c>
      <c r="F301" s="47" t="s">
        <v>41</v>
      </c>
      <c r="G301" s="48" t="n">
        <v>2</v>
      </c>
      <c r="H301" s="171" t="n">
        <v>1.047</v>
      </c>
      <c r="I301" s="172" t="n">
        <v>2.094</v>
      </c>
      <c r="J301" s="172" t="n">
        <f aca="false">IF(C301="PM",I301,0)</f>
        <v>2.094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1.047</v>
      </c>
      <c r="R301" s="174" t="n">
        <f aca="false">Q301*G301</f>
        <v>2.094</v>
      </c>
      <c r="S301" s="49" t="n">
        <v>586.32</v>
      </c>
      <c r="T301" s="50" t="n">
        <f aca="false">IF(X301="T",0,U301)</f>
        <v>1172.64</v>
      </c>
      <c r="U301" s="50" t="n">
        <v>1172.64</v>
      </c>
      <c r="V301" s="175" t="s">
        <v>315</v>
      </c>
      <c r="W301" s="175"/>
      <c r="X301" s="175"/>
      <c r="Y301" s="12"/>
      <c r="Z301" s="12"/>
      <c r="AA301" s="12"/>
    </row>
    <row r="302" customFormat="false" ht="10.2" hidden="false" customHeight="false" outlineLevel="3" collapsed="false">
      <c r="A302" s="13"/>
      <c r="B302" s="83"/>
      <c r="C302" s="170" t="s">
        <v>594</v>
      </c>
      <c r="D302" s="47" t="s">
        <v>216</v>
      </c>
      <c r="E302" s="46" t="s">
        <v>217</v>
      </c>
      <c r="F302" s="47" t="s">
        <v>41</v>
      </c>
      <c r="G302" s="48" t="n">
        <v>12</v>
      </c>
      <c r="H302" s="171" t="n">
        <v>0.433</v>
      </c>
      <c r="I302" s="172" t="n">
        <v>5.196</v>
      </c>
      <c r="J302" s="172" t="n">
        <f aca="false">IF(C302="PM",I302,0)</f>
        <v>5.196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433</v>
      </c>
      <c r="R302" s="174" t="n">
        <f aca="false">Q302*G302</f>
        <v>5.196</v>
      </c>
      <c r="S302" s="49" t="n">
        <v>242.48</v>
      </c>
      <c r="T302" s="50" t="n">
        <f aca="false">IF(X302="T",0,U302)</f>
        <v>2909.76</v>
      </c>
      <c r="U302" s="50" t="n">
        <v>2909.76</v>
      </c>
      <c r="V302" s="175" t="s">
        <v>315</v>
      </c>
      <c r="W302" s="175"/>
      <c r="X302" s="175"/>
      <c r="Y302" s="12"/>
      <c r="Z302" s="12"/>
      <c r="AA302" s="12"/>
    </row>
    <row r="303" customFormat="false" ht="10.2" hidden="false" customHeight="false" outlineLevel="3" collapsed="false">
      <c r="A303" s="13"/>
      <c r="B303" s="83"/>
      <c r="C303" s="170" t="s">
        <v>594</v>
      </c>
      <c r="D303" s="47" t="s">
        <v>133</v>
      </c>
      <c r="E303" s="46" t="s">
        <v>134</v>
      </c>
      <c r="F303" s="47" t="s">
        <v>41</v>
      </c>
      <c r="G303" s="48" t="n">
        <v>9</v>
      </c>
      <c r="H303" s="171" t="n">
        <v>0.457</v>
      </c>
      <c r="I303" s="172" t="n">
        <v>4.113</v>
      </c>
      <c r="J303" s="172" t="n">
        <f aca="false">IF(C303="PM",I303,0)</f>
        <v>4.113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457</v>
      </c>
      <c r="R303" s="174" t="n">
        <f aca="false">Q303*G303</f>
        <v>4.113</v>
      </c>
      <c r="S303" s="49" t="n">
        <v>255.92</v>
      </c>
      <c r="T303" s="50" t="n">
        <f aca="false">IF(X303="T",0,U303)</f>
        <v>2303.28</v>
      </c>
      <c r="U303" s="50" t="n">
        <v>2303.28</v>
      </c>
      <c r="V303" s="175" t="s">
        <v>315</v>
      </c>
      <c r="W303" s="175"/>
      <c r="X303" s="175"/>
      <c r="Y303" s="12"/>
      <c r="Z303" s="12"/>
      <c r="AA303" s="12"/>
    </row>
    <row r="304" customFormat="false" ht="10.2" hidden="false" customHeight="false" outlineLevel="3" collapsed="false">
      <c r="A304" s="13"/>
      <c r="B304" s="83"/>
      <c r="C304" s="170" t="s">
        <v>594</v>
      </c>
      <c r="D304" s="47" t="s">
        <v>81</v>
      </c>
      <c r="E304" s="46" t="s">
        <v>82</v>
      </c>
      <c r="F304" s="47" t="s">
        <v>41</v>
      </c>
      <c r="G304" s="48" t="n">
        <v>6</v>
      </c>
      <c r="H304" s="171" t="n">
        <v>0.29</v>
      </c>
      <c r="I304" s="172" t="n">
        <v>1.74</v>
      </c>
      <c r="J304" s="172" t="n">
        <f aca="false">IF(C304="PM",I304,0)</f>
        <v>1.74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29</v>
      </c>
      <c r="R304" s="174" t="n">
        <f aca="false">Q304*G304</f>
        <v>1.74</v>
      </c>
      <c r="S304" s="49" t="n">
        <v>162.4</v>
      </c>
      <c r="T304" s="50" t="n">
        <f aca="false">IF(X304="T",0,U304)</f>
        <v>974.4</v>
      </c>
      <c r="U304" s="50" t="n">
        <v>974.4</v>
      </c>
      <c r="V304" s="175" t="s">
        <v>315</v>
      </c>
      <c r="W304" s="175"/>
      <c r="X304" s="175"/>
      <c r="Y304" s="12"/>
      <c r="Z304" s="12"/>
      <c r="AA304" s="12"/>
    </row>
    <row r="305" customFormat="false" ht="10.2" hidden="false" customHeight="false" outlineLevel="3" collapsed="false">
      <c r="A305" s="13"/>
      <c r="B305" s="83"/>
      <c r="C305" s="170" t="s">
        <v>594</v>
      </c>
      <c r="D305" s="47" t="s">
        <v>44</v>
      </c>
      <c r="E305" s="46" t="s">
        <v>45</v>
      </c>
      <c r="F305" s="47" t="s">
        <v>41</v>
      </c>
      <c r="G305" s="48" t="n">
        <v>1</v>
      </c>
      <c r="H305" s="171" t="n">
        <v>0.29</v>
      </c>
      <c r="I305" s="172" t="n">
        <v>0.29</v>
      </c>
      <c r="J305" s="172" t="n">
        <f aca="false">IF(C305="PM",I305,0)</f>
        <v>0.29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29</v>
      </c>
      <c r="R305" s="174" t="n">
        <f aca="false">Q305*G305</f>
        <v>0.29</v>
      </c>
      <c r="S305" s="49" t="n">
        <v>162.4</v>
      </c>
      <c r="T305" s="50" t="n">
        <f aca="false">IF(X305="T",0,U305)</f>
        <v>162.4</v>
      </c>
      <c r="U305" s="50" t="n">
        <v>162.4</v>
      </c>
      <c r="V305" s="175" t="s">
        <v>315</v>
      </c>
      <c r="W305" s="175"/>
      <c r="X305" s="175"/>
      <c r="Y305" s="12"/>
      <c r="Z305" s="12"/>
      <c r="AA305" s="12"/>
    </row>
    <row r="306" customFormat="false" ht="10.2" hidden="false" customHeight="false" outlineLevel="3" collapsed="false">
      <c r="A306" s="13"/>
      <c r="B306" s="83"/>
      <c r="C306" s="170" t="s">
        <v>594</v>
      </c>
      <c r="D306" s="47" t="s">
        <v>91</v>
      </c>
      <c r="E306" s="46" t="s">
        <v>92</v>
      </c>
      <c r="F306" s="47" t="s">
        <v>41</v>
      </c>
      <c r="G306" s="48" t="n">
        <v>2</v>
      </c>
      <c r="H306" s="171" t="n">
        <v>0.39</v>
      </c>
      <c r="I306" s="172" t="n">
        <v>0.78</v>
      </c>
      <c r="J306" s="172" t="n">
        <f aca="false">IF(C306="PM",I306,0)</f>
        <v>0.78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39</v>
      </c>
      <c r="R306" s="174" t="n">
        <f aca="false">Q306*G306</f>
        <v>0.78</v>
      </c>
      <c r="S306" s="49" t="n">
        <v>218.4</v>
      </c>
      <c r="T306" s="50" t="n">
        <f aca="false">IF(X306="T",0,U306)</f>
        <v>436.8</v>
      </c>
      <c r="U306" s="50" t="n">
        <v>436.8</v>
      </c>
      <c r="V306" s="175" t="s">
        <v>315</v>
      </c>
      <c r="W306" s="175"/>
      <c r="X306" s="175"/>
      <c r="Y306" s="12"/>
      <c r="Z306" s="12"/>
      <c r="AA306" s="12"/>
    </row>
    <row r="307" customFormat="false" ht="10.2" hidden="false" customHeight="false" outlineLevel="3" collapsed="false">
      <c r="A307" s="13"/>
      <c r="B307" s="83"/>
      <c r="C307" s="170" t="s">
        <v>594</v>
      </c>
      <c r="D307" s="47" t="s">
        <v>39</v>
      </c>
      <c r="E307" s="46" t="s">
        <v>40</v>
      </c>
      <c r="F307" s="47" t="s">
        <v>41</v>
      </c>
      <c r="G307" s="48" t="n">
        <v>1</v>
      </c>
      <c r="H307" s="171" t="n">
        <v>5.804</v>
      </c>
      <c r="I307" s="172" t="n">
        <v>5.804</v>
      </c>
      <c r="J307" s="172" t="n">
        <f aca="false">IF(C307="PM",I307,0)</f>
        <v>5.804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5.804</v>
      </c>
      <c r="R307" s="174" t="n">
        <f aca="false">Q307*G307</f>
        <v>5.804</v>
      </c>
      <c r="S307" s="49" t="n">
        <v>3250.24</v>
      </c>
      <c r="T307" s="50" t="n">
        <f aca="false">IF(X307="T",0,U307)</f>
        <v>3250.24</v>
      </c>
      <c r="U307" s="50" t="n">
        <v>3250.24</v>
      </c>
      <c r="V307" s="175" t="s">
        <v>315</v>
      </c>
      <c r="W307" s="175"/>
      <c r="X307" s="175"/>
      <c r="Y307" s="12"/>
      <c r="Z307" s="12"/>
      <c r="AA307" s="12"/>
    </row>
    <row r="308" customFormat="false" ht="20.4" hidden="false" customHeight="false" outlineLevel="3" collapsed="false">
      <c r="A308" s="13"/>
      <c r="B308" s="83"/>
      <c r="C308" s="170" t="s">
        <v>594</v>
      </c>
      <c r="D308" s="47" t="s">
        <v>143</v>
      </c>
      <c r="E308" s="46" t="s">
        <v>144</v>
      </c>
      <c r="F308" s="47" t="s">
        <v>41</v>
      </c>
      <c r="G308" s="48" t="n">
        <v>8</v>
      </c>
      <c r="H308" s="171" t="n">
        <v>1.747</v>
      </c>
      <c r="I308" s="172" t="n">
        <v>13.976</v>
      </c>
      <c r="J308" s="172" t="n">
        <f aca="false">IF(C308="PM",I308,0)</f>
        <v>13.976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1.747</v>
      </c>
      <c r="R308" s="174" t="n">
        <f aca="false">Q308*G308</f>
        <v>13.976</v>
      </c>
      <c r="S308" s="49" t="n">
        <v>978.32</v>
      </c>
      <c r="T308" s="50" t="n">
        <f aca="false">IF(X308="T",0,U308)</f>
        <v>7826.56</v>
      </c>
      <c r="U308" s="50" t="n">
        <v>7826.56</v>
      </c>
      <c r="V308" s="175" t="s">
        <v>315</v>
      </c>
      <c r="W308" s="175"/>
      <c r="X308" s="175"/>
      <c r="Y308" s="12"/>
      <c r="Z308" s="12"/>
      <c r="AA308" s="12"/>
    </row>
    <row r="309" customFormat="false" ht="10.2" hidden="false" customHeight="false" outlineLevel="3" collapsed="false">
      <c r="A309" s="13"/>
      <c r="B309" s="83"/>
      <c r="C309" s="170" t="s">
        <v>594</v>
      </c>
      <c r="D309" s="47" t="s">
        <v>73</v>
      </c>
      <c r="E309" s="46" t="s">
        <v>74</v>
      </c>
      <c r="F309" s="47" t="s">
        <v>41</v>
      </c>
      <c r="G309" s="48" t="n">
        <v>4</v>
      </c>
      <c r="H309" s="171" t="n">
        <v>3.494</v>
      </c>
      <c r="I309" s="172" t="n">
        <v>13.976</v>
      </c>
      <c r="J309" s="172" t="n">
        <f aca="false">IF(C309="PM",I309,0)</f>
        <v>13.976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3.494</v>
      </c>
      <c r="R309" s="174" t="n">
        <f aca="false">Q309*G309</f>
        <v>13.976</v>
      </c>
      <c r="S309" s="49" t="n">
        <v>1956.64</v>
      </c>
      <c r="T309" s="50" t="n">
        <f aca="false">IF(X309="T",0,U309)</f>
        <v>7826.56</v>
      </c>
      <c r="U309" s="50" t="n">
        <v>7826.56</v>
      </c>
      <c r="V309" s="175" t="s">
        <v>315</v>
      </c>
      <c r="W309" s="175"/>
      <c r="X309" s="175"/>
      <c r="Y309" s="12"/>
      <c r="Z309" s="12"/>
      <c r="AA309" s="12"/>
    </row>
    <row r="310" customFormat="false" ht="10.2" hidden="false" customHeight="false" outlineLevel="3" collapsed="false">
      <c r="A310" s="13"/>
      <c r="B310" s="83"/>
      <c r="C310" s="170" t="s">
        <v>594</v>
      </c>
      <c r="D310" s="47" t="s">
        <v>186</v>
      </c>
      <c r="E310" s="46" t="s">
        <v>187</v>
      </c>
      <c r="F310" s="47" t="s">
        <v>41</v>
      </c>
      <c r="G310" s="48" t="n">
        <v>2</v>
      </c>
      <c r="H310" s="171" t="n">
        <v>3.494</v>
      </c>
      <c r="I310" s="172" t="n">
        <v>6.988</v>
      </c>
      <c r="J310" s="172" t="n">
        <f aca="false">IF(C310="PM",I310,0)</f>
        <v>6.988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3.494</v>
      </c>
      <c r="R310" s="174" t="n">
        <f aca="false">Q310*G310</f>
        <v>6.988</v>
      </c>
      <c r="S310" s="49" t="n">
        <v>1956.64</v>
      </c>
      <c r="T310" s="50" t="n">
        <f aca="false">IF(X310="T",0,U310)</f>
        <v>3913.28</v>
      </c>
      <c r="U310" s="50" t="n">
        <v>3913.28</v>
      </c>
      <c r="V310" s="175" t="s">
        <v>315</v>
      </c>
      <c r="W310" s="175"/>
      <c r="X310" s="175"/>
      <c r="Y310" s="12"/>
      <c r="Z310" s="12"/>
      <c r="AA310" s="12"/>
    </row>
    <row r="311" customFormat="false" ht="10.2" hidden="false" customHeight="false" outlineLevel="3" collapsed="false">
      <c r="A311" s="13"/>
      <c r="B311" s="83"/>
      <c r="C311" s="170" t="s">
        <v>594</v>
      </c>
      <c r="D311" s="47" t="s">
        <v>89</v>
      </c>
      <c r="E311" s="46" t="s">
        <v>90</v>
      </c>
      <c r="F311" s="47" t="s">
        <v>41</v>
      </c>
      <c r="G311" s="48" t="n">
        <v>2</v>
      </c>
      <c r="H311" s="171" t="n">
        <v>3.494</v>
      </c>
      <c r="I311" s="172" t="n">
        <v>6.988</v>
      </c>
      <c r="J311" s="172" t="n">
        <f aca="false">IF(C311="PM",I311,0)</f>
        <v>6.988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3.494</v>
      </c>
      <c r="R311" s="174" t="n">
        <f aca="false">Q311*G311</f>
        <v>6.988</v>
      </c>
      <c r="S311" s="49" t="n">
        <v>1956.64</v>
      </c>
      <c r="T311" s="50" t="n">
        <f aca="false">IF(X311="T",0,U311)</f>
        <v>3913.28</v>
      </c>
      <c r="U311" s="50" t="n">
        <v>3913.28</v>
      </c>
      <c r="V311" s="175" t="s">
        <v>315</v>
      </c>
      <c r="W311" s="175"/>
      <c r="X311" s="175"/>
      <c r="Y311" s="12"/>
      <c r="Z311" s="12"/>
      <c r="AA311" s="12"/>
    </row>
    <row r="312" customFormat="false" ht="10.2" hidden="false" customHeight="false" outlineLevel="3" collapsed="false">
      <c r="A312" s="13"/>
      <c r="B312" s="83"/>
      <c r="C312" s="170" t="s">
        <v>594</v>
      </c>
      <c r="D312" s="47" t="s">
        <v>75</v>
      </c>
      <c r="E312" s="46" t="s">
        <v>76</v>
      </c>
      <c r="F312" s="47" t="s">
        <v>41</v>
      </c>
      <c r="G312" s="48" t="n">
        <v>7</v>
      </c>
      <c r="H312" s="171" t="n">
        <v>0.423</v>
      </c>
      <c r="I312" s="172" t="n">
        <v>2.961</v>
      </c>
      <c r="J312" s="172" t="n">
        <f aca="false">IF(C312="PM",I312,0)</f>
        <v>2.961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423</v>
      </c>
      <c r="R312" s="174" t="n">
        <f aca="false">Q312*G312</f>
        <v>2.961</v>
      </c>
      <c r="S312" s="49" t="n">
        <v>236.88</v>
      </c>
      <c r="T312" s="50" t="n">
        <f aca="false">IF(X312="T",0,U312)</f>
        <v>1658.16</v>
      </c>
      <c r="U312" s="50" t="n">
        <v>1658.16</v>
      </c>
      <c r="V312" s="175" t="s">
        <v>315</v>
      </c>
      <c r="W312" s="175"/>
      <c r="X312" s="175"/>
      <c r="Y312" s="12"/>
      <c r="Z312" s="12"/>
      <c r="AA312" s="12"/>
    </row>
    <row r="313" customFormat="false" ht="10.2" hidden="false" customHeight="false" outlineLevel="3" collapsed="false">
      <c r="A313" s="13"/>
      <c r="B313" s="83"/>
      <c r="C313" s="170" t="s">
        <v>594</v>
      </c>
      <c r="D313" s="47" t="s">
        <v>85</v>
      </c>
      <c r="E313" s="46" t="s">
        <v>86</v>
      </c>
      <c r="F313" s="47" t="s">
        <v>41</v>
      </c>
      <c r="G313" s="48" t="n">
        <v>1</v>
      </c>
      <c r="H313" s="171" t="n">
        <v>0.556</v>
      </c>
      <c r="I313" s="172" t="n">
        <v>0.556</v>
      </c>
      <c r="J313" s="172" t="n">
        <f aca="false">IF(C313="PM",I313,0)</f>
        <v>0.556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556</v>
      </c>
      <c r="R313" s="174" t="n">
        <f aca="false">Q313*G313</f>
        <v>0.556</v>
      </c>
      <c r="S313" s="49" t="n">
        <v>311.36</v>
      </c>
      <c r="T313" s="50" t="n">
        <f aca="false">IF(X313="T",0,U313)</f>
        <v>311.36</v>
      </c>
      <c r="U313" s="50" t="n">
        <v>311.36</v>
      </c>
      <c r="V313" s="175" t="s">
        <v>315</v>
      </c>
      <c r="W313" s="175"/>
      <c r="X313" s="175"/>
      <c r="Y313" s="12"/>
      <c r="Z313" s="12"/>
      <c r="AA313" s="12"/>
    </row>
    <row r="314" customFormat="false" ht="10.2" hidden="false" customHeight="false" outlineLevel="3" collapsed="false">
      <c r="A314" s="13"/>
      <c r="B314" s="83"/>
      <c r="C314" s="170" t="s">
        <v>594</v>
      </c>
      <c r="D314" s="47" t="s">
        <v>42</v>
      </c>
      <c r="E314" s="46" t="s">
        <v>43</v>
      </c>
      <c r="F314" s="47" t="s">
        <v>41</v>
      </c>
      <c r="G314" s="48" t="n">
        <v>1</v>
      </c>
      <c r="H314" s="171" t="n">
        <v>0.603</v>
      </c>
      <c r="I314" s="172" t="n">
        <v>0.603</v>
      </c>
      <c r="J314" s="172" t="n">
        <f aca="false">IF(C314="PM",I314,0)</f>
        <v>0.603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603</v>
      </c>
      <c r="R314" s="174" t="n">
        <f aca="false">Q314*G314</f>
        <v>0.603</v>
      </c>
      <c r="S314" s="49" t="n">
        <v>337.68</v>
      </c>
      <c r="T314" s="50" t="n">
        <f aca="false">IF(X314="T",0,U314)</f>
        <v>337.68</v>
      </c>
      <c r="U314" s="50" t="n">
        <v>337.68</v>
      </c>
      <c r="V314" s="175" t="s">
        <v>315</v>
      </c>
      <c r="W314" s="175"/>
      <c r="X314" s="175"/>
      <c r="Y314" s="12"/>
      <c r="Z314" s="12"/>
      <c r="AA314" s="12"/>
    </row>
    <row r="315" customFormat="false" ht="10.2" hidden="false" customHeight="false" outlineLevel="3" collapsed="false">
      <c r="A315" s="13"/>
      <c r="B315" s="83"/>
      <c r="C315" s="170" t="s">
        <v>594</v>
      </c>
      <c r="D315" s="47" t="s">
        <v>208</v>
      </c>
      <c r="E315" s="46" t="s">
        <v>209</v>
      </c>
      <c r="F315" s="47" t="s">
        <v>41</v>
      </c>
      <c r="G315" s="48" t="n">
        <v>1</v>
      </c>
      <c r="H315" s="171" t="n">
        <v>0.106</v>
      </c>
      <c r="I315" s="172" t="n">
        <v>0.106</v>
      </c>
      <c r="J315" s="172" t="n">
        <f aca="false">IF(C315="PM",I315,0)</f>
        <v>0.106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.106</v>
      </c>
      <c r="R315" s="174" t="n">
        <f aca="false">Q315*G315</f>
        <v>0.106</v>
      </c>
      <c r="S315" s="49" t="n">
        <v>59.36</v>
      </c>
      <c r="T315" s="50" t="n">
        <f aca="false">IF(X315="T",0,U315)</f>
        <v>59.36</v>
      </c>
      <c r="U315" s="50" t="n">
        <v>59.36</v>
      </c>
      <c r="V315" s="175" t="s">
        <v>315</v>
      </c>
      <c r="W315" s="175"/>
      <c r="X315" s="175"/>
      <c r="Y315" s="12"/>
      <c r="Z315" s="12"/>
      <c r="AA315" s="12"/>
    </row>
    <row r="316" customFormat="false" ht="10.2" hidden="false" customHeight="false" outlineLevel="3" collapsed="false">
      <c r="A316" s="13"/>
      <c r="B316" s="83"/>
      <c r="C316" s="170" t="s">
        <v>594</v>
      </c>
      <c r="D316" s="47" t="s">
        <v>83</v>
      </c>
      <c r="E316" s="46" t="s">
        <v>84</v>
      </c>
      <c r="F316" s="47" t="s">
        <v>41</v>
      </c>
      <c r="G316" s="48" t="n">
        <v>7</v>
      </c>
      <c r="H316" s="171" t="n">
        <v>0.126</v>
      </c>
      <c r="I316" s="172" t="n">
        <v>0.882</v>
      </c>
      <c r="J316" s="172" t="n">
        <f aca="false">IF(C316="PM",I316,0)</f>
        <v>0.882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126</v>
      </c>
      <c r="R316" s="174" t="n">
        <f aca="false">Q316*G316</f>
        <v>0.882</v>
      </c>
      <c r="S316" s="49" t="n">
        <v>70.56</v>
      </c>
      <c r="T316" s="50" t="n">
        <f aca="false">IF(X316="T",0,U316)</f>
        <v>493.92</v>
      </c>
      <c r="U316" s="50" t="n">
        <v>493.92</v>
      </c>
      <c r="V316" s="175" t="s">
        <v>315</v>
      </c>
      <c r="W316" s="175"/>
      <c r="X316" s="175"/>
      <c r="Y316" s="12"/>
      <c r="Z316" s="12"/>
      <c r="AA316" s="12"/>
    </row>
    <row r="317" customFormat="false" ht="10.2" hidden="false" customHeight="false" outlineLevel="3" collapsed="false">
      <c r="A317" s="13"/>
      <c r="B317" s="83"/>
      <c r="C317" s="170" t="s">
        <v>594</v>
      </c>
      <c r="D317" s="47" t="s">
        <v>206</v>
      </c>
      <c r="E317" s="46" t="s">
        <v>207</v>
      </c>
      <c r="F317" s="47" t="s">
        <v>41</v>
      </c>
      <c r="G317" s="48" t="n">
        <v>1</v>
      </c>
      <c r="H317" s="171" t="n">
        <v>0.415</v>
      </c>
      <c r="I317" s="172" t="n">
        <v>0.415</v>
      </c>
      <c r="J317" s="172" t="n">
        <f aca="false">IF(C317="PM",I317,0)</f>
        <v>0.415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.415</v>
      </c>
      <c r="R317" s="174" t="n">
        <f aca="false">Q317*G317</f>
        <v>0.415</v>
      </c>
      <c r="S317" s="49" t="n">
        <v>232.4</v>
      </c>
      <c r="T317" s="50" t="n">
        <f aca="false">IF(X317="T",0,U317)</f>
        <v>232.4</v>
      </c>
      <c r="U317" s="50" t="n">
        <v>232.4</v>
      </c>
      <c r="V317" s="175" t="s">
        <v>315</v>
      </c>
      <c r="W317" s="175"/>
      <c r="X317" s="175"/>
      <c r="Y317" s="12"/>
      <c r="Z317" s="12"/>
      <c r="AA317" s="12"/>
    </row>
    <row r="318" customFormat="false" ht="20.4" hidden="false" customHeight="false" outlineLevel="3" collapsed="false">
      <c r="A318" s="13"/>
      <c r="B318" s="83"/>
      <c r="C318" s="170" t="s">
        <v>594</v>
      </c>
      <c r="D318" s="47" t="s">
        <v>262</v>
      </c>
      <c r="E318" s="46" t="s">
        <v>263</v>
      </c>
      <c r="F318" s="47" t="s">
        <v>41</v>
      </c>
      <c r="G318" s="48" t="n">
        <v>1</v>
      </c>
      <c r="H318" s="171" t="n">
        <v>0.2075</v>
      </c>
      <c r="I318" s="172" t="n">
        <v>0.2075</v>
      </c>
      <c r="J318" s="172" t="n">
        <f aca="false">IF(C318="PM",I318,0)</f>
        <v>0.2075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.2075</v>
      </c>
      <c r="R318" s="174" t="n">
        <f aca="false">Q318*G318</f>
        <v>0.2075</v>
      </c>
      <c r="S318" s="49" t="n">
        <v>116.2</v>
      </c>
      <c r="T318" s="50" t="n">
        <f aca="false">IF(X318="T",0,U318)</f>
        <v>116.2</v>
      </c>
      <c r="U318" s="50" t="n">
        <v>116.2</v>
      </c>
      <c r="V318" s="175" t="s">
        <v>315</v>
      </c>
      <c r="W318" s="175"/>
      <c r="X318" s="175"/>
      <c r="Y318" s="12"/>
      <c r="Z318" s="12"/>
      <c r="AA318" s="12"/>
    </row>
    <row r="319" customFormat="false" ht="10.2" hidden="false" customHeight="false" outlineLevel="3" collapsed="false">
      <c r="A319" s="13"/>
      <c r="B319" s="83"/>
      <c r="C319" s="170" t="s">
        <v>594</v>
      </c>
      <c r="D319" s="47" t="s">
        <v>210</v>
      </c>
      <c r="E319" s="46" t="s">
        <v>211</v>
      </c>
      <c r="F319" s="47" t="s">
        <v>41</v>
      </c>
      <c r="G319" s="48" t="n">
        <v>1</v>
      </c>
      <c r="H319" s="171" t="n">
        <v>0.133</v>
      </c>
      <c r="I319" s="172" t="n">
        <v>0.133</v>
      </c>
      <c r="J319" s="172" t="n">
        <f aca="false">IF(C319="PM",I319,0)</f>
        <v>0.133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.133</v>
      </c>
      <c r="R319" s="174" t="n">
        <f aca="false">Q319*G319</f>
        <v>0.133</v>
      </c>
      <c r="S319" s="49" t="n">
        <v>74.48</v>
      </c>
      <c r="T319" s="50" t="n">
        <f aca="false">IF(X319="T",0,U319)</f>
        <v>74.48</v>
      </c>
      <c r="U319" s="50" t="n">
        <v>74.48</v>
      </c>
      <c r="V319" s="175" t="s">
        <v>315</v>
      </c>
      <c r="W319" s="175"/>
      <c r="X319" s="175"/>
      <c r="Y319" s="12"/>
      <c r="Z319" s="12"/>
      <c r="AA319" s="12"/>
    </row>
    <row r="320" customFormat="false" ht="10.2" hidden="false" customHeight="false" outlineLevel="3" collapsed="false">
      <c r="A320" s="13"/>
      <c r="B320" s="83"/>
      <c r="C320" s="170" t="s">
        <v>594</v>
      </c>
      <c r="D320" s="47" t="s">
        <v>212</v>
      </c>
      <c r="E320" s="46" t="s">
        <v>213</v>
      </c>
      <c r="F320" s="47" t="s">
        <v>41</v>
      </c>
      <c r="G320" s="48" t="n">
        <v>1</v>
      </c>
      <c r="H320" s="171" t="n">
        <v>0.133</v>
      </c>
      <c r="I320" s="172" t="n">
        <v>0.133</v>
      </c>
      <c r="J320" s="172" t="n">
        <f aca="false">IF(C320="PM",I320,0)</f>
        <v>0.133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.133</v>
      </c>
      <c r="R320" s="174" t="n">
        <f aca="false">Q320*G320</f>
        <v>0.133</v>
      </c>
      <c r="S320" s="49" t="n">
        <v>74.48</v>
      </c>
      <c r="T320" s="50" t="n">
        <f aca="false">IF(X320="T",0,U320)</f>
        <v>74.48</v>
      </c>
      <c r="U320" s="50" t="n">
        <v>74.48</v>
      </c>
      <c r="V320" s="175" t="s">
        <v>315</v>
      </c>
      <c r="W320" s="175"/>
      <c r="X320" s="175"/>
      <c r="Y320" s="12"/>
      <c r="Z320" s="12"/>
      <c r="AA320" s="12"/>
    </row>
    <row r="321" customFormat="false" ht="20.4" hidden="false" customHeight="false" outlineLevel="3" collapsed="false">
      <c r="A321" s="13"/>
      <c r="B321" s="83"/>
      <c r="C321" s="170" t="s">
        <v>594</v>
      </c>
      <c r="D321" s="47" t="s">
        <v>93</v>
      </c>
      <c r="E321" s="46" t="s">
        <v>94</v>
      </c>
      <c r="F321" s="47" t="s">
        <v>41</v>
      </c>
      <c r="G321" s="48" t="n">
        <v>3</v>
      </c>
      <c r="H321" s="171" t="n">
        <v>0.09</v>
      </c>
      <c r="I321" s="172" t="n">
        <v>0.27</v>
      </c>
      <c r="J321" s="172" t="n">
        <f aca="false">IF(C321="PM",I321,0)</f>
        <v>0.27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.09</v>
      </c>
      <c r="R321" s="174" t="n">
        <f aca="false">Q321*G321</f>
        <v>0.27</v>
      </c>
      <c r="S321" s="49" t="n">
        <v>50.4</v>
      </c>
      <c r="T321" s="50" t="n">
        <f aca="false">IF(X321="T",0,U321)</f>
        <v>151.2</v>
      </c>
      <c r="U321" s="50" t="n">
        <v>151.2</v>
      </c>
      <c r="V321" s="175" t="s">
        <v>315</v>
      </c>
      <c r="W321" s="175"/>
      <c r="X321" s="175"/>
      <c r="Y321" s="12"/>
      <c r="Z321" s="12"/>
      <c r="AA321" s="12"/>
    </row>
    <row r="322" customFormat="false" ht="20.4" hidden="false" customHeight="false" outlineLevel="3" collapsed="false">
      <c r="A322" s="13"/>
      <c r="B322" s="83"/>
      <c r="C322" s="170" t="s">
        <v>594</v>
      </c>
      <c r="D322" s="47" t="s">
        <v>46</v>
      </c>
      <c r="E322" s="46" t="s">
        <v>47</v>
      </c>
      <c r="F322" s="47" t="s">
        <v>41</v>
      </c>
      <c r="G322" s="48" t="n">
        <v>23</v>
      </c>
      <c r="H322" s="171" t="n">
        <v>0.09</v>
      </c>
      <c r="I322" s="172" t="n">
        <v>2.07</v>
      </c>
      <c r="J322" s="172" t="n">
        <f aca="false">IF(C322="PM",I322,0)</f>
        <v>2.07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.09</v>
      </c>
      <c r="R322" s="174" t="n">
        <f aca="false">Q322*G322</f>
        <v>2.07</v>
      </c>
      <c r="S322" s="49" t="n">
        <v>50.4</v>
      </c>
      <c r="T322" s="50" t="n">
        <f aca="false">IF(X322="T",0,U322)</f>
        <v>1159.2</v>
      </c>
      <c r="U322" s="50" t="n">
        <v>1159.2</v>
      </c>
      <c r="V322" s="175" t="s">
        <v>315</v>
      </c>
      <c r="W322" s="175"/>
      <c r="X322" s="175"/>
      <c r="Y322" s="12"/>
      <c r="Z322" s="12"/>
      <c r="AA322" s="12"/>
    </row>
    <row r="323" customFormat="false" ht="10.2" hidden="false" customHeight="false" outlineLevel="3" collapsed="false">
      <c r="A323" s="13"/>
      <c r="B323" s="83"/>
      <c r="C323" s="170" t="s">
        <v>594</v>
      </c>
      <c r="D323" s="47" t="s">
        <v>324</v>
      </c>
      <c r="E323" s="46" t="s">
        <v>325</v>
      </c>
      <c r="F323" s="47" t="s">
        <v>41</v>
      </c>
      <c r="G323" s="48" t="n">
        <v>21</v>
      </c>
      <c r="H323" s="171" t="n">
        <v>0.156</v>
      </c>
      <c r="I323" s="172" t="n">
        <v>3.276</v>
      </c>
      <c r="J323" s="172" t="n">
        <f aca="false">IF(C323="PM",I323,0)</f>
        <v>3.276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.156</v>
      </c>
      <c r="R323" s="174" t="n">
        <f aca="false">Q323*G323</f>
        <v>3.276</v>
      </c>
      <c r="S323" s="49" t="n">
        <v>87.36</v>
      </c>
      <c r="T323" s="50" t="n">
        <f aca="false">IF(X323="T",0,U323)</f>
        <v>1834.56</v>
      </c>
      <c r="U323" s="50" t="n">
        <v>1834.56</v>
      </c>
      <c r="V323" s="175" t="s">
        <v>315</v>
      </c>
      <c r="W323" s="175"/>
      <c r="X323" s="175"/>
      <c r="Y323" s="12"/>
      <c r="Z323" s="12"/>
      <c r="AA323" s="12"/>
    </row>
    <row r="324" customFormat="false" ht="20.4" hidden="false" customHeight="false" outlineLevel="3" collapsed="false">
      <c r="A324" s="13"/>
      <c r="B324" s="83"/>
      <c r="C324" s="170" t="s">
        <v>594</v>
      </c>
      <c r="D324" s="47" t="s">
        <v>264</v>
      </c>
      <c r="E324" s="46" t="s">
        <v>265</v>
      </c>
      <c r="F324" s="47" t="s">
        <v>41</v>
      </c>
      <c r="G324" s="48" t="n">
        <v>49</v>
      </c>
      <c r="H324" s="171" t="n">
        <v>0.078</v>
      </c>
      <c r="I324" s="172" t="n">
        <v>3.822</v>
      </c>
      <c r="J324" s="172" t="n">
        <f aca="false">IF(C324="PM",I324,0)</f>
        <v>3.822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.078</v>
      </c>
      <c r="R324" s="174" t="n">
        <f aca="false">Q324*G324</f>
        <v>3.822</v>
      </c>
      <c r="S324" s="49" t="n">
        <v>43.68</v>
      </c>
      <c r="T324" s="50" t="n">
        <f aca="false">IF(X324="T",0,U324)</f>
        <v>2140.32</v>
      </c>
      <c r="U324" s="50" t="n">
        <v>2140.32</v>
      </c>
      <c r="V324" s="175" t="s">
        <v>315</v>
      </c>
      <c r="W324" s="175"/>
      <c r="X324" s="175"/>
      <c r="Y324" s="12"/>
      <c r="Z324" s="12"/>
      <c r="AA324" s="12"/>
    </row>
    <row r="325" customFormat="false" ht="10.2" hidden="false" customHeight="false" outlineLevel="3" collapsed="false">
      <c r="A325" s="13"/>
      <c r="B325" s="83"/>
      <c r="C325" s="170" t="s">
        <v>594</v>
      </c>
      <c r="D325" s="47" t="s">
        <v>180</v>
      </c>
      <c r="E325" s="46" t="s">
        <v>181</v>
      </c>
      <c r="F325" s="47" t="s">
        <v>41</v>
      </c>
      <c r="G325" s="48" t="n">
        <v>26</v>
      </c>
      <c r="H325" s="171" t="n">
        <v>0.156</v>
      </c>
      <c r="I325" s="172" t="n">
        <v>4.056</v>
      </c>
      <c r="J325" s="172" t="n">
        <f aca="false">IF(C325="PM",I325,0)</f>
        <v>4.056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.156</v>
      </c>
      <c r="R325" s="174" t="n">
        <f aca="false">Q325*G325</f>
        <v>4.056</v>
      </c>
      <c r="S325" s="49" t="n">
        <v>87.36</v>
      </c>
      <c r="T325" s="50" t="n">
        <f aca="false">IF(X325="T",0,U325)</f>
        <v>2271.36</v>
      </c>
      <c r="U325" s="50" t="n">
        <v>2271.36</v>
      </c>
      <c r="V325" s="175" t="s">
        <v>315</v>
      </c>
      <c r="W325" s="175"/>
      <c r="X325" s="175"/>
      <c r="Y325" s="12"/>
      <c r="Z325" s="12"/>
      <c r="AA325" s="12"/>
    </row>
    <row r="326" customFormat="false" ht="20.4" hidden="false" customHeight="false" outlineLevel="3" collapsed="false">
      <c r="A326" s="13"/>
      <c r="B326" s="83"/>
      <c r="C326" s="170" t="s">
        <v>594</v>
      </c>
      <c r="D326" s="47" t="s">
        <v>125</v>
      </c>
      <c r="E326" s="46" t="s">
        <v>126</v>
      </c>
      <c r="F326" s="47" t="s">
        <v>41</v>
      </c>
      <c r="G326" s="48" t="n">
        <v>2</v>
      </c>
      <c r="H326" s="171" t="n">
        <v>2.4</v>
      </c>
      <c r="I326" s="172" t="n">
        <v>4.8</v>
      </c>
      <c r="J326" s="172" t="n">
        <f aca="false">IF(C326="PM",I326,0)</f>
        <v>4.8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2.4</v>
      </c>
      <c r="R326" s="174" t="n">
        <f aca="false">Q326*G326</f>
        <v>4.8</v>
      </c>
      <c r="S326" s="49" t="n">
        <v>1344</v>
      </c>
      <c r="T326" s="50" t="n">
        <f aca="false">IF(X326="T",0,U326)</f>
        <v>2688</v>
      </c>
      <c r="U326" s="50" t="n">
        <v>2688</v>
      </c>
      <c r="V326" s="175" t="s">
        <v>315</v>
      </c>
      <c r="W326" s="175"/>
      <c r="X326" s="175"/>
      <c r="Y326" s="12"/>
      <c r="Z326" s="12"/>
      <c r="AA326" s="12"/>
    </row>
    <row r="327" customFormat="false" ht="10.2" hidden="false" customHeight="false" outlineLevel="3" collapsed="false">
      <c r="A327" s="13"/>
      <c r="B327" s="83"/>
      <c r="C327" s="170" t="s">
        <v>594</v>
      </c>
      <c r="D327" s="47" t="s">
        <v>57</v>
      </c>
      <c r="E327" s="46" t="s">
        <v>58</v>
      </c>
      <c r="F327" s="47" t="s">
        <v>41</v>
      </c>
      <c r="G327" s="48" t="n">
        <v>8</v>
      </c>
      <c r="H327" s="171" t="n">
        <v>0.14</v>
      </c>
      <c r="I327" s="172" t="n">
        <v>1.12</v>
      </c>
      <c r="J327" s="172" t="n">
        <f aca="false">IF(C327="PM",I327,0)</f>
        <v>1.12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.14</v>
      </c>
      <c r="R327" s="174" t="n">
        <f aca="false">Q327*G327</f>
        <v>1.12</v>
      </c>
      <c r="S327" s="49" t="n">
        <v>78.4</v>
      </c>
      <c r="T327" s="50" t="n">
        <f aca="false">IF(X327="T",0,U327)</f>
        <v>627.2</v>
      </c>
      <c r="U327" s="50" t="n">
        <v>627.2</v>
      </c>
      <c r="V327" s="175" t="s">
        <v>315</v>
      </c>
      <c r="W327" s="175"/>
      <c r="X327" s="175"/>
      <c r="Y327" s="12"/>
      <c r="Z327" s="12"/>
      <c r="AA327" s="12"/>
    </row>
    <row r="328" customFormat="false" ht="20.4" hidden="false" customHeight="false" outlineLevel="3" collapsed="false">
      <c r="A328" s="13"/>
      <c r="B328" s="83"/>
      <c r="C328" s="170" t="s">
        <v>594</v>
      </c>
      <c r="D328" s="47" t="s">
        <v>165</v>
      </c>
      <c r="E328" s="46" t="s">
        <v>166</v>
      </c>
      <c r="F328" s="47" t="s">
        <v>41</v>
      </c>
      <c r="G328" s="48" t="n">
        <v>1</v>
      </c>
      <c r="H328" s="171" t="n">
        <v>0.07</v>
      </c>
      <c r="I328" s="172" t="n">
        <v>0.07</v>
      </c>
      <c r="J328" s="172" t="n">
        <f aca="false">IF(C328="PM",I328,0)</f>
        <v>0.07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0.07</v>
      </c>
      <c r="R328" s="174" t="n">
        <f aca="false">Q328*G328</f>
        <v>0.07</v>
      </c>
      <c r="S328" s="49" t="n">
        <v>39.2</v>
      </c>
      <c r="T328" s="50" t="n">
        <f aca="false">IF(X328="T",0,U328)</f>
        <v>39.2</v>
      </c>
      <c r="U328" s="50" t="n">
        <v>39.2</v>
      </c>
      <c r="V328" s="175" t="s">
        <v>315</v>
      </c>
      <c r="W328" s="175"/>
      <c r="X328" s="175"/>
      <c r="Y328" s="12"/>
      <c r="Z328" s="12"/>
      <c r="AA328" s="12"/>
    </row>
    <row r="329" customFormat="false" ht="10.2" hidden="false" customHeight="false" outlineLevel="3" collapsed="false">
      <c r="A329" s="13"/>
      <c r="B329" s="83"/>
      <c r="C329" s="170" t="s">
        <v>594</v>
      </c>
      <c r="D329" s="47" t="s">
        <v>326</v>
      </c>
      <c r="E329" s="46" t="s">
        <v>327</v>
      </c>
      <c r="F329" s="47" t="s">
        <v>109</v>
      </c>
      <c r="G329" s="48" t="n">
        <v>2</v>
      </c>
      <c r="H329" s="171" t="n">
        <v>0.047</v>
      </c>
      <c r="I329" s="172" t="n">
        <v>0.094</v>
      </c>
      <c r="J329" s="172" t="n">
        <f aca="false">IF(C329="PM",I329,0)</f>
        <v>0.094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0.047</v>
      </c>
      <c r="R329" s="174" t="n">
        <f aca="false">Q329*G329</f>
        <v>0.094</v>
      </c>
      <c r="S329" s="49" t="n">
        <v>26.32</v>
      </c>
      <c r="T329" s="50" t="n">
        <f aca="false">IF(X329="T",0,U329)</f>
        <v>52.64</v>
      </c>
      <c r="U329" s="50" t="n">
        <v>52.64</v>
      </c>
      <c r="V329" s="175" t="s">
        <v>315</v>
      </c>
      <c r="W329" s="175"/>
      <c r="X329" s="175"/>
      <c r="Y329" s="12"/>
      <c r="Z329" s="12"/>
      <c r="AA329" s="12"/>
    </row>
    <row r="330" customFormat="false" ht="10.2" hidden="false" customHeight="false" outlineLevel="3" collapsed="false">
      <c r="A330" s="13"/>
      <c r="B330" s="83"/>
      <c r="C330" s="170" t="s">
        <v>594</v>
      </c>
      <c r="D330" s="47" t="s">
        <v>316</v>
      </c>
      <c r="E330" s="46" t="s">
        <v>317</v>
      </c>
      <c r="F330" s="47" t="s">
        <v>41</v>
      </c>
      <c r="G330" s="48" t="n">
        <v>8</v>
      </c>
      <c r="H330" s="171" t="n">
        <v>0.419</v>
      </c>
      <c r="I330" s="172" t="n">
        <v>3.352</v>
      </c>
      <c r="J330" s="172" t="n">
        <f aca="false">IF(C330="PM",I330,0)</f>
        <v>3.352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.419</v>
      </c>
      <c r="R330" s="174" t="n">
        <f aca="false">Q330*G330</f>
        <v>3.352</v>
      </c>
      <c r="S330" s="49" t="n">
        <v>234.64</v>
      </c>
      <c r="T330" s="50" t="n">
        <f aca="false">IF(X330="T",0,U330)</f>
        <v>1877.12</v>
      </c>
      <c r="U330" s="50" t="n">
        <v>1877.12</v>
      </c>
      <c r="V330" s="175" t="s">
        <v>315</v>
      </c>
      <c r="W330" s="175"/>
      <c r="X330" s="175"/>
      <c r="Y330" s="12"/>
      <c r="Z330" s="12"/>
      <c r="AA330" s="12"/>
    </row>
    <row r="331" customFormat="false" ht="20.4" hidden="false" customHeight="false" outlineLevel="3" collapsed="false">
      <c r="A331" s="13"/>
      <c r="B331" s="83"/>
      <c r="C331" s="170" t="s">
        <v>594</v>
      </c>
      <c r="D331" s="47" t="s">
        <v>332</v>
      </c>
      <c r="E331" s="46" t="s">
        <v>333</v>
      </c>
      <c r="F331" s="47" t="s">
        <v>41</v>
      </c>
      <c r="G331" s="48" t="n">
        <v>1</v>
      </c>
      <c r="H331" s="171" t="n">
        <v>0.37</v>
      </c>
      <c r="I331" s="172" t="n">
        <v>0.37</v>
      </c>
      <c r="J331" s="172" t="n">
        <f aca="false">IF(C331="PM",I331,0)</f>
        <v>0.37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.37</v>
      </c>
      <c r="R331" s="174" t="n">
        <f aca="false">Q331*G331</f>
        <v>0.37</v>
      </c>
      <c r="S331" s="49" t="n">
        <v>207.2</v>
      </c>
      <c r="T331" s="50" t="n">
        <f aca="false">IF(X331="T",0,U331)</f>
        <v>207.2</v>
      </c>
      <c r="U331" s="50" t="n">
        <v>207.2</v>
      </c>
      <c r="V331" s="175" t="s">
        <v>315</v>
      </c>
      <c r="W331" s="175"/>
      <c r="X331" s="175"/>
      <c r="Y331" s="12"/>
      <c r="Z331" s="12"/>
      <c r="AA331" s="12"/>
    </row>
    <row r="332" customFormat="false" ht="10.2" hidden="false" customHeight="false" outlineLevel="3" collapsed="false">
      <c r="A332" s="13"/>
      <c r="B332" s="83"/>
      <c r="C332" s="170" t="s">
        <v>594</v>
      </c>
      <c r="D332" s="47" t="s">
        <v>318</v>
      </c>
      <c r="E332" s="46" t="s">
        <v>319</v>
      </c>
      <c r="F332" s="47" t="s">
        <v>41</v>
      </c>
      <c r="G332" s="48" t="n">
        <v>8</v>
      </c>
      <c r="H332" s="171" t="n">
        <v>0.133</v>
      </c>
      <c r="I332" s="172" t="n">
        <v>1.064</v>
      </c>
      <c r="J332" s="172" t="n">
        <f aca="false">IF(C332="PM",I332,0)</f>
        <v>1.064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.133</v>
      </c>
      <c r="R332" s="174" t="n">
        <f aca="false">Q332*G332</f>
        <v>1.064</v>
      </c>
      <c r="S332" s="49" t="n">
        <v>74.48</v>
      </c>
      <c r="T332" s="50" t="n">
        <f aca="false">IF(X332="T",0,U332)</f>
        <v>595.84</v>
      </c>
      <c r="U332" s="50" t="n">
        <v>595.84</v>
      </c>
      <c r="V332" s="175" t="s">
        <v>315</v>
      </c>
      <c r="W332" s="175"/>
      <c r="X332" s="175"/>
      <c r="Y332" s="12"/>
      <c r="Z332" s="12"/>
      <c r="AA332" s="12"/>
    </row>
    <row r="333" customFormat="false" ht="20.4" hidden="false" customHeight="false" outlineLevel="3" collapsed="false">
      <c r="A333" s="13"/>
      <c r="B333" s="83"/>
      <c r="C333" s="170" t="s">
        <v>594</v>
      </c>
      <c r="D333" s="47" t="s">
        <v>336</v>
      </c>
      <c r="E333" s="46" t="s">
        <v>337</v>
      </c>
      <c r="F333" s="47" t="s">
        <v>41</v>
      </c>
      <c r="G333" s="48" t="n">
        <v>1</v>
      </c>
      <c r="H333" s="171" t="n">
        <v>0.25</v>
      </c>
      <c r="I333" s="172" t="n">
        <v>0.25</v>
      </c>
      <c r="J333" s="172" t="n">
        <f aca="false">IF(C333="PM",I333,0)</f>
        <v>0.25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0.25</v>
      </c>
      <c r="R333" s="174" t="n">
        <f aca="false">Q333*G333</f>
        <v>0.25</v>
      </c>
      <c r="S333" s="49" t="n">
        <v>140</v>
      </c>
      <c r="T333" s="50" t="n">
        <f aca="false">IF(X333="T",0,U333)</f>
        <v>140</v>
      </c>
      <c r="U333" s="50" t="n">
        <v>140</v>
      </c>
      <c r="V333" s="175" t="s">
        <v>315</v>
      </c>
      <c r="W333" s="175"/>
      <c r="X333" s="175"/>
      <c r="Y333" s="12"/>
      <c r="Z333" s="12"/>
      <c r="AA333" s="12"/>
    </row>
    <row r="334" customFormat="false" ht="10.2" hidden="false" customHeight="false" outlineLevel="3" collapsed="false">
      <c r="A334" s="13"/>
      <c r="B334" s="83"/>
      <c r="C334" s="170" t="s">
        <v>594</v>
      </c>
      <c r="D334" s="47" t="s">
        <v>338</v>
      </c>
      <c r="E334" s="46" t="s">
        <v>339</v>
      </c>
      <c r="F334" s="47" t="s">
        <v>41</v>
      </c>
      <c r="G334" s="48" t="n">
        <v>1</v>
      </c>
      <c r="H334" s="171" t="n">
        <v>0.65</v>
      </c>
      <c r="I334" s="172" t="n">
        <v>0.65</v>
      </c>
      <c r="J334" s="172" t="n">
        <f aca="false">IF(C334="PM",I334,0)</f>
        <v>0.65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.65</v>
      </c>
      <c r="R334" s="174" t="n">
        <f aca="false">Q334*G334</f>
        <v>0.65</v>
      </c>
      <c r="S334" s="49" t="n">
        <v>364</v>
      </c>
      <c r="T334" s="50" t="n">
        <f aca="false">IF(X334="T",0,U334)</f>
        <v>364</v>
      </c>
      <c r="U334" s="50" t="n">
        <v>364</v>
      </c>
      <c r="V334" s="175" t="s">
        <v>315</v>
      </c>
      <c r="W334" s="175"/>
      <c r="X334" s="175"/>
      <c r="Y334" s="12"/>
      <c r="Z334" s="12"/>
      <c r="AA334" s="12"/>
    </row>
    <row r="335" customFormat="false" ht="10.2" hidden="false" customHeight="false" outlineLevel="3" collapsed="false">
      <c r="A335" s="13"/>
      <c r="B335" s="83"/>
      <c r="C335" s="170" t="s">
        <v>594</v>
      </c>
      <c r="D335" s="47" t="s">
        <v>320</v>
      </c>
      <c r="E335" s="46" t="s">
        <v>321</v>
      </c>
      <c r="F335" s="47" t="s">
        <v>41</v>
      </c>
      <c r="G335" s="48" t="n">
        <v>8</v>
      </c>
      <c r="H335" s="171" t="n">
        <v>0.25</v>
      </c>
      <c r="I335" s="172" t="n">
        <v>2</v>
      </c>
      <c r="J335" s="172" t="n">
        <f aca="false">IF(C335="PM",I335,0)</f>
        <v>2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25</v>
      </c>
      <c r="R335" s="174" t="n">
        <f aca="false">Q335*G335</f>
        <v>2</v>
      </c>
      <c r="S335" s="49" t="n">
        <v>140</v>
      </c>
      <c r="T335" s="50" t="n">
        <f aca="false">IF(X335="T",0,U335)</f>
        <v>1120</v>
      </c>
      <c r="U335" s="50" t="n">
        <v>1120</v>
      </c>
      <c r="V335" s="175" t="s">
        <v>315</v>
      </c>
      <c r="W335" s="175"/>
      <c r="X335" s="175"/>
      <c r="Y335" s="12"/>
      <c r="Z335" s="12"/>
      <c r="AA335" s="12"/>
    </row>
    <row r="336" customFormat="false" ht="10.2" hidden="false" customHeight="false" outlineLevel="3" collapsed="false">
      <c r="A336" s="13"/>
      <c r="B336" s="83"/>
      <c r="C336" s="170" t="s">
        <v>594</v>
      </c>
      <c r="D336" s="47" t="s">
        <v>322</v>
      </c>
      <c r="E336" s="46" t="s">
        <v>323</v>
      </c>
      <c r="F336" s="47" t="s">
        <v>41</v>
      </c>
      <c r="G336" s="48" t="n">
        <v>10</v>
      </c>
      <c r="H336" s="171" t="n">
        <v>0.13</v>
      </c>
      <c r="I336" s="172" t="n">
        <v>1.3</v>
      </c>
      <c r="J336" s="172" t="n">
        <f aca="false">IF(C336="PM",I336,0)</f>
        <v>1.3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13</v>
      </c>
      <c r="R336" s="174" t="n">
        <f aca="false">Q336*G336</f>
        <v>1.3</v>
      </c>
      <c r="S336" s="49" t="n">
        <v>72.8</v>
      </c>
      <c r="T336" s="50" t="n">
        <f aca="false">IF(X336="T",0,U336)</f>
        <v>728</v>
      </c>
      <c r="U336" s="50" t="n">
        <v>728</v>
      </c>
      <c r="V336" s="175" t="s">
        <v>315</v>
      </c>
      <c r="W336" s="175"/>
      <c r="X336" s="175"/>
      <c r="Y336" s="12"/>
      <c r="Z336" s="12"/>
      <c r="AA336" s="12"/>
    </row>
    <row r="337" customFormat="false" ht="10.2" hidden="false" customHeight="false" outlineLevel="3" collapsed="false">
      <c r="A337" s="13"/>
      <c r="B337" s="83"/>
      <c r="C337" s="170" t="s">
        <v>594</v>
      </c>
      <c r="D337" s="47" t="s">
        <v>340</v>
      </c>
      <c r="E337" s="46" t="s">
        <v>341</v>
      </c>
      <c r="F337" s="47" t="s">
        <v>41</v>
      </c>
      <c r="G337" s="48" t="n">
        <v>4</v>
      </c>
      <c r="H337" s="171" t="n">
        <v>0.11</v>
      </c>
      <c r="I337" s="172" t="n">
        <v>0.44</v>
      </c>
      <c r="J337" s="172" t="n">
        <f aca="false">IF(C337="PM",I337,0)</f>
        <v>0.44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0.11</v>
      </c>
      <c r="R337" s="174" t="n">
        <f aca="false">Q337*G337</f>
        <v>0.44</v>
      </c>
      <c r="S337" s="49" t="n">
        <v>61.6</v>
      </c>
      <c r="T337" s="50" t="n">
        <f aca="false">IF(X337="T",0,U337)</f>
        <v>246.4</v>
      </c>
      <c r="U337" s="50" t="n">
        <v>246.4</v>
      </c>
      <c r="V337" s="175" t="s">
        <v>315</v>
      </c>
      <c r="W337" s="175"/>
      <c r="X337" s="175"/>
      <c r="Y337" s="12"/>
      <c r="Z337" s="12"/>
      <c r="AA337" s="12"/>
    </row>
    <row r="338" customFormat="false" ht="8.4" hidden="false" customHeight="false" outlineLevel="3" collapsed="false">
      <c r="B338" s="8"/>
      <c r="C338" s="52"/>
      <c r="D338" s="53"/>
      <c r="E338" s="53"/>
      <c r="F338" s="53"/>
      <c r="G338" s="53"/>
      <c r="H338" s="176"/>
      <c r="I338" s="177"/>
      <c r="J338" s="177"/>
      <c r="K338" s="177"/>
      <c r="L338" s="177"/>
      <c r="M338" s="177"/>
      <c r="N338" s="177"/>
      <c r="O338" s="177"/>
      <c r="P338" s="177"/>
      <c r="Q338" s="178"/>
      <c r="R338" s="178"/>
      <c r="S338" s="54"/>
      <c r="T338" s="179"/>
      <c r="U338" s="55"/>
      <c r="V338" s="180"/>
      <c r="W338" s="180"/>
    </row>
    <row r="339" customFormat="false" ht="10.2" hidden="false" customHeight="false" outlineLevel="2" collapsed="false">
      <c r="A339" s="13"/>
      <c r="B339" s="120" t="n">
        <v>3</v>
      </c>
      <c r="C339" s="121"/>
      <c r="D339" s="147"/>
      <c r="E339" s="160" t="s">
        <v>595</v>
      </c>
      <c r="F339" s="161"/>
      <c r="G339" s="162"/>
      <c r="H339" s="163"/>
      <c r="I339" s="164" t="n">
        <f aca="false">SUBTOTAL(9,I340:I342)</f>
        <v>0</v>
      </c>
      <c r="J339" s="164" t="n">
        <f aca="false">SUBTOTAL(9,J340:J342)</f>
        <v>0</v>
      </c>
      <c r="K339" s="164" t="n">
        <f aca="false">SUBTOTAL(9,K340:K342)</f>
        <v>0</v>
      </c>
      <c r="L339" s="164" t="n">
        <f aca="false">SUBTOTAL(9,L340:L342)</f>
        <v>0</v>
      </c>
      <c r="M339" s="164" t="n">
        <f aca="false">SUBTOTAL(9,M340:M342)</f>
        <v>3.050615266</v>
      </c>
      <c r="N339" s="164" t="n">
        <f aca="false">SUBTOTAL(9,N340:N342)</f>
        <v>21.354306862</v>
      </c>
      <c r="O339" s="164" t="n">
        <f aca="false">SUBTOTAL(9,O340:O342)</f>
        <v>33.556767926</v>
      </c>
      <c r="P339" s="164" t="n">
        <f aca="false">SUBTOTAL(9,P340:P342)</f>
        <v>33.556767926</v>
      </c>
      <c r="Q339" s="165"/>
      <c r="R339" s="165" t="n">
        <f aca="false">SUBTOTAL(9,R340:R342)</f>
        <v>54.911074788</v>
      </c>
      <c r="S339" s="166"/>
      <c r="T339" s="167" t="n">
        <f aca="false">SUBTOTAL(9,T340:T342)</f>
        <v>29388.46994928</v>
      </c>
      <c r="U339" s="168" t="n">
        <f aca="false">SUBTOTAL(9,U340:U622)</f>
        <v>1713781.42060608</v>
      </c>
      <c r="V339" s="169"/>
      <c r="W339" s="169"/>
      <c r="Y339" s="8"/>
      <c r="Z339" s="12"/>
      <c r="AA339" s="12"/>
    </row>
    <row r="340" customFormat="false" ht="10.2" hidden="false" customHeight="false" outlineLevel="3" collapsed="false">
      <c r="A340" s="13"/>
      <c r="B340" s="83"/>
      <c r="C340" s="170" t="s">
        <v>596</v>
      </c>
      <c r="D340" s="47" t="s">
        <v>170</v>
      </c>
      <c r="E340" s="46" t="s">
        <v>171</v>
      </c>
      <c r="F340" s="47" t="s">
        <v>169</v>
      </c>
      <c r="G340" s="48" t="n">
        <v>7</v>
      </c>
      <c r="H340" s="171" t="n">
        <v>0</v>
      </c>
      <c r="I340" s="172" t="n">
        <v>0</v>
      </c>
      <c r="J340" s="172" t="n">
        <f aca="false">IF(C340="PM",I340,0)</f>
        <v>0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3.050615266</v>
      </c>
      <c r="N340" s="172" t="n">
        <f aca="false">M340*G340</f>
        <v>21.354306862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3.050615266</v>
      </c>
      <c r="R340" s="174" t="n">
        <f aca="false">Q340*G340</f>
        <v>21.354306862</v>
      </c>
      <c r="S340" s="49" t="n">
        <v>1632.69277496</v>
      </c>
      <c r="T340" s="50" t="n">
        <f aca="false">IF(X340="T",0,U340)</f>
        <v>11428.84942472</v>
      </c>
      <c r="U340" s="50" t="n">
        <v>11428.84942472</v>
      </c>
      <c r="V340" s="175" t="s">
        <v>315</v>
      </c>
      <c r="W340" s="175" t="n">
        <v>0.01</v>
      </c>
      <c r="X340" s="175"/>
      <c r="Y340" s="12"/>
      <c r="Z340" s="12"/>
      <c r="AA340" s="12"/>
    </row>
    <row r="341" customFormat="false" ht="10.2" hidden="false" customHeight="false" outlineLevel="3" collapsed="false">
      <c r="A341" s="13"/>
      <c r="B341" s="83"/>
      <c r="C341" s="170" t="s">
        <v>596</v>
      </c>
      <c r="D341" s="47" t="s">
        <v>172</v>
      </c>
      <c r="E341" s="46" t="s">
        <v>173</v>
      </c>
      <c r="F341" s="47" t="s">
        <v>174</v>
      </c>
      <c r="G341" s="48" t="n">
        <v>1</v>
      </c>
      <c r="H341" s="171" t="n">
        <v>0</v>
      </c>
      <c r="I341" s="172" t="n">
        <v>0</v>
      </c>
      <c r="J341" s="172" t="n">
        <f aca="false">IF(C341="PM",I341,0)</f>
        <v>0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33.556767926</v>
      </c>
      <c r="P341" s="172" t="n">
        <f aca="false">O341*G341</f>
        <v>33.556767926</v>
      </c>
      <c r="Q341" s="174" t="n">
        <f aca="false">H341+K341+M341+O341</f>
        <v>33.556767926</v>
      </c>
      <c r="R341" s="174" t="n">
        <f aca="false">Q341*G341</f>
        <v>33.556767926</v>
      </c>
      <c r="S341" s="49" t="n">
        <v>17959.62052456</v>
      </c>
      <c r="T341" s="50" t="n">
        <f aca="false">IF(X341="T",0,U341)</f>
        <v>17959.62052456</v>
      </c>
      <c r="U341" s="50" t="n">
        <v>17959.62052456</v>
      </c>
      <c r="V341" s="175" t="s">
        <v>315</v>
      </c>
      <c r="W341" s="175" t="n">
        <v>0.11</v>
      </c>
      <c r="X341" s="175"/>
      <c r="Y341" s="12"/>
      <c r="Z341" s="12"/>
      <c r="AA341" s="12"/>
    </row>
    <row r="342" customFormat="false" ht="8.4" hidden="false" customHeight="false" outlineLevel="3" collapsed="false">
      <c r="B342" s="8"/>
      <c r="C342" s="52"/>
      <c r="D342" s="53"/>
      <c r="E342" s="53"/>
      <c r="F342" s="53"/>
      <c r="G342" s="53"/>
      <c r="H342" s="176"/>
      <c r="I342" s="177"/>
      <c r="J342" s="177"/>
      <c r="K342" s="177"/>
      <c r="L342" s="177"/>
      <c r="M342" s="177"/>
      <c r="N342" s="177"/>
      <c r="O342" s="177"/>
      <c r="P342" s="177"/>
      <c r="Q342" s="178"/>
      <c r="R342" s="178"/>
      <c r="S342" s="54"/>
      <c r="T342" s="179"/>
      <c r="U342" s="55"/>
      <c r="V342" s="180"/>
      <c r="W342" s="180"/>
    </row>
    <row r="343" customFormat="false" ht="10.2" hidden="false" customHeight="false" outlineLevel="2" collapsed="false">
      <c r="A343" s="13"/>
      <c r="B343" s="120" t="n">
        <v>3</v>
      </c>
      <c r="C343" s="121"/>
      <c r="D343" s="147"/>
      <c r="E343" s="160" t="s">
        <v>597</v>
      </c>
      <c r="F343" s="161"/>
      <c r="G343" s="162"/>
      <c r="H343" s="163"/>
      <c r="I343" s="164" t="n">
        <f aca="false">SUBTOTAL(9,I344:I354)</f>
        <v>63.043145</v>
      </c>
      <c r="J343" s="164" t="n">
        <f aca="false">SUBTOTAL(9,J344:J354)</f>
        <v>0</v>
      </c>
      <c r="K343" s="164" t="n">
        <f aca="false">SUBTOTAL(9,K344:K354)</f>
        <v>0</v>
      </c>
      <c r="L343" s="164" t="n">
        <f aca="false">SUBTOTAL(9,L344:L354)</f>
        <v>0</v>
      </c>
      <c r="M343" s="164" t="n">
        <f aca="false">SUBTOTAL(9,M344:M354)</f>
        <v>0</v>
      </c>
      <c r="N343" s="164" t="n">
        <f aca="false">SUBTOTAL(9,N344:N354)</f>
        <v>0</v>
      </c>
      <c r="O343" s="164" t="n">
        <f aca="false">SUBTOTAL(9,O344:O354)</f>
        <v>0</v>
      </c>
      <c r="P343" s="164" t="n">
        <f aca="false">SUBTOTAL(9,P344:P354)</f>
        <v>0</v>
      </c>
      <c r="Q343" s="165"/>
      <c r="R343" s="165" t="n">
        <f aca="false">SUBTOTAL(9,R344:R354)</f>
        <v>63.043145</v>
      </c>
      <c r="S343" s="166"/>
      <c r="T343" s="167" t="n">
        <f aca="false">SUBTOTAL(9,T344:T354)</f>
        <v>27738.9838</v>
      </c>
      <c r="U343" s="168" t="n">
        <f aca="false">SUBTOTAL(9,U344:U626)</f>
        <v>1684392.9506568</v>
      </c>
      <c r="V343" s="169"/>
      <c r="W343" s="169"/>
      <c r="Y343" s="8"/>
      <c r="Z343" s="12"/>
      <c r="AA343" s="12"/>
    </row>
    <row r="344" customFormat="false" ht="10.2" hidden="false" customHeight="false" outlineLevel="3" collapsed="false">
      <c r="A344" s="13"/>
      <c r="B344" s="83"/>
      <c r="C344" s="170" t="s">
        <v>598</v>
      </c>
      <c r="D344" s="47" t="s">
        <v>59</v>
      </c>
      <c r="E344" s="46" t="s">
        <v>60</v>
      </c>
      <c r="F344" s="47" t="s">
        <v>61</v>
      </c>
      <c r="G344" s="48" t="n">
        <v>28.14</v>
      </c>
      <c r="H344" s="171" t="n">
        <v>0.265</v>
      </c>
      <c r="I344" s="172" t="n">
        <v>7.4571</v>
      </c>
      <c r="J344" s="172" t="n">
        <f aca="false">IF(C344="PM",I344,0)</f>
        <v>0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265</v>
      </c>
      <c r="R344" s="174" t="n">
        <f aca="false">Q344*G344</f>
        <v>7.4571</v>
      </c>
      <c r="S344" s="49" t="n">
        <v>116.6</v>
      </c>
      <c r="T344" s="50" t="n">
        <f aca="false">IF(X344="T",0,U344)</f>
        <v>3281.124</v>
      </c>
      <c r="U344" s="50" t="n">
        <v>3281.124</v>
      </c>
      <c r="V344" s="175" t="s">
        <v>315</v>
      </c>
      <c r="W344" s="175"/>
      <c r="X344" s="175"/>
      <c r="Y344" s="12"/>
      <c r="Z344" s="12"/>
      <c r="AA344" s="12"/>
    </row>
    <row r="345" customFormat="false" ht="10.2" hidden="false" customHeight="false" outlineLevel="3" collapsed="false">
      <c r="A345" s="13"/>
      <c r="B345" s="83"/>
      <c r="C345" s="170" t="s">
        <v>598</v>
      </c>
      <c r="D345" s="47" t="s">
        <v>118</v>
      </c>
      <c r="E345" s="46" t="s">
        <v>119</v>
      </c>
      <c r="F345" s="47" t="s">
        <v>61</v>
      </c>
      <c r="G345" s="48" t="n">
        <v>3.9</v>
      </c>
      <c r="H345" s="171" t="n">
        <v>0.782</v>
      </c>
      <c r="I345" s="172" t="n">
        <v>3.0498</v>
      </c>
      <c r="J345" s="172" t="n">
        <f aca="false">IF(C345="PM",I345,0)</f>
        <v>0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782</v>
      </c>
      <c r="R345" s="174" t="n">
        <f aca="false">Q345*G345</f>
        <v>3.0498</v>
      </c>
      <c r="S345" s="49" t="n">
        <v>344.08</v>
      </c>
      <c r="T345" s="50" t="n">
        <f aca="false">IF(X345="T",0,U345)</f>
        <v>1341.912</v>
      </c>
      <c r="U345" s="50" t="n">
        <v>1341.912</v>
      </c>
      <c r="V345" s="175" t="s">
        <v>315</v>
      </c>
      <c r="W345" s="175"/>
      <c r="X345" s="175"/>
      <c r="Y345" s="12"/>
      <c r="Z345" s="12"/>
      <c r="AA345" s="12"/>
    </row>
    <row r="346" customFormat="false" ht="10.2" hidden="false" customHeight="false" outlineLevel="3" collapsed="false">
      <c r="A346" s="13"/>
      <c r="B346" s="83"/>
      <c r="C346" s="170" t="s">
        <v>598</v>
      </c>
      <c r="D346" s="47" t="s">
        <v>71</v>
      </c>
      <c r="E346" s="46" t="s">
        <v>72</v>
      </c>
      <c r="F346" s="47" t="s">
        <v>61</v>
      </c>
      <c r="G346" s="48" t="n">
        <v>0.5</v>
      </c>
      <c r="H346" s="171" t="n">
        <v>0.054</v>
      </c>
      <c r="I346" s="172" t="n">
        <v>0.027</v>
      </c>
      <c r="J346" s="172" t="n">
        <f aca="false">IF(C346="PM",I346,0)</f>
        <v>0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054</v>
      </c>
      <c r="R346" s="174" t="n">
        <f aca="false">Q346*G346</f>
        <v>0.027</v>
      </c>
      <c r="S346" s="49" t="n">
        <v>23.76</v>
      </c>
      <c r="T346" s="50" t="n">
        <f aca="false">IF(X346="T",0,U346)</f>
        <v>11.88</v>
      </c>
      <c r="U346" s="50" t="n">
        <v>11.88</v>
      </c>
      <c r="V346" s="175" t="s">
        <v>315</v>
      </c>
      <c r="W346" s="175"/>
      <c r="X346" s="175"/>
      <c r="Y346" s="12"/>
      <c r="Z346" s="12"/>
      <c r="AA346" s="12"/>
    </row>
    <row r="347" customFormat="false" ht="10.2" hidden="false" customHeight="false" outlineLevel="3" collapsed="false">
      <c r="A347" s="13"/>
      <c r="B347" s="83"/>
      <c r="C347" s="170" t="s">
        <v>598</v>
      </c>
      <c r="D347" s="47" t="s">
        <v>155</v>
      </c>
      <c r="E347" s="46" t="s">
        <v>156</v>
      </c>
      <c r="F347" s="47" t="s">
        <v>61</v>
      </c>
      <c r="G347" s="48" t="n">
        <v>1</v>
      </c>
      <c r="H347" s="171" t="n">
        <v>7.535</v>
      </c>
      <c r="I347" s="172" t="n">
        <v>7.535</v>
      </c>
      <c r="J347" s="172" t="n">
        <f aca="false">IF(C347="PM",I347,0)</f>
        <v>0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7.535</v>
      </c>
      <c r="R347" s="174" t="n">
        <f aca="false">Q347*G347</f>
        <v>7.535</v>
      </c>
      <c r="S347" s="49" t="n">
        <v>3315.4</v>
      </c>
      <c r="T347" s="50" t="n">
        <f aca="false">IF(X347="T",0,U347)</f>
        <v>3315.4</v>
      </c>
      <c r="U347" s="50" t="n">
        <v>3315.4</v>
      </c>
      <c r="V347" s="175" t="s">
        <v>315</v>
      </c>
      <c r="W347" s="175"/>
      <c r="X347" s="175"/>
      <c r="Y347" s="12"/>
      <c r="Z347" s="12"/>
      <c r="AA347" s="12"/>
    </row>
    <row r="348" customFormat="false" ht="20.4" hidden="false" customHeight="false" outlineLevel="3" collapsed="false">
      <c r="A348" s="13"/>
      <c r="B348" s="83"/>
      <c r="C348" s="170" t="s">
        <v>598</v>
      </c>
      <c r="D348" s="47" t="s">
        <v>62</v>
      </c>
      <c r="E348" s="46" t="s">
        <v>63</v>
      </c>
      <c r="F348" s="47" t="s">
        <v>61</v>
      </c>
      <c r="G348" s="48" t="n">
        <v>23.713</v>
      </c>
      <c r="H348" s="171" t="n">
        <v>1.465</v>
      </c>
      <c r="I348" s="172" t="n">
        <v>34.739545</v>
      </c>
      <c r="J348" s="172" t="n">
        <f aca="false">IF(C348="PM",I348,0)</f>
        <v>0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1.465</v>
      </c>
      <c r="R348" s="174" t="n">
        <f aca="false">Q348*G348</f>
        <v>34.739545</v>
      </c>
      <c r="S348" s="49" t="n">
        <v>644.6</v>
      </c>
      <c r="T348" s="50" t="n">
        <f aca="false">IF(X348="T",0,U348)</f>
        <v>15285.3998</v>
      </c>
      <c r="U348" s="50" t="n">
        <v>15285.3998</v>
      </c>
      <c r="V348" s="175" t="s">
        <v>315</v>
      </c>
      <c r="W348" s="175"/>
      <c r="X348" s="175"/>
      <c r="Y348" s="12"/>
      <c r="Z348" s="12"/>
      <c r="AA348" s="12"/>
    </row>
    <row r="349" customFormat="false" ht="10.2" hidden="false" customHeight="false" outlineLevel="3" collapsed="false">
      <c r="A349" s="13"/>
      <c r="B349" s="83"/>
      <c r="C349" s="170" t="s">
        <v>598</v>
      </c>
      <c r="D349" s="47" t="s">
        <v>157</v>
      </c>
      <c r="E349" s="46" t="s">
        <v>158</v>
      </c>
      <c r="F349" s="47" t="s">
        <v>61</v>
      </c>
      <c r="G349" s="48" t="n">
        <v>3.9</v>
      </c>
      <c r="H349" s="171" t="n">
        <v>0.124</v>
      </c>
      <c r="I349" s="172" t="n">
        <v>0.4836</v>
      </c>
      <c r="J349" s="172" t="n">
        <f aca="false">IF(C349="PM",I349,0)</f>
        <v>0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.124</v>
      </c>
      <c r="R349" s="174" t="n">
        <f aca="false">Q349*G349</f>
        <v>0.4836</v>
      </c>
      <c r="S349" s="49" t="n">
        <v>54.56</v>
      </c>
      <c r="T349" s="50" t="n">
        <f aca="false">IF(X349="T",0,U349)</f>
        <v>212.784</v>
      </c>
      <c r="U349" s="50" t="n">
        <v>212.784</v>
      </c>
      <c r="V349" s="175" t="s">
        <v>315</v>
      </c>
      <c r="W349" s="175"/>
      <c r="X349" s="175"/>
      <c r="Y349" s="12"/>
      <c r="Z349" s="12"/>
      <c r="AA349" s="12"/>
    </row>
    <row r="350" customFormat="false" ht="10.2" hidden="false" customHeight="false" outlineLevel="3" collapsed="false">
      <c r="A350" s="13"/>
      <c r="B350" s="83"/>
      <c r="C350" s="170" t="s">
        <v>598</v>
      </c>
      <c r="D350" s="47" t="s">
        <v>200</v>
      </c>
      <c r="E350" s="46" t="s">
        <v>201</v>
      </c>
      <c r="F350" s="47" t="s">
        <v>109</v>
      </c>
      <c r="G350" s="48" t="n">
        <v>9</v>
      </c>
      <c r="H350" s="171" t="n">
        <v>0.454</v>
      </c>
      <c r="I350" s="172" t="n">
        <v>4.086</v>
      </c>
      <c r="J350" s="172" t="n">
        <f aca="false">IF(C350="PM",I350,0)</f>
        <v>0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.454</v>
      </c>
      <c r="R350" s="174" t="n">
        <f aca="false">Q350*G350</f>
        <v>4.086</v>
      </c>
      <c r="S350" s="49" t="n">
        <v>199.76</v>
      </c>
      <c r="T350" s="50" t="n">
        <f aca="false">IF(X350="T",0,U350)</f>
        <v>1797.84</v>
      </c>
      <c r="U350" s="50" t="n">
        <v>1797.84</v>
      </c>
      <c r="V350" s="175" t="s">
        <v>315</v>
      </c>
      <c r="W350" s="175"/>
      <c r="X350" s="175"/>
      <c r="Y350" s="12"/>
      <c r="Z350" s="12"/>
      <c r="AA350" s="12"/>
    </row>
    <row r="351" customFormat="false" ht="10.2" hidden="false" customHeight="false" outlineLevel="3" collapsed="false">
      <c r="A351" s="13"/>
      <c r="B351" s="83"/>
      <c r="C351" s="170" t="s">
        <v>598</v>
      </c>
      <c r="D351" s="47" t="s">
        <v>202</v>
      </c>
      <c r="E351" s="46" t="s">
        <v>203</v>
      </c>
      <c r="F351" s="47" t="s">
        <v>109</v>
      </c>
      <c r="G351" s="48" t="n">
        <v>28</v>
      </c>
      <c r="H351" s="171" t="n">
        <v>0.059</v>
      </c>
      <c r="I351" s="172" t="n">
        <v>1.652</v>
      </c>
      <c r="J351" s="172" t="n">
        <f aca="false">IF(C351="PM",I351,0)</f>
        <v>0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.059</v>
      </c>
      <c r="R351" s="174" t="n">
        <f aca="false">Q351*G351</f>
        <v>1.652</v>
      </c>
      <c r="S351" s="49" t="n">
        <v>25.96</v>
      </c>
      <c r="T351" s="50" t="n">
        <f aca="false">IF(X351="T",0,U351)</f>
        <v>726.88</v>
      </c>
      <c r="U351" s="50" t="n">
        <v>726.88</v>
      </c>
      <c r="V351" s="175" t="s">
        <v>315</v>
      </c>
      <c r="W351" s="175"/>
      <c r="X351" s="175"/>
      <c r="Y351" s="12"/>
      <c r="Z351" s="12"/>
      <c r="AA351" s="12"/>
    </row>
    <row r="352" customFormat="false" ht="10.2" hidden="false" customHeight="false" outlineLevel="3" collapsed="false">
      <c r="A352" s="13"/>
      <c r="B352" s="83"/>
      <c r="C352" s="170" t="s">
        <v>598</v>
      </c>
      <c r="D352" s="47" t="s">
        <v>204</v>
      </c>
      <c r="E352" s="46" t="s">
        <v>205</v>
      </c>
      <c r="F352" s="47" t="s">
        <v>61</v>
      </c>
      <c r="G352" s="48" t="n">
        <v>9.73</v>
      </c>
      <c r="H352" s="171" t="n">
        <v>0.07</v>
      </c>
      <c r="I352" s="172" t="n">
        <v>0.6811</v>
      </c>
      <c r="J352" s="172" t="n">
        <f aca="false">IF(C352="PM",I352,0)</f>
        <v>0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.07</v>
      </c>
      <c r="R352" s="174" t="n">
        <f aca="false">Q352*G352</f>
        <v>0.6811</v>
      </c>
      <c r="S352" s="49" t="n">
        <v>30.8</v>
      </c>
      <c r="T352" s="50" t="n">
        <f aca="false">IF(X352="T",0,U352)</f>
        <v>299.684</v>
      </c>
      <c r="U352" s="50" t="n">
        <v>299.684</v>
      </c>
      <c r="V352" s="175" t="s">
        <v>315</v>
      </c>
      <c r="W352" s="175"/>
      <c r="X352" s="175"/>
      <c r="Y352" s="12"/>
      <c r="Z352" s="12"/>
      <c r="AA352" s="12"/>
    </row>
    <row r="353" customFormat="false" ht="10.2" hidden="false" customHeight="false" outlineLevel="3" collapsed="false">
      <c r="A353" s="13"/>
      <c r="B353" s="83"/>
      <c r="C353" s="170" t="s">
        <v>598</v>
      </c>
      <c r="D353" s="47" t="s">
        <v>64</v>
      </c>
      <c r="E353" s="46" t="s">
        <v>65</v>
      </c>
      <c r="F353" s="47" t="s">
        <v>66</v>
      </c>
      <c r="G353" s="48" t="n">
        <v>29.75</v>
      </c>
      <c r="H353" s="171" t="n">
        <v>0.112</v>
      </c>
      <c r="I353" s="172" t="n">
        <v>3.332</v>
      </c>
      <c r="J353" s="172" t="n">
        <f aca="false">IF(C353="PM",I353,0)</f>
        <v>0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.112</v>
      </c>
      <c r="R353" s="174" t="n">
        <f aca="false">Q353*G353</f>
        <v>3.332</v>
      </c>
      <c r="S353" s="49" t="n">
        <v>49.28</v>
      </c>
      <c r="T353" s="50" t="n">
        <f aca="false">IF(X353="T",0,U353)</f>
        <v>1466.08</v>
      </c>
      <c r="U353" s="50" t="n">
        <v>1466.08</v>
      </c>
      <c r="V353" s="175" t="s">
        <v>315</v>
      </c>
      <c r="W353" s="175"/>
      <c r="X353" s="175"/>
      <c r="Y353" s="12"/>
      <c r="Z353" s="12"/>
      <c r="AA353" s="12"/>
    </row>
    <row r="354" customFormat="false" ht="8.4" hidden="false" customHeight="false" outlineLevel="3" collapsed="false">
      <c r="B354" s="8"/>
      <c r="C354" s="52"/>
      <c r="D354" s="53"/>
      <c r="E354" s="53"/>
      <c r="F354" s="53"/>
      <c r="G354" s="53"/>
      <c r="H354" s="176"/>
      <c r="I354" s="177"/>
      <c r="J354" s="177"/>
      <c r="K354" s="177"/>
      <c r="L354" s="177"/>
      <c r="M354" s="177"/>
      <c r="N354" s="177"/>
      <c r="O354" s="177"/>
      <c r="P354" s="177"/>
      <c r="Q354" s="178"/>
      <c r="R354" s="178"/>
      <c r="S354" s="54"/>
      <c r="T354" s="179"/>
      <c r="U354" s="55"/>
      <c r="V354" s="180"/>
      <c r="W354" s="180"/>
    </row>
    <row r="355" customFormat="false" ht="10.2" hidden="false" customHeight="false" outlineLevel="2" collapsed="false">
      <c r="A355" s="13"/>
      <c r="B355" s="120" t="n">
        <v>3</v>
      </c>
      <c r="C355" s="121"/>
      <c r="D355" s="147"/>
      <c r="E355" s="160" t="s">
        <v>599</v>
      </c>
      <c r="F355" s="161"/>
      <c r="G355" s="162"/>
      <c r="H355" s="163"/>
      <c r="I355" s="164" t="n">
        <f aca="false">SUBTOTAL(9,I356:I367)</f>
        <v>0</v>
      </c>
      <c r="J355" s="164" t="n">
        <f aca="false">SUBTOTAL(9,J356:J367)</f>
        <v>0</v>
      </c>
      <c r="K355" s="164" t="n">
        <f aca="false">SUBTOTAL(9,K356:K367)</f>
        <v>0</v>
      </c>
      <c r="L355" s="164" t="n">
        <f aca="false">SUBTOTAL(9,L356:L367)</f>
        <v>0</v>
      </c>
      <c r="M355" s="164" t="n">
        <f aca="false">SUBTOTAL(9,M356:M367)</f>
        <v>0</v>
      </c>
      <c r="N355" s="164" t="n">
        <f aca="false">SUBTOTAL(9,N356:N367)</f>
        <v>0</v>
      </c>
      <c r="O355" s="164" t="n">
        <f aca="false">SUBTOTAL(9,O356:O367)</f>
        <v>0</v>
      </c>
      <c r="P355" s="164" t="n">
        <f aca="false">SUBTOTAL(9,P356:P367)</f>
        <v>0</v>
      </c>
      <c r="Q355" s="165"/>
      <c r="R355" s="165" t="n">
        <f aca="false">SUBTOTAL(9,R356:R367)</f>
        <v>0</v>
      </c>
      <c r="S355" s="166"/>
      <c r="T355" s="167" t="n">
        <f aca="false">SUBTOTAL(9,T356:T367)</f>
        <v>72985.613591</v>
      </c>
      <c r="U355" s="168" t="n">
        <f aca="false">SUBTOTAL(9,U356:U630)</f>
        <v>1656653.9668568</v>
      </c>
      <c r="V355" s="169"/>
      <c r="W355" s="169"/>
      <c r="Y355" s="8"/>
      <c r="Z355" s="12"/>
      <c r="AA355" s="12"/>
    </row>
    <row r="356" customFormat="false" ht="10.2" hidden="false" customHeight="false" outlineLevel="3" collapsed="false">
      <c r="A356" s="13"/>
      <c r="B356" s="83"/>
      <c r="C356" s="170" t="s">
        <v>600</v>
      </c>
      <c r="D356" s="47" t="s">
        <v>601</v>
      </c>
      <c r="E356" s="46" t="s">
        <v>602</v>
      </c>
      <c r="F356" s="47" t="s">
        <v>603</v>
      </c>
      <c r="G356" s="48" t="n">
        <v>12.3334074</v>
      </c>
      <c r="H356" s="171"/>
      <c r="I356" s="172"/>
      <c r="J356" s="172" t="n">
        <f aca="false">IF(C356="PM",I356,0)</f>
        <v>0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</v>
      </c>
      <c r="R356" s="174" t="n">
        <f aca="false">Q356*G356</f>
        <v>0</v>
      </c>
      <c r="S356" s="49" t="n">
        <v>750</v>
      </c>
      <c r="T356" s="50" t="n">
        <f aca="false">IF(X356="T",0,U356)</f>
        <v>9250.05555</v>
      </c>
      <c r="U356" s="50" t="n">
        <v>9250.05555</v>
      </c>
      <c r="V356" s="175" t="s">
        <v>315</v>
      </c>
      <c r="W356" s="175"/>
      <c r="X356" s="175"/>
      <c r="Y356" s="12"/>
      <c r="Z356" s="12"/>
      <c r="AA356" s="12"/>
    </row>
    <row r="357" customFormat="false" ht="10.2" hidden="false" customHeight="false" outlineLevel="3" collapsed="false">
      <c r="A357" s="13"/>
      <c r="B357" s="83"/>
      <c r="C357" s="170" t="s">
        <v>600</v>
      </c>
      <c r="D357" s="47" t="s">
        <v>604</v>
      </c>
      <c r="E357" s="46" t="s">
        <v>605</v>
      </c>
      <c r="F357" s="47" t="s">
        <v>603</v>
      </c>
      <c r="G357" s="48" t="n">
        <v>1.92</v>
      </c>
      <c r="H357" s="171"/>
      <c r="I357" s="172"/>
      <c r="J357" s="172" t="n">
        <f aca="false">IF(C357="PM",I357,0)</f>
        <v>0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</v>
      </c>
      <c r="R357" s="174" t="n">
        <f aca="false">Q357*G357</f>
        <v>0</v>
      </c>
      <c r="S357" s="49" t="n">
        <v>1010</v>
      </c>
      <c r="T357" s="50" t="n">
        <f aca="false">IF(X357="T",0,U357)</f>
        <v>1939.2</v>
      </c>
      <c r="U357" s="50" t="n">
        <v>1939.2</v>
      </c>
      <c r="V357" s="175" t="s">
        <v>315</v>
      </c>
      <c r="W357" s="175"/>
      <c r="X357" s="175"/>
      <c r="Y357" s="12"/>
      <c r="Z357" s="12"/>
      <c r="AA357" s="12"/>
    </row>
    <row r="358" customFormat="false" ht="10.2" hidden="false" customHeight="false" outlineLevel="3" collapsed="false">
      <c r="A358" s="13"/>
      <c r="B358" s="83"/>
      <c r="C358" s="170" t="s">
        <v>600</v>
      </c>
      <c r="D358" s="47" t="s">
        <v>606</v>
      </c>
      <c r="E358" s="46" t="s">
        <v>607</v>
      </c>
      <c r="F358" s="47" t="s">
        <v>603</v>
      </c>
      <c r="G358" s="48" t="n">
        <v>0.52</v>
      </c>
      <c r="H358" s="171"/>
      <c r="I358" s="172"/>
      <c r="J358" s="172" t="n">
        <f aca="false">IF(C358="PM",I358,0)</f>
        <v>0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</v>
      </c>
      <c r="R358" s="174" t="n">
        <f aca="false">Q358*G358</f>
        <v>0</v>
      </c>
      <c r="S358" s="49" t="n">
        <v>550</v>
      </c>
      <c r="T358" s="50" t="n">
        <f aca="false">IF(X358="T",0,U358)</f>
        <v>286</v>
      </c>
      <c r="U358" s="50" t="n">
        <v>286</v>
      </c>
      <c r="V358" s="175" t="s">
        <v>315</v>
      </c>
      <c r="W358" s="175"/>
      <c r="X358" s="175"/>
      <c r="Y358" s="12"/>
      <c r="Z358" s="12"/>
      <c r="AA358" s="12"/>
    </row>
    <row r="359" customFormat="false" ht="10.2" hidden="false" customHeight="false" outlineLevel="3" collapsed="false">
      <c r="A359" s="13"/>
      <c r="B359" s="83"/>
      <c r="C359" s="170" t="s">
        <v>600</v>
      </c>
      <c r="D359" s="47" t="s">
        <v>608</v>
      </c>
      <c r="E359" s="46" t="s">
        <v>609</v>
      </c>
      <c r="F359" s="47" t="s">
        <v>603</v>
      </c>
      <c r="G359" s="48" t="n">
        <v>1.53</v>
      </c>
      <c r="H359" s="171"/>
      <c r="I359" s="172"/>
      <c r="J359" s="172" t="n">
        <f aca="false">IF(C359="PM",I359,0)</f>
        <v>0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</v>
      </c>
      <c r="R359" s="174" t="n">
        <f aca="false">Q359*G359</f>
        <v>0</v>
      </c>
      <c r="S359" s="49" t="n">
        <v>630</v>
      </c>
      <c r="T359" s="50" t="n">
        <f aca="false">IF(X359="T",0,U359)</f>
        <v>963.9</v>
      </c>
      <c r="U359" s="50" t="n">
        <v>963.9</v>
      </c>
      <c r="V359" s="175" t="s">
        <v>315</v>
      </c>
      <c r="W359" s="175"/>
      <c r="X359" s="175"/>
      <c r="Y359" s="12"/>
      <c r="Z359" s="12"/>
      <c r="AA359" s="12"/>
    </row>
    <row r="360" customFormat="false" ht="10.2" hidden="false" customHeight="false" outlineLevel="3" collapsed="false">
      <c r="A360" s="13"/>
      <c r="B360" s="83"/>
      <c r="C360" s="170" t="s">
        <v>600</v>
      </c>
      <c r="D360" s="47" t="s">
        <v>610</v>
      </c>
      <c r="E360" s="46" t="s">
        <v>611</v>
      </c>
      <c r="F360" s="47" t="s">
        <v>603</v>
      </c>
      <c r="G360" s="48" t="n">
        <v>0.624</v>
      </c>
      <c r="H360" s="171"/>
      <c r="I360" s="172"/>
      <c r="J360" s="172" t="n">
        <f aca="false">IF(C360="PM",I360,0)</f>
        <v>0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0</v>
      </c>
      <c r="R360" s="174" t="n">
        <f aca="false">Q360*G360</f>
        <v>0</v>
      </c>
      <c r="S360" s="49" t="n">
        <v>335</v>
      </c>
      <c r="T360" s="50" t="n">
        <f aca="false">IF(X360="T",0,U360)</f>
        <v>209.04</v>
      </c>
      <c r="U360" s="50" t="n">
        <v>209.04</v>
      </c>
      <c r="V360" s="175" t="s">
        <v>315</v>
      </c>
      <c r="W360" s="175"/>
      <c r="X360" s="175"/>
      <c r="Y360" s="12"/>
      <c r="Z360" s="12"/>
      <c r="AA360" s="12"/>
    </row>
    <row r="361" customFormat="false" ht="10.2" hidden="false" customHeight="false" outlineLevel="3" collapsed="false">
      <c r="A361" s="13"/>
      <c r="B361" s="83"/>
      <c r="C361" s="170" t="s">
        <v>600</v>
      </c>
      <c r="D361" s="47" t="s">
        <v>612</v>
      </c>
      <c r="E361" s="46" t="s">
        <v>613</v>
      </c>
      <c r="F361" s="47" t="s">
        <v>287</v>
      </c>
      <c r="G361" s="48" t="n">
        <v>42.150513</v>
      </c>
      <c r="H361" s="171"/>
      <c r="I361" s="172"/>
      <c r="J361" s="172" t="n">
        <f aca="false">IF(C361="PM",I361,0)</f>
        <v>0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0</v>
      </c>
      <c r="R361" s="174" t="n">
        <f aca="false">Q361*G361</f>
        <v>0</v>
      </c>
      <c r="S361" s="49" t="n">
        <v>690</v>
      </c>
      <c r="T361" s="50" t="n">
        <f aca="false">IF(X361="T",0,U361)</f>
        <v>29083.85397</v>
      </c>
      <c r="U361" s="50" t="n">
        <v>29083.85397</v>
      </c>
      <c r="V361" s="175" t="s">
        <v>315</v>
      </c>
      <c r="W361" s="175"/>
      <c r="X361" s="175"/>
      <c r="Y361" s="12"/>
      <c r="Z361" s="12"/>
      <c r="AA361" s="12"/>
    </row>
    <row r="362" customFormat="false" ht="10.2" hidden="false" customHeight="false" outlineLevel="3" collapsed="false">
      <c r="A362" s="13"/>
      <c r="B362" s="83"/>
      <c r="C362" s="170" t="s">
        <v>600</v>
      </c>
      <c r="D362" s="47" t="s">
        <v>614</v>
      </c>
      <c r="E362" s="46" t="s">
        <v>615</v>
      </c>
      <c r="F362" s="47" t="s">
        <v>603</v>
      </c>
      <c r="G362" s="48" t="n">
        <v>2.01861</v>
      </c>
      <c r="H362" s="171"/>
      <c r="I362" s="172"/>
      <c r="J362" s="172" t="n">
        <f aca="false">IF(C362="PM",I362,0)</f>
        <v>0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0</v>
      </c>
      <c r="R362" s="174" t="n">
        <f aca="false">Q362*G362</f>
        <v>0</v>
      </c>
      <c r="S362" s="49" t="n">
        <v>690</v>
      </c>
      <c r="T362" s="50" t="n">
        <f aca="false">IF(X362="T",0,U362)</f>
        <v>1392.8409</v>
      </c>
      <c r="U362" s="50" t="n">
        <v>1392.8409</v>
      </c>
      <c r="V362" s="175" t="s">
        <v>315</v>
      </c>
      <c r="W362" s="175"/>
      <c r="X362" s="175"/>
      <c r="Y362" s="12"/>
      <c r="Z362" s="12"/>
      <c r="AA362" s="12"/>
    </row>
    <row r="363" customFormat="false" ht="10.2" hidden="false" customHeight="false" outlineLevel="3" collapsed="false">
      <c r="A363" s="13"/>
      <c r="B363" s="83"/>
      <c r="C363" s="170" t="s">
        <v>600</v>
      </c>
      <c r="D363" s="47" t="s">
        <v>616</v>
      </c>
      <c r="E363" s="46" t="s">
        <v>617</v>
      </c>
      <c r="F363" s="47" t="s">
        <v>603</v>
      </c>
      <c r="G363" s="48" t="n">
        <v>3.26424</v>
      </c>
      <c r="H363" s="171"/>
      <c r="I363" s="172"/>
      <c r="J363" s="172" t="n">
        <f aca="false">IF(C363="PM",I363,0)</f>
        <v>0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</v>
      </c>
      <c r="R363" s="174" t="n">
        <f aca="false">Q363*G363</f>
        <v>0</v>
      </c>
      <c r="S363" s="49" t="n">
        <v>800</v>
      </c>
      <c r="T363" s="50" t="n">
        <f aca="false">IF(X363="T",0,U363)</f>
        <v>2611.392</v>
      </c>
      <c r="U363" s="50" t="n">
        <v>2611.392</v>
      </c>
      <c r="V363" s="175" t="s">
        <v>315</v>
      </c>
      <c r="W363" s="175"/>
      <c r="X363" s="175"/>
      <c r="Y363" s="12"/>
      <c r="Z363" s="12"/>
      <c r="AA363" s="12"/>
    </row>
    <row r="364" customFormat="false" ht="10.2" hidden="false" customHeight="false" outlineLevel="3" collapsed="false">
      <c r="A364" s="13"/>
      <c r="B364" s="83"/>
      <c r="C364" s="170" t="s">
        <v>600</v>
      </c>
      <c r="D364" s="47" t="s">
        <v>618</v>
      </c>
      <c r="E364" s="46" t="s">
        <v>619</v>
      </c>
      <c r="F364" s="47" t="s">
        <v>603</v>
      </c>
      <c r="G364" s="48" t="n">
        <v>33.114328</v>
      </c>
      <c r="H364" s="171"/>
      <c r="I364" s="172"/>
      <c r="J364" s="172" t="n">
        <f aca="false">IF(C364="PM",I364,0)</f>
        <v>0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0</v>
      </c>
      <c r="R364" s="174" t="n">
        <f aca="false">Q364*G364</f>
        <v>0</v>
      </c>
      <c r="S364" s="49" t="n">
        <v>725</v>
      </c>
      <c r="T364" s="50" t="n">
        <f aca="false">IF(X364="T",0,U364)</f>
        <v>24007.8878</v>
      </c>
      <c r="U364" s="50" t="n">
        <v>24007.8878</v>
      </c>
      <c r="V364" s="175" t="s">
        <v>315</v>
      </c>
      <c r="W364" s="175"/>
      <c r="X364" s="175"/>
      <c r="Y364" s="12"/>
      <c r="Z364" s="12"/>
      <c r="AA364" s="12"/>
    </row>
    <row r="365" customFormat="false" ht="10.2" hidden="false" customHeight="false" outlineLevel="3" collapsed="false">
      <c r="A365" s="13"/>
      <c r="B365" s="83"/>
      <c r="C365" s="170" t="s">
        <v>600</v>
      </c>
      <c r="D365" s="47" t="s">
        <v>620</v>
      </c>
      <c r="E365" s="46" t="s">
        <v>621</v>
      </c>
      <c r="F365" s="47" t="s">
        <v>603</v>
      </c>
      <c r="G365" s="48" t="n">
        <v>3.6743334</v>
      </c>
      <c r="H365" s="171"/>
      <c r="I365" s="172"/>
      <c r="J365" s="172" t="n">
        <f aca="false">IF(C365="PM",I365,0)</f>
        <v>0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</v>
      </c>
      <c r="R365" s="174" t="n">
        <f aca="false">Q365*G365</f>
        <v>0</v>
      </c>
      <c r="S365" s="49" t="n">
        <v>565</v>
      </c>
      <c r="T365" s="50" t="n">
        <f aca="false">IF(X365="T",0,U365)</f>
        <v>2075.998371</v>
      </c>
      <c r="U365" s="50" t="n">
        <v>2075.998371</v>
      </c>
      <c r="V365" s="175" t="s">
        <v>315</v>
      </c>
      <c r="W365" s="175"/>
      <c r="X365" s="175"/>
      <c r="Y365" s="12"/>
      <c r="Z365" s="12"/>
      <c r="AA365" s="12"/>
    </row>
    <row r="366" customFormat="false" ht="10.2" hidden="false" customHeight="false" outlineLevel="3" collapsed="false">
      <c r="A366" s="13"/>
      <c r="B366" s="83"/>
      <c r="C366" s="170" t="s">
        <v>600</v>
      </c>
      <c r="D366" s="47" t="s">
        <v>622</v>
      </c>
      <c r="E366" s="46" t="s">
        <v>623</v>
      </c>
      <c r="F366" s="47" t="s">
        <v>287</v>
      </c>
      <c r="G366" s="48" t="n">
        <v>3.193</v>
      </c>
      <c r="H366" s="171"/>
      <c r="I366" s="172"/>
      <c r="J366" s="172" t="n">
        <f aca="false">IF(C366="PM",I366,0)</f>
        <v>0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</v>
      </c>
      <c r="R366" s="174" t="n">
        <f aca="false">Q366*G366</f>
        <v>0</v>
      </c>
      <c r="S366" s="49" t="n">
        <v>365</v>
      </c>
      <c r="T366" s="50" t="n">
        <f aca="false">IF(X366="T",0,U366)</f>
        <v>1165.445</v>
      </c>
      <c r="U366" s="50" t="n">
        <v>1165.445</v>
      </c>
      <c r="V366" s="175" t="s">
        <v>315</v>
      </c>
      <c r="W366" s="175"/>
      <c r="X366" s="175"/>
      <c r="Y366" s="12"/>
      <c r="Z366" s="12"/>
      <c r="AA366" s="12"/>
    </row>
    <row r="367" customFormat="false" ht="8.4" hidden="false" customHeight="false" outlineLevel="3" collapsed="false">
      <c r="B367" s="8"/>
      <c r="C367" s="52"/>
      <c r="D367" s="53"/>
      <c r="E367" s="53"/>
      <c r="F367" s="53"/>
      <c r="G367" s="53"/>
      <c r="H367" s="176"/>
      <c r="I367" s="177"/>
      <c r="J367" s="177"/>
      <c r="K367" s="177"/>
      <c r="L367" s="177"/>
      <c r="M367" s="177"/>
      <c r="N367" s="177"/>
      <c r="O367" s="177"/>
      <c r="P367" s="177"/>
      <c r="Q367" s="178"/>
      <c r="R367" s="178"/>
      <c r="S367" s="54"/>
      <c r="T367" s="179"/>
      <c r="U367" s="55"/>
      <c r="V367" s="180"/>
      <c r="W367" s="180"/>
    </row>
    <row r="368" customFormat="false" ht="8.4" hidden="false" customHeight="false" outlineLevel="2" collapsed="false">
      <c r="C368" s="21"/>
      <c r="D368" s="13"/>
      <c r="E368" s="13"/>
      <c r="F368" s="13"/>
      <c r="G368" s="13"/>
      <c r="H368" s="145"/>
      <c r="I368" s="181"/>
      <c r="J368" s="181"/>
      <c r="K368" s="181"/>
      <c r="L368" s="181"/>
      <c r="M368" s="181"/>
      <c r="N368" s="181"/>
      <c r="O368" s="181"/>
      <c r="P368" s="181"/>
      <c r="Q368" s="182"/>
      <c r="R368" s="182"/>
      <c r="S368" s="13"/>
      <c r="T368" s="22"/>
      <c r="U368" s="125"/>
      <c r="V368" s="183"/>
      <c r="W368" s="183"/>
    </row>
    <row r="369" customFormat="false" ht="12" hidden="false" customHeight="false" outlineLevel="1" collapsed="false">
      <c r="A369" s="12"/>
      <c r="B369" s="120" t="n">
        <v>2</v>
      </c>
      <c r="C369" s="121"/>
      <c r="D369" s="147"/>
      <c r="E369" s="36" t="s">
        <v>354</v>
      </c>
      <c r="F369" s="37"/>
      <c r="G369" s="38"/>
      <c r="H369" s="154"/>
      <c r="I369" s="155" t="n">
        <f aca="false">SUBTOTAL(9,I370:I438)</f>
        <v>334.2416959</v>
      </c>
      <c r="J369" s="155" t="n">
        <f aca="false">SUBTOTAL(9,J370:J438)</f>
        <v>32.781129</v>
      </c>
      <c r="K369" s="155" t="n">
        <f aca="false">SUBTOTAL(9,K370:K438)</f>
        <v>0.32781129</v>
      </c>
      <c r="L369" s="155" t="n">
        <f aca="false">SUBTOTAL(9,L370:L438)</f>
        <v>0.65562258</v>
      </c>
      <c r="M369" s="155" t="n">
        <f aca="false">SUBTOTAL(9,M370:M438)</f>
        <v>0</v>
      </c>
      <c r="N369" s="155" t="n">
        <f aca="false">SUBTOTAL(9,N370:N438)</f>
        <v>0</v>
      </c>
      <c r="O369" s="155" t="n">
        <f aca="false">SUBTOTAL(9,O370:O438)</f>
        <v>0</v>
      </c>
      <c r="P369" s="155" t="n">
        <f aca="false">SUBTOTAL(9,P370:P438)</f>
        <v>0</v>
      </c>
      <c r="Q369" s="156"/>
      <c r="R369" s="156" t="n">
        <f aca="false">SUBTOTAL(9,R370:R438)</f>
        <v>334.89731848</v>
      </c>
      <c r="S369" s="157"/>
      <c r="T369" s="40" t="n">
        <f aca="false">SUBTOTAL(9,T370:T438)</f>
        <v>172279.7687308</v>
      </c>
      <c r="U369" s="158" t="n">
        <f aca="false">SUBTOTAL(9,U370:U624)</f>
        <v>1583668.3532658</v>
      </c>
      <c r="V369" s="159"/>
      <c r="W369" s="159"/>
      <c r="Y369" s="8"/>
      <c r="Z369" s="12"/>
      <c r="AA369" s="12"/>
    </row>
    <row r="370" customFormat="false" ht="10.2" hidden="false" customHeight="false" outlineLevel="2" collapsed="false">
      <c r="A370" s="13"/>
      <c r="B370" s="120" t="n">
        <v>3</v>
      </c>
      <c r="C370" s="121"/>
      <c r="D370" s="147"/>
      <c r="E370" s="160" t="s">
        <v>593</v>
      </c>
      <c r="F370" s="161"/>
      <c r="G370" s="162"/>
      <c r="H370" s="163"/>
      <c r="I370" s="164" t="n">
        <f aca="false">SUBTOTAL(9,I371:I384)</f>
        <v>32.781129</v>
      </c>
      <c r="J370" s="164" t="n">
        <f aca="false">SUBTOTAL(9,J371:J384)</f>
        <v>32.781129</v>
      </c>
      <c r="K370" s="164" t="n">
        <f aca="false">SUBTOTAL(9,K371:K384)</f>
        <v>0</v>
      </c>
      <c r="L370" s="164" t="n">
        <f aca="false">SUBTOTAL(9,L371:L384)</f>
        <v>0</v>
      </c>
      <c r="M370" s="164" t="n">
        <f aca="false">SUBTOTAL(9,M371:M384)</f>
        <v>0</v>
      </c>
      <c r="N370" s="164" t="n">
        <f aca="false">SUBTOTAL(9,N371:N384)</f>
        <v>0</v>
      </c>
      <c r="O370" s="164" t="n">
        <f aca="false">SUBTOTAL(9,O371:O384)</f>
        <v>0</v>
      </c>
      <c r="P370" s="164" t="n">
        <f aca="false">SUBTOTAL(9,P371:P384)</f>
        <v>0</v>
      </c>
      <c r="Q370" s="165"/>
      <c r="R370" s="165" t="n">
        <f aca="false">SUBTOTAL(9,R371:R384)</f>
        <v>32.781129</v>
      </c>
      <c r="S370" s="166"/>
      <c r="T370" s="167" t="n">
        <f aca="false">SUBTOTAL(9,T371:T384)</f>
        <v>18357.43224</v>
      </c>
      <c r="U370" s="168" t="n">
        <f aca="false">SUBTOTAL(9,U371:U624)</f>
        <v>1583668.3532658</v>
      </c>
      <c r="V370" s="169"/>
      <c r="W370" s="169"/>
      <c r="Y370" s="8"/>
      <c r="Z370" s="12"/>
      <c r="AA370" s="12"/>
    </row>
    <row r="371" customFormat="false" ht="20.4" hidden="false" customHeight="false" outlineLevel="3" collapsed="false">
      <c r="A371" s="13"/>
      <c r="B371" s="83"/>
      <c r="C371" s="170" t="s">
        <v>594</v>
      </c>
      <c r="D371" s="47" t="s">
        <v>355</v>
      </c>
      <c r="E371" s="46" t="s">
        <v>356</v>
      </c>
      <c r="F371" s="47" t="s">
        <v>41</v>
      </c>
      <c r="G371" s="48" t="n">
        <v>1</v>
      </c>
      <c r="H371" s="171" t="n">
        <v>0.821</v>
      </c>
      <c r="I371" s="172" t="n">
        <v>0.821</v>
      </c>
      <c r="J371" s="172" t="n">
        <f aca="false">IF(C371="PM",I371,0)</f>
        <v>0.821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0.821</v>
      </c>
      <c r="R371" s="174" t="n">
        <f aca="false">Q371*G371</f>
        <v>0.821</v>
      </c>
      <c r="S371" s="49" t="n">
        <v>459.76</v>
      </c>
      <c r="T371" s="50" t="n">
        <f aca="false">IF(X371="T",0,U371)</f>
        <v>459.76</v>
      </c>
      <c r="U371" s="50" t="n">
        <v>459.76</v>
      </c>
      <c r="V371" s="175" t="s">
        <v>354</v>
      </c>
      <c r="W371" s="175"/>
      <c r="X371" s="175"/>
      <c r="Y371" s="12"/>
      <c r="Z371" s="12"/>
      <c r="AA371" s="12"/>
    </row>
    <row r="372" customFormat="false" ht="10.2" hidden="false" customHeight="false" outlineLevel="3" collapsed="false">
      <c r="A372" s="13"/>
      <c r="B372" s="83"/>
      <c r="C372" s="170" t="s">
        <v>594</v>
      </c>
      <c r="D372" s="47" t="s">
        <v>363</v>
      </c>
      <c r="E372" s="46" t="s">
        <v>364</v>
      </c>
      <c r="F372" s="47" t="s">
        <v>109</v>
      </c>
      <c r="G372" s="48" t="n">
        <v>185</v>
      </c>
      <c r="H372" s="171" t="n">
        <v>0.095</v>
      </c>
      <c r="I372" s="172" t="n">
        <v>17.575</v>
      </c>
      <c r="J372" s="172" t="n">
        <f aca="false">IF(C372="PM",I372,0)</f>
        <v>17.575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0.095</v>
      </c>
      <c r="R372" s="174" t="n">
        <f aca="false">Q372*G372</f>
        <v>17.575</v>
      </c>
      <c r="S372" s="49" t="n">
        <v>53.2</v>
      </c>
      <c r="T372" s="50" t="n">
        <f aca="false">IF(X372="T",0,U372)</f>
        <v>9842</v>
      </c>
      <c r="U372" s="50" t="n">
        <v>9842</v>
      </c>
      <c r="V372" s="175" t="s">
        <v>354</v>
      </c>
      <c r="W372" s="175"/>
      <c r="X372" s="175"/>
      <c r="Y372" s="12"/>
      <c r="Z372" s="12"/>
      <c r="AA372" s="12"/>
    </row>
    <row r="373" customFormat="false" ht="10.2" hidden="false" customHeight="false" outlineLevel="3" collapsed="false">
      <c r="A373" s="13"/>
      <c r="B373" s="83"/>
      <c r="C373" s="170" t="s">
        <v>594</v>
      </c>
      <c r="D373" s="47" t="s">
        <v>443</v>
      </c>
      <c r="E373" s="46" t="s">
        <v>444</v>
      </c>
      <c r="F373" s="47" t="s">
        <v>50</v>
      </c>
      <c r="G373" s="48" t="n">
        <v>2</v>
      </c>
      <c r="H373" s="171" t="n">
        <v>1.489</v>
      </c>
      <c r="I373" s="172" t="n">
        <v>2.978</v>
      </c>
      <c r="J373" s="172" t="n">
        <f aca="false">IF(C373="PM",I373,0)</f>
        <v>2.978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1.489</v>
      </c>
      <c r="R373" s="174" t="n">
        <f aca="false">Q373*G373</f>
        <v>2.978</v>
      </c>
      <c r="S373" s="49" t="n">
        <v>833.84</v>
      </c>
      <c r="T373" s="50" t="n">
        <f aca="false">IF(X373="T",0,U373)</f>
        <v>1667.68</v>
      </c>
      <c r="U373" s="50" t="n">
        <v>1667.68</v>
      </c>
      <c r="V373" s="175" t="s">
        <v>354</v>
      </c>
      <c r="W373" s="175"/>
      <c r="X373" s="175"/>
      <c r="Y373" s="12"/>
      <c r="Z373" s="12"/>
      <c r="AA373" s="12"/>
    </row>
    <row r="374" customFormat="false" ht="20.4" hidden="false" customHeight="false" outlineLevel="3" collapsed="false">
      <c r="A374" s="13"/>
      <c r="B374" s="83"/>
      <c r="C374" s="170" t="s">
        <v>594</v>
      </c>
      <c r="D374" s="47" t="s">
        <v>455</v>
      </c>
      <c r="E374" s="46" t="s">
        <v>456</v>
      </c>
      <c r="F374" s="47" t="s">
        <v>50</v>
      </c>
      <c r="G374" s="48" t="n">
        <v>2</v>
      </c>
      <c r="H374" s="171" t="n">
        <v>0.7495</v>
      </c>
      <c r="I374" s="172" t="n">
        <v>1.499</v>
      </c>
      <c r="J374" s="172" t="n">
        <f aca="false">IF(C374="PM",I374,0)</f>
        <v>1.499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0.7495</v>
      </c>
      <c r="R374" s="174" t="n">
        <f aca="false">Q374*G374</f>
        <v>1.499</v>
      </c>
      <c r="S374" s="49" t="n">
        <v>419.72</v>
      </c>
      <c r="T374" s="50" t="n">
        <f aca="false">IF(X374="T",0,U374)</f>
        <v>839.44</v>
      </c>
      <c r="U374" s="50" t="n">
        <v>839.44</v>
      </c>
      <c r="V374" s="175" t="s">
        <v>354</v>
      </c>
      <c r="W374" s="175"/>
      <c r="X374" s="175"/>
      <c r="Y374" s="12"/>
      <c r="Z374" s="12"/>
      <c r="AA374" s="12"/>
    </row>
    <row r="375" customFormat="false" ht="20.4" hidden="false" customHeight="false" outlineLevel="3" collapsed="false">
      <c r="A375" s="13"/>
      <c r="B375" s="83"/>
      <c r="C375" s="170" t="s">
        <v>594</v>
      </c>
      <c r="D375" s="47" t="s">
        <v>365</v>
      </c>
      <c r="E375" s="46" t="s">
        <v>366</v>
      </c>
      <c r="F375" s="47" t="s">
        <v>41</v>
      </c>
      <c r="G375" s="48" t="n">
        <v>2</v>
      </c>
      <c r="H375" s="171" t="n">
        <v>2.5</v>
      </c>
      <c r="I375" s="172" t="n">
        <v>5</v>
      </c>
      <c r="J375" s="172" t="n">
        <f aca="false">IF(C375="PM",I375,0)</f>
        <v>5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2.5</v>
      </c>
      <c r="R375" s="174" t="n">
        <f aca="false">Q375*G375</f>
        <v>5</v>
      </c>
      <c r="S375" s="49" t="n">
        <v>1400</v>
      </c>
      <c r="T375" s="50" t="n">
        <f aca="false">IF(X375="T",0,U375)</f>
        <v>2800</v>
      </c>
      <c r="U375" s="50" t="n">
        <v>2800</v>
      </c>
      <c r="V375" s="175" t="s">
        <v>354</v>
      </c>
      <c r="W375" s="175"/>
      <c r="X375" s="175"/>
      <c r="Y375" s="12"/>
      <c r="Z375" s="12"/>
      <c r="AA375" s="12"/>
    </row>
    <row r="376" customFormat="false" ht="20.4" hidden="false" customHeight="false" outlineLevel="3" collapsed="false">
      <c r="A376" s="13"/>
      <c r="B376" s="83"/>
      <c r="C376" s="170" t="s">
        <v>594</v>
      </c>
      <c r="D376" s="47" t="s">
        <v>445</v>
      </c>
      <c r="E376" s="46" t="s">
        <v>446</v>
      </c>
      <c r="F376" s="47" t="s">
        <v>41</v>
      </c>
      <c r="G376" s="48" t="n">
        <v>1</v>
      </c>
      <c r="H376" s="171" t="n">
        <v>0.697</v>
      </c>
      <c r="I376" s="172" t="n">
        <v>0.697</v>
      </c>
      <c r="J376" s="172" t="n">
        <f aca="false">IF(C376="PM",I376,0)</f>
        <v>0.697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0.697</v>
      </c>
      <c r="R376" s="174" t="n">
        <f aca="false">Q376*G376</f>
        <v>0.697</v>
      </c>
      <c r="S376" s="49" t="n">
        <v>390.32</v>
      </c>
      <c r="T376" s="50" t="n">
        <f aca="false">IF(X376="T",0,U376)</f>
        <v>390.32</v>
      </c>
      <c r="U376" s="50" t="n">
        <v>390.32</v>
      </c>
      <c r="V376" s="175" t="s">
        <v>354</v>
      </c>
      <c r="W376" s="175"/>
      <c r="X376" s="175"/>
      <c r="Y376" s="12"/>
      <c r="Z376" s="12"/>
      <c r="AA376" s="12"/>
    </row>
    <row r="377" customFormat="false" ht="20.4" hidden="false" customHeight="false" outlineLevel="3" collapsed="false">
      <c r="A377" s="13"/>
      <c r="B377" s="83"/>
      <c r="C377" s="170" t="s">
        <v>594</v>
      </c>
      <c r="D377" s="47" t="s">
        <v>441</v>
      </c>
      <c r="E377" s="46" t="s">
        <v>442</v>
      </c>
      <c r="F377" s="47" t="s">
        <v>50</v>
      </c>
      <c r="G377" s="48" t="n">
        <v>1</v>
      </c>
      <c r="H377" s="171" t="n">
        <v>0.073</v>
      </c>
      <c r="I377" s="172" t="n">
        <v>0.073</v>
      </c>
      <c r="J377" s="172" t="n">
        <f aca="false">IF(C377="PM",I377,0)</f>
        <v>0.073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0.073</v>
      </c>
      <c r="R377" s="174" t="n">
        <f aca="false">Q377*G377</f>
        <v>0.073</v>
      </c>
      <c r="S377" s="49" t="n">
        <v>40.88</v>
      </c>
      <c r="T377" s="50" t="n">
        <f aca="false">IF(X377="T",0,U377)</f>
        <v>40.88</v>
      </c>
      <c r="U377" s="50" t="n">
        <v>40.88</v>
      </c>
      <c r="V377" s="175" t="s">
        <v>354</v>
      </c>
      <c r="W377" s="175"/>
      <c r="X377" s="175"/>
      <c r="Y377" s="12"/>
      <c r="Z377" s="12"/>
      <c r="AA377" s="12"/>
    </row>
    <row r="378" customFormat="false" ht="10.2" hidden="false" customHeight="false" outlineLevel="3" collapsed="false">
      <c r="A378" s="13"/>
      <c r="B378" s="83"/>
      <c r="C378" s="170" t="s">
        <v>594</v>
      </c>
      <c r="D378" s="47" t="s">
        <v>439</v>
      </c>
      <c r="E378" s="46" t="s">
        <v>440</v>
      </c>
      <c r="F378" s="47" t="s">
        <v>41</v>
      </c>
      <c r="G378" s="48" t="n">
        <v>2</v>
      </c>
      <c r="H378" s="171" t="n">
        <v>0.023</v>
      </c>
      <c r="I378" s="172" t="n">
        <v>0.046</v>
      </c>
      <c r="J378" s="172" t="n">
        <f aca="false">IF(C378="PM",I378,0)</f>
        <v>0.046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0.023</v>
      </c>
      <c r="R378" s="174" t="n">
        <f aca="false">Q378*G378</f>
        <v>0.046</v>
      </c>
      <c r="S378" s="49" t="n">
        <v>12.88</v>
      </c>
      <c r="T378" s="50" t="n">
        <f aca="false">IF(X378="T",0,U378)</f>
        <v>25.76</v>
      </c>
      <c r="U378" s="50" t="n">
        <v>25.76</v>
      </c>
      <c r="V378" s="175" t="s">
        <v>354</v>
      </c>
      <c r="W378" s="175"/>
      <c r="X378" s="175"/>
      <c r="Y378" s="12"/>
      <c r="Z378" s="12"/>
      <c r="AA378" s="12"/>
    </row>
    <row r="379" customFormat="false" ht="10.2" hidden="false" customHeight="false" outlineLevel="3" collapsed="false">
      <c r="A379" s="13"/>
      <c r="B379" s="83"/>
      <c r="C379" s="170" t="s">
        <v>594</v>
      </c>
      <c r="D379" s="47" t="s">
        <v>326</v>
      </c>
      <c r="E379" s="46" t="s">
        <v>327</v>
      </c>
      <c r="F379" s="47" t="s">
        <v>109</v>
      </c>
      <c r="G379" s="48" t="n">
        <v>50</v>
      </c>
      <c r="H379" s="171" t="n">
        <v>0.047</v>
      </c>
      <c r="I379" s="172" t="n">
        <v>2.35</v>
      </c>
      <c r="J379" s="172" t="n">
        <f aca="false">IF(C379="PM",I379,0)</f>
        <v>2.35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0.047</v>
      </c>
      <c r="R379" s="174" t="n">
        <f aca="false">Q379*G379</f>
        <v>2.35</v>
      </c>
      <c r="S379" s="49" t="n">
        <v>26.32</v>
      </c>
      <c r="T379" s="50" t="n">
        <f aca="false">IF(X379="T",0,U379)</f>
        <v>1316</v>
      </c>
      <c r="U379" s="50" t="n">
        <v>1316</v>
      </c>
      <c r="V379" s="175" t="s">
        <v>354</v>
      </c>
      <c r="W379" s="175"/>
      <c r="X379" s="175"/>
      <c r="Y379" s="12"/>
      <c r="Z379" s="12"/>
      <c r="AA379" s="12"/>
    </row>
    <row r="380" customFormat="false" ht="10.2" hidden="false" customHeight="false" outlineLevel="3" collapsed="false">
      <c r="A380" s="13"/>
      <c r="B380" s="83"/>
      <c r="C380" s="170" t="s">
        <v>594</v>
      </c>
      <c r="D380" s="47" t="s">
        <v>369</v>
      </c>
      <c r="E380" s="46" t="s">
        <v>370</v>
      </c>
      <c r="F380" s="47" t="s">
        <v>124</v>
      </c>
      <c r="G380" s="48" t="n">
        <v>0.177</v>
      </c>
      <c r="H380" s="171" t="n">
        <v>3.577</v>
      </c>
      <c r="I380" s="172" t="n">
        <v>0.633129</v>
      </c>
      <c r="J380" s="172" t="n">
        <f aca="false">IF(C380="PM",I380,0)</f>
        <v>0.633129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3.577</v>
      </c>
      <c r="R380" s="174" t="n">
        <f aca="false">Q380*G380</f>
        <v>0.633129</v>
      </c>
      <c r="S380" s="49" t="n">
        <v>2003.12</v>
      </c>
      <c r="T380" s="50" t="n">
        <f aca="false">IF(X380="T",0,U380)</f>
        <v>354.55224</v>
      </c>
      <c r="U380" s="50" t="n">
        <v>354.55224</v>
      </c>
      <c r="V380" s="175" t="s">
        <v>354</v>
      </c>
      <c r="W380" s="175"/>
      <c r="X380" s="175"/>
      <c r="Y380" s="12"/>
      <c r="Z380" s="12"/>
      <c r="AA380" s="12"/>
    </row>
    <row r="381" customFormat="false" ht="10.2" hidden="false" customHeight="false" outlineLevel="3" collapsed="false">
      <c r="A381" s="13"/>
      <c r="B381" s="83"/>
      <c r="C381" s="170" t="s">
        <v>594</v>
      </c>
      <c r="D381" s="47" t="s">
        <v>447</v>
      </c>
      <c r="E381" s="46" t="s">
        <v>448</v>
      </c>
      <c r="F381" s="47" t="s">
        <v>41</v>
      </c>
      <c r="G381" s="48" t="n">
        <v>3</v>
      </c>
      <c r="H381" s="171" t="n">
        <v>0.014</v>
      </c>
      <c r="I381" s="172" t="n">
        <v>0.042</v>
      </c>
      <c r="J381" s="172" t="n">
        <f aca="false">IF(C381="PM",I381,0)</f>
        <v>0.042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.014</v>
      </c>
      <c r="R381" s="174" t="n">
        <f aca="false">Q381*G381</f>
        <v>0.042</v>
      </c>
      <c r="S381" s="49" t="n">
        <v>7.84</v>
      </c>
      <c r="T381" s="50" t="n">
        <f aca="false">IF(X381="T",0,U381)</f>
        <v>23.52</v>
      </c>
      <c r="U381" s="50" t="n">
        <v>23.52</v>
      </c>
      <c r="V381" s="175" t="s">
        <v>354</v>
      </c>
      <c r="W381" s="175"/>
      <c r="X381" s="175"/>
      <c r="Y381" s="12"/>
      <c r="Z381" s="12"/>
      <c r="AA381" s="12"/>
    </row>
    <row r="382" customFormat="false" ht="10.2" hidden="false" customHeight="false" outlineLevel="3" collapsed="false">
      <c r="A382" s="13"/>
      <c r="B382" s="83"/>
      <c r="C382" s="170" t="s">
        <v>594</v>
      </c>
      <c r="D382" s="47" t="s">
        <v>449</v>
      </c>
      <c r="E382" s="46" t="s">
        <v>450</v>
      </c>
      <c r="F382" s="47" t="s">
        <v>41</v>
      </c>
      <c r="G382" s="48" t="n">
        <v>3</v>
      </c>
      <c r="H382" s="171" t="n">
        <v>0.014</v>
      </c>
      <c r="I382" s="172" t="n">
        <v>0.042</v>
      </c>
      <c r="J382" s="172" t="n">
        <f aca="false">IF(C382="PM",I382,0)</f>
        <v>0.042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014</v>
      </c>
      <c r="R382" s="174" t="n">
        <f aca="false">Q382*G382</f>
        <v>0.042</v>
      </c>
      <c r="S382" s="49" t="n">
        <v>7.84</v>
      </c>
      <c r="T382" s="50" t="n">
        <f aca="false">IF(X382="T",0,U382)</f>
        <v>23.52</v>
      </c>
      <c r="U382" s="50" t="n">
        <v>23.52</v>
      </c>
      <c r="V382" s="175" t="s">
        <v>354</v>
      </c>
      <c r="W382" s="175"/>
      <c r="X382" s="175"/>
      <c r="Y382" s="12"/>
      <c r="Z382" s="12"/>
      <c r="AA382" s="12"/>
    </row>
    <row r="383" customFormat="false" ht="20.4" hidden="false" customHeight="false" outlineLevel="3" collapsed="false">
      <c r="A383" s="13"/>
      <c r="B383" s="83"/>
      <c r="C383" s="170" t="s">
        <v>594</v>
      </c>
      <c r="D383" s="47" t="s">
        <v>453</v>
      </c>
      <c r="E383" s="46" t="s">
        <v>454</v>
      </c>
      <c r="F383" s="47" t="s">
        <v>41</v>
      </c>
      <c r="G383" s="48" t="n">
        <v>1</v>
      </c>
      <c r="H383" s="171" t="n">
        <v>1.025</v>
      </c>
      <c r="I383" s="172" t="n">
        <v>1.025</v>
      </c>
      <c r="J383" s="172" t="n">
        <f aca="false">IF(C383="PM",I383,0)</f>
        <v>1.025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1.025</v>
      </c>
      <c r="R383" s="174" t="n">
        <f aca="false">Q383*G383</f>
        <v>1.025</v>
      </c>
      <c r="S383" s="49" t="n">
        <v>574</v>
      </c>
      <c r="T383" s="50" t="n">
        <f aca="false">IF(X383="T",0,U383)</f>
        <v>574</v>
      </c>
      <c r="U383" s="50" t="n">
        <v>574</v>
      </c>
      <c r="V383" s="175" t="s">
        <v>354</v>
      </c>
      <c r="W383" s="175"/>
      <c r="X383" s="175"/>
      <c r="Y383" s="12"/>
      <c r="Z383" s="12"/>
      <c r="AA383" s="12"/>
    </row>
    <row r="384" customFormat="false" ht="8.4" hidden="false" customHeight="false" outlineLevel="3" collapsed="false">
      <c r="B384" s="8"/>
      <c r="C384" s="52"/>
      <c r="D384" s="53"/>
      <c r="E384" s="53"/>
      <c r="F384" s="53"/>
      <c r="G384" s="53"/>
      <c r="H384" s="176"/>
      <c r="I384" s="177"/>
      <c r="J384" s="177"/>
      <c r="K384" s="177"/>
      <c r="L384" s="177"/>
      <c r="M384" s="177"/>
      <c r="N384" s="177"/>
      <c r="O384" s="177"/>
      <c r="P384" s="177"/>
      <c r="Q384" s="178"/>
      <c r="R384" s="178"/>
      <c r="S384" s="54"/>
      <c r="T384" s="179"/>
      <c r="U384" s="55"/>
      <c r="V384" s="180"/>
      <c r="W384" s="180"/>
    </row>
    <row r="385" customFormat="false" ht="10.2" hidden="false" customHeight="false" outlineLevel="2" collapsed="false">
      <c r="A385" s="13"/>
      <c r="B385" s="120" t="n">
        <v>3</v>
      </c>
      <c r="C385" s="121"/>
      <c r="D385" s="147"/>
      <c r="E385" s="160" t="s">
        <v>624</v>
      </c>
      <c r="F385" s="161"/>
      <c r="G385" s="162"/>
      <c r="H385" s="163"/>
      <c r="I385" s="164" t="n">
        <f aca="false">SUBTOTAL(9,I386:I387)</f>
        <v>0</v>
      </c>
      <c r="J385" s="164" t="n">
        <f aca="false">SUBTOTAL(9,J386:J387)</f>
        <v>0</v>
      </c>
      <c r="K385" s="164" t="n">
        <f aca="false">SUBTOTAL(9,K386:K387)</f>
        <v>0.32781129</v>
      </c>
      <c r="L385" s="164" t="n">
        <f aca="false">SUBTOTAL(9,L386:L387)</f>
        <v>0.65562258</v>
      </c>
      <c r="M385" s="164" t="n">
        <f aca="false">SUBTOTAL(9,M386:M387)</f>
        <v>0</v>
      </c>
      <c r="N385" s="164" t="n">
        <f aca="false">SUBTOTAL(9,N386:N387)</f>
        <v>0</v>
      </c>
      <c r="O385" s="164" t="n">
        <f aca="false">SUBTOTAL(9,O386:O387)</f>
        <v>0</v>
      </c>
      <c r="P385" s="164" t="n">
        <f aca="false">SUBTOTAL(9,P386:P387)</f>
        <v>0</v>
      </c>
      <c r="Q385" s="165"/>
      <c r="R385" s="165" t="n">
        <f aca="false">SUBTOTAL(9,R386:R387)</f>
        <v>0.65562258</v>
      </c>
      <c r="S385" s="166"/>
      <c r="T385" s="167" t="n">
        <f aca="false">SUBTOTAL(9,T386:T387)</f>
        <v>367.1486448</v>
      </c>
      <c r="U385" s="168" t="n">
        <f aca="false">SUBTOTAL(9,U386:U628)</f>
        <v>1565310.9210258</v>
      </c>
      <c r="V385" s="169"/>
      <c r="W385" s="169"/>
      <c r="Y385" s="8"/>
      <c r="Z385" s="12"/>
      <c r="AA385" s="12"/>
    </row>
    <row r="386" customFormat="false" ht="10.2" hidden="false" customHeight="false" outlineLevel="3" collapsed="false">
      <c r="A386" s="13"/>
      <c r="B386" s="83"/>
      <c r="C386" s="170" t="s">
        <v>625</v>
      </c>
      <c r="D386" s="47" t="s">
        <v>433</v>
      </c>
      <c r="E386" s="46" t="s">
        <v>434</v>
      </c>
      <c r="F386" s="47" t="s">
        <v>169</v>
      </c>
      <c r="G386" s="48" t="n">
        <v>2</v>
      </c>
      <c r="H386" s="171" t="n">
        <v>0</v>
      </c>
      <c r="I386" s="172" t="n">
        <v>0</v>
      </c>
      <c r="J386" s="172" t="n">
        <f aca="false">IF(C386="PM",I386,0)</f>
        <v>0</v>
      </c>
      <c r="K386" s="173" t="n">
        <f aca="false">IF(C386="PPV",SUMIFS($I:$I,$C:$C,"PM",$V:$V,$V386)/100,0)</f>
        <v>0.32781129</v>
      </c>
      <c r="L386" s="172" t="n">
        <f aca="false">K386*G386</f>
        <v>0.65562258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32781129</v>
      </c>
      <c r="R386" s="174" t="n">
        <f aca="false">Q386*G386</f>
        <v>0.65562258</v>
      </c>
      <c r="S386" s="49" t="n">
        <v>183.5743224</v>
      </c>
      <c r="T386" s="50" t="n">
        <f aca="false">IF(X386="T",0,U386)</f>
        <v>367.1486448</v>
      </c>
      <c r="U386" s="50" t="n">
        <v>367.1486448</v>
      </c>
      <c r="V386" s="175" t="s">
        <v>354</v>
      </c>
      <c r="W386" s="175"/>
      <c r="X386" s="175"/>
      <c r="Y386" s="12"/>
      <c r="Z386" s="12"/>
      <c r="AA386" s="12"/>
    </row>
    <row r="387" customFormat="false" ht="8.4" hidden="false" customHeight="false" outlineLevel="3" collapsed="false">
      <c r="B387" s="8"/>
      <c r="C387" s="52"/>
      <c r="D387" s="53"/>
      <c r="E387" s="53"/>
      <c r="F387" s="53"/>
      <c r="G387" s="53"/>
      <c r="H387" s="176"/>
      <c r="I387" s="177"/>
      <c r="J387" s="177"/>
      <c r="K387" s="177"/>
      <c r="L387" s="177"/>
      <c r="M387" s="177"/>
      <c r="N387" s="177"/>
      <c r="O387" s="177"/>
      <c r="P387" s="177"/>
      <c r="Q387" s="178"/>
      <c r="R387" s="178"/>
      <c r="S387" s="54"/>
      <c r="T387" s="179"/>
      <c r="U387" s="55"/>
      <c r="V387" s="180"/>
      <c r="W387" s="180"/>
    </row>
    <row r="388" customFormat="false" ht="10.2" hidden="false" customHeight="false" outlineLevel="2" collapsed="false">
      <c r="A388" s="13"/>
      <c r="B388" s="120" t="n">
        <v>3</v>
      </c>
      <c r="C388" s="121"/>
      <c r="D388" s="147"/>
      <c r="E388" s="160" t="s">
        <v>597</v>
      </c>
      <c r="F388" s="161"/>
      <c r="G388" s="162"/>
      <c r="H388" s="163"/>
      <c r="I388" s="164" t="n">
        <f aca="false">SUBTOTAL(9,I389:I424)</f>
        <v>301.4605669</v>
      </c>
      <c r="J388" s="164" t="n">
        <f aca="false">SUBTOTAL(9,J389:J424)</f>
        <v>0</v>
      </c>
      <c r="K388" s="164" t="n">
        <f aca="false">SUBTOTAL(9,K389:K424)</f>
        <v>0</v>
      </c>
      <c r="L388" s="164" t="n">
        <f aca="false">SUBTOTAL(9,L389:L424)</f>
        <v>0</v>
      </c>
      <c r="M388" s="164" t="n">
        <f aca="false">SUBTOTAL(9,M389:M424)</f>
        <v>0</v>
      </c>
      <c r="N388" s="164" t="n">
        <f aca="false">SUBTOTAL(9,N389:N424)</f>
        <v>0</v>
      </c>
      <c r="O388" s="164" t="n">
        <f aca="false">SUBTOTAL(9,O389:O424)</f>
        <v>0</v>
      </c>
      <c r="P388" s="164" t="n">
        <f aca="false">SUBTOTAL(9,P389:P424)</f>
        <v>0</v>
      </c>
      <c r="Q388" s="165"/>
      <c r="R388" s="165" t="n">
        <f aca="false">SUBTOTAL(9,R389:R424)</f>
        <v>301.4605669</v>
      </c>
      <c r="S388" s="166"/>
      <c r="T388" s="167" t="n">
        <f aca="false">SUBTOTAL(9,T389:T424)</f>
        <v>132642.649436</v>
      </c>
      <c r="U388" s="168" t="n">
        <f aca="false">SUBTOTAL(9,U389:U632)</f>
        <v>1564943.772381</v>
      </c>
      <c r="V388" s="169"/>
      <c r="W388" s="169"/>
      <c r="Y388" s="8"/>
      <c r="Z388" s="12"/>
      <c r="AA388" s="12"/>
    </row>
    <row r="389" customFormat="false" ht="10.2" hidden="false" customHeight="false" outlineLevel="3" collapsed="false">
      <c r="A389" s="13"/>
      <c r="B389" s="83"/>
      <c r="C389" s="170" t="s">
        <v>598</v>
      </c>
      <c r="D389" s="47" t="s">
        <v>451</v>
      </c>
      <c r="E389" s="46" t="s">
        <v>452</v>
      </c>
      <c r="F389" s="47" t="s">
        <v>41</v>
      </c>
      <c r="G389" s="48" t="n">
        <v>1</v>
      </c>
      <c r="H389" s="171" t="n">
        <v>1.1766769</v>
      </c>
      <c r="I389" s="172" t="n">
        <v>1.1766769</v>
      </c>
      <c r="J389" s="172" t="n">
        <f aca="false">IF(C389="PM",I389,0)</f>
        <v>0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1.1766769</v>
      </c>
      <c r="R389" s="174" t="n">
        <f aca="false">Q389*G389</f>
        <v>1.1766769</v>
      </c>
      <c r="S389" s="49" t="n">
        <v>517.737836</v>
      </c>
      <c r="T389" s="50" t="n">
        <f aca="false">IF(X389="T",0,U389)</f>
        <v>517.737836</v>
      </c>
      <c r="U389" s="50" t="n">
        <v>517.737836</v>
      </c>
      <c r="V389" s="175" t="s">
        <v>354</v>
      </c>
      <c r="W389" s="175"/>
      <c r="X389" s="175"/>
      <c r="Y389" s="12"/>
      <c r="Z389" s="12"/>
      <c r="AA389" s="12"/>
    </row>
    <row r="390" customFormat="false" ht="10.2" hidden="false" customHeight="false" outlineLevel="3" collapsed="false">
      <c r="A390" s="13"/>
      <c r="B390" s="83"/>
      <c r="C390" s="170" t="s">
        <v>598</v>
      </c>
      <c r="D390" s="47" t="s">
        <v>435</v>
      </c>
      <c r="E390" s="46" t="s">
        <v>436</v>
      </c>
      <c r="F390" s="47" t="s">
        <v>66</v>
      </c>
      <c r="G390" s="48" t="n">
        <v>1.05</v>
      </c>
      <c r="H390" s="171" t="n">
        <v>0.167</v>
      </c>
      <c r="I390" s="172" t="n">
        <v>0.17535</v>
      </c>
      <c r="J390" s="172" t="n">
        <f aca="false">IF(C390="PM",I390,0)</f>
        <v>0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0.167</v>
      </c>
      <c r="R390" s="174" t="n">
        <f aca="false">Q390*G390</f>
        <v>0.17535</v>
      </c>
      <c r="S390" s="49" t="n">
        <v>73.48</v>
      </c>
      <c r="T390" s="50" t="n">
        <f aca="false">IF(X390="T",0,U390)</f>
        <v>77.154</v>
      </c>
      <c r="U390" s="50" t="n">
        <v>77.154</v>
      </c>
      <c r="V390" s="175" t="s">
        <v>354</v>
      </c>
      <c r="W390" s="175"/>
      <c r="X390" s="175"/>
      <c r="Y390" s="12"/>
      <c r="Z390" s="12"/>
      <c r="AA390" s="12"/>
    </row>
    <row r="391" customFormat="false" ht="10.2" hidden="false" customHeight="false" outlineLevel="3" collapsed="false">
      <c r="A391" s="13"/>
      <c r="B391" s="83"/>
      <c r="C391" s="170" t="s">
        <v>598</v>
      </c>
      <c r="D391" s="47" t="s">
        <v>373</v>
      </c>
      <c r="E391" s="46" t="s">
        <v>374</v>
      </c>
      <c r="F391" s="47" t="s">
        <v>61</v>
      </c>
      <c r="G391" s="48" t="n">
        <v>0.6</v>
      </c>
      <c r="H391" s="171" t="n">
        <v>9.042</v>
      </c>
      <c r="I391" s="172" t="n">
        <v>5.4252</v>
      </c>
      <c r="J391" s="172" t="n">
        <f aca="false">IF(C391="PM",I391,0)</f>
        <v>0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9.042</v>
      </c>
      <c r="R391" s="174" t="n">
        <f aca="false">Q391*G391</f>
        <v>5.4252</v>
      </c>
      <c r="S391" s="49" t="n">
        <v>3978.48</v>
      </c>
      <c r="T391" s="50" t="n">
        <f aca="false">IF(X391="T",0,U391)</f>
        <v>2387.088</v>
      </c>
      <c r="U391" s="50" t="n">
        <v>2387.088</v>
      </c>
      <c r="V391" s="175" t="s">
        <v>354</v>
      </c>
      <c r="W391" s="175"/>
      <c r="X391" s="175"/>
      <c r="Y391" s="12"/>
      <c r="Z391" s="12"/>
      <c r="AA391" s="12"/>
    </row>
    <row r="392" customFormat="false" ht="10.2" hidden="false" customHeight="false" outlineLevel="3" collapsed="false">
      <c r="A392" s="13"/>
      <c r="B392" s="83"/>
      <c r="C392" s="170" t="s">
        <v>598</v>
      </c>
      <c r="D392" s="47" t="s">
        <v>371</v>
      </c>
      <c r="E392" s="46" t="s">
        <v>372</v>
      </c>
      <c r="F392" s="47" t="s">
        <v>109</v>
      </c>
      <c r="G392" s="48" t="n">
        <v>52</v>
      </c>
      <c r="H392" s="171" t="n">
        <v>0.155</v>
      </c>
      <c r="I392" s="172" t="n">
        <v>8.06</v>
      </c>
      <c r="J392" s="172" t="n">
        <f aca="false">IF(C392="PM",I392,0)</f>
        <v>0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0.155</v>
      </c>
      <c r="R392" s="174" t="n">
        <f aca="false">Q392*G392</f>
        <v>8.06</v>
      </c>
      <c r="S392" s="49" t="n">
        <v>68.2</v>
      </c>
      <c r="T392" s="50" t="n">
        <f aca="false">IF(X392="T",0,U392)</f>
        <v>3546.4</v>
      </c>
      <c r="U392" s="50" t="n">
        <v>3546.4</v>
      </c>
      <c r="V392" s="175" t="s">
        <v>354</v>
      </c>
      <c r="W392" s="175"/>
      <c r="X392" s="175"/>
      <c r="Y392" s="12"/>
      <c r="Z392" s="12"/>
      <c r="AA392" s="12"/>
    </row>
    <row r="393" customFormat="false" ht="10.2" hidden="false" customHeight="false" outlineLevel="3" collapsed="false">
      <c r="A393" s="13"/>
      <c r="B393" s="83"/>
      <c r="C393" s="170" t="s">
        <v>598</v>
      </c>
      <c r="D393" s="47" t="s">
        <v>375</v>
      </c>
      <c r="E393" s="46" t="s">
        <v>376</v>
      </c>
      <c r="F393" s="47" t="s">
        <v>61</v>
      </c>
      <c r="G393" s="48" t="n">
        <v>0.5</v>
      </c>
      <c r="H393" s="171" t="n">
        <v>2.132</v>
      </c>
      <c r="I393" s="172" t="n">
        <v>1.066</v>
      </c>
      <c r="J393" s="172" t="n">
        <f aca="false">IF(C393="PM",I393,0)</f>
        <v>0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2.132</v>
      </c>
      <c r="R393" s="174" t="n">
        <f aca="false">Q393*G393</f>
        <v>1.066</v>
      </c>
      <c r="S393" s="49" t="n">
        <v>938.08</v>
      </c>
      <c r="T393" s="50" t="n">
        <f aca="false">IF(X393="T",0,U393)</f>
        <v>469.04</v>
      </c>
      <c r="U393" s="50" t="n">
        <v>469.04</v>
      </c>
      <c r="V393" s="175" t="s">
        <v>354</v>
      </c>
      <c r="W393" s="175"/>
      <c r="X393" s="175"/>
      <c r="Y393" s="12"/>
      <c r="Z393" s="12"/>
      <c r="AA393" s="12"/>
    </row>
    <row r="394" customFormat="false" ht="10.2" hidden="false" customHeight="false" outlineLevel="3" collapsed="false">
      <c r="A394" s="13"/>
      <c r="B394" s="83"/>
      <c r="C394" s="170" t="s">
        <v>598</v>
      </c>
      <c r="D394" s="47" t="s">
        <v>377</v>
      </c>
      <c r="E394" s="46" t="s">
        <v>378</v>
      </c>
      <c r="F394" s="47" t="s">
        <v>61</v>
      </c>
      <c r="G394" s="48" t="n">
        <v>0.5</v>
      </c>
      <c r="H394" s="171" t="n">
        <v>0.74</v>
      </c>
      <c r="I394" s="172" t="n">
        <v>0.37</v>
      </c>
      <c r="J394" s="172" t="n">
        <f aca="false">IF(C394="PM",I394,0)</f>
        <v>0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74</v>
      </c>
      <c r="R394" s="174" t="n">
        <f aca="false">Q394*G394</f>
        <v>0.37</v>
      </c>
      <c r="S394" s="49" t="n">
        <v>325.6</v>
      </c>
      <c r="T394" s="50" t="n">
        <f aca="false">IF(X394="T",0,U394)</f>
        <v>162.8</v>
      </c>
      <c r="U394" s="50" t="n">
        <v>162.8</v>
      </c>
      <c r="V394" s="175" t="s">
        <v>354</v>
      </c>
      <c r="W394" s="175"/>
      <c r="X394" s="175"/>
      <c r="Y394" s="12"/>
      <c r="Z394" s="12"/>
      <c r="AA394" s="12"/>
    </row>
    <row r="395" customFormat="false" ht="20.4" hidden="false" customHeight="false" outlineLevel="3" collapsed="false">
      <c r="A395" s="13"/>
      <c r="B395" s="83"/>
      <c r="C395" s="170" t="s">
        <v>598</v>
      </c>
      <c r="D395" s="47" t="s">
        <v>381</v>
      </c>
      <c r="E395" s="46" t="s">
        <v>382</v>
      </c>
      <c r="F395" s="47" t="s">
        <v>109</v>
      </c>
      <c r="G395" s="48" t="n">
        <v>109</v>
      </c>
      <c r="H395" s="171" t="n">
        <v>0.888</v>
      </c>
      <c r="I395" s="172" t="n">
        <v>96.792</v>
      </c>
      <c r="J395" s="172" t="n">
        <f aca="false">IF(C395="PM",I395,0)</f>
        <v>0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888</v>
      </c>
      <c r="R395" s="174" t="n">
        <f aca="false">Q395*G395</f>
        <v>96.792</v>
      </c>
      <c r="S395" s="49" t="n">
        <v>390.72</v>
      </c>
      <c r="T395" s="50" t="n">
        <f aca="false">IF(X395="T",0,U395)</f>
        <v>42588.48</v>
      </c>
      <c r="U395" s="50" t="n">
        <v>42588.48</v>
      </c>
      <c r="V395" s="175" t="s">
        <v>354</v>
      </c>
      <c r="W395" s="175"/>
      <c r="X395" s="175"/>
      <c r="Y395" s="12"/>
      <c r="Z395" s="12"/>
      <c r="AA395" s="12"/>
    </row>
    <row r="396" customFormat="false" ht="20.4" hidden="false" customHeight="false" outlineLevel="3" collapsed="false">
      <c r="A396" s="13"/>
      <c r="B396" s="83"/>
      <c r="C396" s="170" t="s">
        <v>598</v>
      </c>
      <c r="D396" s="47" t="s">
        <v>379</v>
      </c>
      <c r="E396" s="46" t="s">
        <v>380</v>
      </c>
      <c r="F396" s="47" t="s">
        <v>109</v>
      </c>
      <c r="G396" s="48" t="n">
        <v>35</v>
      </c>
      <c r="H396" s="171" t="n">
        <v>1.2555</v>
      </c>
      <c r="I396" s="172" t="n">
        <v>43.9425</v>
      </c>
      <c r="J396" s="172" t="n">
        <f aca="false">IF(C396="PM",I396,0)</f>
        <v>0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1.2555</v>
      </c>
      <c r="R396" s="174" t="n">
        <f aca="false">Q396*G396</f>
        <v>43.9425</v>
      </c>
      <c r="S396" s="49" t="n">
        <v>552.42</v>
      </c>
      <c r="T396" s="50" t="n">
        <f aca="false">IF(X396="T",0,U396)</f>
        <v>19334.7</v>
      </c>
      <c r="U396" s="50" t="n">
        <v>19334.7</v>
      </c>
      <c r="V396" s="175" t="s">
        <v>354</v>
      </c>
      <c r="W396" s="175"/>
      <c r="X396" s="175"/>
      <c r="Y396" s="12"/>
      <c r="Z396" s="12"/>
      <c r="AA396" s="12"/>
    </row>
    <row r="397" customFormat="false" ht="20.4" hidden="false" customHeight="false" outlineLevel="3" collapsed="false">
      <c r="A397" s="13"/>
      <c r="B397" s="83"/>
      <c r="C397" s="170" t="s">
        <v>598</v>
      </c>
      <c r="D397" s="47" t="s">
        <v>383</v>
      </c>
      <c r="E397" s="46" t="s">
        <v>384</v>
      </c>
      <c r="F397" s="47" t="s">
        <v>109</v>
      </c>
      <c r="G397" s="48" t="n">
        <v>12</v>
      </c>
      <c r="H397" s="171" t="n">
        <v>5.412</v>
      </c>
      <c r="I397" s="172" t="n">
        <v>64.944</v>
      </c>
      <c r="J397" s="172" t="n">
        <f aca="false">IF(C397="PM",I397,0)</f>
        <v>0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5.412</v>
      </c>
      <c r="R397" s="174" t="n">
        <f aca="false">Q397*G397</f>
        <v>64.944</v>
      </c>
      <c r="S397" s="49" t="n">
        <v>2381.28</v>
      </c>
      <c r="T397" s="50" t="n">
        <f aca="false">IF(X397="T",0,U397)</f>
        <v>28575.36</v>
      </c>
      <c r="U397" s="50" t="n">
        <v>28575.36</v>
      </c>
      <c r="V397" s="175" t="s">
        <v>354</v>
      </c>
      <c r="W397" s="175"/>
      <c r="X397" s="175"/>
      <c r="Y397" s="12"/>
      <c r="Z397" s="12"/>
      <c r="AA397" s="12"/>
    </row>
    <row r="398" customFormat="false" ht="10.2" hidden="false" customHeight="false" outlineLevel="3" collapsed="false">
      <c r="A398" s="13"/>
      <c r="B398" s="83"/>
      <c r="C398" s="170" t="s">
        <v>598</v>
      </c>
      <c r="D398" s="47" t="s">
        <v>387</v>
      </c>
      <c r="E398" s="46" t="s">
        <v>388</v>
      </c>
      <c r="F398" s="47" t="s">
        <v>109</v>
      </c>
      <c r="G398" s="48" t="n">
        <v>27</v>
      </c>
      <c r="H398" s="171" t="n">
        <v>0.128</v>
      </c>
      <c r="I398" s="172" t="n">
        <v>3.456</v>
      </c>
      <c r="J398" s="172" t="n">
        <f aca="false">IF(C398="PM",I398,0)</f>
        <v>0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128</v>
      </c>
      <c r="R398" s="174" t="n">
        <f aca="false">Q398*G398</f>
        <v>3.456</v>
      </c>
      <c r="S398" s="49" t="n">
        <v>56.32</v>
      </c>
      <c r="T398" s="50" t="n">
        <f aca="false">IF(X398="T",0,U398)</f>
        <v>1520.64</v>
      </c>
      <c r="U398" s="50" t="n">
        <v>1520.64</v>
      </c>
      <c r="V398" s="175" t="s">
        <v>354</v>
      </c>
      <c r="W398" s="175"/>
      <c r="X398" s="175"/>
      <c r="Y398" s="12"/>
      <c r="Z398" s="12"/>
      <c r="AA398" s="12"/>
    </row>
    <row r="399" customFormat="false" ht="10.2" hidden="false" customHeight="false" outlineLevel="3" collapsed="false">
      <c r="A399" s="13"/>
      <c r="B399" s="83"/>
      <c r="C399" s="170" t="s">
        <v>598</v>
      </c>
      <c r="D399" s="47" t="s">
        <v>385</v>
      </c>
      <c r="E399" s="46" t="s">
        <v>386</v>
      </c>
      <c r="F399" s="47" t="s">
        <v>109</v>
      </c>
      <c r="G399" s="48" t="n">
        <v>37.97</v>
      </c>
      <c r="H399" s="171" t="n">
        <v>0.176</v>
      </c>
      <c r="I399" s="172" t="n">
        <v>6.68272</v>
      </c>
      <c r="J399" s="172" t="n">
        <f aca="false">IF(C399="PM",I399,0)</f>
        <v>0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176</v>
      </c>
      <c r="R399" s="174" t="n">
        <f aca="false">Q399*G399</f>
        <v>6.68272</v>
      </c>
      <c r="S399" s="49" t="n">
        <v>77.44</v>
      </c>
      <c r="T399" s="50" t="n">
        <f aca="false">IF(X399="T",0,U399)</f>
        <v>2940.3968</v>
      </c>
      <c r="U399" s="50" t="n">
        <v>2940.3968</v>
      </c>
      <c r="V399" s="175" t="s">
        <v>354</v>
      </c>
      <c r="W399" s="175"/>
      <c r="X399" s="175"/>
      <c r="Y399" s="12"/>
      <c r="Z399" s="12"/>
      <c r="AA399" s="12"/>
    </row>
    <row r="400" customFormat="false" ht="10.2" hidden="false" customHeight="false" outlineLevel="3" collapsed="false">
      <c r="A400" s="13"/>
      <c r="B400" s="83"/>
      <c r="C400" s="170" t="s">
        <v>598</v>
      </c>
      <c r="D400" s="47" t="s">
        <v>389</v>
      </c>
      <c r="E400" s="46" t="s">
        <v>390</v>
      </c>
      <c r="F400" s="47" t="s">
        <v>109</v>
      </c>
      <c r="G400" s="48" t="n">
        <v>7.92</v>
      </c>
      <c r="H400" s="171" t="n">
        <v>0.368</v>
      </c>
      <c r="I400" s="172" t="n">
        <v>2.91456</v>
      </c>
      <c r="J400" s="172" t="n">
        <f aca="false">IF(C400="PM",I400,0)</f>
        <v>0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368</v>
      </c>
      <c r="R400" s="174" t="n">
        <f aca="false">Q400*G400</f>
        <v>2.91456</v>
      </c>
      <c r="S400" s="49" t="n">
        <v>161.92</v>
      </c>
      <c r="T400" s="50" t="n">
        <f aca="false">IF(X400="T",0,U400)</f>
        <v>1282.4064</v>
      </c>
      <c r="U400" s="50" t="n">
        <v>1282.4064</v>
      </c>
      <c r="V400" s="175" t="s">
        <v>354</v>
      </c>
      <c r="W400" s="175"/>
      <c r="X400" s="175"/>
      <c r="Y400" s="12"/>
      <c r="Z400" s="12"/>
      <c r="AA400" s="12"/>
    </row>
    <row r="401" customFormat="false" ht="10.2" hidden="false" customHeight="false" outlineLevel="3" collapsed="false">
      <c r="A401" s="13"/>
      <c r="B401" s="83"/>
      <c r="C401" s="170" t="s">
        <v>598</v>
      </c>
      <c r="D401" s="47" t="s">
        <v>391</v>
      </c>
      <c r="E401" s="46" t="s">
        <v>392</v>
      </c>
      <c r="F401" s="47" t="s">
        <v>109</v>
      </c>
      <c r="G401" s="48" t="n">
        <v>9</v>
      </c>
      <c r="H401" s="171" t="n">
        <v>0.063</v>
      </c>
      <c r="I401" s="172" t="n">
        <v>0.567</v>
      </c>
      <c r="J401" s="172" t="n">
        <f aca="false">IF(C401="PM",I401,0)</f>
        <v>0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063</v>
      </c>
      <c r="R401" s="174" t="n">
        <f aca="false">Q401*G401</f>
        <v>0.567</v>
      </c>
      <c r="S401" s="49" t="n">
        <v>27.72</v>
      </c>
      <c r="T401" s="50" t="n">
        <f aca="false">IF(X401="T",0,U401)</f>
        <v>249.48</v>
      </c>
      <c r="U401" s="50" t="n">
        <v>249.48</v>
      </c>
      <c r="V401" s="175" t="s">
        <v>354</v>
      </c>
      <c r="W401" s="175"/>
      <c r="X401" s="175"/>
      <c r="Y401" s="12"/>
      <c r="Z401" s="12"/>
      <c r="AA401" s="12"/>
    </row>
    <row r="402" customFormat="false" ht="10.2" hidden="false" customHeight="false" outlineLevel="3" collapsed="false">
      <c r="A402" s="13"/>
      <c r="B402" s="83"/>
      <c r="C402" s="170" t="s">
        <v>598</v>
      </c>
      <c r="D402" s="47" t="s">
        <v>393</v>
      </c>
      <c r="E402" s="46" t="s">
        <v>394</v>
      </c>
      <c r="F402" s="47" t="s">
        <v>109</v>
      </c>
      <c r="G402" s="48" t="n">
        <v>12</v>
      </c>
      <c r="H402" s="171" t="n">
        <v>0.093</v>
      </c>
      <c r="I402" s="172" t="n">
        <v>1.116</v>
      </c>
      <c r="J402" s="172" t="n">
        <f aca="false">IF(C402="PM",I402,0)</f>
        <v>0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093</v>
      </c>
      <c r="R402" s="174" t="n">
        <f aca="false">Q402*G402</f>
        <v>1.116</v>
      </c>
      <c r="S402" s="49" t="n">
        <v>40.92</v>
      </c>
      <c r="T402" s="50" t="n">
        <f aca="false">IF(X402="T",0,U402)</f>
        <v>491.04</v>
      </c>
      <c r="U402" s="50" t="n">
        <v>491.04</v>
      </c>
      <c r="V402" s="175" t="s">
        <v>354</v>
      </c>
      <c r="W402" s="175"/>
      <c r="X402" s="175"/>
      <c r="Y402" s="12"/>
      <c r="Z402" s="12"/>
      <c r="AA402" s="12"/>
    </row>
    <row r="403" customFormat="false" ht="10.2" hidden="false" customHeight="false" outlineLevel="3" collapsed="false">
      <c r="A403" s="13"/>
      <c r="B403" s="83"/>
      <c r="C403" s="170" t="s">
        <v>598</v>
      </c>
      <c r="D403" s="47" t="s">
        <v>457</v>
      </c>
      <c r="E403" s="46" t="s">
        <v>458</v>
      </c>
      <c r="F403" s="47" t="s">
        <v>61</v>
      </c>
      <c r="G403" s="48" t="n">
        <v>11.1</v>
      </c>
      <c r="H403" s="171" t="n">
        <v>0.088</v>
      </c>
      <c r="I403" s="172" t="n">
        <v>0.9768</v>
      </c>
      <c r="J403" s="172" t="n">
        <f aca="false">IF(C403="PM",I403,0)</f>
        <v>0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088</v>
      </c>
      <c r="R403" s="174" t="n">
        <f aca="false">Q403*G403</f>
        <v>0.9768</v>
      </c>
      <c r="S403" s="49" t="n">
        <v>38.72</v>
      </c>
      <c r="T403" s="50" t="n">
        <f aca="false">IF(X403="T",0,U403)</f>
        <v>429.792</v>
      </c>
      <c r="U403" s="50" t="n">
        <v>429.792</v>
      </c>
      <c r="V403" s="175" t="s">
        <v>354</v>
      </c>
      <c r="W403" s="175"/>
      <c r="X403" s="175"/>
      <c r="Y403" s="12"/>
      <c r="Z403" s="12"/>
      <c r="AA403" s="12"/>
    </row>
    <row r="404" customFormat="false" ht="10.2" hidden="false" customHeight="false" outlineLevel="3" collapsed="false">
      <c r="A404" s="13"/>
      <c r="B404" s="83"/>
      <c r="C404" s="170" t="s">
        <v>598</v>
      </c>
      <c r="D404" s="47" t="s">
        <v>395</v>
      </c>
      <c r="E404" s="46" t="s">
        <v>396</v>
      </c>
      <c r="F404" s="47" t="s">
        <v>61</v>
      </c>
      <c r="G404" s="48" t="n">
        <v>12.08</v>
      </c>
      <c r="H404" s="171" t="n">
        <v>0.07</v>
      </c>
      <c r="I404" s="172" t="n">
        <v>0.8456</v>
      </c>
      <c r="J404" s="172" t="n">
        <f aca="false">IF(C404="PM",I404,0)</f>
        <v>0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07</v>
      </c>
      <c r="R404" s="174" t="n">
        <f aca="false">Q404*G404</f>
        <v>0.8456</v>
      </c>
      <c r="S404" s="49" t="n">
        <v>30.8</v>
      </c>
      <c r="T404" s="50" t="n">
        <f aca="false">IF(X404="T",0,U404)</f>
        <v>372.064</v>
      </c>
      <c r="U404" s="50" t="n">
        <v>372.064</v>
      </c>
      <c r="V404" s="175" t="s">
        <v>354</v>
      </c>
      <c r="W404" s="175"/>
      <c r="X404" s="175"/>
      <c r="Y404" s="12"/>
      <c r="Z404" s="12"/>
      <c r="AA404" s="12"/>
    </row>
    <row r="405" customFormat="false" ht="10.2" hidden="false" customHeight="false" outlineLevel="3" collapsed="false">
      <c r="A405" s="13"/>
      <c r="B405" s="83"/>
      <c r="C405" s="170" t="s">
        <v>598</v>
      </c>
      <c r="D405" s="47" t="s">
        <v>397</v>
      </c>
      <c r="E405" s="46" t="s">
        <v>398</v>
      </c>
      <c r="F405" s="47" t="s">
        <v>109</v>
      </c>
      <c r="G405" s="48" t="n">
        <v>103</v>
      </c>
      <c r="H405" s="171" t="n">
        <v>0.054</v>
      </c>
      <c r="I405" s="172" t="n">
        <v>5.562</v>
      </c>
      <c r="J405" s="172" t="n">
        <f aca="false">IF(C405="PM",I405,0)</f>
        <v>0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054</v>
      </c>
      <c r="R405" s="174" t="n">
        <f aca="false">Q405*G405</f>
        <v>5.562</v>
      </c>
      <c r="S405" s="49" t="n">
        <v>23.76</v>
      </c>
      <c r="T405" s="50" t="n">
        <f aca="false">IF(X405="T",0,U405)</f>
        <v>2447.28</v>
      </c>
      <c r="U405" s="50" t="n">
        <v>2447.28</v>
      </c>
      <c r="V405" s="175" t="s">
        <v>354</v>
      </c>
      <c r="W405" s="175"/>
      <c r="X405" s="175"/>
      <c r="Y405" s="12"/>
      <c r="Z405" s="12"/>
      <c r="AA405" s="12"/>
    </row>
    <row r="406" customFormat="false" ht="10.2" hidden="false" customHeight="false" outlineLevel="3" collapsed="false">
      <c r="A406" s="13"/>
      <c r="B406" s="83"/>
      <c r="C406" s="170" t="s">
        <v>598</v>
      </c>
      <c r="D406" s="47" t="s">
        <v>399</v>
      </c>
      <c r="E406" s="46" t="s">
        <v>400</v>
      </c>
      <c r="F406" s="47" t="s">
        <v>109</v>
      </c>
      <c r="G406" s="48" t="n">
        <v>9</v>
      </c>
      <c r="H406" s="171" t="n">
        <v>0.078</v>
      </c>
      <c r="I406" s="172" t="n">
        <v>0.702</v>
      </c>
      <c r="J406" s="172" t="n">
        <f aca="false">IF(C406="PM",I406,0)</f>
        <v>0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078</v>
      </c>
      <c r="R406" s="174" t="n">
        <f aca="false">Q406*G406</f>
        <v>0.702</v>
      </c>
      <c r="S406" s="49" t="n">
        <v>34.32</v>
      </c>
      <c r="T406" s="50" t="n">
        <f aca="false">IF(X406="T",0,U406)</f>
        <v>308.88</v>
      </c>
      <c r="U406" s="50" t="n">
        <v>308.88</v>
      </c>
      <c r="V406" s="175" t="s">
        <v>354</v>
      </c>
      <c r="W406" s="175"/>
      <c r="X406" s="175"/>
      <c r="Y406" s="12"/>
      <c r="Z406" s="12"/>
      <c r="AA406" s="12"/>
    </row>
    <row r="407" customFormat="false" ht="20.4" hidden="false" customHeight="false" outlineLevel="3" collapsed="false">
      <c r="A407" s="13"/>
      <c r="B407" s="83"/>
      <c r="C407" s="170" t="s">
        <v>598</v>
      </c>
      <c r="D407" s="47" t="s">
        <v>357</v>
      </c>
      <c r="E407" s="46" t="s">
        <v>358</v>
      </c>
      <c r="F407" s="47" t="s">
        <v>109</v>
      </c>
      <c r="G407" s="48" t="n">
        <v>60</v>
      </c>
      <c r="H407" s="171" t="n">
        <v>0.053</v>
      </c>
      <c r="I407" s="172" t="n">
        <v>3.18</v>
      </c>
      <c r="J407" s="172" t="n">
        <f aca="false">IF(C407="PM",I407,0)</f>
        <v>0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053</v>
      </c>
      <c r="R407" s="174" t="n">
        <f aca="false">Q407*G407</f>
        <v>3.18</v>
      </c>
      <c r="S407" s="49" t="n">
        <v>23.32</v>
      </c>
      <c r="T407" s="50" t="n">
        <f aca="false">IF(X407="T",0,U407)</f>
        <v>1399.2</v>
      </c>
      <c r="U407" s="50" t="n">
        <v>1399.2</v>
      </c>
      <c r="V407" s="175" t="s">
        <v>354</v>
      </c>
      <c r="W407" s="175"/>
      <c r="X407" s="175"/>
      <c r="Y407" s="12"/>
      <c r="Z407" s="12"/>
      <c r="AA407" s="12"/>
    </row>
    <row r="408" customFormat="false" ht="10.2" hidden="false" customHeight="false" outlineLevel="3" collapsed="false">
      <c r="A408" s="13"/>
      <c r="B408" s="83"/>
      <c r="C408" s="170" t="s">
        <v>598</v>
      </c>
      <c r="D408" s="47" t="s">
        <v>401</v>
      </c>
      <c r="E408" s="46" t="s">
        <v>402</v>
      </c>
      <c r="F408" s="47" t="s">
        <v>109</v>
      </c>
      <c r="G408" s="48" t="n">
        <v>147</v>
      </c>
      <c r="H408" s="171" t="n">
        <v>0.006</v>
      </c>
      <c r="I408" s="172" t="n">
        <v>0.882</v>
      </c>
      <c r="J408" s="172" t="n">
        <f aca="false">IF(C408="PM",I408,0)</f>
        <v>0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006</v>
      </c>
      <c r="R408" s="174" t="n">
        <f aca="false">Q408*G408</f>
        <v>0.882</v>
      </c>
      <c r="S408" s="49" t="n">
        <v>2.64</v>
      </c>
      <c r="T408" s="50" t="n">
        <f aca="false">IF(X408="T",0,U408)</f>
        <v>388.08</v>
      </c>
      <c r="U408" s="50" t="n">
        <v>388.08</v>
      </c>
      <c r="V408" s="175" t="s">
        <v>354</v>
      </c>
      <c r="W408" s="175"/>
      <c r="X408" s="175"/>
      <c r="Y408" s="12"/>
      <c r="Z408" s="12"/>
      <c r="AA408" s="12"/>
    </row>
    <row r="409" customFormat="false" ht="10.2" hidden="false" customHeight="false" outlineLevel="3" collapsed="false">
      <c r="A409" s="13"/>
      <c r="B409" s="83"/>
      <c r="C409" s="170" t="s">
        <v>598</v>
      </c>
      <c r="D409" s="47" t="s">
        <v>403</v>
      </c>
      <c r="E409" s="46" t="s">
        <v>404</v>
      </c>
      <c r="F409" s="47" t="s">
        <v>109</v>
      </c>
      <c r="G409" s="48" t="n">
        <v>30</v>
      </c>
      <c r="H409" s="171" t="n">
        <v>0.006</v>
      </c>
      <c r="I409" s="172" t="n">
        <v>0.18</v>
      </c>
      <c r="J409" s="172" t="n">
        <f aca="false">IF(C409="PM",I409,0)</f>
        <v>0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006</v>
      </c>
      <c r="R409" s="174" t="n">
        <f aca="false">Q409*G409</f>
        <v>0.18</v>
      </c>
      <c r="S409" s="49" t="n">
        <v>2.64</v>
      </c>
      <c r="T409" s="50" t="n">
        <f aca="false">IF(X409="T",0,U409)</f>
        <v>79.2</v>
      </c>
      <c r="U409" s="50" t="n">
        <v>79.2</v>
      </c>
      <c r="V409" s="175" t="s">
        <v>354</v>
      </c>
      <c r="W409" s="175"/>
      <c r="X409" s="175"/>
      <c r="Y409" s="12"/>
      <c r="Z409" s="12"/>
      <c r="AA409" s="12"/>
    </row>
    <row r="410" customFormat="false" ht="10.2" hidden="false" customHeight="false" outlineLevel="3" collapsed="false">
      <c r="A410" s="13"/>
      <c r="B410" s="83"/>
      <c r="C410" s="170" t="s">
        <v>598</v>
      </c>
      <c r="D410" s="47" t="s">
        <v>411</v>
      </c>
      <c r="E410" s="46" t="s">
        <v>412</v>
      </c>
      <c r="F410" s="47" t="s">
        <v>109</v>
      </c>
      <c r="G410" s="48" t="n">
        <v>6</v>
      </c>
      <c r="H410" s="171" t="n">
        <v>0.032</v>
      </c>
      <c r="I410" s="172" t="n">
        <v>0.192</v>
      </c>
      <c r="J410" s="172" t="n">
        <f aca="false">IF(C410="PM",I410,0)</f>
        <v>0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032</v>
      </c>
      <c r="R410" s="174" t="n">
        <f aca="false">Q410*G410</f>
        <v>0.192</v>
      </c>
      <c r="S410" s="49" t="n">
        <v>14.08</v>
      </c>
      <c r="T410" s="50" t="n">
        <f aca="false">IF(X410="T",0,U410)</f>
        <v>84.48</v>
      </c>
      <c r="U410" s="50" t="n">
        <v>84.48</v>
      </c>
      <c r="V410" s="175" t="s">
        <v>354</v>
      </c>
      <c r="W410" s="175"/>
      <c r="X410" s="175"/>
      <c r="Y410" s="12"/>
      <c r="Z410" s="12"/>
      <c r="AA410" s="12"/>
    </row>
    <row r="411" customFormat="false" ht="20.4" hidden="false" customHeight="false" outlineLevel="3" collapsed="false">
      <c r="A411" s="13"/>
      <c r="B411" s="83"/>
      <c r="C411" s="170" t="s">
        <v>598</v>
      </c>
      <c r="D411" s="47" t="s">
        <v>407</v>
      </c>
      <c r="E411" s="46" t="s">
        <v>408</v>
      </c>
      <c r="F411" s="47" t="s">
        <v>109</v>
      </c>
      <c r="G411" s="48" t="n">
        <v>24</v>
      </c>
      <c r="H411" s="171" t="n">
        <v>0.04</v>
      </c>
      <c r="I411" s="172" t="n">
        <v>0.96</v>
      </c>
      <c r="J411" s="172" t="n">
        <f aca="false">IF(C411="PM",I411,0)</f>
        <v>0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04</v>
      </c>
      <c r="R411" s="174" t="n">
        <f aca="false">Q411*G411</f>
        <v>0.96</v>
      </c>
      <c r="S411" s="49" t="n">
        <v>17.6</v>
      </c>
      <c r="T411" s="50" t="n">
        <f aca="false">IF(X411="T",0,U411)</f>
        <v>422.4</v>
      </c>
      <c r="U411" s="50" t="n">
        <v>422.4</v>
      </c>
      <c r="V411" s="175" t="s">
        <v>354</v>
      </c>
      <c r="W411" s="175"/>
      <c r="X411" s="175"/>
      <c r="Y411" s="12"/>
      <c r="Z411" s="12"/>
      <c r="AA411" s="12"/>
    </row>
    <row r="412" customFormat="false" ht="10.2" hidden="false" customHeight="false" outlineLevel="3" collapsed="false">
      <c r="A412" s="13"/>
      <c r="B412" s="83"/>
      <c r="C412" s="170" t="s">
        <v>598</v>
      </c>
      <c r="D412" s="47" t="s">
        <v>405</v>
      </c>
      <c r="E412" s="46" t="s">
        <v>406</v>
      </c>
      <c r="F412" s="47" t="s">
        <v>109</v>
      </c>
      <c r="G412" s="48" t="n">
        <v>35</v>
      </c>
      <c r="H412" s="171" t="n">
        <v>0.08</v>
      </c>
      <c r="I412" s="172" t="n">
        <v>2.8</v>
      </c>
      <c r="J412" s="172" t="n">
        <f aca="false">IF(C412="PM",I412,0)</f>
        <v>0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08</v>
      </c>
      <c r="R412" s="174" t="n">
        <f aca="false">Q412*G412</f>
        <v>2.8</v>
      </c>
      <c r="S412" s="49" t="n">
        <v>35.2</v>
      </c>
      <c r="T412" s="50" t="n">
        <f aca="false">IF(X412="T",0,U412)</f>
        <v>1232</v>
      </c>
      <c r="U412" s="50" t="n">
        <v>1232</v>
      </c>
      <c r="V412" s="175" t="s">
        <v>354</v>
      </c>
      <c r="W412" s="175"/>
      <c r="X412" s="175"/>
      <c r="Y412" s="12"/>
      <c r="Z412" s="12"/>
      <c r="AA412" s="12"/>
    </row>
    <row r="413" customFormat="false" ht="10.2" hidden="false" customHeight="false" outlineLevel="3" collapsed="false">
      <c r="A413" s="13"/>
      <c r="B413" s="83"/>
      <c r="C413" s="170" t="s">
        <v>598</v>
      </c>
      <c r="D413" s="47" t="s">
        <v>359</v>
      </c>
      <c r="E413" s="46" t="s">
        <v>360</v>
      </c>
      <c r="F413" s="47" t="s">
        <v>41</v>
      </c>
      <c r="G413" s="48" t="n">
        <v>18</v>
      </c>
      <c r="H413" s="171" t="n">
        <v>0.06</v>
      </c>
      <c r="I413" s="172" t="n">
        <v>1.08</v>
      </c>
      <c r="J413" s="172" t="n">
        <f aca="false">IF(C413="PM",I413,0)</f>
        <v>0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06</v>
      </c>
      <c r="R413" s="174" t="n">
        <f aca="false">Q413*G413</f>
        <v>1.08</v>
      </c>
      <c r="S413" s="49" t="n">
        <v>26.4</v>
      </c>
      <c r="T413" s="50" t="n">
        <f aca="false">IF(X413="T",0,U413)</f>
        <v>475.2</v>
      </c>
      <c r="U413" s="50" t="n">
        <v>475.2</v>
      </c>
      <c r="V413" s="175" t="s">
        <v>354</v>
      </c>
      <c r="W413" s="175"/>
      <c r="X413" s="175"/>
      <c r="Y413" s="12"/>
      <c r="Z413" s="12"/>
      <c r="AA413" s="12"/>
    </row>
    <row r="414" customFormat="false" ht="10.2" hidden="false" customHeight="false" outlineLevel="3" collapsed="false">
      <c r="A414" s="13"/>
      <c r="B414" s="83"/>
      <c r="C414" s="170" t="s">
        <v>598</v>
      </c>
      <c r="D414" s="47" t="s">
        <v>413</v>
      </c>
      <c r="E414" s="46" t="s">
        <v>414</v>
      </c>
      <c r="F414" s="47" t="s">
        <v>41</v>
      </c>
      <c r="G414" s="48" t="n">
        <v>1</v>
      </c>
      <c r="H414" s="171" t="n">
        <v>2.259</v>
      </c>
      <c r="I414" s="172" t="n">
        <v>2.259</v>
      </c>
      <c r="J414" s="172" t="n">
        <f aca="false">IF(C414="PM",I414,0)</f>
        <v>0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2.259</v>
      </c>
      <c r="R414" s="174" t="n">
        <f aca="false">Q414*G414</f>
        <v>2.259</v>
      </c>
      <c r="S414" s="49" t="n">
        <v>993.96</v>
      </c>
      <c r="T414" s="50" t="n">
        <f aca="false">IF(X414="T",0,U414)</f>
        <v>993.96</v>
      </c>
      <c r="U414" s="50" t="n">
        <v>993.96</v>
      </c>
      <c r="V414" s="175" t="s">
        <v>354</v>
      </c>
      <c r="W414" s="175"/>
      <c r="X414" s="175"/>
      <c r="Y414" s="12"/>
      <c r="Z414" s="12"/>
      <c r="AA414" s="12"/>
    </row>
    <row r="415" customFormat="false" ht="10.2" hidden="false" customHeight="false" outlineLevel="3" collapsed="false">
      <c r="A415" s="13"/>
      <c r="B415" s="83"/>
      <c r="C415" s="170" t="s">
        <v>598</v>
      </c>
      <c r="D415" s="47" t="s">
        <v>415</v>
      </c>
      <c r="E415" s="46" t="s">
        <v>416</v>
      </c>
      <c r="F415" s="47" t="s">
        <v>61</v>
      </c>
      <c r="G415" s="48" t="n">
        <v>0.8</v>
      </c>
      <c r="H415" s="171" t="n">
        <v>0.698</v>
      </c>
      <c r="I415" s="172" t="n">
        <v>0.5584</v>
      </c>
      <c r="J415" s="172" t="n">
        <f aca="false">IF(C415="PM",I415,0)</f>
        <v>0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698</v>
      </c>
      <c r="R415" s="174" t="n">
        <f aca="false">Q415*G415</f>
        <v>0.5584</v>
      </c>
      <c r="S415" s="49" t="n">
        <v>307.12</v>
      </c>
      <c r="T415" s="50" t="n">
        <f aca="false">IF(X415="T",0,U415)</f>
        <v>245.696</v>
      </c>
      <c r="U415" s="50" t="n">
        <v>245.696</v>
      </c>
      <c r="V415" s="175" t="s">
        <v>354</v>
      </c>
      <c r="W415" s="175"/>
      <c r="X415" s="175"/>
      <c r="Y415" s="12"/>
      <c r="Z415" s="12"/>
      <c r="AA415" s="12"/>
    </row>
    <row r="416" customFormat="false" ht="10.2" hidden="false" customHeight="false" outlineLevel="3" collapsed="false">
      <c r="A416" s="13"/>
      <c r="B416" s="83"/>
      <c r="C416" s="170" t="s">
        <v>598</v>
      </c>
      <c r="D416" s="47" t="s">
        <v>417</v>
      </c>
      <c r="E416" s="46" t="s">
        <v>418</v>
      </c>
      <c r="F416" s="47" t="s">
        <v>41</v>
      </c>
      <c r="G416" s="48" t="n">
        <v>1</v>
      </c>
      <c r="H416" s="171" t="n">
        <v>0.163</v>
      </c>
      <c r="I416" s="172" t="n">
        <v>0.163</v>
      </c>
      <c r="J416" s="172" t="n">
        <f aca="false">IF(C416="PM",I416,0)</f>
        <v>0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163</v>
      </c>
      <c r="R416" s="174" t="n">
        <f aca="false">Q416*G416</f>
        <v>0.163</v>
      </c>
      <c r="S416" s="49" t="n">
        <v>71.72</v>
      </c>
      <c r="T416" s="50" t="n">
        <f aca="false">IF(X416="T",0,U416)</f>
        <v>71.72</v>
      </c>
      <c r="U416" s="50" t="n">
        <v>71.72</v>
      </c>
      <c r="V416" s="175" t="s">
        <v>354</v>
      </c>
      <c r="W416" s="175"/>
      <c r="X416" s="175"/>
      <c r="Y416" s="12"/>
      <c r="Z416" s="12"/>
      <c r="AA416" s="12"/>
    </row>
    <row r="417" customFormat="false" ht="10.2" hidden="false" customHeight="false" outlineLevel="3" collapsed="false">
      <c r="A417" s="13"/>
      <c r="B417" s="83"/>
      <c r="C417" s="170" t="s">
        <v>598</v>
      </c>
      <c r="D417" s="47" t="s">
        <v>157</v>
      </c>
      <c r="E417" s="46" t="s">
        <v>158</v>
      </c>
      <c r="F417" s="47" t="s">
        <v>61</v>
      </c>
      <c r="G417" s="48" t="n">
        <v>52.19</v>
      </c>
      <c r="H417" s="171" t="n">
        <v>0.124</v>
      </c>
      <c r="I417" s="172" t="n">
        <v>6.47156</v>
      </c>
      <c r="J417" s="172" t="n">
        <f aca="false">IF(C417="PM",I417,0)</f>
        <v>0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124</v>
      </c>
      <c r="R417" s="174" t="n">
        <f aca="false">Q417*G417</f>
        <v>6.47156</v>
      </c>
      <c r="S417" s="49" t="n">
        <v>54.56</v>
      </c>
      <c r="T417" s="50" t="n">
        <f aca="false">IF(X417="T",0,U417)</f>
        <v>2847.4864</v>
      </c>
      <c r="U417" s="50" t="n">
        <v>2847.4864</v>
      </c>
      <c r="V417" s="175" t="s">
        <v>354</v>
      </c>
      <c r="W417" s="175"/>
      <c r="X417" s="175"/>
      <c r="Y417" s="12"/>
      <c r="Z417" s="12"/>
      <c r="AA417" s="12"/>
    </row>
    <row r="418" customFormat="false" ht="10.2" hidden="false" customHeight="false" outlineLevel="3" collapsed="false">
      <c r="A418" s="13"/>
      <c r="B418" s="83"/>
      <c r="C418" s="170" t="s">
        <v>598</v>
      </c>
      <c r="D418" s="47" t="s">
        <v>419</v>
      </c>
      <c r="E418" s="46" t="s">
        <v>420</v>
      </c>
      <c r="F418" s="47" t="s">
        <v>109</v>
      </c>
      <c r="G418" s="48" t="n">
        <v>7</v>
      </c>
      <c r="H418" s="171" t="n">
        <v>0.188</v>
      </c>
      <c r="I418" s="172" t="n">
        <v>1.316</v>
      </c>
      <c r="J418" s="172" t="n">
        <f aca="false">IF(C418="PM",I418,0)</f>
        <v>0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188</v>
      </c>
      <c r="R418" s="174" t="n">
        <f aca="false">Q418*G418</f>
        <v>1.316</v>
      </c>
      <c r="S418" s="49" t="n">
        <v>82.72</v>
      </c>
      <c r="T418" s="50" t="n">
        <f aca="false">IF(X418="T",0,U418)</f>
        <v>579.04</v>
      </c>
      <c r="U418" s="50" t="n">
        <v>579.04</v>
      </c>
      <c r="V418" s="175" t="s">
        <v>354</v>
      </c>
      <c r="W418" s="175"/>
      <c r="X418" s="175"/>
      <c r="Y418" s="12"/>
      <c r="Z418" s="12"/>
      <c r="AA418" s="12"/>
    </row>
    <row r="419" customFormat="false" ht="10.2" hidden="false" customHeight="false" outlineLevel="3" collapsed="false">
      <c r="A419" s="13"/>
      <c r="B419" s="83"/>
      <c r="C419" s="170" t="s">
        <v>598</v>
      </c>
      <c r="D419" s="47" t="s">
        <v>421</v>
      </c>
      <c r="E419" s="46" t="s">
        <v>422</v>
      </c>
      <c r="F419" s="47" t="s">
        <v>109</v>
      </c>
      <c r="G419" s="48" t="n">
        <v>12</v>
      </c>
      <c r="H419" s="171" t="n">
        <v>0.078</v>
      </c>
      <c r="I419" s="172" t="n">
        <v>0.936</v>
      </c>
      <c r="J419" s="172" t="n">
        <f aca="false">IF(C419="PM",I419,0)</f>
        <v>0</v>
      </c>
      <c r="K419" s="173" t="n">
        <f aca="false">IF(C419="PPV",SUMIFS($I:$I,$C:$C,"PM",$V:$V,$V419)/100,0)</f>
        <v>0</v>
      </c>
      <c r="L419" s="172" t="n">
        <f aca="false">K419*G419</f>
        <v>0</v>
      </c>
      <c r="M419" s="172" t="n">
        <f aca="false">IF(AND(C419="PP",F419="%"),SUMIFS($I:$I,$C:$C,"PM",$V:$V,$V419)/100+SUMIFS($L:$L,$C:$C,"PPV",$V:$V,$V419)/100+SUMIFS($I:$I,$C:$C,"PZ",$V:$V,$V419)/100,0)</f>
        <v>0</v>
      </c>
      <c r="N419" s="172" t="n">
        <f aca="false">M419*G419</f>
        <v>0</v>
      </c>
      <c r="O419" s="172" t="n">
        <f aca="false">IF(AND(C419="PP",F419="P.Č."),SUMIFS($I:$I,$C:$C,"PM",$V:$V,$V419)*W419+SUMIFS($L:$L,$C:$C,"PPV",$V:$V,$V419)*W419+SUMIFS($I:$I,$C:$C,"PZ",$V:$V,$V419)*W419,0)</f>
        <v>0</v>
      </c>
      <c r="P419" s="172" t="n">
        <f aca="false">O419*G419</f>
        <v>0</v>
      </c>
      <c r="Q419" s="174" t="n">
        <f aca="false">H419+K419+M419+O419</f>
        <v>0.078</v>
      </c>
      <c r="R419" s="174" t="n">
        <f aca="false">Q419*G419</f>
        <v>0.936</v>
      </c>
      <c r="S419" s="49" t="n">
        <v>34.32</v>
      </c>
      <c r="T419" s="50" t="n">
        <f aca="false">IF(X419="T",0,U419)</f>
        <v>411.84</v>
      </c>
      <c r="U419" s="50" t="n">
        <v>411.84</v>
      </c>
      <c r="V419" s="175" t="s">
        <v>354</v>
      </c>
      <c r="W419" s="175"/>
      <c r="X419" s="175"/>
      <c r="Y419" s="12"/>
      <c r="Z419" s="12"/>
      <c r="AA419" s="12"/>
    </row>
    <row r="420" customFormat="false" ht="10.2" hidden="false" customHeight="false" outlineLevel="3" collapsed="false">
      <c r="A420" s="13"/>
      <c r="B420" s="83"/>
      <c r="C420" s="170" t="s">
        <v>598</v>
      </c>
      <c r="D420" s="47" t="s">
        <v>107</v>
      </c>
      <c r="E420" s="46" t="s">
        <v>108</v>
      </c>
      <c r="F420" s="47" t="s">
        <v>109</v>
      </c>
      <c r="G420" s="48" t="n">
        <v>177</v>
      </c>
      <c r="H420" s="171" t="n">
        <v>0.088</v>
      </c>
      <c r="I420" s="172" t="n">
        <v>15.576</v>
      </c>
      <c r="J420" s="172" t="n">
        <f aca="false">IF(C420="PM",I420,0)</f>
        <v>0</v>
      </c>
      <c r="K420" s="173" t="n">
        <f aca="false">IF(C420="PPV",SUMIFS($I:$I,$C:$C,"PM",$V:$V,$V420)/100,0)</f>
        <v>0</v>
      </c>
      <c r="L420" s="172" t="n">
        <f aca="false">K420*G420</f>
        <v>0</v>
      </c>
      <c r="M420" s="172" t="n">
        <f aca="false">IF(AND(C420="PP",F420="%"),SUMIFS($I:$I,$C:$C,"PM",$V:$V,$V420)/100+SUMIFS($L:$L,$C:$C,"PPV",$V:$V,$V420)/100+SUMIFS($I:$I,$C:$C,"PZ",$V:$V,$V420)/100,0)</f>
        <v>0</v>
      </c>
      <c r="N420" s="172" t="n">
        <f aca="false">M420*G420</f>
        <v>0</v>
      </c>
      <c r="O420" s="172" t="n">
        <f aca="false">IF(AND(C420="PP",F420="P.Č."),SUMIFS($I:$I,$C:$C,"PM",$V:$V,$V420)*W420+SUMIFS($L:$L,$C:$C,"PPV",$V:$V,$V420)*W420+SUMIFS($I:$I,$C:$C,"PZ",$V:$V,$V420)*W420,0)</f>
        <v>0</v>
      </c>
      <c r="P420" s="172" t="n">
        <f aca="false">O420*G420</f>
        <v>0</v>
      </c>
      <c r="Q420" s="174" t="n">
        <f aca="false">H420+K420+M420+O420</f>
        <v>0.088</v>
      </c>
      <c r="R420" s="174" t="n">
        <f aca="false">Q420*G420</f>
        <v>15.576</v>
      </c>
      <c r="S420" s="49" t="n">
        <v>38.72</v>
      </c>
      <c r="T420" s="50" t="n">
        <f aca="false">IF(X420="T",0,U420)</f>
        <v>6853.44</v>
      </c>
      <c r="U420" s="50" t="n">
        <v>6853.44</v>
      </c>
      <c r="V420" s="175" t="s">
        <v>354</v>
      </c>
      <c r="W420" s="175"/>
      <c r="X420" s="175"/>
      <c r="Y420" s="12"/>
      <c r="Z420" s="12"/>
      <c r="AA420" s="12"/>
    </row>
    <row r="421" customFormat="false" ht="10.2" hidden="false" customHeight="false" outlineLevel="3" collapsed="false">
      <c r="A421" s="13"/>
      <c r="B421" s="83"/>
      <c r="C421" s="170" t="s">
        <v>598</v>
      </c>
      <c r="D421" s="47" t="s">
        <v>361</v>
      </c>
      <c r="E421" s="46" t="s">
        <v>362</v>
      </c>
      <c r="F421" s="47" t="s">
        <v>66</v>
      </c>
      <c r="G421" s="48" t="n">
        <v>65</v>
      </c>
      <c r="H421" s="171" t="n">
        <v>0.035</v>
      </c>
      <c r="I421" s="172" t="n">
        <v>2.275</v>
      </c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0.035</v>
      </c>
      <c r="R421" s="174" t="n">
        <f aca="false">Q421*G421</f>
        <v>2.275</v>
      </c>
      <c r="S421" s="49" t="n">
        <v>15.4</v>
      </c>
      <c r="T421" s="50" t="n">
        <f aca="false">IF(X421="T",0,U421)</f>
        <v>1001</v>
      </c>
      <c r="U421" s="50" t="n">
        <v>1001</v>
      </c>
      <c r="V421" s="175" t="s">
        <v>354</v>
      </c>
      <c r="W421" s="175"/>
      <c r="X421" s="175"/>
      <c r="Y421" s="12"/>
      <c r="Z421" s="12"/>
      <c r="AA421" s="12"/>
    </row>
    <row r="422" customFormat="false" ht="10.2" hidden="false" customHeight="false" outlineLevel="3" collapsed="false">
      <c r="A422" s="13"/>
      <c r="B422" s="83"/>
      <c r="C422" s="170" t="s">
        <v>598</v>
      </c>
      <c r="D422" s="47" t="s">
        <v>64</v>
      </c>
      <c r="E422" s="46" t="s">
        <v>65</v>
      </c>
      <c r="F422" s="47" t="s">
        <v>66</v>
      </c>
      <c r="G422" s="48" t="n">
        <v>151.5</v>
      </c>
      <c r="H422" s="171" t="n">
        <v>0.112</v>
      </c>
      <c r="I422" s="172" t="n">
        <v>16.968</v>
      </c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0</v>
      </c>
      <c r="P422" s="172" t="n">
        <f aca="false">O422*G422</f>
        <v>0</v>
      </c>
      <c r="Q422" s="174" t="n">
        <f aca="false">H422+K422+M422+O422</f>
        <v>0.112</v>
      </c>
      <c r="R422" s="174" t="n">
        <f aca="false">Q422*G422</f>
        <v>16.968</v>
      </c>
      <c r="S422" s="49" t="n">
        <v>49.28</v>
      </c>
      <c r="T422" s="50" t="n">
        <f aca="false">IF(X422="T",0,U422)</f>
        <v>7465.92</v>
      </c>
      <c r="U422" s="50" t="n">
        <v>7465.92</v>
      </c>
      <c r="V422" s="175" t="s">
        <v>354</v>
      </c>
      <c r="W422" s="175"/>
      <c r="X422" s="175"/>
      <c r="Y422" s="12"/>
      <c r="Z422" s="12"/>
      <c r="AA422" s="12"/>
    </row>
    <row r="423" customFormat="false" ht="10.2" hidden="false" customHeight="false" outlineLevel="3" collapsed="false">
      <c r="A423" s="13"/>
      <c r="B423" s="83"/>
      <c r="C423" s="170" t="s">
        <v>598</v>
      </c>
      <c r="D423" s="47" t="s">
        <v>423</v>
      </c>
      <c r="E423" s="46" t="s">
        <v>424</v>
      </c>
      <c r="F423" s="47" t="s">
        <v>66</v>
      </c>
      <c r="G423" s="48" t="n">
        <v>15.6</v>
      </c>
      <c r="H423" s="171" t="n">
        <v>0.057</v>
      </c>
      <c r="I423" s="172" t="n">
        <v>0.8892</v>
      </c>
      <c r="J423" s="172" t="n">
        <f aca="false">IF(C423="PM",I423,0)</f>
        <v>0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0</v>
      </c>
      <c r="P423" s="172" t="n">
        <f aca="false">O423*G423</f>
        <v>0</v>
      </c>
      <c r="Q423" s="174" t="n">
        <f aca="false">H423+K423+M423+O423</f>
        <v>0.057</v>
      </c>
      <c r="R423" s="174" t="n">
        <f aca="false">Q423*G423</f>
        <v>0.8892</v>
      </c>
      <c r="S423" s="49" t="n">
        <v>25.08</v>
      </c>
      <c r="T423" s="50" t="n">
        <f aca="false">IF(X423="T",0,U423)</f>
        <v>391.248</v>
      </c>
      <c r="U423" s="50" t="n">
        <v>391.248</v>
      </c>
      <c r="V423" s="175" t="s">
        <v>354</v>
      </c>
      <c r="W423" s="175"/>
      <c r="X423" s="175"/>
      <c r="Y423" s="12"/>
      <c r="Z423" s="12"/>
      <c r="AA423" s="12"/>
    </row>
    <row r="424" customFormat="false" ht="8.4" hidden="false" customHeight="false" outlineLevel="3" collapsed="false">
      <c r="B424" s="8"/>
      <c r="C424" s="52"/>
      <c r="D424" s="53"/>
      <c r="E424" s="53"/>
      <c r="F424" s="53"/>
      <c r="G424" s="53"/>
      <c r="H424" s="176"/>
      <c r="I424" s="177"/>
      <c r="J424" s="177"/>
      <c r="K424" s="177"/>
      <c r="L424" s="177"/>
      <c r="M424" s="177"/>
      <c r="N424" s="177"/>
      <c r="O424" s="177"/>
      <c r="P424" s="177"/>
      <c r="Q424" s="178"/>
      <c r="R424" s="178"/>
      <c r="S424" s="54"/>
      <c r="T424" s="179"/>
      <c r="U424" s="55"/>
      <c r="V424" s="180"/>
      <c r="W424" s="180"/>
    </row>
    <row r="425" customFormat="false" ht="10.2" hidden="false" customHeight="false" outlineLevel="2" collapsed="false">
      <c r="A425" s="13"/>
      <c r="B425" s="120" t="n">
        <v>3</v>
      </c>
      <c r="C425" s="121"/>
      <c r="D425" s="147"/>
      <c r="E425" s="160" t="s">
        <v>599</v>
      </c>
      <c r="F425" s="161"/>
      <c r="G425" s="162"/>
      <c r="H425" s="163"/>
      <c r="I425" s="164" t="n">
        <f aca="false">SUBTOTAL(9,I426:I437)</f>
        <v>0</v>
      </c>
      <c r="J425" s="164" t="n">
        <f aca="false">SUBTOTAL(9,J426:J437)</f>
        <v>0</v>
      </c>
      <c r="K425" s="164" t="n">
        <f aca="false">SUBTOTAL(9,K426:K437)</f>
        <v>0</v>
      </c>
      <c r="L425" s="164" t="n">
        <f aca="false">SUBTOTAL(9,L426:L437)</f>
        <v>0</v>
      </c>
      <c r="M425" s="164" t="n">
        <f aca="false">SUBTOTAL(9,M426:M437)</f>
        <v>0</v>
      </c>
      <c r="N425" s="164" t="n">
        <f aca="false">SUBTOTAL(9,N426:N437)</f>
        <v>0</v>
      </c>
      <c r="O425" s="164" t="n">
        <f aca="false">SUBTOTAL(9,O426:O437)</f>
        <v>0</v>
      </c>
      <c r="P425" s="164" t="n">
        <f aca="false">SUBTOTAL(9,P426:P437)</f>
        <v>0</v>
      </c>
      <c r="Q425" s="165"/>
      <c r="R425" s="165" t="n">
        <f aca="false">SUBTOTAL(9,R426:R437)</f>
        <v>0</v>
      </c>
      <c r="S425" s="166"/>
      <c r="T425" s="167" t="n">
        <f aca="false">SUBTOTAL(9,T426:T437)</f>
        <v>20912.53841</v>
      </c>
      <c r="U425" s="168" t="n">
        <f aca="false">SUBTOTAL(9,U426:U636)</f>
        <v>1432301.122945</v>
      </c>
      <c r="V425" s="169"/>
      <c r="W425" s="169"/>
      <c r="Y425" s="8"/>
      <c r="Z425" s="12"/>
      <c r="AA425" s="12"/>
    </row>
    <row r="426" customFormat="false" ht="10.2" hidden="false" customHeight="false" outlineLevel="3" collapsed="false">
      <c r="A426" s="13"/>
      <c r="B426" s="83"/>
      <c r="C426" s="170" t="s">
        <v>600</v>
      </c>
      <c r="D426" s="47" t="s">
        <v>601</v>
      </c>
      <c r="E426" s="46" t="s">
        <v>602</v>
      </c>
      <c r="F426" s="47" t="s">
        <v>603</v>
      </c>
      <c r="G426" s="48" t="n">
        <v>0.065</v>
      </c>
      <c r="H426" s="171"/>
      <c r="I426" s="172"/>
      <c r="J426" s="172" t="n">
        <f aca="false">IF(C426="PM",I426,0)</f>
        <v>0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</v>
      </c>
      <c r="R426" s="174" t="n">
        <f aca="false">Q426*G426</f>
        <v>0</v>
      </c>
      <c r="S426" s="49" t="n">
        <v>750</v>
      </c>
      <c r="T426" s="50" t="n">
        <f aca="false">IF(X426="T",0,U426)</f>
        <v>48.75</v>
      </c>
      <c r="U426" s="50" t="n">
        <v>48.75</v>
      </c>
      <c r="V426" s="175" t="s">
        <v>354</v>
      </c>
      <c r="W426" s="175"/>
      <c r="X426" s="175"/>
      <c r="Y426" s="12"/>
      <c r="Z426" s="12"/>
      <c r="AA426" s="12"/>
    </row>
    <row r="427" customFormat="false" ht="10.2" hidden="false" customHeight="false" outlineLevel="3" collapsed="false">
      <c r="A427" s="13"/>
      <c r="B427" s="83"/>
      <c r="C427" s="170" t="s">
        <v>600</v>
      </c>
      <c r="D427" s="47" t="s">
        <v>610</v>
      </c>
      <c r="E427" s="46" t="s">
        <v>611</v>
      </c>
      <c r="F427" s="47" t="s">
        <v>603</v>
      </c>
      <c r="G427" s="48" t="n">
        <v>8.62177</v>
      </c>
      <c r="H427" s="171"/>
      <c r="I427" s="172"/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</v>
      </c>
      <c r="R427" s="174" t="n">
        <f aca="false">Q427*G427</f>
        <v>0</v>
      </c>
      <c r="S427" s="49" t="n">
        <v>335</v>
      </c>
      <c r="T427" s="50" t="n">
        <f aca="false">IF(X427="T",0,U427)</f>
        <v>2888.29295</v>
      </c>
      <c r="U427" s="50" t="n">
        <v>2888.29295</v>
      </c>
      <c r="V427" s="175" t="s">
        <v>354</v>
      </c>
      <c r="W427" s="175"/>
      <c r="X427" s="175"/>
      <c r="Y427" s="12"/>
      <c r="Z427" s="12"/>
      <c r="AA427" s="12"/>
    </row>
    <row r="428" customFormat="false" ht="10.2" hidden="false" customHeight="false" outlineLevel="3" collapsed="false">
      <c r="A428" s="13"/>
      <c r="B428" s="83"/>
      <c r="C428" s="170" t="s">
        <v>600</v>
      </c>
      <c r="D428" s="47" t="s">
        <v>626</v>
      </c>
      <c r="E428" s="46" t="s">
        <v>627</v>
      </c>
      <c r="F428" s="47" t="s">
        <v>628</v>
      </c>
      <c r="G428" s="48" t="n">
        <v>52</v>
      </c>
      <c r="H428" s="171"/>
      <c r="I428" s="172"/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</v>
      </c>
      <c r="R428" s="174" t="n">
        <f aca="false">Q428*G428</f>
        <v>0</v>
      </c>
      <c r="S428" s="49" t="n">
        <v>170</v>
      </c>
      <c r="T428" s="50" t="n">
        <f aca="false">IF(X428="T",0,U428)</f>
        <v>8840</v>
      </c>
      <c r="U428" s="50" t="n">
        <v>8840</v>
      </c>
      <c r="V428" s="175" t="s">
        <v>354</v>
      </c>
      <c r="W428" s="175"/>
      <c r="X428" s="175"/>
      <c r="Y428" s="12"/>
      <c r="Z428" s="12"/>
      <c r="AA428" s="12"/>
    </row>
    <row r="429" customFormat="false" ht="10.2" hidden="false" customHeight="false" outlineLevel="3" collapsed="false">
      <c r="A429" s="13"/>
      <c r="B429" s="83"/>
      <c r="C429" s="170" t="s">
        <v>600</v>
      </c>
      <c r="D429" s="47" t="s">
        <v>629</v>
      </c>
      <c r="E429" s="46" t="s">
        <v>630</v>
      </c>
      <c r="F429" s="47" t="s">
        <v>631</v>
      </c>
      <c r="G429" s="48" t="n">
        <v>14.8869</v>
      </c>
      <c r="H429" s="171"/>
      <c r="I429" s="172"/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</v>
      </c>
      <c r="R429" s="174" t="n">
        <f aca="false">Q429*G429</f>
        <v>0</v>
      </c>
      <c r="S429" s="49" t="n">
        <v>22</v>
      </c>
      <c r="T429" s="50" t="n">
        <f aca="false">IF(X429="T",0,U429)</f>
        <v>327.5118</v>
      </c>
      <c r="U429" s="50" t="n">
        <v>327.5118</v>
      </c>
      <c r="V429" s="175" t="s">
        <v>354</v>
      </c>
      <c r="W429" s="175"/>
      <c r="X429" s="175"/>
      <c r="Y429" s="12"/>
      <c r="Z429" s="12"/>
      <c r="AA429" s="12"/>
    </row>
    <row r="430" customFormat="false" ht="10.2" hidden="false" customHeight="false" outlineLevel="3" collapsed="false">
      <c r="A430" s="13"/>
      <c r="B430" s="83"/>
      <c r="C430" s="170" t="s">
        <v>600</v>
      </c>
      <c r="D430" s="47" t="s">
        <v>632</v>
      </c>
      <c r="E430" s="46" t="s">
        <v>633</v>
      </c>
      <c r="F430" s="47" t="s">
        <v>631</v>
      </c>
      <c r="G430" s="48" t="n">
        <v>0.04931</v>
      </c>
      <c r="H430" s="171"/>
      <c r="I430" s="172"/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</v>
      </c>
      <c r="R430" s="174" t="n">
        <f aca="false">Q430*G430</f>
        <v>0</v>
      </c>
      <c r="S430" s="49" t="n">
        <v>35</v>
      </c>
      <c r="T430" s="50" t="n">
        <f aca="false">IF(X430="T",0,U430)</f>
        <v>1.72585</v>
      </c>
      <c r="U430" s="50" t="n">
        <v>1.72585</v>
      </c>
      <c r="V430" s="175" t="s">
        <v>354</v>
      </c>
      <c r="W430" s="175"/>
      <c r="X430" s="175"/>
      <c r="Y430" s="12"/>
      <c r="Z430" s="12"/>
      <c r="AA430" s="12"/>
    </row>
    <row r="431" customFormat="false" ht="10.2" hidden="false" customHeight="false" outlineLevel="3" collapsed="false">
      <c r="A431" s="13"/>
      <c r="B431" s="83"/>
      <c r="C431" s="170" t="s">
        <v>600</v>
      </c>
      <c r="D431" s="47" t="s">
        <v>614</v>
      </c>
      <c r="E431" s="46" t="s">
        <v>615</v>
      </c>
      <c r="F431" s="47" t="s">
        <v>603</v>
      </c>
      <c r="G431" s="48" t="n">
        <v>2.000199</v>
      </c>
      <c r="H431" s="171"/>
      <c r="I431" s="172"/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0</v>
      </c>
      <c r="R431" s="174" t="n">
        <f aca="false">Q431*G431</f>
        <v>0</v>
      </c>
      <c r="S431" s="49" t="n">
        <v>690</v>
      </c>
      <c r="T431" s="50" t="n">
        <f aca="false">IF(X431="T",0,U431)</f>
        <v>1380.13731</v>
      </c>
      <c r="U431" s="50" t="n">
        <v>1380.13731</v>
      </c>
      <c r="V431" s="175" t="s">
        <v>354</v>
      </c>
      <c r="W431" s="175"/>
      <c r="X431" s="175"/>
      <c r="Y431" s="12"/>
      <c r="Z431" s="12"/>
      <c r="AA431" s="12"/>
    </row>
    <row r="432" customFormat="false" ht="10.2" hidden="false" customHeight="false" outlineLevel="3" collapsed="false">
      <c r="A432" s="13"/>
      <c r="B432" s="83"/>
      <c r="C432" s="170" t="s">
        <v>600</v>
      </c>
      <c r="D432" s="47" t="s">
        <v>616</v>
      </c>
      <c r="E432" s="46" t="s">
        <v>617</v>
      </c>
      <c r="F432" s="47" t="s">
        <v>603</v>
      </c>
      <c r="G432" s="48" t="n">
        <v>0.9</v>
      </c>
      <c r="H432" s="171"/>
      <c r="I432" s="172"/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0</v>
      </c>
      <c r="P432" s="172" t="n">
        <f aca="false">O432*G432</f>
        <v>0</v>
      </c>
      <c r="Q432" s="174" t="n">
        <f aca="false">H432+K432+M432+O432</f>
        <v>0</v>
      </c>
      <c r="R432" s="174" t="n">
        <f aca="false">Q432*G432</f>
        <v>0</v>
      </c>
      <c r="S432" s="49" t="n">
        <v>800</v>
      </c>
      <c r="T432" s="50" t="n">
        <f aca="false">IF(X432="T",0,U432)</f>
        <v>720</v>
      </c>
      <c r="U432" s="50" t="n">
        <v>720</v>
      </c>
      <c r="V432" s="175" t="s">
        <v>354</v>
      </c>
      <c r="W432" s="175"/>
      <c r="X432" s="175"/>
      <c r="Y432" s="12"/>
      <c r="Z432" s="12"/>
      <c r="AA432" s="12"/>
    </row>
    <row r="433" customFormat="false" ht="10.2" hidden="false" customHeight="false" outlineLevel="3" collapsed="false">
      <c r="A433" s="13"/>
      <c r="B433" s="83"/>
      <c r="C433" s="170" t="s">
        <v>600</v>
      </c>
      <c r="D433" s="47" t="s">
        <v>618</v>
      </c>
      <c r="E433" s="46" t="s">
        <v>619</v>
      </c>
      <c r="F433" s="47" t="s">
        <v>603</v>
      </c>
      <c r="G433" s="48" t="n">
        <v>0.1995</v>
      </c>
      <c r="H433" s="171"/>
      <c r="I433" s="172"/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0</v>
      </c>
      <c r="N433" s="172" t="n">
        <f aca="false">M433*G433</f>
        <v>0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0</v>
      </c>
      <c r="R433" s="174" t="n">
        <f aca="false">Q433*G433</f>
        <v>0</v>
      </c>
      <c r="S433" s="49" t="n">
        <v>725</v>
      </c>
      <c r="T433" s="50" t="n">
        <f aca="false">IF(X433="T",0,U433)</f>
        <v>144.6375</v>
      </c>
      <c r="U433" s="50" t="n">
        <v>144.6375</v>
      </c>
      <c r="V433" s="175" t="s">
        <v>354</v>
      </c>
      <c r="W433" s="175"/>
      <c r="X433" s="175"/>
      <c r="Y433" s="12"/>
      <c r="Z433" s="12"/>
      <c r="AA433" s="12"/>
    </row>
    <row r="434" customFormat="false" ht="10.2" hidden="false" customHeight="false" outlineLevel="3" collapsed="false">
      <c r="A434" s="13"/>
      <c r="B434" s="83"/>
      <c r="C434" s="170" t="s">
        <v>600</v>
      </c>
      <c r="D434" s="47" t="s">
        <v>620</v>
      </c>
      <c r="E434" s="46" t="s">
        <v>621</v>
      </c>
      <c r="F434" s="47" t="s">
        <v>603</v>
      </c>
      <c r="G434" s="48" t="n">
        <v>4.203</v>
      </c>
      <c r="H434" s="171"/>
      <c r="I434" s="172"/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0</v>
      </c>
      <c r="R434" s="174" t="n">
        <f aca="false">Q434*G434</f>
        <v>0</v>
      </c>
      <c r="S434" s="49" t="n">
        <v>565</v>
      </c>
      <c r="T434" s="50" t="n">
        <f aca="false">IF(X434="T",0,U434)</f>
        <v>2374.695</v>
      </c>
      <c r="U434" s="50" t="n">
        <v>2374.695</v>
      </c>
      <c r="V434" s="175" t="s">
        <v>354</v>
      </c>
      <c r="W434" s="175"/>
      <c r="X434" s="175"/>
      <c r="Y434" s="12"/>
      <c r="Z434" s="12"/>
      <c r="AA434" s="12"/>
    </row>
    <row r="435" customFormat="false" ht="10.2" hidden="false" customHeight="false" outlineLevel="3" collapsed="false">
      <c r="A435" s="13"/>
      <c r="B435" s="83"/>
      <c r="C435" s="170" t="s">
        <v>600</v>
      </c>
      <c r="D435" s="47" t="s">
        <v>634</v>
      </c>
      <c r="E435" s="46" t="s">
        <v>635</v>
      </c>
      <c r="F435" s="47" t="s">
        <v>603</v>
      </c>
      <c r="G435" s="48" t="n">
        <v>1.716</v>
      </c>
      <c r="H435" s="171"/>
      <c r="I435" s="172"/>
      <c r="J435" s="172" t="n">
        <f aca="false">IF(C435="PM",I435,0)</f>
        <v>0</v>
      </c>
      <c r="K435" s="173" t="n">
        <f aca="false">IF(C435="PPV",SUMIFS($I:$I,$C:$C,"PM",$V:$V,$V435)/100,0)</f>
        <v>0</v>
      </c>
      <c r="L435" s="172" t="n">
        <f aca="false">K435*G435</f>
        <v>0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0</v>
      </c>
      <c r="R435" s="174" t="n">
        <f aca="false">Q435*G435</f>
        <v>0</v>
      </c>
      <c r="S435" s="49" t="n">
        <v>1060</v>
      </c>
      <c r="T435" s="50" t="n">
        <f aca="false">IF(X435="T",0,U435)</f>
        <v>1818.96</v>
      </c>
      <c r="U435" s="50" t="n">
        <v>1818.96</v>
      </c>
      <c r="V435" s="175" t="s">
        <v>354</v>
      </c>
      <c r="W435" s="175"/>
      <c r="X435" s="175"/>
      <c r="Y435" s="12"/>
      <c r="Z435" s="12"/>
      <c r="AA435" s="12"/>
    </row>
    <row r="436" customFormat="false" ht="10.2" hidden="false" customHeight="false" outlineLevel="3" collapsed="false">
      <c r="A436" s="13"/>
      <c r="B436" s="83"/>
      <c r="C436" s="170" t="s">
        <v>600</v>
      </c>
      <c r="D436" s="47" t="s">
        <v>622</v>
      </c>
      <c r="E436" s="46" t="s">
        <v>623</v>
      </c>
      <c r="F436" s="47" t="s">
        <v>287</v>
      </c>
      <c r="G436" s="48" t="n">
        <v>6.4872</v>
      </c>
      <c r="H436" s="171"/>
      <c r="I436" s="172"/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0</v>
      </c>
      <c r="R436" s="174" t="n">
        <f aca="false">Q436*G436</f>
        <v>0</v>
      </c>
      <c r="S436" s="49" t="n">
        <v>365</v>
      </c>
      <c r="T436" s="50" t="n">
        <f aca="false">IF(X436="T",0,U436)</f>
        <v>2367.828</v>
      </c>
      <c r="U436" s="50" t="n">
        <v>2367.828</v>
      </c>
      <c r="V436" s="175" t="s">
        <v>354</v>
      </c>
      <c r="W436" s="175"/>
      <c r="X436" s="175"/>
      <c r="Y436" s="12"/>
      <c r="Z436" s="12"/>
      <c r="AA436" s="12"/>
    </row>
    <row r="437" customFormat="false" ht="8.4" hidden="false" customHeight="false" outlineLevel="3" collapsed="false">
      <c r="B437" s="8"/>
      <c r="C437" s="52"/>
      <c r="D437" s="53"/>
      <c r="E437" s="53"/>
      <c r="F437" s="53"/>
      <c r="G437" s="53"/>
      <c r="H437" s="176"/>
      <c r="I437" s="177"/>
      <c r="J437" s="177"/>
      <c r="K437" s="177"/>
      <c r="L437" s="177"/>
      <c r="M437" s="177"/>
      <c r="N437" s="177"/>
      <c r="O437" s="177"/>
      <c r="P437" s="177"/>
      <c r="Q437" s="178"/>
      <c r="R437" s="178"/>
      <c r="S437" s="54"/>
      <c r="T437" s="179"/>
      <c r="U437" s="55"/>
      <c r="V437" s="180"/>
      <c r="W437" s="180"/>
    </row>
    <row r="438" customFormat="false" ht="8.4" hidden="false" customHeight="false" outlineLevel="2" collapsed="false">
      <c r="C438" s="21"/>
      <c r="D438" s="13"/>
      <c r="E438" s="13"/>
      <c r="F438" s="13"/>
      <c r="G438" s="13"/>
      <c r="H438" s="145"/>
      <c r="I438" s="181"/>
      <c r="J438" s="181"/>
      <c r="K438" s="181"/>
      <c r="L438" s="181"/>
      <c r="M438" s="181"/>
      <c r="N438" s="181"/>
      <c r="O438" s="181"/>
      <c r="P438" s="181"/>
      <c r="Q438" s="182"/>
      <c r="R438" s="182"/>
      <c r="S438" s="13"/>
      <c r="T438" s="22"/>
      <c r="U438" s="125"/>
      <c r="V438" s="183"/>
      <c r="W438" s="183"/>
    </row>
    <row r="439" customFormat="false" ht="24" hidden="false" customHeight="false" outlineLevel="1" collapsed="false">
      <c r="A439" s="12"/>
      <c r="B439" s="120" t="n">
        <v>2</v>
      </c>
      <c r="C439" s="121"/>
      <c r="D439" s="147"/>
      <c r="E439" s="36" t="s">
        <v>459</v>
      </c>
      <c r="F439" s="37"/>
      <c r="G439" s="38"/>
      <c r="H439" s="154"/>
      <c r="I439" s="155" t="n">
        <f aca="false">SUBTOTAL(9,I440:I467)</f>
        <v>374.141</v>
      </c>
      <c r="J439" s="155" t="n">
        <f aca="false">SUBTOTAL(9,J440:J467)</f>
        <v>374.141</v>
      </c>
      <c r="K439" s="155" t="n">
        <f aca="false">SUBTOTAL(9,K440:K467)</f>
        <v>3.74141</v>
      </c>
      <c r="L439" s="155" t="n">
        <f aca="false">SUBTOTAL(9,L440:L467)</f>
        <v>7.48282</v>
      </c>
      <c r="M439" s="155" t="n">
        <f aca="false">SUBTOTAL(9,M440:M467)</f>
        <v>0</v>
      </c>
      <c r="N439" s="155" t="n">
        <f aca="false">SUBTOTAL(9,N440:N467)</f>
        <v>0</v>
      </c>
      <c r="O439" s="155" t="n">
        <f aca="false">SUBTOTAL(9,O440:O467)</f>
        <v>0</v>
      </c>
      <c r="P439" s="155" t="n">
        <f aca="false">SUBTOTAL(9,P440:P467)</f>
        <v>0</v>
      </c>
      <c r="Q439" s="156"/>
      <c r="R439" s="156" t="n">
        <f aca="false">SUBTOTAL(9,R440:R467)</f>
        <v>381.62382</v>
      </c>
      <c r="S439" s="157"/>
      <c r="T439" s="40" t="n">
        <f aca="false">SUBTOTAL(9,T440:T467)</f>
        <v>578913.94459</v>
      </c>
      <c r="U439" s="158" t="n">
        <f aca="false">SUBTOTAL(9,U440:U630)</f>
        <v>1411388.584535</v>
      </c>
      <c r="V439" s="159"/>
      <c r="W439" s="159"/>
      <c r="Y439" s="8"/>
      <c r="Z439" s="12"/>
      <c r="AA439" s="12"/>
    </row>
    <row r="440" customFormat="false" ht="10.2" hidden="false" customHeight="false" outlineLevel="2" collapsed="false">
      <c r="A440" s="13"/>
      <c r="B440" s="120" t="n">
        <v>3</v>
      </c>
      <c r="C440" s="121"/>
      <c r="D440" s="147"/>
      <c r="E440" s="160" t="s">
        <v>593</v>
      </c>
      <c r="F440" s="161"/>
      <c r="G440" s="162"/>
      <c r="H440" s="163"/>
      <c r="I440" s="164" t="n">
        <f aca="false">SUBTOTAL(9,I441:I456)</f>
        <v>374.141</v>
      </c>
      <c r="J440" s="164" t="n">
        <f aca="false">SUBTOTAL(9,J441:J456)</f>
        <v>374.141</v>
      </c>
      <c r="K440" s="164" t="n">
        <f aca="false">SUBTOTAL(9,K441:K456)</f>
        <v>0</v>
      </c>
      <c r="L440" s="164" t="n">
        <f aca="false">SUBTOTAL(9,L441:L456)</f>
        <v>0</v>
      </c>
      <c r="M440" s="164" t="n">
        <f aca="false">SUBTOTAL(9,M441:M456)</f>
        <v>0</v>
      </c>
      <c r="N440" s="164" t="n">
        <f aca="false">SUBTOTAL(9,N441:N456)</f>
        <v>0</v>
      </c>
      <c r="O440" s="164" t="n">
        <f aca="false">SUBTOTAL(9,O441:O456)</f>
        <v>0</v>
      </c>
      <c r="P440" s="164" t="n">
        <f aca="false">SUBTOTAL(9,P441:P456)</f>
        <v>0</v>
      </c>
      <c r="Q440" s="165"/>
      <c r="R440" s="165" t="n">
        <f aca="false">SUBTOTAL(9,R441:R456)</f>
        <v>374.141</v>
      </c>
      <c r="S440" s="166"/>
      <c r="T440" s="167" t="n">
        <f aca="false">SUBTOTAL(9,T441:T456)</f>
        <v>209518.96</v>
      </c>
      <c r="U440" s="168" t="n">
        <f aca="false">SUBTOTAL(9,U441:U630)</f>
        <v>1411388.584535</v>
      </c>
      <c r="V440" s="169"/>
      <c r="W440" s="169"/>
      <c r="Y440" s="8"/>
      <c r="Z440" s="12"/>
      <c r="AA440" s="12"/>
    </row>
    <row r="441" customFormat="false" ht="20.4" hidden="false" customHeight="false" outlineLevel="3" collapsed="false">
      <c r="A441" s="13"/>
      <c r="B441" s="83"/>
      <c r="C441" s="170" t="s">
        <v>594</v>
      </c>
      <c r="D441" s="47" t="s">
        <v>342</v>
      </c>
      <c r="E441" s="46" t="s">
        <v>343</v>
      </c>
      <c r="F441" s="47" t="s">
        <v>41</v>
      </c>
      <c r="G441" s="48" t="n">
        <v>2</v>
      </c>
      <c r="H441" s="171" t="n">
        <v>0.613</v>
      </c>
      <c r="I441" s="172" t="n">
        <v>1.226</v>
      </c>
      <c r="J441" s="172" t="n">
        <f aca="false">IF(C441="PM",I441,0)</f>
        <v>1.226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0.613</v>
      </c>
      <c r="R441" s="174" t="n">
        <f aca="false">Q441*G441</f>
        <v>1.226</v>
      </c>
      <c r="S441" s="49" t="n">
        <v>343.28</v>
      </c>
      <c r="T441" s="50" t="n">
        <f aca="false">IF(X441="T",0,U441)</f>
        <v>686.56</v>
      </c>
      <c r="U441" s="50" t="n">
        <v>686.56</v>
      </c>
      <c r="V441" s="175" t="s">
        <v>459</v>
      </c>
      <c r="W441" s="175"/>
      <c r="X441" s="175"/>
      <c r="Y441" s="12"/>
      <c r="Z441" s="12"/>
      <c r="AA441" s="12"/>
    </row>
    <row r="442" customFormat="false" ht="10.2" hidden="false" customHeight="false" outlineLevel="3" collapsed="false">
      <c r="A442" s="13"/>
      <c r="B442" s="83"/>
      <c r="C442" s="170" t="s">
        <v>594</v>
      </c>
      <c r="D442" s="47" t="s">
        <v>246</v>
      </c>
      <c r="E442" s="46" t="s">
        <v>247</v>
      </c>
      <c r="F442" s="47" t="s">
        <v>41</v>
      </c>
      <c r="G442" s="48" t="n">
        <v>1</v>
      </c>
      <c r="H442" s="171" t="n">
        <v>0.394</v>
      </c>
      <c r="I442" s="172" t="n">
        <v>0.394</v>
      </c>
      <c r="J442" s="172" t="n">
        <f aca="false">IF(C442="PM",I442,0)</f>
        <v>0.394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394</v>
      </c>
      <c r="R442" s="174" t="n">
        <f aca="false">Q442*G442</f>
        <v>0.394</v>
      </c>
      <c r="S442" s="49" t="n">
        <v>220.64</v>
      </c>
      <c r="T442" s="50" t="n">
        <f aca="false">IF(X442="T",0,U442)</f>
        <v>220.64</v>
      </c>
      <c r="U442" s="50" t="n">
        <v>220.64</v>
      </c>
      <c r="V442" s="175" t="s">
        <v>459</v>
      </c>
      <c r="W442" s="175"/>
      <c r="X442" s="175"/>
      <c r="Y442" s="12"/>
      <c r="Z442" s="12"/>
      <c r="AA442" s="12"/>
    </row>
    <row r="443" customFormat="false" ht="10.2" hidden="false" customHeight="false" outlineLevel="3" collapsed="false">
      <c r="A443" s="13"/>
      <c r="B443" s="83"/>
      <c r="C443" s="170" t="s">
        <v>594</v>
      </c>
      <c r="D443" s="47" t="s">
        <v>316</v>
      </c>
      <c r="E443" s="46" t="s">
        <v>317</v>
      </c>
      <c r="F443" s="47" t="s">
        <v>41</v>
      </c>
      <c r="G443" s="48" t="n">
        <v>50</v>
      </c>
      <c r="H443" s="171" t="n">
        <v>0.419</v>
      </c>
      <c r="I443" s="172" t="n">
        <v>20.95</v>
      </c>
      <c r="J443" s="172" t="n">
        <f aca="false">IF(C443="PM",I443,0)</f>
        <v>20.95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0.419</v>
      </c>
      <c r="R443" s="174" t="n">
        <f aca="false">Q443*G443</f>
        <v>20.95</v>
      </c>
      <c r="S443" s="49" t="n">
        <v>234.64</v>
      </c>
      <c r="T443" s="50" t="n">
        <f aca="false">IF(X443="T",0,U443)</f>
        <v>11732</v>
      </c>
      <c r="U443" s="50" t="n">
        <v>11732</v>
      </c>
      <c r="V443" s="175" t="s">
        <v>459</v>
      </c>
      <c r="W443" s="175"/>
      <c r="X443" s="175"/>
      <c r="Y443" s="12"/>
      <c r="Z443" s="12"/>
      <c r="AA443" s="12"/>
    </row>
    <row r="444" customFormat="false" ht="20.4" hidden="false" customHeight="false" outlineLevel="3" collapsed="false">
      <c r="A444" s="13"/>
      <c r="B444" s="83"/>
      <c r="C444" s="170" t="s">
        <v>594</v>
      </c>
      <c r="D444" s="47" t="s">
        <v>332</v>
      </c>
      <c r="E444" s="46" t="s">
        <v>333</v>
      </c>
      <c r="F444" s="47" t="s">
        <v>41</v>
      </c>
      <c r="G444" s="48" t="n">
        <v>8</v>
      </c>
      <c r="H444" s="171" t="n">
        <v>0.37</v>
      </c>
      <c r="I444" s="172" t="n">
        <v>2.96</v>
      </c>
      <c r="J444" s="172" t="n">
        <f aca="false">IF(C444="PM",I444,0)</f>
        <v>2.96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0.37</v>
      </c>
      <c r="R444" s="174" t="n">
        <f aca="false">Q444*G444</f>
        <v>2.96</v>
      </c>
      <c r="S444" s="49" t="n">
        <v>207.2</v>
      </c>
      <c r="T444" s="50" t="n">
        <f aca="false">IF(X444="T",0,U444)</f>
        <v>1657.6</v>
      </c>
      <c r="U444" s="50" t="n">
        <v>1657.6</v>
      </c>
      <c r="V444" s="175" t="s">
        <v>459</v>
      </c>
      <c r="W444" s="175"/>
      <c r="X444" s="175"/>
      <c r="Y444" s="12"/>
      <c r="Z444" s="12"/>
      <c r="AA444" s="12"/>
    </row>
    <row r="445" customFormat="false" ht="20.4" hidden="false" customHeight="false" outlineLevel="3" collapsed="false">
      <c r="A445" s="13"/>
      <c r="B445" s="83"/>
      <c r="C445" s="170" t="s">
        <v>594</v>
      </c>
      <c r="D445" s="47" t="s">
        <v>476</v>
      </c>
      <c r="E445" s="46" t="s">
        <v>477</v>
      </c>
      <c r="F445" s="47" t="s">
        <v>41</v>
      </c>
      <c r="G445" s="48" t="n">
        <v>6</v>
      </c>
      <c r="H445" s="171" t="n">
        <v>0.37</v>
      </c>
      <c r="I445" s="172" t="n">
        <v>2.22</v>
      </c>
      <c r="J445" s="172" t="n">
        <f aca="false">IF(C445="PM",I445,0)</f>
        <v>2.22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0.37</v>
      </c>
      <c r="R445" s="174" t="n">
        <f aca="false">Q445*G445</f>
        <v>2.22</v>
      </c>
      <c r="S445" s="49" t="n">
        <v>207.2</v>
      </c>
      <c r="T445" s="50" t="n">
        <f aca="false">IF(X445="T",0,U445)</f>
        <v>1243.2</v>
      </c>
      <c r="U445" s="50" t="n">
        <v>1243.2</v>
      </c>
      <c r="V445" s="175" t="s">
        <v>459</v>
      </c>
      <c r="W445" s="175"/>
      <c r="X445" s="175"/>
      <c r="Y445" s="12"/>
      <c r="Z445" s="12"/>
      <c r="AA445" s="12"/>
    </row>
    <row r="446" customFormat="false" ht="10.2" hidden="false" customHeight="false" outlineLevel="3" collapsed="false">
      <c r="A446" s="13"/>
      <c r="B446" s="83"/>
      <c r="C446" s="170" t="s">
        <v>594</v>
      </c>
      <c r="D446" s="47" t="s">
        <v>460</v>
      </c>
      <c r="E446" s="46" t="s">
        <v>461</v>
      </c>
      <c r="F446" s="47" t="s">
        <v>124</v>
      </c>
      <c r="G446" s="48" t="n">
        <v>6.922</v>
      </c>
      <c r="H446" s="171" t="n">
        <v>39</v>
      </c>
      <c r="I446" s="172" t="n">
        <v>269.958</v>
      </c>
      <c r="J446" s="172" t="n">
        <f aca="false">IF(C446="PM",I446,0)</f>
        <v>269.958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39</v>
      </c>
      <c r="R446" s="174" t="n">
        <f aca="false">Q446*G446</f>
        <v>269.958</v>
      </c>
      <c r="S446" s="49" t="n">
        <v>21840</v>
      </c>
      <c r="T446" s="50" t="n">
        <f aca="false">IF(X446="T",0,U446)</f>
        <v>151176.48</v>
      </c>
      <c r="U446" s="50" t="n">
        <v>151176.48</v>
      </c>
      <c r="V446" s="175" t="s">
        <v>459</v>
      </c>
      <c r="W446" s="175"/>
      <c r="X446" s="175"/>
      <c r="Y446" s="12"/>
      <c r="Z446" s="12"/>
      <c r="AA446" s="12"/>
    </row>
    <row r="447" customFormat="false" ht="10.2" hidden="false" customHeight="false" outlineLevel="3" collapsed="false">
      <c r="A447" s="13"/>
      <c r="B447" s="83"/>
      <c r="C447" s="170" t="s">
        <v>594</v>
      </c>
      <c r="D447" s="47" t="s">
        <v>462</v>
      </c>
      <c r="E447" s="46" t="s">
        <v>463</v>
      </c>
      <c r="F447" s="47" t="s">
        <v>41</v>
      </c>
      <c r="G447" s="48" t="n">
        <v>11</v>
      </c>
      <c r="H447" s="171" t="n">
        <v>2</v>
      </c>
      <c r="I447" s="172" t="n">
        <v>22</v>
      </c>
      <c r="J447" s="172" t="n">
        <f aca="false">IF(C447="PM",I447,0)</f>
        <v>22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0</v>
      </c>
      <c r="N447" s="172" t="n">
        <f aca="false">M447*G447</f>
        <v>0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2</v>
      </c>
      <c r="R447" s="174" t="n">
        <f aca="false">Q447*G447</f>
        <v>22</v>
      </c>
      <c r="S447" s="49" t="n">
        <v>1120</v>
      </c>
      <c r="T447" s="50" t="n">
        <f aca="false">IF(X447="T",0,U447)</f>
        <v>12320</v>
      </c>
      <c r="U447" s="50" t="n">
        <v>12320</v>
      </c>
      <c r="V447" s="175" t="s">
        <v>459</v>
      </c>
      <c r="W447" s="175"/>
      <c r="X447" s="175"/>
      <c r="Y447" s="12"/>
      <c r="Z447" s="12"/>
      <c r="AA447" s="12"/>
    </row>
    <row r="448" customFormat="false" ht="10.2" hidden="false" customHeight="false" outlineLevel="3" collapsed="false">
      <c r="A448" s="13"/>
      <c r="B448" s="83"/>
      <c r="C448" s="170" t="s">
        <v>594</v>
      </c>
      <c r="D448" s="47" t="s">
        <v>318</v>
      </c>
      <c r="E448" s="46" t="s">
        <v>319</v>
      </c>
      <c r="F448" s="47" t="s">
        <v>41</v>
      </c>
      <c r="G448" s="48" t="n">
        <v>51</v>
      </c>
      <c r="H448" s="171" t="n">
        <v>0.133</v>
      </c>
      <c r="I448" s="172" t="n">
        <v>6.783</v>
      </c>
      <c r="J448" s="172" t="n">
        <f aca="false">IF(C448="PM",I448,0)</f>
        <v>6.783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0.133</v>
      </c>
      <c r="R448" s="174" t="n">
        <f aca="false">Q448*G448</f>
        <v>6.783</v>
      </c>
      <c r="S448" s="49" t="n">
        <v>74.48</v>
      </c>
      <c r="T448" s="50" t="n">
        <f aca="false">IF(X448="T",0,U448)</f>
        <v>3798.48</v>
      </c>
      <c r="U448" s="50" t="n">
        <v>3798.48</v>
      </c>
      <c r="V448" s="175" t="s">
        <v>459</v>
      </c>
      <c r="W448" s="175"/>
      <c r="X448" s="175"/>
      <c r="Y448" s="12"/>
      <c r="Z448" s="12"/>
      <c r="AA448" s="12"/>
    </row>
    <row r="449" customFormat="false" ht="20.4" hidden="false" customHeight="false" outlineLevel="3" collapsed="false">
      <c r="A449" s="13"/>
      <c r="B449" s="83"/>
      <c r="C449" s="170" t="s">
        <v>594</v>
      </c>
      <c r="D449" s="47" t="s">
        <v>336</v>
      </c>
      <c r="E449" s="46" t="s">
        <v>337</v>
      </c>
      <c r="F449" s="47" t="s">
        <v>41</v>
      </c>
      <c r="G449" s="48" t="n">
        <v>26</v>
      </c>
      <c r="H449" s="171" t="n">
        <v>0.25</v>
      </c>
      <c r="I449" s="172" t="n">
        <v>6.5</v>
      </c>
      <c r="J449" s="172" t="n">
        <f aca="false">IF(C449="PM",I449,0)</f>
        <v>6.5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.25</v>
      </c>
      <c r="R449" s="174" t="n">
        <f aca="false">Q449*G449</f>
        <v>6.5</v>
      </c>
      <c r="S449" s="49" t="n">
        <v>140</v>
      </c>
      <c r="T449" s="50" t="n">
        <f aca="false">IF(X449="T",0,U449)</f>
        <v>3640</v>
      </c>
      <c r="U449" s="50" t="n">
        <v>3640</v>
      </c>
      <c r="V449" s="175" t="s">
        <v>459</v>
      </c>
      <c r="W449" s="175"/>
      <c r="X449" s="175"/>
      <c r="Y449" s="12"/>
      <c r="Z449" s="12"/>
      <c r="AA449" s="12"/>
    </row>
    <row r="450" customFormat="false" ht="10.2" hidden="false" customHeight="false" outlineLevel="3" collapsed="false">
      <c r="A450" s="13"/>
      <c r="B450" s="83"/>
      <c r="C450" s="170" t="s">
        <v>594</v>
      </c>
      <c r="D450" s="47" t="s">
        <v>338</v>
      </c>
      <c r="E450" s="46" t="s">
        <v>339</v>
      </c>
      <c r="F450" s="47" t="s">
        <v>41</v>
      </c>
      <c r="G450" s="48" t="n">
        <v>26</v>
      </c>
      <c r="H450" s="171" t="n">
        <v>0.65</v>
      </c>
      <c r="I450" s="172" t="n">
        <v>16.9</v>
      </c>
      <c r="J450" s="172" t="n">
        <f aca="false">IF(C450="PM",I450,0)</f>
        <v>16.9</v>
      </c>
      <c r="K450" s="173" t="n">
        <f aca="false">IF(C450="PPV",SUMIFS($I:$I,$C:$C,"PM",$V:$V,$V450)/100,0)</f>
        <v>0</v>
      </c>
      <c r="L450" s="172" t="n">
        <f aca="false">K450*G450</f>
        <v>0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0.65</v>
      </c>
      <c r="R450" s="174" t="n">
        <f aca="false">Q450*G450</f>
        <v>16.9</v>
      </c>
      <c r="S450" s="49" t="n">
        <v>364</v>
      </c>
      <c r="T450" s="50" t="n">
        <f aca="false">IF(X450="T",0,U450)</f>
        <v>9464</v>
      </c>
      <c r="U450" s="50" t="n">
        <v>9464</v>
      </c>
      <c r="V450" s="175" t="s">
        <v>459</v>
      </c>
      <c r="W450" s="175"/>
      <c r="X450" s="175"/>
      <c r="Y450" s="12"/>
      <c r="Z450" s="12"/>
      <c r="AA450" s="12"/>
    </row>
    <row r="451" customFormat="false" ht="10.2" hidden="false" customHeight="false" outlineLevel="3" collapsed="false">
      <c r="A451" s="13"/>
      <c r="B451" s="83"/>
      <c r="C451" s="170" t="s">
        <v>594</v>
      </c>
      <c r="D451" s="47" t="s">
        <v>320</v>
      </c>
      <c r="E451" s="46" t="s">
        <v>321</v>
      </c>
      <c r="F451" s="47" t="s">
        <v>41</v>
      </c>
      <c r="G451" s="48" t="n">
        <v>51</v>
      </c>
      <c r="H451" s="171" t="n">
        <v>0.25</v>
      </c>
      <c r="I451" s="172" t="n">
        <v>12.75</v>
      </c>
      <c r="J451" s="172" t="n">
        <f aca="false">IF(C451="PM",I451,0)</f>
        <v>12.75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.25</v>
      </c>
      <c r="R451" s="174" t="n">
        <f aca="false">Q451*G451</f>
        <v>12.75</v>
      </c>
      <c r="S451" s="49" t="n">
        <v>140</v>
      </c>
      <c r="T451" s="50" t="n">
        <f aca="false">IF(X451="T",0,U451)</f>
        <v>7140</v>
      </c>
      <c r="U451" s="50" t="n">
        <v>7140</v>
      </c>
      <c r="V451" s="175" t="s">
        <v>459</v>
      </c>
      <c r="W451" s="175"/>
      <c r="X451" s="175"/>
      <c r="Y451" s="12"/>
      <c r="Z451" s="12"/>
      <c r="AA451" s="12"/>
    </row>
    <row r="452" customFormat="false" ht="10.2" hidden="false" customHeight="false" outlineLevel="3" collapsed="false">
      <c r="A452" s="13"/>
      <c r="B452" s="83"/>
      <c r="C452" s="170" t="s">
        <v>594</v>
      </c>
      <c r="D452" s="47" t="s">
        <v>322</v>
      </c>
      <c r="E452" s="46" t="s">
        <v>323</v>
      </c>
      <c r="F452" s="47" t="s">
        <v>41</v>
      </c>
      <c r="G452" s="48" t="n">
        <v>76</v>
      </c>
      <c r="H452" s="171" t="n">
        <v>0.13</v>
      </c>
      <c r="I452" s="172" t="n">
        <v>9.88</v>
      </c>
      <c r="J452" s="172" t="n">
        <f aca="false">IF(C452="PM",I452,0)</f>
        <v>9.88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.13</v>
      </c>
      <c r="R452" s="174" t="n">
        <f aca="false">Q452*G452</f>
        <v>9.88</v>
      </c>
      <c r="S452" s="49" t="n">
        <v>72.8</v>
      </c>
      <c r="T452" s="50" t="n">
        <f aca="false">IF(X452="T",0,U452)</f>
        <v>5532.8</v>
      </c>
      <c r="U452" s="50" t="n">
        <v>5532.8</v>
      </c>
      <c r="V452" s="175" t="s">
        <v>459</v>
      </c>
      <c r="W452" s="175"/>
      <c r="X452" s="175"/>
      <c r="Y452" s="12"/>
      <c r="Z452" s="12"/>
      <c r="AA452" s="12"/>
    </row>
    <row r="453" customFormat="false" ht="10.2" hidden="false" customHeight="false" outlineLevel="3" collapsed="false">
      <c r="A453" s="13"/>
      <c r="B453" s="83"/>
      <c r="C453" s="170" t="s">
        <v>594</v>
      </c>
      <c r="D453" s="47" t="s">
        <v>480</v>
      </c>
      <c r="E453" s="46" t="s">
        <v>481</v>
      </c>
      <c r="F453" s="47" t="s">
        <v>41</v>
      </c>
      <c r="G453" s="48" t="n">
        <v>2</v>
      </c>
      <c r="H453" s="171" t="n">
        <v>0.15</v>
      </c>
      <c r="I453" s="172" t="n">
        <v>0.3</v>
      </c>
      <c r="J453" s="172" t="n">
        <f aca="false">IF(C453="PM",I453,0)</f>
        <v>0.3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.15</v>
      </c>
      <c r="R453" s="174" t="n">
        <f aca="false">Q453*G453</f>
        <v>0.3</v>
      </c>
      <c r="S453" s="49" t="n">
        <v>84</v>
      </c>
      <c r="T453" s="50" t="n">
        <f aca="false">IF(X453="T",0,U453)</f>
        <v>168</v>
      </c>
      <c r="U453" s="50" t="n">
        <v>168</v>
      </c>
      <c r="V453" s="175" t="s">
        <v>459</v>
      </c>
      <c r="W453" s="175"/>
      <c r="X453" s="175"/>
      <c r="Y453" s="12"/>
      <c r="Z453" s="12"/>
      <c r="AA453" s="12"/>
    </row>
    <row r="454" customFormat="false" ht="10.2" hidden="false" customHeight="false" outlineLevel="3" collapsed="false">
      <c r="A454" s="13"/>
      <c r="B454" s="83"/>
      <c r="C454" s="170" t="s">
        <v>594</v>
      </c>
      <c r="D454" s="47" t="s">
        <v>340</v>
      </c>
      <c r="E454" s="46" t="s">
        <v>341</v>
      </c>
      <c r="F454" s="47" t="s">
        <v>41</v>
      </c>
      <c r="G454" s="48" t="n">
        <v>8</v>
      </c>
      <c r="H454" s="171" t="n">
        <v>0.11</v>
      </c>
      <c r="I454" s="172" t="n">
        <v>0.88</v>
      </c>
      <c r="J454" s="172" t="n">
        <f aca="false">IF(C454="PM",I454,0)</f>
        <v>0.88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.11</v>
      </c>
      <c r="R454" s="174" t="n">
        <f aca="false">Q454*G454</f>
        <v>0.88</v>
      </c>
      <c r="S454" s="49" t="n">
        <v>61.6</v>
      </c>
      <c r="T454" s="50" t="n">
        <f aca="false">IF(X454="T",0,U454)</f>
        <v>492.8</v>
      </c>
      <c r="U454" s="50" t="n">
        <v>492.8</v>
      </c>
      <c r="V454" s="175" t="s">
        <v>459</v>
      </c>
      <c r="W454" s="175"/>
      <c r="X454" s="175"/>
      <c r="Y454" s="12"/>
      <c r="Z454" s="12"/>
      <c r="AA454" s="12"/>
    </row>
    <row r="455" customFormat="false" ht="10.2" hidden="false" customHeight="false" outlineLevel="3" collapsed="false">
      <c r="A455" s="13"/>
      <c r="B455" s="83"/>
      <c r="C455" s="170" t="s">
        <v>594</v>
      </c>
      <c r="D455" s="47" t="s">
        <v>488</v>
      </c>
      <c r="E455" s="46" t="s">
        <v>489</v>
      </c>
      <c r="F455" s="47" t="s">
        <v>41</v>
      </c>
      <c r="G455" s="48" t="n">
        <v>4</v>
      </c>
      <c r="H455" s="171" t="n">
        <v>0.11</v>
      </c>
      <c r="I455" s="172" t="n">
        <v>0.44</v>
      </c>
      <c r="J455" s="172" t="n">
        <f aca="false">IF(C455="PM",I455,0)</f>
        <v>0.44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.11</v>
      </c>
      <c r="R455" s="174" t="n">
        <f aca="false">Q455*G455</f>
        <v>0.44</v>
      </c>
      <c r="S455" s="49" t="n">
        <v>61.6</v>
      </c>
      <c r="T455" s="50" t="n">
        <f aca="false">IF(X455="T",0,U455)</f>
        <v>246.4</v>
      </c>
      <c r="U455" s="50" t="n">
        <v>246.4</v>
      </c>
      <c r="V455" s="175" t="s">
        <v>459</v>
      </c>
      <c r="W455" s="175"/>
      <c r="X455" s="175"/>
      <c r="Y455" s="12"/>
      <c r="Z455" s="12"/>
      <c r="AA455" s="12"/>
    </row>
    <row r="456" customFormat="false" ht="8.4" hidden="false" customHeight="false" outlineLevel="3" collapsed="false">
      <c r="B456" s="8"/>
      <c r="C456" s="52"/>
      <c r="D456" s="53"/>
      <c r="E456" s="53"/>
      <c r="F456" s="53"/>
      <c r="G456" s="53"/>
      <c r="H456" s="176"/>
      <c r="I456" s="177"/>
      <c r="J456" s="177"/>
      <c r="K456" s="177"/>
      <c r="L456" s="177"/>
      <c r="M456" s="177"/>
      <c r="N456" s="177"/>
      <c r="O456" s="177"/>
      <c r="P456" s="177"/>
      <c r="Q456" s="178"/>
      <c r="R456" s="178"/>
      <c r="S456" s="54"/>
      <c r="T456" s="179"/>
      <c r="U456" s="55"/>
      <c r="V456" s="180"/>
      <c r="W456" s="180"/>
    </row>
    <row r="457" customFormat="false" ht="10.2" hidden="false" customHeight="false" outlineLevel="2" collapsed="false">
      <c r="A457" s="13"/>
      <c r="B457" s="120" t="n">
        <v>3</v>
      </c>
      <c r="C457" s="121"/>
      <c r="D457" s="147"/>
      <c r="E457" s="160" t="s">
        <v>624</v>
      </c>
      <c r="F457" s="161"/>
      <c r="G457" s="162"/>
      <c r="H457" s="163"/>
      <c r="I457" s="164" t="n">
        <f aca="false">SUBTOTAL(9,I458:I459)</f>
        <v>0</v>
      </c>
      <c r="J457" s="164" t="n">
        <f aca="false">SUBTOTAL(9,J458:J459)</f>
        <v>0</v>
      </c>
      <c r="K457" s="164" t="n">
        <f aca="false">SUBTOTAL(9,K458:K459)</f>
        <v>3.74141</v>
      </c>
      <c r="L457" s="164" t="n">
        <f aca="false">SUBTOTAL(9,L458:L459)</f>
        <v>7.48282</v>
      </c>
      <c r="M457" s="164" t="n">
        <f aca="false">SUBTOTAL(9,M458:M459)</f>
        <v>0</v>
      </c>
      <c r="N457" s="164" t="n">
        <f aca="false">SUBTOTAL(9,N458:N459)</f>
        <v>0</v>
      </c>
      <c r="O457" s="164" t="n">
        <f aca="false">SUBTOTAL(9,O458:O459)</f>
        <v>0</v>
      </c>
      <c r="P457" s="164" t="n">
        <f aca="false">SUBTOTAL(9,P458:P459)</f>
        <v>0</v>
      </c>
      <c r="Q457" s="165"/>
      <c r="R457" s="165" t="n">
        <f aca="false">SUBTOTAL(9,R458:R459)</f>
        <v>7.48282</v>
      </c>
      <c r="S457" s="166"/>
      <c r="T457" s="167" t="n">
        <f aca="false">SUBTOTAL(9,T458:T459)</f>
        <v>4190.3792</v>
      </c>
      <c r="U457" s="168" t="n">
        <f aca="false">SUBTOTAL(9,U458:U634)</f>
        <v>1201869.624535</v>
      </c>
      <c r="V457" s="169"/>
      <c r="W457" s="169"/>
      <c r="Y457" s="8"/>
      <c r="Z457" s="12"/>
      <c r="AA457" s="12"/>
    </row>
    <row r="458" customFormat="false" ht="10.2" hidden="false" customHeight="false" outlineLevel="3" collapsed="false">
      <c r="A458" s="13"/>
      <c r="B458" s="83"/>
      <c r="C458" s="170" t="s">
        <v>625</v>
      </c>
      <c r="D458" s="47" t="s">
        <v>466</v>
      </c>
      <c r="E458" s="46" t="s">
        <v>467</v>
      </c>
      <c r="F458" s="47" t="s">
        <v>169</v>
      </c>
      <c r="G458" s="48" t="n">
        <v>2</v>
      </c>
      <c r="H458" s="171" t="n">
        <v>0</v>
      </c>
      <c r="I458" s="172" t="n">
        <v>0</v>
      </c>
      <c r="J458" s="172" t="n">
        <f aca="false">IF(C458="PM",I458,0)</f>
        <v>0</v>
      </c>
      <c r="K458" s="173" t="n">
        <f aca="false">IF(C458="PPV",SUMIFS($I:$I,$C:$C,"PM",$V:$V,$V458)/100,0)</f>
        <v>3.74141</v>
      </c>
      <c r="L458" s="172" t="n">
        <f aca="false">K458*G458</f>
        <v>7.48282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3.74141</v>
      </c>
      <c r="R458" s="174" t="n">
        <f aca="false">Q458*G458</f>
        <v>7.48282</v>
      </c>
      <c r="S458" s="49" t="n">
        <v>2095.1896</v>
      </c>
      <c r="T458" s="50" t="n">
        <f aca="false">IF(X458="T",0,U458)</f>
        <v>4190.3792</v>
      </c>
      <c r="U458" s="50" t="n">
        <v>4190.3792</v>
      </c>
      <c r="V458" s="175" t="s">
        <v>459</v>
      </c>
      <c r="W458" s="175"/>
      <c r="X458" s="175"/>
      <c r="Y458" s="12"/>
      <c r="Z458" s="12"/>
      <c r="AA458" s="12"/>
    </row>
    <row r="459" customFormat="false" ht="8.4" hidden="false" customHeight="false" outlineLevel="3" collapsed="false">
      <c r="B459" s="8"/>
      <c r="C459" s="52"/>
      <c r="D459" s="53"/>
      <c r="E459" s="53"/>
      <c r="F459" s="53"/>
      <c r="G459" s="53"/>
      <c r="H459" s="176"/>
      <c r="I459" s="177"/>
      <c r="J459" s="177"/>
      <c r="K459" s="177"/>
      <c r="L459" s="177"/>
      <c r="M459" s="177"/>
      <c r="N459" s="177"/>
      <c r="O459" s="177"/>
      <c r="P459" s="177"/>
      <c r="Q459" s="178"/>
      <c r="R459" s="178"/>
      <c r="S459" s="54"/>
      <c r="T459" s="179"/>
      <c r="U459" s="55"/>
      <c r="V459" s="180"/>
      <c r="W459" s="180"/>
    </row>
    <row r="460" customFormat="false" ht="10.2" hidden="false" customHeight="false" outlineLevel="2" collapsed="false">
      <c r="A460" s="13"/>
      <c r="B460" s="120" t="n">
        <v>3</v>
      </c>
      <c r="C460" s="121"/>
      <c r="D460" s="147"/>
      <c r="E460" s="160" t="s">
        <v>599</v>
      </c>
      <c r="F460" s="161"/>
      <c r="G460" s="162"/>
      <c r="H460" s="163"/>
      <c r="I460" s="164" t="n">
        <f aca="false">SUBTOTAL(9,I461:I466)</f>
        <v>0</v>
      </c>
      <c r="J460" s="164" t="n">
        <f aca="false">SUBTOTAL(9,J461:J466)</f>
        <v>0</v>
      </c>
      <c r="K460" s="164" t="n">
        <f aca="false">SUBTOTAL(9,K461:K466)</f>
        <v>0</v>
      </c>
      <c r="L460" s="164" t="n">
        <f aca="false">SUBTOTAL(9,L461:L466)</f>
        <v>0</v>
      </c>
      <c r="M460" s="164" t="n">
        <f aca="false">SUBTOTAL(9,M461:M466)</f>
        <v>0</v>
      </c>
      <c r="N460" s="164" t="n">
        <f aca="false">SUBTOTAL(9,N461:N466)</f>
        <v>0</v>
      </c>
      <c r="O460" s="164" t="n">
        <f aca="false">SUBTOTAL(9,O461:O466)</f>
        <v>0</v>
      </c>
      <c r="P460" s="164" t="n">
        <f aca="false">SUBTOTAL(9,P461:P466)</f>
        <v>0</v>
      </c>
      <c r="Q460" s="165"/>
      <c r="R460" s="165" t="n">
        <f aca="false">SUBTOTAL(9,R461:R466)</f>
        <v>0</v>
      </c>
      <c r="S460" s="166"/>
      <c r="T460" s="167" t="n">
        <f aca="false">SUBTOTAL(9,T461:T466)</f>
        <v>365204.60539</v>
      </c>
      <c r="U460" s="168" t="n">
        <f aca="false">SUBTOTAL(9,U461:U638)</f>
        <v>1197679.245335</v>
      </c>
      <c r="V460" s="169"/>
      <c r="W460" s="169"/>
      <c r="Y460" s="8"/>
      <c r="Z460" s="12"/>
      <c r="AA460" s="12"/>
    </row>
    <row r="461" customFormat="false" ht="10.2" hidden="false" customHeight="false" outlineLevel="3" collapsed="false">
      <c r="A461" s="13"/>
      <c r="B461" s="83"/>
      <c r="C461" s="170" t="s">
        <v>600</v>
      </c>
      <c r="D461" s="47" t="s">
        <v>601</v>
      </c>
      <c r="E461" s="46" t="s">
        <v>602</v>
      </c>
      <c r="F461" s="47" t="s">
        <v>603</v>
      </c>
      <c r="G461" s="48" t="n">
        <v>0.927548</v>
      </c>
      <c r="H461" s="171"/>
      <c r="I461" s="172"/>
      <c r="J461" s="172" t="n">
        <f aca="false">IF(C461="PM",I461,0)</f>
        <v>0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</v>
      </c>
      <c r="R461" s="174" t="n">
        <f aca="false">Q461*G461</f>
        <v>0</v>
      </c>
      <c r="S461" s="49" t="n">
        <v>750</v>
      </c>
      <c r="T461" s="50" t="n">
        <f aca="false">IF(X461="T",0,U461)</f>
        <v>695.661</v>
      </c>
      <c r="U461" s="50" t="n">
        <v>695.661</v>
      </c>
      <c r="V461" s="175" t="s">
        <v>459</v>
      </c>
      <c r="W461" s="175"/>
      <c r="X461" s="175"/>
      <c r="Y461" s="12"/>
      <c r="Z461" s="12"/>
      <c r="AA461" s="12"/>
    </row>
    <row r="462" customFormat="false" ht="10.2" hidden="false" customHeight="false" outlineLevel="3" collapsed="false">
      <c r="A462" s="13"/>
      <c r="B462" s="83"/>
      <c r="C462" s="170" t="s">
        <v>600</v>
      </c>
      <c r="D462" s="47" t="s">
        <v>612</v>
      </c>
      <c r="E462" s="46" t="s">
        <v>613</v>
      </c>
      <c r="F462" s="47" t="s">
        <v>287</v>
      </c>
      <c r="G462" s="48" t="n">
        <v>162.8972</v>
      </c>
      <c r="H462" s="171"/>
      <c r="I462" s="172"/>
      <c r="J462" s="172" t="n">
        <f aca="false">IF(C462="PM",I462,0)</f>
        <v>0</v>
      </c>
      <c r="K462" s="173" t="n">
        <f aca="false">IF(C462="PPV",SUMIFS($I:$I,$C:$C,"PM",$V:$V,$V462)/100,0)</f>
        <v>0</v>
      </c>
      <c r="L462" s="172" t="n">
        <f aca="false">K462*G462</f>
        <v>0</v>
      </c>
      <c r="M462" s="172" t="n">
        <f aca="false">IF(AND(C462="PP",F462="%"),SUMIFS($I:$I,$C:$C,"PM",$V:$V,$V462)/100+SUMIFS($L:$L,$C:$C,"PPV",$V:$V,$V462)/100+SUMIFS($I:$I,$C:$C,"PZ",$V:$V,$V462)/100,0)</f>
        <v>0</v>
      </c>
      <c r="N462" s="172" t="n">
        <f aca="false">M462*G462</f>
        <v>0</v>
      </c>
      <c r="O462" s="172" t="n">
        <f aca="false">IF(AND(C462="PP",F462="P.Č."),SUMIFS($I:$I,$C:$C,"PM",$V:$V,$V462)*W462+SUMIFS($L:$L,$C:$C,"PPV",$V:$V,$V462)*W462+SUMIFS($I:$I,$C:$C,"PZ",$V:$V,$V462)*W462,0)</f>
        <v>0</v>
      </c>
      <c r="P462" s="172" t="n">
        <f aca="false">O462*G462</f>
        <v>0</v>
      </c>
      <c r="Q462" s="174" t="n">
        <f aca="false">H462+K462+M462+O462</f>
        <v>0</v>
      </c>
      <c r="R462" s="174" t="n">
        <f aca="false">Q462*G462</f>
        <v>0</v>
      </c>
      <c r="S462" s="49" t="n">
        <v>690</v>
      </c>
      <c r="T462" s="50" t="n">
        <f aca="false">IF(X462="T",0,U462)</f>
        <v>112399.068</v>
      </c>
      <c r="U462" s="50" t="n">
        <v>112399.068</v>
      </c>
      <c r="V462" s="175" t="s">
        <v>459</v>
      </c>
      <c r="W462" s="175"/>
      <c r="X462" s="175"/>
      <c r="Y462" s="12"/>
      <c r="Z462" s="12"/>
      <c r="AA462" s="12"/>
    </row>
    <row r="463" customFormat="false" ht="10.2" hidden="false" customHeight="false" outlineLevel="3" collapsed="false">
      <c r="A463" s="13"/>
      <c r="B463" s="83"/>
      <c r="C463" s="170" t="s">
        <v>600</v>
      </c>
      <c r="D463" s="47" t="s">
        <v>620</v>
      </c>
      <c r="E463" s="46" t="s">
        <v>621</v>
      </c>
      <c r="F463" s="47" t="s">
        <v>603</v>
      </c>
      <c r="G463" s="48" t="n">
        <v>9.714526</v>
      </c>
      <c r="H463" s="171"/>
      <c r="I463" s="172"/>
      <c r="J463" s="172" t="n">
        <f aca="false">IF(C463="PM",I463,0)</f>
        <v>0</v>
      </c>
      <c r="K463" s="173" t="n">
        <f aca="false">IF(C463="PPV",SUMIFS($I:$I,$C:$C,"PM",$V:$V,$V463)/100,0)</f>
        <v>0</v>
      </c>
      <c r="L463" s="172" t="n">
        <f aca="false">K463*G463</f>
        <v>0</v>
      </c>
      <c r="M463" s="172" t="n">
        <f aca="false">IF(AND(C463="PP",F463="%"),SUMIFS($I:$I,$C:$C,"PM",$V:$V,$V463)/100+SUMIFS($L:$L,$C:$C,"PPV",$V:$V,$V463)/100+SUMIFS($I:$I,$C:$C,"PZ",$V:$V,$V463)/100,0)</f>
        <v>0</v>
      </c>
      <c r="N463" s="172" t="n">
        <f aca="false">M463*G463</f>
        <v>0</v>
      </c>
      <c r="O463" s="172" t="n">
        <f aca="false">IF(AND(C463="PP",F463="P.Č."),SUMIFS($I:$I,$C:$C,"PM",$V:$V,$V463)*W463+SUMIFS($L:$L,$C:$C,"PPV",$V:$V,$V463)*W463+SUMIFS($I:$I,$C:$C,"PZ",$V:$V,$V463)*W463,0)</f>
        <v>0</v>
      </c>
      <c r="P463" s="172" t="n">
        <f aca="false">O463*G463</f>
        <v>0</v>
      </c>
      <c r="Q463" s="174" t="n">
        <f aca="false">H463+K463+M463+O463</f>
        <v>0</v>
      </c>
      <c r="R463" s="174" t="n">
        <f aca="false">Q463*G463</f>
        <v>0</v>
      </c>
      <c r="S463" s="49" t="n">
        <v>565</v>
      </c>
      <c r="T463" s="50" t="n">
        <f aca="false">IF(X463="T",0,U463)</f>
        <v>5488.70719</v>
      </c>
      <c r="U463" s="50" t="n">
        <v>5488.70719</v>
      </c>
      <c r="V463" s="175" t="s">
        <v>459</v>
      </c>
      <c r="W463" s="175"/>
      <c r="X463" s="175"/>
      <c r="Y463" s="12"/>
      <c r="Z463" s="12"/>
      <c r="AA463" s="12"/>
    </row>
    <row r="464" customFormat="false" ht="10.2" hidden="false" customHeight="false" outlineLevel="3" collapsed="false">
      <c r="A464" s="13"/>
      <c r="B464" s="83"/>
      <c r="C464" s="170" t="s">
        <v>600</v>
      </c>
      <c r="D464" s="47" t="s">
        <v>636</v>
      </c>
      <c r="E464" s="46" t="s">
        <v>637</v>
      </c>
      <c r="F464" s="47" t="s">
        <v>638</v>
      </c>
      <c r="G464" s="48" t="n">
        <v>59.5292</v>
      </c>
      <c r="H464" s="171"/>
      <c r="I464" s="172"/>
      <c r="J464" s="172" t="n">
        <f aca="false">IF(C464="PM",I464,0)</f>
        <v>0</v>
      </c>
      <c r="K464" s="173" t="n">
        <f aca="false">IF(C464="PPV",SUMIFS($I:$I,$C:$C,"PM",$V:$V,$V464)/100,0)</f>
        <v>0</v>
      </c>
      <c r="L464" s="172" t="n">
        <f aca="false">K464*G464</f>
        <v>0</v>
      </c>
      <c r="M464" s="172" t="n">
        <f aca="false">IF(AND(C464="PP",F464="%"),SUMIFS($I:$I,$C:$C,"PM",$V:$V,$V464)/100+SUMIFS($L:$L,$C:$C,"PPV",$V:$V,$V464)/100+SUMIFS($I:$I,$C:$C,"PZ",$V:$V,$V464)/100,0)</f>
        <v>0</v>
      </c>
      <c r="N464" s="172" t="n">
        <f aca="false">M464*G464</f>
        <v>0</v>
      </c>
      <c r="O464" s="172" t="n">
        <f aca="false">IF(AND(C464="PP",F464="P.Č."),SUMIFS($I:$I,$C:$C,"PM",$V:$V,$V464)*W464+SUMIFS($L:$L,$C:$C,"PPV",$V:$V,$V464)*W464+SUMIFS($I:$I,$C:$C,"PZ",$V:$V,$V464)*W464,0)</f>
        <v>0</v>
      </c>
      <c r="P464" s="172" t="n">
        <f aca="false">O464*G464</f>
        <v>0</v>
      </c>
      <c r="Q464" s="174" t="n">
        <f aca="false">H464+K464+M464+O464</f>
        <v>0</v>
      </c>
      <c r="R464" s="174" t="n">
        <f aca="false">Q464*G464</f>
        <v>0</v>
      </c>
      <c r="S464" s="49" t="n">
        <v>4135</v>
      </c>
      <c r="T464" s="50" t="n">
        <f aca="false">IF(X464="T",0,U464)</f>
        <v>246153.242</v>
      </c>
      <c r="U464" s="50" t="n">
        <v>246153.242</v>
      </c>
      <c r="V464" s="175" t="s">
        <v>459</v>
      </c>
      <c r="W464" s="175"/>
      <c r="X464" s="175"/>
      <c r="Y464" s="12"/>
      <c r="Z464" s="12"/>
      <c r="AA464" s="12"/>
    </row>
    <row r="465" customFormat="false" ht="10.2" hidden="false" customHeight="false" outlineLevel="3" collapsed="false">
      <c r="A465" s="13"/>
      <c r="B465" s="83"/>
      <c r="C465" s="170" t="s">
        <v>600</v>
      </c>
      <c r="D465" s="47" t="s">
        <v>639</v>
      </c>
      <c r="E465" s="46" t="s">
        <v>640</v>
      </c>
      <c r="F465" s="47" t="s">
        <v>638</v>
      </c>
      <c r="G465" s="48" t="n">
        <v>8.9986</v>
      </c>
      <c r="H465" s="171"/>
      <c r="I465" s="172"/>
      <c r="J465" s="172" t="n">
        <f aca="false">IF(C465="PM",I465,0)</f>
        <v>0</v>
      </c>
      <c r="K465" s="173" t="n">
        <f aca="false">IF(C465="PPV",SUMIFS($I:$I,$C:$C,"PM",$V:$V,$V465)/100,0)</f>
        <v>0</v>
      </c>
      <c r="L465" s="172" t="n">
        <f aca="false">K465*G465</f>
        <v>0</v>
      </c>
      <c r="M465" s="172" t="n">
        <f aca="false">IF(AND(C465="PP",F465="%"),SUMIFS($I:$I,$C:$C,"PM",$V:$V,$V465)/100+SUMIFS($L:$L,$C:$C,"PPV",$V:$V,$V465)/100+SUMIFS($I:$I,$C:$C,"PZ",$V:$V,$V465)/100,0)</f>
        <v>0</v>
      </c>
      <c r="N465" s="172" t="n">
        <f aca="false">M465*G465</f>
        <v>0</v>
      </c>
      <c r="O465" s="172" t="n">
        <f aca="false">IF(AND(C465="PP",F465="P.Č."),SUMIFS($I:$I,$C:$C,"PM",$V:$V,$V465)*W465+SUMIFS($L:$L,$C:$C,"PPV",$V:$V,$V465)*W465+SUMIFS($I:$I,$C:$C,"PZ",$V:$V,$V465)*W465,0)</f>
        <v>0</v>
      </c>
      <c r="P465" s="172" t="n">
        <f aca="false">O465*G465</f>
        <v>0</v>
      </c>
      <c r="Q465" s="174" t="n">
        <f aca="false">H465+K465+M465+O465</f>
        <v>0</v>
      </c>
      <c r="R465" s="174" t="n">
        <f aca="false">Q465*G465</f>
        <v>0</v>
      </c>
      <c r="S465" s="49" t="n">
        <v>52</v>
      </c>
      <c r="T465" s="50" t="n">
        <f aca="false">IF(X465="T",0,U465)</f>
        <v>467.9272</v>
      </c>
      <c r="U465" s="50" t="n">
        <v>467.9272</v>
      </c>
      <c r="V465" s="175" t="s">
        <v>459</v>
      </c>
      <c r="W465" s="175"/>
      <c r="X465" s="175"/>
      <c r="Y465" s="12"/>
      <c r="Z465" s="12"/>
      <c r="AA465" s="12"/>
    </row>
    <row r="466" customFormat="false" ht="8.4" hidden="false" customHeight="false" outlineLevel="3" collapsed="false">
      <c r="B466" s="8"/>
      <c r="C466" s="52"/>
      <c r="D466" s="53"/>
      <c r="E466" s="53"/>
      <c r="F466" s="53"/>
      <c r="G466" s="53"/>
      <c r="H466" s="176"/>
      <c r="I466" s="177"/>
      <c r="J466" s="177"/>
      <c r="K466" s="177"/>
      <c r="L466" s="177"/>
      <c r="M466" s="177"/>
      <c r="N466" s="177"/>
      <c r="O466" s="177"/>
      <c r="P466" s="177"/>
      <c r="Q466" s="178"/>
      <c r="R466" s="178"/>
      <c r="S466" s="54"/>
      <c r="T466" s="179"/>
      <c r="U466" s="55"/>
      <c r="V466" s="180"/>
      <c r="W466" s="180"/>
    </row>
    <row r="467" customFormat="false" ht="8.4" hidden="false" customHeight="false" outlineLevel="2" collapsed="false">
      <c r="C467" s="21"/>
      <c r="D467" s="13"/>
      <c r="E467" s="13"/>
      <c r="F467" s="13"/>
      <c r="G467" s="13"/>
      <c r="H467" s="145"/>
      <c r="I467" s="181"/>
      <c r="J467" s="181"/>
      <c r="K467" s="181"/>
      <c r="L467" s="181"/>
      <c r="M467" s="181"/>
      <c r="N467" s="181"/>
      <c r="O467" s="181"/>
      <c r="P467" s="181"/>
      <c r="Q467" s="182"/>
      <c r="R467" s="182"/>
      <c r="S467" s="13"/>
      <c r="T467" s="22"/>
      <c r="U467" s="125"/>
      <c r="V467" s="183"/>
      <c r="W467" s="183"/>
    </row>
    <row r="468" customFormat="false" ht="24" hidden="false" customHeight="false" outlineLevel="1" collapsed="false">
      <c r="A468" s="12"/>
      <c r="B468" s="120" t="n">
        <v>2</v>
      </c>
      <c r="C468" s="121"/>
      <c r="D468" s="147"/>
      <c r="E468" s="36" t="s">
        <v>490</v>
      </c>
      <c r="F468" s="37"/>
      <c r="G468" s="38"/>
      <c r="H468" s="154"/>
      <c r="I468" s="155" t="n">
        <f aca="false">SUBTOTAL(9,I469:I499)</f>
        <v>147.946</v>
      </c>
      <c r="J468" s="155" t="n">
        <f aca="false">SUBTOTAL(9,J469:J499)</f>
        <v>136.128</v>
      </c>
      <c r="K468" s="155" t="n">
        <f aca="false">SUBTOTAL(9,K469:K499)</f>
        <v>1.36128</v>
      </c>
      <c r="L468" s="155" t="n">
        <f aca="false">SUBTOTAL(9,L469:L499)</f>
        <v>2.72256</v>
      </c>
      <c r="M468" s="155" t="n">
        <f aca="false">SUBTOTAL(9,M469:M499)</f>
        <v>0</v>
      </c>
      <c r="N468" s="155" t="n">
        <f aca="false">SUBTOTAL(9,N469:N499)</f>
        <v>0</v>
      </c>
      <c r="O468" s="155" t="n">
        <f aca="false">SUBTOTAL(9,O469:O499)</f>
        <v>0</v>
      </c>
      <c r="P468" s="155" t="n">
        <f aca="false">SUBTOTAL(9,P469:P499)</f>
        <v>0</v>
      </c>
      <c r="Q468" s="156"/>
      <c r="R468" s="156" t="n">
        <f aca="false">SUBTOTAL(9,R469:R499)</f>
        <v>150.66856</v>
      </c>
      <c r="S468" s="157"/>
      <c r="T468" s="40" t="n">
        <f aca="false">SUBTOTAL(9,T469:T499)</f>
        <v>211454.210405</v>
      </c>
      <c r="U468" s="158" t="n">
        <f aca="false">SUBTOTAL(9,U469:U636)</f>
        <v>832474.639945</v>
      </c>
      <c r="V468" s="159"/>
      <c r="W468" s="159"/>
      <c r="Y468" s="8"/>
      <c r="Z468" s="12"/>
      <c r="AA468" s="12"/>
    </row>
    <row r="469" customFormat="false" ht="10.2" hidden="false" customHeight="false" outlineLevel="2" collapsed="false">
      <c r="A469" s="13"/>
      <c r="B469" s="120" t="n">
        <v>3</v>
      </c>
      <c r="C469" s="121"/>
      <c r="D469" s="147"/>
      <c r="E469" s="160" t="s">
        <v>593</v>
      </c>
      <c r="F469" s="161"/>
      <c r="G469" s="162"/>
      <c r="H469" s="163"/>
      <c r="I469" s="164" t="n">
        <f aca="false">SUBTOTAL(9,I470:I485)</f>
        <v>136.128</v>
      </c>
      <c r="J469" s="164" t="n">
        <f aca="false">SUBTOTAL(9,J470:J485)</f>
        <v>136.128</v>
      </c>
      <c r="K469" s="164" t="n">
        <f aca="false">SUBTOTAL(9,K470:K485)</f>
        <v>0</v>
      </c>
      <c r="L469" s="164" t="n">
        <f aca="false">SUBTOTAL(9,L470:L485)</f>
        <v>0</v>
      </c>
      <c r="M469" s="164" t="n">
        <f aca="false">SUBTOTAL(9,M470:M485)</f>
        <v>0</v>
      </c>
      <c r="N469" s="164" t="n">
        <f aca="false">SUBTOTAL(9,N470:N485)</f>
        <v>0</v>
      </c>
      <c r="O469" s="164" t="n">
        <f aca="false">SUBTOTAL(9,O470:O485)</f>
        <v>0</v>
      </c>
      <c r="P469" s="164" t="n">
        <f aca="false">SUBTOTAL(9,P470:P485)</f>
        <v>0</v>
      </c>
      <c r="Q469" s="165"/>
      <c r="R469" s="165" t="n">
        <f aca="false">SUBTOTAL(9,R470:R485)</f>
        <v>136.128</v>
      </c>
      <c r="S469" s="166"/>
      <c r="T469" s="167" t="n">
        <f aca="false">SUBTOTAL(9,T470:T485)</f>
        <v>76231.68</v>
      </c>
      <c r="U469" s="168" t="n">
        <f aca="false">SUBTOTAL(9,U470:U636)</f>
        <v>832474.639945</v>
      </c>
      <c r="V469" s="169"/>
      <c r="W469" s="169"/>
      <c r="Y469" s="8"/>
      <c r="Z469" s="12"/>
      <c r="AA469" s="12"/>
    </row>
    <row r="470" customFormat="false" ht="20.4" hidden="false" customHeight="false" outlineLevel="3" collapsed="false">
      <c r="A470" s="13"/>
      <c r="B470" s="83"/>
      <c r="C470" s="170" t="s">
        <v>594</v>
      </c>
      <c r="D470" s="47" t="s">
        <v>342</v>
      </c>
      <c r="E470" s="46" t="s">
        <v>343</v>
      </c>
      <c r="F470" s="47" t="s">
        <v>41</v>
      </c>
      <c r="G470" s="48" t="n">
        <v>5</v>
      </c>
      <c r="H470" s="171" t="n">
        <v>0.613</v>
      </c>
      <c r="I470" s="172" t="n">
        <v>3.065</v>
      </c>
      <c r="J470" s="172" t="n">
        <f aca="false">IF(C470="PM",I470,0)</f>
        <v>3.065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0.613</v>
      </c>
      <c r="R470" s="174" t="n">
        <f aca="false">Q470*G470</f>
        <v>3.065</v>
      </c>
      <c r="S470" s="49" t="n">
        <v>343.28</v>
      </c>
      <c r="T470" s="50" t="n">
        <f aca="false">IF(X470="T",0,U470)</f>
        <v>1716.4</v>
      </c>
      <c r="U470" s="50" t="n">
        <v>1716.4</v>
      </c>
      <c r="V470" s="175" t="s">
        <v>490</v>
      </c>
      <c r="W470" s="175"/>
      <c r="X470" s="175"/>
      <c r="Y470" s="12"/>
      <c r="Z470" s="12"/>
      <c r="AA470" s="12"/>
    </row>
    <row r="471" customFormat="false" ht="10.2" hidden="false" customHeight="false" outlineLevel="3" collapsed="false">
      <c r="A471" s="13"/>
      <c r="B471" s="83"/>
      <c r="C471" s="170" t="s">
        <v>594</v>
      </c>
      <c r="D471" s="47" t="s">
        <v>491</v>
      </c>
      <c r="E471" s="46" t="s">
        <v>492</v>
      </c>
      <c r="F471" s="47" t="s">
        <v>41</v>
      </c>
      <c r="G471" s="48" t="n">
        <v>1</v>
      </c>
      <c r="H471" s="171" t="n">
        <v>0.38</v>
      </c>
      <c r="I471" s="172" t="n">
        <v>0.38</v>
      </c>
      <c r="J471" s="172" t="n">
        <f aca="false">IF(C471="PM",I471,0)</f>
        <v>0.38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.38</v>
      </c>
      <c r="R471" s="174" t="n">
        <f aca="false">Q471*G471</f>
        <v>0.38</v>
      </c>
      <c r="S471" s="49" t="n">
        <v>212.8</v>
      </c>
      <c r="T471" s="50" t="n">
        <f aca="false">IF(X471="T",0,U471)</f>
        <v>212.8</v>
      </c>
      <c r="U471" s="50" t="n">
        <v>212.8</v>
      </c>
      <c r="V471" s="175" t="s">
        <v>490</v>
      </c>
      <c r="W471" s="175"/>
      <c r="X471" s="175"/>
      <c r="Y471" s="12"/>
      <c r="Z471" s="12"/>
      <c r="AA471" s="12"/>
    </row>
    <row r="472" customFormat="false" ht="10.2" hidden="false" customHeight="false" outlineLevel="3" collapsed="false">
      <c r="A472" s="13"/>
      <c r="B472" s="83"/>
      <c r="C472" s="170" t="s">
        <v>594</v>
      </c>
      <c r="D472" s="47" t="s">
        <v>316</v>
      </c>
      <c r="E472" s="46" t="s">
        <v>317</v>
      </c>
      <c r="F472" s="47" t="s">
        <v>41</v>
      </c>
      <c r="G472" s="48" t="n">
        <v>21</v>
      </c>
      <c r="H472" s="171" t="n">
        <v>0.419</v>
      </c>
      <c r="I472" s="172" t="n">
        <v>8.799</v>
      </c>
      <c r="J472" s="172" t="n">
        <f aca="false">IF(C472="PM",I472,0)</f>
        <v>8.799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0.419</v>
      </c>
      <c r="R472" s="174" t="n">
        <f aca="false">Q472*G472</f>
        <v>8.799</v>
      </c>
      <c r="S472" s="49" t="n">
        <v>234.64</v>
      </c>
      <c r="T472" s="50" t="n">
        <f aca="false">IF(X472="T",0,U472)</f>
        <v>4927.44</v>
      </c>
      <c r="U472" s="50" t="n">
        <v>4927.44</v>
      </c>
      <c r="V472" s="175" t="s">
        <v>490</v>
      </c>
      <c r="W472" s="175"/>
      <c r="X472" s="175"/>
      <c r="Y472" s="12"/>
      <c r="Z472" s="12"/>
      <c r="AA472" s="12"/>
    </row>
    <row r="473" customFormat="false" ht="20.4" hidden="false" customHeight="false" outlineLevel="3" collapsed="false">
      <c r="A473" s="13"/>
      <c r="B473" s="83"/>
      <c r="C473" s="170" t="s">
        <v>594</v>
      </c>
      <c r="D473" s="47" t="s">
        <v>332</v>
      </c>
      <c r="E473" s="46" t="s">
        <v>333</v>
      </c>
      <c r="F473" s="47" t="s">
        <v>41</v>
      </c>
      <c r="G473" s="48" t="n">
        <v>1</v>
      </c>
      <c r="H473" s="171" t="n">
        <v>0.37</v>
      </c>
      <c r="I473" s="172" t="n">
        <v>0.37</v>
      </c>
      <c r="J473" s="172" t="n">
        <f aca="false">IF(C473="PM",I473,0)</f>
        <v>0.37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0.37</v>
      </c>
      <c r="R473" s="174" t="n">
        <f aca="false">Q473*G473</f>
        <v>0.37</v>
      </c>
      <c r="S473" s="49" t="n">
        <v>207.2</v>
      </c>
      <c r="T473" s="50" t="n">
        <f aca="false">IF(X473="T",0,U473)</f>
        <v>207.2</v>
      </c>
      <c r="U473" s="50" t="n">
        <v>207.2</v>
      </c>
      <c r="V473" s="175" t="s">
        <v>490</v>
      </c>
      <c r="W473" s="175"/>
      <c r="X473" s="175"/>
      <c r="Y473" s="12"/>
      <c r="Z473" s="12"/>
      <c r="AA473" s="12"/>
    </row>
    <row r="474" customFormat="false" ht="10.2" hidden="false" customHeight="false" outlineLevel="3" collapsed="false">
      <c r="A474" s="13"/>
      <c r="B474" s="83"/>
      <c r="C474" s="170" t="s">
        <v>594</v>
      </c>
      <c r="D474" s="47" t="s">
        <v>460</v>
      </c>
      <c r="E474" s="46" t="s">
        <v>461</v>
      </c>
      <c r="F474" s="47" t="s">
        <v>124</v>
      </c>
      <c r="G474" s="48" t="n">
        <v>2.639</v>
      </c>
      <c r="H474" s="171" t="n">
        <v>39</v>
      </c>
      <c r="I474" s="172" t="n">
        <v>102.921</v>
      </c>
      <c r="J474" s="172" t="n">
        <f aca="false">IF(C474="PM",I474,0)</f>
        <v>102.921</v>
      </c>
      <c r="K474" s="173" t="n">
        <f aca="false">IF(C474="PPV",SUMIFS($I:$I,$C:$C,"PM",$V:$V,$V474)/100,0)</f>
        <v>0</v>
      </c>
      <c r="L474" s="172" t="n">
        <f aca="false">K474*G474</f>
        <v>0</v>
      </c>
      <c r="M474" s="172" t="n">
        <f aca="false">IF(AND(C474="PP",F474="%"),SUMIFS($I:$I,$C:$C,"PM",$V:$V,$V474)/100+SUMIFS($L:$L,$C:$C,"PPV",$V:$V,$V474)/100+SUMIFS($I:$I,$C:$C,"PZ",$V:$V,$V474)/100,0)</f>
        <v>0</v>
      </c>
      <c r="N474" s="172" t="n">
        <f aca="false">M474*G474</f>
        <v>0</v>
      </c>
      <c r="O474" s="172" t="n">
        <f aca="false">IF(AND(C474="PP",F474="P.Č."),SUMIFS($I:$I,$C:$C,"PM",$V:$V,$V474)*W474+SUMIFS($L:$L,$C:$C,"PPV",$V:$V,$V474)*W474+SUMIFS($I:$I,$C:$C,"PZ",$V:$V,$V474)*W474,0)</f>
        <v>0</v>
      </c>
      <c r="P474" s="172" t="n">
        <f aca="false">O474*G474</f>
        <v>0</v>
      </c>
      <c r="Q474" s="174" t="n">
        <f aca="false">H474+K474+M474+O474</f>
        <v>39</v>
      </c>
      <c r="R474" s="174" t="n">
        <f aca="false">Q474*G474</f>
        <v>102.921</v>
      </c>
      <c r="S474" s="49" t="n">
        <v>21840</v>
      </c>
      <c r="T474" s="50" t="n">
        <f aca="false">IF(X474="T",0,U474)</f>
        <v>57635.76</v>
      </c>
      <c r="U474" s="50" t="n">
        <v>57635.76</v>
      </c>
      <c r="V474" s="175" t="s">
        <v>490</v>
      </c>
      <c r="W474" s="175"/>
      <c r="X474" s="175"/>
      <c r="Y474" s="12"/>
      <c r="Z474" s="12"/>
      <c r="AA474" s="12"/>
    </row>
    <row r="475" customFormat="false" ht="10.2" hidden="false" customHeight="false" outlineLevel="3" collapsed="false">
      <c r="A475" s="13"/>
      <c r="B475" s="83"/>
      <c r="C475" s="170" t="s">
        <v>594</v>
      </c>
      <c r="D475" s="47" t="s">
        <v>462</v>
      </c>
      <c r="E475" s="46" t="s">
        <v>463</v>
      </c>
      <c r="F475" s="47" t="s">
        <v>41</v>
      </c>
      <c r="G475" s="48" t="n">
        <v>2</v>
      </c>
      <c r="H475" s="171" t="n">
        <v>2</v>
      </c>
      <c r="I475" s="172" t="n">
        <v>4</v>
      </c>
      <c r="J475" s="172" t="n">
        <f aca="false">IF(C475="PM",I475,0)</f>
        <v>4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</v>
      </c>
      <c r="N475" s="172" t="n">
        <f aca="false">M475*G475</f>
        <v>0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2</v>
      </c>
      <c r="R475" s="174" t="n">
        <f aca="false">Q475*G475</f>
        <v>4</v>
      </c>
      <c r="S475" s="49" t="n">
        <v>1120</v>
      </c>
      <c r="T475" s="50" t="n">
        <f aca="false">IF(X475="T",0,U475)</f>
        <v>2240</v>
      </c>
      <c r="U475" s="50" t="n">
        <v>2240</v>
      </c>
      <c r="V475" s="175" t="s">
        <v>490</v>
      </c>
      <c r="W475" s="175"/>
      <c r="X475" s="175"/>
      <c r="Y475" s="12"/>
      <c r="Z475" s="12"/>
      <c r="AA475" s="12"/>
    </row>
    <row r="476" customFormat="false" ht="10.2" hidden="false" customHeight="false" outlineLevel="3" collapsed="false">
      <c r="A476" s="13"/>
      <c r="B476" s="83"/>
      <c r="C476" s="170" t="s">
        <v>594</v>
      </c>
      <c r="D476" s="47" t="s">
        <v>318</v>
      </c>
      <c r="E476" s="46" t="s">
        <v>319</v>
      </c>
      <c r="F476" s="47" t="s">
        <v>41</v>
      </c>
      <c r="G476" s="48" t="n">
        <v>21</v>
      </c>
      <c r="H476" s="171" t="n">
        <v>0.133</v>
      </c>
      <c r="I476" s="172" t="n">
        <v>2.793</v>
      </c>
      <c r="J476" s="172" t="n">
        <f aca="false">IF(C476="PM",I476,0)</f>
        <v>2.793</v>
      </c>
      <c r="K476" s="173" t="n">
        <f aca="false">IF(C476="PPV",SUMIFS($I:$I,$C:$C,"PM",$V:$V,$V476)/100,0)</f>
        <v>0</v>
      </c>
      <c r="L476" s="172" t="n">
        <f aca="false">K476*G476</f>
        <v>0</v>
      </c>
      <c r="M476" s="172" t="n">
        <f aca="false">IF(AND(C476="PP",F476="%"),SUMIFS($I:$I,$C:$C,"PM",$V:$V,$V476)/100+SUMIFS($L:$L,$C:$C,"PPV",$V:$V,$V476)/100+SUMIFS($I:$I,$C:$C,"PZ",$V:$V,$V476)/100,0)</f>
        <v>0</v>
      </c>
      <c r="N476" s="172" t="n">
        <f aca="false">M476*G476</f>
        <v>0</v>
      </c>
      <c r="O476" s="172" t="n">
        <f aca="false">IF(AND(C476="PP",F476="P.Č."),SUMIFS($I:$I,$C:$C,"PM",$V:$V,$V476)*W476+SUMIFS($L:$L,$C:$C,"PPV",$V:$V,$V476)*W476+SUMIFS($I:$I,$C:$C,"PZ",$V:$V,$V476)*W476,0)</f>
        <v>0</v>
      </c>
      <c r="P476" s="172" t="n">
        <f aca="false">O476*G476</f>
        <v>0</v>
      </c>
      <c r="Q476" s="174" t="n">
        <f aca="false">H476+K476+M476+O476</f>
        <v>0.133</v>
      </c>
      <c r="R476" s="174" t="n">
        <f aca="false">Q476*G476</f>
        <v>2.793</v>
      </c>
      <c r="S476" s="49" t="n">
        <v>74.48</v>
      </c>
      <c r="T476" s="50" t="n">
        <f aca="false">IF(X476="T",0,U476)</f>
        <v>1564.08</v>
      </c>
      <c r="U476" s="50" t="n">
        <v>1564.08</v>
      </c>
      <c r="V476" s="175" t="s">
        <v>490</v>
      </c>
      <c r="W476" s="175"/>
      <c r="X476" s="175"/>
      <c r="Y476" s="12"/>
      <c r="Z476" s="12"/>
      <c r="AA476" s="12"/>
    </row>
    <row r="477" customFormat="false" ht="20.4" hidden="false" customHeight="false" outlineLevel="3" collapsed="false">
      <c r="A477" s="13"/>
      <c r="B477" s="83"/>
      <c r="C477" s="170" t="s">
        <v>594</v>
      </c>
      <c r="D477" s="47" t="s">
        <v>336</v>
      </c>
      <c r="E477" s="46" t="s">
        <v>337</v>
      </c>
      <c r="F477" s="47" t="s">
        <v>41</v>
      </c>
      <c r="G477" s="48" t="n">
        <v>2</v>
      </c>
      <c r="H477" s="171" t="n">
        <v>0.25</v>
      </c>
      <c r="I477" s="172" t="n">
        <v>0.5</v>
      </c>
      <c r="J477" s="172" t="n">
        <f aca="false">IF(C477="PM",I477,0)</f>
        <v>0.5</v>
      </c>
      <c r="K477" s="173" t="n">
        <f aca="false">IF(C477="PPV",SUMIFS($I:$I,$C:$C,"PM",$V:$V,$V477)/100,0)</f>
        <v>0</v>
      </c>
      <c r="L477" s="172" t="n">
        <f aca="false">K477*G477</f>
        <v>0</v>
      </c>
      <c r="M477" s="172" t="n">
        <f aca="false">IF(AND(C477="PP",F477="%"),SUMIFS($I:$I,$C:$C,"PM",$V:$V,$V477)/100+SUMIFS($L:$L,$C:$C,"PPV",$V:$V,$V477)/100+SUMIFS($I:$I,$C:$C,"PZ",$V:$V,$V477)/100,0)</f>
        <v>0</v>
      </c>
      <c r="N477" s="172" t="n">
        <f aca="false">M477*G477</f>
        <v>0</v>
      </c>
      <c r="O477" s="172" t="n">
        <f aca="false">IF(AND(C477="PP",F477="P.Č."),SUMIFS($I:$I,$C:$C,"PM",$V:$V,$V477)*W477+SUMIFS($L:$L,$C:$C,"PPV",$V:$V,$V477)*W477+SUMIFS($I:$I,$C:$C,"PZ",$V:$V,$V477)*W477,0)</f>
        <v>0</v>
      </c>
      <c r="P477" s="172" t="n">
        <f aca="false">O477*G477</f>
        <v>0</v>
      </c>
      <c r="Q477" s="174" t="n">
        <f aca="false">H477+K477+M477+O477</f>
        <v>0.25</v>
      </c>
      <c r="R477" s="174" t="n">
        <f aca="false">Q477*G477</f>
        <v>0.5</v>
      </c>
      <c r="S477" s="49" t="n">
        <v>140</v>
      </c>
      <c r="T477" s="50" t="n">
        <f aca="false">IF(X477="T",0,U477)</f>
        <v>280</v>
      </c>
      <c r="U477" s="50" t="n">
        <v>280</v>
      </c>
      <c r="V477" s="175" t="s">
        <v>490</v>
      </c>
      <c r="W477" s="175"/>
      <c r="X477" s="175"/>
      <c r="Y477" s="12"/>
      <c r="Z477" s="12"/>
      <c r="AA477" s="12"/>
    </row>
    <row r="478" customFormat="false" ht="10.2" hidden="false" customHeight="false" outlineLevel="3" collapsed="false">
      <c r="A478" s="13"/>
      <c r="B478" s="83"/>
      <c r="C478" s="170" t="s">
        <v>594</v>
      </c>
      <c r="D478" s="47" t="s">
        <v>338</v>
      </c>
      <c r="E478" s="46" t="s">
        <v>339</v>
      </c>
      <c r="F478" s="47" t="s">
        <v>41</v>
      </c>
      <c r="G478" s="48" t="n">
        <v>2</v>
      </c>
      <c r="H478" s="171" t="n">
        <v>0.65</v>
      </c>
      <c r="I478" s="172" t="n">
        <v>1.3</v>
      </c>
      <c r="J478" s="172" t="n">
        <f aca="false">IF(C478="PM",I478,0)</f>
        <v>1.3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0.65</v>
      </c>
      <c r="R478" s="174" t="n">
        <f aca="false">Q478*G478</f>
        <v>1.3</v>
      </c>
      <c r="S478" s="49" t="n">
        <v>364</v>
      </c>
      <c r="T478" s="50" t="n">
        <f aca="false">IF(X478="T",0,U478)</f>
        <v>728</v>
      </c>
      <c r="U478" s="50" t="n">
        <v>728</v>
      </c>
      <c r="V478" s="175" t="s">
        <v>490</v>
      </c>
      <c r="W478" s="175"/>
      <c r="X478" s="175"/>
      <c r="Y478" s="12"/>
      <c r="Z478" s="12"/>
      <c r="AA478" s="12"/>
    </row>
    <row r="479" customFormat="false" ht="10.2" hidden="false" customHeight="false" outlineLevel="3" collapsed="false">
      <c r="A479" s="13"/>
      <c r="B479" s="83"/>
      <c r="C479" s="170" t="s">
        <v>594</v>
      </c>
      <c r="D479" s="47" t="s">
        <v>320</v>
      </c>
      <c r="E479" s="46" t="s">
        <v>321</v>
      </c>
      <c r="F479" s="47" t="s">
        <v>41</v>
      </c>
      <c r="G479" s="48" t="n">
        <v>21</v>
      </c>
      <c r="H479" s="171" t="n">
        <v>0.25</v>
      </c>
      <c r="I479" s="172" t="n">
        <v>5.25</v>
      </c>
      <c r="J479" s="172" t="n">
        <f aca="false">IF(C479="PM",I479,0)</f>
        <v>5.25</v>
      </c>
      <c r="K479" s="173" t="n">
        <f aca="false">IF(C479="PPV",SUMIFS($I:$I,$C:$C,"PM",$V:$V,$V479)/100,0)</f>
        <v>0</v>
      </c>
      <c r="L479" s="172" t="n">
        <f aca="false">K479*G479</f>
        <v>0</v>
      </c>
      <c r="M479" s="172" t="n">
        <f aca="false">IF(AND(C479="PP",F479="%"),SUMIFS($I:$I,$C:$C,"PM",$V:$V,$V479)/100+SUMIFS($L:$L,$C:$C,"PPV",$V:$V,$V479)/100+SUMIFS($I:$I,$C:$C,"PZ",$V:$V,$V479)/100,0)</f>
        <v>0</v>
      </c>
      <c r="N479" s="172" t="n">
        <f aca="false">M479*G479</f>
        <v>0</v>
      </c>
      <c r="O479" s="172" t="n">
        <f aca="false">IF(AND(C479="PP",F479="P.Č."),SUMIFS($I:$I,$C:$C,"PM",$V:$V,$V479)*W479+SUMIFS($L:$L,$C:$C,"PPV",$V:$V,$V479)*W479+SUMIFS($I:$I,$C:$C,"PZ",$V:$V,$V479)*W479,0)</f>
        <v>0</v>
      </c>
      <c r="P479" s="172" t="n">
        <f aca="false">O479*G479</f>
        <v>0</v>
      </c>
      <c r="Q479" s="174" t="n">
        <f aca="false">H479+K479+M479+O479</f>
        <v>0.25</v>
      </c>
      <c r="R479" s="174" t="n">
        <f aca="false">Q479*G479</f>
        <v>5.25</v>
      </c>
      <c r="S479" s="49" t="n">
        <v>140</v>
      </c>
      <c r="T479" s="50" t="n">
        <f aca="false">IF(X479="T",0,U479)</f>
        <v>2940</v>
      </c>
      <c r="U479" s="50" t="n">
        <v>2940</v>
      </c>
      <c r="V479" s="175" t="s">
        <v>490</v>
      </c>
      <c r="W479" s="175"/>
      <c r="X479" s="175"/>
      <c r="Y479" s="12"/>
      <c r="Z479" s="12"/>
      <c r="AA479" s="12"/>
    </row>
    <row r="480" customFormat="false" ht="10.2" hidden="false" customHeight="false" outlineLevel="3" collapsed="false">
      <c r="A480" s="13"/>
      <c r="B480" s="83"/>
      <c r="C480" s="170" t="s">
        <v>594</v>
      </c>
      <c r="D480" s="47" t="s">
        <v>322</v>
      </c>
      <c r="E480" s="46" t="s">
        <v>323</v>
      </c>
      <c r="F480" s="47" t="s">
        <v>41</v>
      </c>
      <c r="G480" s="48" t="n">
        <v>41</v>
      </c>
      <c r="H480" s="171" t="n">
        <v>0.13</v>
      </c>
      <c r="I480" s="172" t="n">
        <v>5.33</v>
      </c>
      <c r="J480" s="172" t="n">
        <f aca="false">IF(C480="PM",I480,0)</f>
        <v>5.33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0</v>
      </c>
      <c r="N480" s="172" t="n">
        <f aca="false">M480*G480</f>
        <v>0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0.13</v>
      </c>
      <c r="R480" s="174" t="n">
        <f aca="false">Q480*G480</f>
        <v>5.33</v>
      </c>
      <c r="S480" s="49" t="n">
        <v>72.8</v>
      </c>
      <c r="T480" s="50" t="n">
        <f aca="false">IF(X480="T",0,U480)</f>
        <v>2984.8</v>
      </c>
      <c r="U480" s="50" t="n">
        <v>2984.8</v>
      </c>
      <c r="V480" s="175" t="s">
        <v>490</v>
      </c>
      <c r="W480" s="175"/>
      <c r="X480" s="175"/>
      <c r="Y480" s="12"/>
      <c r="Z480" s="12"/>
      <c r="AA480" s="12"/>
    </row>
    <row r="481" customFormat="false" ht="10.2" hidden="false" customHeight="false" outlineLevel="3" collapsed="false">
      <c r="A481" s="13"/>
      <c r="B481" s="83"/>
      <c r="C481" s="170" t="s">
        <v>594</v>
      </c>
      <c r="D481" s="47" t="s">
        <v>480</v>
      </c>
      <c r="E481" s="46" t="s">
        <v>481</v>
      </c>
      <c r="F481" s="47" t="s">
        <v>41</v>
      </c>
      <c r="G481" s="48" t="n">
        <v>1</v>
      </c>
      <c r="H481" s="171" t="n">
        <v>0.15</v>
      </c>
      <c r="I481" s="172" t="n">
        <v>0.15</v>
      </c>
      <c r="J481" s="172" t="n">
        <f aca="false">IF(C481="PM",I481,0)</f>
        <v>0.15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.15</v>
      </c>
      <c r="R481" s="174" t="n">
        <f aca="false">Q481*G481</f>
        <v>0.15</v>
      </c>
      <c r="S481" s="49" t="n">
        <v>84</v>
      </c>
      <c r="T481" s="50" t="n">
        <f aca="false">IF(X481="T",0,U481)</f>
        <v>84</v>
      </c>
      <c r="U481" s="50" t="n">
        <v>84</v>
      </c>
      <c r="V481" s="175" t="s">
        <v>490</v>
      </c>
      <c r="W481" s="175"/>
      <c r="X481" s="175"/>
      <c r="Y481" s="12"/>
      <c r="Z481" s="12"/>
      <c r="AA481" s="12"/>
    </row>
    <row r="482" customFormat="false" ht="20.4" hidden="false" customHeight="false" outlineLevel="3" collapsed="false">
      <c r="A482" s="13"/>
      <c r="B482" s="83"/>
      <c r="C482" s="170" t="s">
        <v>594</v>
      </c>
      <c r="D482" s="47" t="s">
        <v>497</v>
      </c>
      <c r="E482" s="46" t="s">
        <v>498</v>
      </c>
      <c r="F482" s="47" t="s">
        <v>41</v>
      </c>
      <c r="G482" s="48" t="n">
        <v>1</v>
      </c>
      <c r="H482" s="171" t="n">
        <v>0.17</v>
      </c>
      <c r="I482" s="172" t="n">
        <v>0.17</v>
      </c>
      <c r="J482" s="172" t="n">
        <f aca="false">IF(C482="PM",I482,0)</f>
        <v>0.17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0.17</v>
      </c>
      <c r="R482" s="174" t="n">
        <f aca="false">Q482*G482</f>
        <v>0.17</v>
      </c>
      <c r="S482" s="49" t="n">
        <v>95.2</v>
      </c>
      <c r="T482" s="50" t="n">
        <f aca="false">IF(X482="T",0,U482)</f>
        <v>95.2</v>
      </c>
      <c r="U482" s="50" t="n">
        <v>95.2</v>
      </c>
      <c r="V482" s="175" t="s">
        <v>490</v>
      </c>
      <c r="W482" s="175"/>
      <c r="X482" s="175"/>
      <c r="Y482" s="12"/>
      <c r="Z482" s="12"/>
      <c r="AA482" s="12"/>
    </row>
    <row r="483" customFormat="false" ht="10.2" hidden="false" customHeight="false" outlineLevel="3" collapsed="false">
      <c r="A483" s="13"/>
      <c r="B483" s="83"/>
      <c r="C483" s="170" t="s">
        <v>594</v>
      </c>
      <c r="D483" s="47" t="s">
        <v>340</v>
      </c>
      <c r="E483" s="46" t="s">
        <v>341</v>
      </c>
      <c r="F483" s="47" t="s">
        <v>41</v>
      </c>
      <c r="G483" s="48" t="n">
        <v>6</v>
      </c>
      <c r="H483" s="171" t="n">
        <v>0.11</v>
      </c>
      <c r="I483" s="172" t="n">
        <v>0.66</v>
      </c>
      <c r="J483" s="172" t="n">
        <f aca="false">IF(C483="PM",I483,0)</f>
        <v>0.66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0.11</v>
      </c>
      <c r="R483" s="174" t="n">
        <f aca="false">Q483*G483</f>
        <v>0.66</v>
      </c>
      <c r="S483" s="49" t="n">
        <v>61.6</v>
      </c>
      <c r="T483" s="50" t="n">
        <f aca="false">IF(X483="T",0,U483)</f>
        <v>369.6</v>
      </c>
      <c r="U483" s="50" t="n">
        <v>369.6</v>
      </c>
      <c r="V483" s="175" t="s">
        <v>490</v>
      </c>
      <c r="W483" s="175"/>
      <c r="X483" s="175"/>
      <c r="Y483" s="12"/>
      <c r="Z483" s="12"/>
      <c r="AA483" s="12"/>
    </row>
    <row r="484" customFormat="false" ht="10.2" hidden="false" customHeight="false" outlineLevel="3" collapsed="false">
      <c r="A484" s="13"/>
      <c r="B484" s="83"/>
      <c r="C484" s="170" t="s">
        <v>594</v>
      </c>
      <c r="D484" s="47" t="s">
        <v>495</v>
      </c>
      <c r="E484" s="46" t="s">
        <v>496</v>
      </c>
      <c r="F484" s="47" t="s">
        <v>41</v>
      </c>
      <c r="G484" s="48" t="n">
        <v>4</v>
      </c>
      <c r="H484" s="171" t="n">
        <v>0.11</v>
      </c>
      <c r="I484" s="172" t="n">
        <v>0.44</v>
      </c>
      <c r="J484" s="172" t="n">
        <f aca="false">IF(C484="PM",I484,0)</f>
        <v>0.44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0.11</v>
      </c>
      <c r="R484" s="174" t="n">
        <f aca="false">Q484*G484</f>
        <v>0.44</v>
      </c>
      <c r="S484" s="49" t="n">
        <v>61.6</v>
      </c>
      <c r="T484" s="50" t="n">
        <f aca="false">IF(X484="T",0,U484)</f>
        <v>246.4</v>
      </c>
      <c r="U484" s="50" t="n">
        <v>246.4</v>
      </c>
      <c r="V484" s="175" t="s">
        <v>490</v>
      </c>
      <c r="W484" s="175"/>
      <c r="X484" s="175"/>
      <c r="Y484" s="12"/>
      <c r="Z484" s="12"/>
      <c r="AA484" s="12"/>
    </row>
    <row r="485" customFormat="false" ht="8.4" hidden="false" customHeight="false" outlineLevel="3" collapsed="false">
      <c r="B485" s="8"/>
      <c r="C485" s="52"/>
      <c r="D485" s="53"/>
      <c r="E485" s="53"/>
      <c r="F485" s="53"/>
      <c r="G485" s="53"/>
      <c r="H485" s="176"/>
      <c r="I485" s="177"/>
      <c r="J485" s="177"/>
      <c r="K485" s="177"/>
      <c r="L485" s="177"/>
      <c r="M485" s="177"/>
      <c r="N485" s="177"/>
      <c r="O485" s="177"/>
      <c r="P485" s="177"/>
      <c r="Q485" s="178"/>
      <c r="R485" s="178"/>
      <c r="S485" s="54"/>
      <c r="T485" s="179"/>
      <c r="U485" s="55"/>
      <c r="V485" s="180"/>
      <c r="W485" s="180"/>
    </row>
    <row r="486" customFormat="false" ht="10.2" hidden="false" customHeight="false" outlineLevel="2" collapsed="false">
      <c r="A486" s="13"/>
      <c r="B486" s="120" t="n">
        <v>3</v>
      </c>
      <c r="C486" s="121"/>
      <c r="D486" s="147"/>
      <c r="E486" s="160" t="s">
        <v>624</v>
      </c>
      <c r="F486" s="161"/>
      <c r="G486" s="162"/>
      <c r="H486" s="163"/>
      <c r="I486" s="164" t="n">
        <f aca="false">SUBTOTAL(9,I487:I488)</f>
        <v>0</v>
      </c>
      <c r="J486" s="164" t="n">
        <f aca="false">SUBTOTAL(9,J487:J488)</f>
        <v>0</v>
      </c>
      <c r="K486" s="164" t="n">
        <f aca="false">SUBTOTAL(9,K487:K488)</f>
        <v>1.36128</v>
      </c>
      <c r="L486" s="164" t="n">
        <f aca="false">SUBTOTAL(9,L487:L488)</f>
        <v>2.72256</v>
      </c>
      <c r="M486" s="164" t="n">
        <f aca="false">SUBTOTAL(9,M487:M488)</f>
        <v>0</v>
      </c>
      <c r="N486" s="164" t="n">
        <f aca="false">SUBTOTAL(9,N487:N488)</f>
        <v>0</v>
      </c>
      <c r="O486" s="164" t="n">
        <f aca="false">SUBTOTAL(9,O487:O488)</f>
        <v>0</v>
      </c>
      <c r="P486" s="164" t="n">
        <f aca="false">SUBTOTAL(9,P487:P488)</f>
        <v>0</v>
      </c>
      <c r="Q486" s="165"/>
      <c r="R486" s="165" t="n">
        <f aca="false">SUBTOTAL(9,R487:R488)</f>
        <v>2.72256</v>
      </c>
      <c r="S486" s="166"/>
      <c r="T486" s="167" t="n">
        <f aca="false">SUBTOTAL(9,T487:T488)</f>
        <v>1524.6336</v>
      </c>
      <c r="U486" s="168" t="n">
        <f aca="false">SUBTOTAL(9,U487:U640)</f>
        <v>756242.959945</v>
      </c>
      <c r="V486" s="169"/>
      <c r="W486" s="169"/>
      <c r="Y486" s="8"/>
      <c r="Z486" s="12"/>
      <c r="AA486" s="12"/>
    </row>
    <row r="487" customFormat="false" ht="10.2" hidden="false" customHeight="false" outlineLevel="3" collapsed="false">
      <c r="A487" s="13"/>
      <c r="B487" s="83"/>
      <c r="C487" s="170" t="s">
        <v>625</v>
      </c>
      <c r="D487" s="47" t="s">
        <v>466</v>
      </c>
      <c r="E487" s="46" t="s">
        <v>467</v>
      </c>
      <c r="F487" s="47" t="s">
        <v>169</v>
      </c>
      <c r="G487" s="48" t="n">
        <v>2</v>
      </c>
      <c r="H487" s="171" t="n">
        <v>0</v>
      </c>
      <c r="I487" s="172" t="n">
        <v>0</v>
      </c>
      <c r="J487" s="172" t="n">
        <f aca="false">IF(C487="PM",I487,0)</f>
        <v>0</v>
      </c>
      <c r="K487" s="173" t="n">
        <f aca="false">IF(C487="PPV",SUMIFS($I:$I,$C:$C,"PM",$V:$V,$V487)/100,0)</f>
        <v>1.36128</v>
      </c>
      <c r="L487" s="172" t="n">
        <f aca="false">K487*G487</f>
        <v>2.72256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1.36128</v>
      </c>
      <c r="R487" s="174" t="n">
        <f aca="false">Q487*G487</f>
        <v>2.72256</v>
      </c>
      <c r="S487" s="49" t="n">
        <v>762.3168</v>
      </c>
      <c r="T487" s="50" t="n">
        <f aca="false">IF(X487="T",0,U487)</f>
        <v>1524.6336</v>
      </c>
      <c r="U487" s="50" t="n">
        <v>1524.6336</v>
      </c>
      <c r="V487" s="175" t="s">
        <v>490</v>
      </c>
      <c r="W487" s="175"/>
      <c r="X487" s="175"/>
      <c r="Y487" s="12"/>
      <c r="Z487" s="12"/>
      <c r="AA487" s="12"/>
    </row>
    <row r="488" customFormat="false" ht="8.4" hidden="false" customHeight="false" outlineLevel="3" collapsed="false">
      <c r="B488" s="8"/>
      <c r="C488" s="52"/>
      <c r="D488" s="53"/>
      <c r="E488" s="53"/>
      <c r="F488" s="53"/>
      <c r="G488" s="53"/>
      <c r="H488" s="176"/>
      <c r="I488" s="177"/>
      <c r="J488" s="177"/>
      <c r="K488" s="177"/>
      <c r="L488" s="177"/>
      <c r="M488" s="177"/>
      <c r="N488" s="177"/>
      <c r="O488" s="177"/>
      <c r="P488" s="177"/>
      <c r="Q488" s="178"/>
      <c r="R488" s="178"/>
      <c r="S488" s="54"/>
      <c r="T488" s="179"/>
      <c r="U488" s="55"/>
      <c r="V488" s="180"/>
      <c r="W488" s="180"/>
    </row>
    <row r="489" customFormat="false" ht="10.2" hidden="false" customHeight="false" outlineLevel="2" collapsed="false">
      <c r="A489" s="13"/>
      <c r="B489" s="120" t="n">
        <v>3</v>
      </c>
      <c r="C489" s="121"/>
      <c r="D489" s="147"/>
      <c r="E489" s="160" t="s">
        <v>597</v>
      </c>
      <c r="F489" s="161"/>
      <c r="G489" s="162"/>
      <c r="H489" s="163"/>
      <c r="I489" s="164" t="n">
        <f aca="false">SUBTOTAL(9,I490:I491)</f>
        <v>11.818</v>
      </c>
      <c r="J489" s="164" t="n">
        <f aca="false">SUBTOTAL(9,J490:J491)</f>
        <v>0</v>
      </c>
      <c r="K489" s="164" t="n">
        <f aca="false">SUBTOTAL(9,K490:K491)</f>
        <v>0</v>
      </c>
      <c r="L489" s="164" t="n">
        <f aca="false">SUBTOTAL(9,L490:L491)</f>
        <v>0</v>
      </c>
      <c r="M489" s="164" t="n">
        <f aca="false">SUBTOTAL(9,M490:M491)</f>
        <v>0</v>
      </c>
      <c r="N489" s="164" t="n">
        <f aca="false">SUBTOTAL(9,N490:N491)</f>
        <v>0</v>
      </c>
      <c r="O489" s="164" t="n">
        <f aca="false">SUBTOTAL(9,O490:O491)</f>
        <v>0</v>
      </c>
      <c r="P489" s="164" t="n">
        <f aca="false">SUBTOTAL(9,P490:P491)</f>
        <v>0</v>
      </c>
      <c r="Q489" s="165"/>
      <c r="R489" s="165" t="n">
        <f aca="false">SUBTOTAL(9,R490:R491)</f>
        <v>11.818</v>
      </c>
      <c r="S489" s="166"/>
      <c r="T489" s="167" t="n">
        <f aca="false">SUBTOTAL(9,T490:T491)</f>
        <v>5199.92</v>
      </c>
      <c r="U489" s="168" t="n">
        <f aca="false">SUBTOTAL(9,U490:U644)</f>
        <v>754718.326345</v>
      </c>
      <c r="V489" s="169"/>
      <c r="W489" s="169"/>
      <c r="Y489" s="8"/>
      <c r="Z489" s="12"/>
      <c r="AA489" s="12"/>
    </row>
    <row r="490" customFormat="false" ht="10.2" hidden="false" customHeight="false" outlineLevel="3" collapsed="false">
      <c r="A490" s="13"/>
      <c r="B490" s="83"/>
      <c r="C490" s="170" t="s">
        <v>598</v>
      </c>
      <c r="D490" s="47" t="s">
        <v>493</v>
      </c>
      <c r="E490" s="46" t="s">
        <v>494</v>
      </c>
      <c r="F490" s="47" t="s">
        <v>41</v>
      </c>
      <c r="G490" s="48" t="n">
        <v>2</v>
      </c>
      <c r="H490" s="171" t="n">
        <v>5.909</v>
      </c>
      <c r="I490" s="172" t="n">
        <v>11.818</v>
      </c>
      <c r="J490" s="172" t="n">
        <f aca="false">IF(C490="PM",I490,0)</f>
        <v>0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5.909</v>
      </c>
      <c r="R490" s="174" t="n">
        <f aca="false">Q490*G490</f>
        <v>11.818</v>
      </c>
      <c r="S490" s="49" t="n">
        <v>2599.96</v>
      </c>
      <c r="T490" s="50" t="n">
        <f aca="false">IF(X490="T",0,U490)</f>
        <v>5199.92</v>
      </c>
      <c r="U490" s="50" t="n">
        <v>5199.92</v>
      </c>
      <c r="V490" s="175" t="s">
        <v>490</v>
      </c>
      <c r="W490" s="175"/>
      <c r="X490" s="175"/>
      <c r="Y490" s="12"/>
      <c r="Z490" s="12"/>
      <c r="AA490" s="12"/>
    </row>
    <row r="491" customFormat="false" ht="8.4" hidden="false" customHeight="false" outlineLevel="3" collapsed="false">
      <c r="B491" s="8"/>
      <c r="C491" s="52"/>
      <c r="D491" s="53"/>
      <c r="E491" s="53"/>
      <c r="F491" s="53"/>
      <c r="G491" s="53"/>
      <c r="H491" s="176"/>
      <c r="I491" s="177"/>
      <c r="J491" s="177"/>
      <c r="K491" s="177"/>
      <c r="L491" s="177"/>
      <c r="M491" s="177"/>
      <c r="N491" s="177"/>
      <c r="O491" s="177"/>
      <c r="P491" s="177"/>
      <c r="Q491" s="178"/>
      <c r="R491" s="178"/>
      <c r="S491" s="54"/>
      <c r="T491" s="179"/>
      <c r="U491" s="55"/>
      <c r="V491" s="180"/>
      <c r="W491" s="180"/>
    </row>
    <row r="492" customFormat="false" ht="10.2" hidden="false" customHeight="false" outlineLevel="2" collapsed="false">
      <c r="A492" s="13"/>
      <c r="B492" s="120" t="n">
        <v>3</v>
      </c>
      <c r="C492" s="121"/>
      <c r="D492" s="147"/>
      <c r="E492" s="160" t="s">
        <v>599</v>
      </c>
      <c r="F492" s="161"/>
      <c r="G492" s="162"/>
      <c r="H492" s="163"/>
      <c r="I492" s="164" t="n">
        <f aca="false">SUBTOTAL(9,I493:I498)</f>
        <v>0</v>
      </c>
      <c r="J492" s="164" t="n">
        <f aca="false">SUBTOTAL(9,J493:J498)</f>
        <v>0</v>
      </c>
      <c r="K492" s="164" t="n">
        <f aca="false">SUBTOTAL(9,K493:K498)</f>
        <v>0</v>
      </c>
      <c r="L492" s="164" t="n">
        <f aca="false">SUBTOTAL(9,L493:L498)</f>
        <v>0</v>
      </c>
      <c r="M492" s="164" t="n">
        <f aca="false">SUBTOTAL(9,M493:M498)</f>
        <v>0</v>
      </c>
      <c r="N492" s="164" t="n">
        <f aca="false">SUBTOTAL(9,N493:N498)</f>
        <v>0</v>
      </c>
      <c r="O492" s="164" t="n">
        <f aca="false">SUBTOTAL(9,O493:O498)</f>
        <v>0</v>
      </c>
      <c r="P492" s="164" t="n">
        <f aca="false">SUBTOTAL(9,P493:P498)</f>
        <v>0</v>
      </c>
      <c r="Q492" s="165"/>
      <c r="R492" s="165" t="n">
        <f aca="false">SUBTOTAL(9,R493:R498)</f>
        <v>0</v>
      </c>
      <c r="S492" s="166"/>
      <c r="T492" s="167" t="n">
        <f aca="false">SUBTOTAL(9,T493:T498)</f>
        <v>128497.976805</v>
      </c>
      <c r="U492" s="168" t="n">
        <f aca="false">SUBTOTAL(9,U493:U648)</f>
        <v>749518.406345</v>
      </c>
      <c r="V492" s="169"/>
      <c r="W492" s="169"/>
      <c r="Y492" s="8"/>
      <c r="Z492" s="12"/>
      <c r="AA492" s="12"/>
    </row>
    <row r="493" customFormat="false" ht="10.2" hidden="false" customHeight="false" outlineLevel="3" collapsed="false">
      <c r="A493" s="13"/>
      <c r="B493" s="83"/>
      <c r="C493" s="170" t="s">
        <v>600</v>
      </c>
      <c r="D493" s="47" t="s">
        <v>601</v>
      </c>
      <c r="E493" s="46" t="s">
        <v>602</v>
      </c>
      <c r="F493" s="47" t="s">
        <v>603</v>
      </c>
      <c r="G493" s="48" t="n">
        <v>0.353626</v>
      </c>
      <c r="H493" s="171"/>
      <c r="I493" s="172"/>
      <c r="J493" s="172" t="n">
        <f aca="false">IF(C493="PM",I493,0)</f>
        <v>0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0</v>
      </c>
      <c r="R493" s="174" t="n">
        <f aca="false">Q493*G493</f>
        <v>0</v>
      </c>
      <c r="S493" s="49" t="n">
        <v>750</v>
      </c>
      <c r="T493" s="50" t="n">
        <f aca="false">IF(X493="T",0,U493)</f>
        <v>265.2195</v>
      </c>
      <c r="U493" s="50" t="n">
        <v>265.2195</v>
      </c>
      <c r="V493" s="175" t="s">
        <v>490</v>
      </c>
      <c r="W493" s="175"/>
      <c r="X493" s="175"/>
      <c r="Y493" s="12"/>
      <c r="Z493" s="12"/>
      <c r="AA493" s="12"/>
    </row>
    <row r="494" customFormat="false" ht="10.2" hidden="false" customHeight="false" outlineLevel="3" collapsed="false">
      <c r="A494" s="13"/>
      <c r="B494" s="83"/>
      <c r="C494" s="170" t="s">
        <v>600</v>
      </c>
      <c r="D494" s="47" t="s">
        <v>612</v>
      </c>
      <c r="E494" s="46" t="s">
        <v>613</v>
      </c>
      <c r="F494" s="47" t="s">
        <v>287</v>
      </c>
      <c r="G494" s="48" t="n">
        <v>46.4984</v>
      </c>
      <c r="H494" s="171"/>
      <c r="I494" s="172"/>
      <c r="J494" s="172" t="n">
        <f aca="false">IF(C494="PM",I494,0)</f>
        <v>0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0</v>
      </c>
      <c r="R494" s="174" t="n">
        <f aca="false">Q494*G494</f>
        <v>0</v>
      </c>
      <c r="S494" s="49" t="n">
        <v>690</v>
      </c>
      <c r="T494" s="50" t="n">
        <f aca="false">IF(X494="T",0,U494)</f>
        <v>32083.896</v>
      </c>
      <c r="U494" s="50" t="n">
        <v>32083.896</v>
      </c>
      <c r="V494" s="175" t="s">
        <v>490</v>
      </c>
      <c r="W494" s="175"/>
      <c r="X494" s="175"/>
      <c r="Y494" s="12"/>
      <c r="Z494" s="12"/>
      <c r="AA494" s="12"/>
    </row>
    <row r="495" customFormat="false" ht="10.2" hidden="false" customHeight="false" outlineLevel="3" collapsed="false">
      <c r="A495" s="13"/>
      <c r="B495" s="83"/>
      <c r="C495" s="170" t="s">
        <v>600</v>
      </c>
      <c r="D495" s="47" t="s">
        <v>620</v>
      </c>
      <c r="E495" s="46" t="s">
        <v>621</v>
      </c>
      <c r="F495" s="47" t="s">
        <v>603</v>
      </c>
      <c r="G495" s="48" t="n">
        <v>3.761037</v>
      </c>
      <c r="H495" s="171"/>
      <c r="I495" s="172"/>
      <c r="J495" s="172" t="n">
        <f aca="false">IF(C495="PM",I495,0)</f>
        <v>0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0</v>
      </c>
      <c r="R495" s="174" t="n">
        <f aca="false">Q495*G495</f>
        <v>0</v>
      </c>
      <c r="S495" s="49" t="n">
        <v>565</v>
      </c>
      <c r="T495" s="50" t="n">
        <f aca="false">IF(X495="T",0,U495)</f>
        <v>2124.985905</v>
      </c>
      <c r="U495" s="50" t="n">
        <v>2124.985905</v>
      </c>
      <c r="V495" s="175" t="s">
        <v>490</v>
      </c>
      <c r="W495" s="175"/>
      <c r="X495" s="175"/>
      <c r="Y495" s="12"/>
      <c r="Z495" s="12"/>
      <c r="AA495" s="12"/>
    </row>
    <row r="496" customFormat="false" ht="10.2" hidden="false" customHeight="false" outlineLevel="3" collapsed="false">
      <c r="A496" s="13"/>
      <c r="B496" s="83"/>
      <c r="C496" s="170" t="s">
        <v>600</v>
      </c>
      <c r="D496" s="47" t="s">
        <v>636</v>
      </c>
      <c r="E496" s="46" t="s">
        <v>637</v>
      </c>
      <c r="F496" s="47" t="s">
        <v>638</v>
      </c>
      <c r="G496" s="48" t="n">
        <v>22.6954</v>
      </c>
      <c r="H496" s="171"/>
      <c r="I496" s="172"/>
      <c r="J496" s="172" t="n">
        <f aca="false">IF(C496="PM",I496,0)</f>
        <v>0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0</v>
      </c>
      <c r="R496" s="174" t="n">
        <f aca="false">Q496*G496</f>
        <v>0</v>
      </c>
      <c r="S496" s="49" t="n">
        <v>4135</v>
      </c>
      <c r="T496" s="50" t="n">
        <f aca="false">IF(X496="T",0,U496)</f>
        <v>93845.479</v>
      </c>
      <c r="U496" s="50" t="n">
        <v>93845.479</v>
      </c>
      <c r="V496" s="175" t="s">
        <v>490</v>
      </c>
      <c r="W496" s="175"/>
      <c r="X496" s="175"/>
      <c r="Y496" s="12"/>
      <c r="Z496" s="12"/>
      <c r="AA496" s="12"/>
    </row>
    <row r="497" customFormat="false" ht="10.2" hidden="false" customHeight="false" outlineLevel="3" collapsed="false">
      <c r="A497" s="13"/>
      <c r="B497" s="83"/>
      <c r="C497" s="170" t="s">
        <v>600</v>
      </c>
      <c r="D497" s="47" t="s">
        <v>639</v>
      </c>
      <c r="E497" s="46" t="s">
        <v>640</v>
      </c>
      <c r="F497" s="47" t="s">
        <v>638</v>
      </c>
      <c r="G497" s="48" t="n">
        <v>3.4307</v>
      </c>
      <c r="H497" s="171"/>
      <c r="I497" s="172"/>
      <c r="J497" s="172" t="n">
        <f aca="false">IF(C497="PM",I497,0)</f>
        <v>0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0</v>
      </c>
      <c r="R497" s="174" t="n">
        <f aca="false">Q497*G497</f>
        <v>0</v>
      </c>
      <c r="S497" s="49" t="n">
        <v>52</v>
      </c>
      <c r="T497" s="50" t="n">
        <f aca="false">IF(X497="T",0,U497)</f>
        <v>178.3964</v>
      </c>
      <c r="U497" s="50" t="n">
        <v>178.3964</v>
      </c>
      <c r="V497" s="175" t="s">
        <v>490</v>
      </c>
      <c r="W497" s="175"/>
      <c r="X497" s="175"/>
      <c r="Y497" s="12"/>
      <c r="Z497" s="12"/>
      <c r="AA497" s="12"/>
    </row>
    <row r="498" customFormat="false" ht="8.4" hidden="false" customHeight="false" outlineLevel="3" collapsed="false">
      <c r="B498" s="8"/>
      <c r="C498" s="52"/>
      <c r="D498" s="53"/>
      <c r="E498" s="53"/>
      <c r="F498" s="53"/>
      <c r="G498" s="53"/>
      <c r="H498" s="176"/>
      <c r="I498" s="177"/>
      <c r="J498" s="177"/>
      <c r="K498" s="177"/>
      <c r="L498" s="177"/>
      <c r="M498" s="177"/>
      <c r="N498" s="177"/>
      <c r="O498" s="177"/>
      <c r="P498" s="177"/>
      <c r="Q498" s="178"/>
      <c r="R498" s="178"/>
      <c r="S498" s="54"/>
      <c r="T498" s="179"/>
      <c r="U498" s="55"/>
      <c r="V498" s="180"/>
      <c r="W498" s="180"/>
    </row>
    <row r="499" customFormat="false" ht="8.4" hidden="false" customHeight="false" outlineLevel="2" collapsed="false">
      <c r="C499" s="21"/>
      <c r="D499" s="13"/>
      <c r="E499" s="13"/>
      <c r="F499" s="13"/>
      <c r="G499" s="13"/>
      <c r="H499" s="145"/>
      <c r="I499" s="181"/>
      <c r="J499" s="181"/>
      <c r="K499" s="181"/>
      <c r="L499" s="181"/>
      <c r="M499" s="181"/>
      <c r="N499" s="181"/>
      <c r="O499" s="181"/>
      <c r="P499" s="181"/>
      <c r="Q499" s="182"/>
      <c r="R499" s="182"/>
      <c r="S499" s="13"/>
      <c r="T499" s="22"/>
      <c r="U499" s="125"/>
      <c r="V499" s="183"/>
      <c r="W499" s="183"/>
    </row>
    <row r="500" customFormat="false" ht="12" hidden="false" customHeight="false" outlineLevel="1" collapsed="false">
      <c r="A500" s="12"/>
      <c r="B500" s="120" t="n">
        <v>2</v>
      </c>
      <c r="C500" s="121"/>
      <c r="D500" s="147"/>
      <c r="E500" s="36" t="s">
        <v>499</v>
      </c>
      <c r="F500" s="37"/>
      <c r="G500" s="38"/>
      <c r="H500" s="154"/>
      <c r="I500" s="155" t="n">
        <f aca="false">SUBTOTAL(9,I501:I522)</f>
        <v>40.262206</v>
      </c>
      <c r="J500" s="155" t="n">
        <f aca="false">SUBTOTAL(9,J501:J522)</f>
        <v>8.264006</v>
      </c>
      <c r="K500" s="155" t="n">
        <f aca="false">SUBTOTAL(9,K501:K522)</f>
        <v>0</v>
      </c>
      <c r="L500" s="155" t="n">
        <f aca="false">SUBTOTAL(9,L501:L522)</f>
        <v>0</v>
      </c>
      <c r="M500" s="155" t="n">
        <f aca="false">SUBTOTAL(9,M501:M522)</f>
        <v>0</v>
      </c>
      <c r="N500" s="155" t="n">
        <f aca="false">SUBTOTAL(9,N501:N522)</f>
        <v>0</v>
      </c>
      <c r="O500" s="155" t="n">
        <f aca="false">SUBTOTAL(9,O501:O522)</f>
        <v>0</v>
      </c>
      <c r="P500" s="155" t="n">
        <f aca="false">SUBTOTAL(9,P501:P522)</f>
        <v>0</v>
      </c>
      <c r="Q500" s="156"/>
      <c r="R500" s="156" t="n">
        <f aca="false">SUBTOTAL(9,R501:R522)</f>
        <v>40.262206</v>
      </c>
      <c r="S500" s="157"/>
      <c r="T500" s="40" t="n">
        <f aca="false">SUBTOTAL(9,T501:T522)</f>
        <v>23121.53276</v>
      </c>
      <c r="U500" s="158" t="n">
        <f aca="false">SUBTOTAL(9,U501:U642)</f>
        <v>621020.42954</v>
      </c>
      <c r="V500" s="159"/>
      <c r="W500" s="159"/>
      <c r="Y500" s="8"/>
      <c r="Z500" s="12"/>
      <c r="AA500" s="12"/>
    </row>
    <row r="501" customFormat="false" ht="10.2" hidden="false" customHeight="false" outlineLevel="2" collapsed="false">
      <c r="A501" s="13"/>
      <c r="B501" s="120" t="n">
        <v>3</v>
      </c>
      <c r="C501" s="121"/>
      <c r="D501" s="147"/>
      <c r="E501" s="160" t="s">
        <v>593</v>
      </c>
      <c r="F501" s="161"/>
      <c r="G501" s="162"/>
      <c r="H501" s="163"/>
      <c r="I501" s="164" t="n">
        <f aca="false">SUBTOTAL(9,I502:I505)</f>
        <v>8.264006</v>
      </c>
      <c r="J501" s="164" t="n">
        <f aca="false">SUBTOTAL(9,J502:J505)</f>
        <v>8.264006</v>
      </c>
      <c r="K501" s="164" t="n">
        <f aca="false">SUBTOTAL(9,K502:K505)</f>
        <v>0</v>
      </c>
      <c r="L501" s="164" t="n">
        <f aca="false">SUBTOTAL(9,L502:L505)</f>
        <v>0</v>
      </c>
      <c r="M501" s="164" t="n">
        <f aca="false">SUBTOTAL(9,M502:M505)</f>
        <v>0</v>
      </c>
      <c r="N501" s="164" t="n">
        <f aca="false">SUBTOTAL(9,N502:N505)</f>
        <v>0</v>
      </c>
      <c r="O501" s="164" t="n">
        <f aca="false">SUBTOTAL(9,O502:O505)</f>
        <v>0</v>
      </c>
      <c r="P501" s="164" t="n">
        <f aca="false">SUBTOTAL(9,P502:P505)</f>
        <v>0</v>
      </c>
      <c r="Q501" s="165"/>
      <c r="R501" s="165" t="n">
        <f aca="false">SUBTOTAL(9,R502:R505)</f>
        <v>8.264006</v>
      </c>
      <c r="S501" s="166"/>
      <c r="T501" s="167" t="n">
        <f aca="false">SUBTOTAL(9,T502:T505)</f>
        <v>4627.84336</v>
      </c>
      <c r="U501" s="168" t="n">
        <f aca="false">SUBTOTAL(9,U502:U642)</f>
        <v>621020.42954</v>
      </c>
      <c r="V501" s="169"/>
      <c r="W501" s="169"/>
      <c r="Y501" s="8"/>
      <c r="Z501" s="12"/>
      <c r="AA501" s="12"/>
    </row>
    <row r="502" customFormat="false" ht="10.2" hidden="false" customHeight="false" outlineLevel="3" collapsed="false">
      <c r="A502" s="13"/>
      <c r="B502" s="83"/>
      <c r="C502" s="170" t="s">
        <v>594</v>
      </c>
      <c r="D502" s="47" t="s">
        <v>369</v>
      </c>
      <c r="E502" s="46" t="s">
        <v>370</v>
      </c>
      <c r="F502" s="47" t="s">
        <v>124</v>
      </c>
      <c r="G502" s="48" t="n">
        <v>0.078</v>
      </c>
      <c r="H502" s="171" t="n">
        <v>3.577</v>
      </c>
      <c r="I502" s="172" t="n">
        <v>0.279006</v>
      </c>
      <c r="J502" s="172" t="n">
        <f aca="false">IF(C502="PM",I502,0)</f>
        <v>0.279006</v>
      </c>
      <c r="K502" s="173" t="n">
        <f aca="false">IF(C502="PPV",SUMIFS($I:$I,$C:$C,"PM",$V:$V,$V502)/100,0)</f>
        <v>0</v>
      </c>
      <c r="L502" s="172" t="n">
        <f aca="false">K502*G502</f>
        <v>0</v>
      </c>
      <c r="M502" s="172" t="n">
        <f aca="false">IF(AND(C502="PP",F502="%"),SUMIFS($I:$I,$C:$C,"PM",$V:$V,$V502)/100+SUMIFS($L:$L,$C:$C,"PPV",$V:$V,$V502)/100+SUMIFS($I:$I,$C:$C,"PZ",$V:$V,$V502)/100,0)</f>
        <v>0</v>
      </c>
      <c r="N502" s="172" t="n">
        <f aca="false">M502*G502</f>
        <v>0</v>
      </c>
      <c r="O502" s="172" t="n">
        <f aca="false">IF(AND(C502="PP",F502="P.Č."),SUMIFS($I:$I,$C:$C,"PM",$V:$V,$V502)*W502+SUMIFS($L:$L,$C:$C,"PPV",$V:$V,$V502)*W502+SUMIFS($I:$I,$C:$C,"PZ",$V:$V,$V502)*W502,0)</f>
        <v>0</v>
      </c>
      <c r="P502" s="172" t="n">
        <f aca="false">O502*G502</f>
        <v>0</v>
      </c>
      <c r="Q502" s="174" t="n">
        <f aca="false">H502+K502+M502+O502</f>
        <v>3.577</v>
      </c>
      <c r="R502" s="174" t="n">
        <f aca="false">Q502*G502</f>
        <v>0.279006</v>
      </c>
      <c r="S502" s="49" t="n">
        <v>2003.12</v>
      </c>
      <c r="T502" s="50" t="n">
        <f aca="false">IF(X502="T",0,U502)</f>
        <v>156.24336</v>
      </c>
      <c r="U502" s="50" t="n">
        <v>156.24336</v>
      </c>
      <c r="V502" s="175" t="s">
        <v>499</v>
      </c>
      <c r="W502" s="175"/>
      <c r="X502" s="175"/>
      <c r="Y502" s="12"/>
      <c r="Z502" s="12"/>
      <c r="AA502" s="12"/>
    </row>
    <row r="503" customFormat="false" ht="10.2" hidden="false" customHeight="false" outlineLevel="3" collapsed="false">
      <c r="A503" s="13"/>
      <c r="B503" s="83"/>
      <c r="C503" s="170" t="s">
        <v>594</v>
      </c>
      <c r="D503" s="47" t="s">
        <v>500</v>
      </c>
      <c r="E503" s="46" t="s">
        <v>501</v>
      </c>
      <c r="F503" s="47" t="s">
        <v>109</v>
      </c>
      <c r="G503" s="48" t="n">
        <v>90</v>
      </c>
      <c r="H503" s="171" t="n">
        <v>0.087</v>
      </c>
      <c r="I503" s="172" t="n">
        <v>7.83</v>
      </c>
      <c r="J503" s="172" t="n">
        <f aca="false">IF(C503="PM",I503,0)</f>
        <v>7.83</v>
      </c>
      <c r="K503" s="173" t="n">
        <f aca="false">IF(C503="PPV",SUMIFS($I:$I,$C:$C,"PM",$V:$V,$V503)/100,0)</f>
        <v>0</v>
      </c>
      <c r="L503" s="172" t="n">
        <f aca="false">K503*G503</f>
        <v>0</v>
      </c>
      <c r="M503" s="172" t="n">
        <f aca="false">IF(AND(C503="PP",F503="%"),SUMIFS($I:$I,$C:$C,"PM",$V:$V,$V503)/100+SUMIFS($L:$L,$C:$C,"PPV",$V:$V,$V503)/100+SUMIFS($I:$I,$C:$C,"PZ",$V:$V,$V503)/100,0)</f>
        <v>0</v>
      </c>
      <c r="N503" s="172" t="n">
        <f aca="false">M503*G503</f>
        <v>0</v>
      </c>
      <c r="O503" s="172" t="n">
        <f aca="false">IF(AND(C503="PP",F503="P.Č."),SUMIFS($I:$I,$C:$C,"PM",$V:$V,$V503)*W503+SUMIFS($L:$L,$C:$C,"PPV",$V:$V,$V503)*W503+SUMIFS($I:$I,$C:$C,"PZ",$V:$V,$V503)*W503,0)</f>
        <v>0</v>
      </c>
      <c r="P503" s="172" t="n">
        <f aca="false">O503*G503</f>
        <v>0</v>
      </c>
      <c r="Q503" s="174" t="n">
        <f aca="false">H503+K503+M503+O503</f>
        <v>0.087</v>
      </c>
      <c r="R503" s="174" t="n">
        <f aca="false">Q503*G503</f>
        <v>7.83</v>
      </c>
      <c r="S503" s="49" t="n">
        <v>48.72</v>
      </c>
      <c r="T503" s="50" t="n">
        <f aca="false">IF(X503="T",0,U503)</f>
        <v>4384.8</v>
      </c>
      <c r="U503" s="50" t="n">
        <v>4384.8</v>
      </c>
      <c r="V503" s="175" t="s">
        <v>499</v>
      </c>
      <c r="W503" s="175"/>
      <c r="X503" s="175"/>
      <c r="Y503" s="12"/>
      <c r="Z503" s="12"/>
      <c r="AA503" s="12"/>
    </row>
    <row r="504" customFormat="false" ht="10.2" hidden="false" customHeight="false" outlineLevel="3" collapsed="false">
      <c r="A504" s="13"/>
      <c r="B504" s="83"/>
      <c r="C504" s="170" t="s">
        <v>594</v>
      </c>
      <c r="D504" s="47" t="s">
        <v>502</v>
      </c>
      <c r="E504" s="46" t="s">
        <v>503</v>
      </c>
      <c r="F504" s="47" t="s">
        <v>41</v>
      </c>
      <c r="G504" s="48" t="n">
        <v>5</v>
      </c>
      <c r="H504" s="171" t="n">
        <v>0.031</v>
      </c>
      <c r="I504" s="172" t="n">
        <v>0.155</v>
      </c>
      <c r="J504" s="172" t="n">
        <f aca="false">IF(C504="PM",I504,0)</f>
        <v>0.155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0.031</v>
      </c>
      <c r="R504" s="174" t="n">
        <f aca="false">Q504*G504</f>
        <v>0.155</v>
      </c>
      <c r="S504" s="49" t="n">
        <v>17.36</v>
      </c>
      <c r="T504" s="50" t="n">
        <f aca="false">IF(X504="T",0,U504)</f>
        <v>86.8</v>
      </c>
      <c r="U504" s="50" t="n">
        <v>86.8</v>
      </c>
      <c r="V504" s="175" t="s">
        <v>499</v>
      </c>
      <c r="W504" s="175"/>
      <c r="X504" s="175"/>
      <c r="Y504" s="12"/>
      <c r="Z504" s="12"/>
      <c r="AA504" s="12"/>
    </row>
    <row r="505" customFormat="false" ht="8.4" hidden="false" customHeight="false" outlineLevel="3" collapsed="false">
      <c r="B505" s="8"/>
      <c r="C505" s="52"/>
      <c r="D505" s="53"/>
      <c r="E505" s="53"/>
      <c r="F505" s="53"/>
      <c r="G505" s="53"/>
      <c r="H505" s="176"/>
      <c r="I505" s="177"/>
      <c r="J505" s="177"/>
      <c r="K505" s="177"/>
      <c r="L505" s="177"/>
      <c r="M505" s="177"/>
      <c r="N505" s="177"/>
      <c r="O505" s="177"/>
      <c r="P505" s="177"/>
      <c r="Q505" s="178"/>
      <c r="R505" s="178"/>
      <c r="S505" s="54"/>
      <c r="T505" s="179"/>
      <c r="U505" s="55"/>
      <c r="V505" s="180"/>
      <c r="W505" s="180"/>
    </row>
    <row r="506" customFormat="false" ht="10.2" hidden="false" customHeight="false" outlineLevel="2" collapsed="false">
      <c r="A506" s="13"/>
      <c r="B506" s="120" t="n">
        <v>3</v>
      </c>
      <c r="C506" s="121"/>
      <c r="D506" s="147"/>
      <c r="E506" s="160" t="s">
        <v>597</v>
      </c>
      <c r="F506" s="161"/>
      <c r="G506" s="162"/>
      <c r="H506" s="163"/>
      <c r="I506" s="164" t="n">
        <f aca="false">SUBTOTAL(9,I507:I516)</f>
        <v>31.9982</v>
      </c>
      <c r="J506" s="164" t="n">
        <f aca="false">SUBTOTAL(9,J507:J516)</f>
        <v>0</v>
      </c>
      <c r="K506" s="164" t="n">
        <f aca="false">SUBTOTAL(9,K507:K516)</f>
        <v>0</v>
      </c>
      <c r="L506" s="164" t="n">
        <f aca="false">SUBTOTAL(9,L507:L516)</f>
        <v>0</v>
      </c>
      <c r="M506" s="164" t="n">
        <f aca="false">SUBTOTAL(9,M507:M516)</f>
        <v>0</v>
      </c>
      <c r="N506" s="164" t="n">
        <f aca="false">SUBTOTAL(9,N507:N516)</f>
        <v>0</v>
      </c>
      <c r="O506" s="164" t="n">
        <f aca="false">SUBTOTAL(9,O507:O516)</f>
        <v>0</v>
      </c>
      <c r="P506" s="164" t="n">
        <f aca="false">SUBTOTAL(9,P507:P516)</f>
        <v>0</v>
      </c>
      <c r="Q506" s="165"/>
      <c r="R506" s="165" t="n">
        <f aca="false">SUBTOTAL(9,R507:R516)</f>
        <v>31.9982</v>
      </c>
      <c r="S506" s="166"/>
      <c r="T506" s="167" t="n">
        <f aca="false">SUBTOTAL(9,T507:T516)</f>
        <v>14079.208</v>
      </c>
      <c r="U506" s="168" t="n">
        <f aca="false">SUBTOTAL(9,U507:U646)</f>
        <v>616392.58618</v>
      </c>
      <c r="V506" s="169"/>
      <c r="W506" s="169"/>
      <c r="Y506" s="8"/>
      <c r="Z506" s="12"/>
      <c r="AA506" s="12"/>
    </row>
    <row r="507" customFormat="false" ht="10.2" hidden="false" customHeight="false" outlineLevel="3" collapsed="false">
      <c r="A507" s="13"/>
      <c r="B507" s="83"/>
      <c r="C507" s="170" t="s">
        <v>598</v>
      </c>
      <c r="D507" s="47" t="s">
        <v>504</v>
      </c>
      <c r="E507" s="46" t="s">
        <v>505</v>
      </c>
      <c r="F507" s="47" t="s">
        <v>109</v>
      </c>
      <c r="G507" s="48" t="n">
        <v>6</v>
      </c>
      <c r="H507" s="171" t="n">
        <v>0.592</v>
      </c>
      <c r="I507" s="172" t="n">
        <v>3.552</v>
      </c>
      <c r="J507" s="172" t="n">
        <f aca="false">IF(C507="PM",I507,0)</f>
        <v>0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0.592</v>
      </c>
      <c r="R507" s="174" t="n">
        <f aca="false">Q507*G507</f>
        <v>3.552</v>
      </c>
      <c r="S507" s="49" t="n">
        <v>260.48</v>
      </c>
      <c r="T507" s="50" t="n">
        <f aca="false">IF(X507="T",0,U507)</f>
        <v>1562.88</v>
      </c>
      <c r="U507" s="50" t="n">
        <v>1562.88</v>
      </c>
      <c r="V507" s="175" t="s">
        <v>499</v>
      </c>
      <c r="W507" s="175"/>
      <c r="X507" s="175"/>
      <c r="Y507" s="12"/>
      <c r="Z507" s="12"/>
      <c r="AA507" s="12"/>
    </row>
    <row r="508" customFormat="false" ht="10.2" hidden="false" customHeight="false" outlineLevel="3" collapsed="false">
      <c r="A508" s="13"/>
      <c r="B508" s="83"/>
      <c r="C508" s="170" t="s">
        <v>598</v>
      </c>
      <c r="D508" s="47" t="s">
        <v>387</v>
      </c>
      <c r="E508" s="46" t="s">
        <v>388</v>
      </c>
      <c r="F508" s="47" t="s">
        <v>109</v>
      </c>
      <c r="G508" s="48" t="n">
        <v>29.76</v>
      </c>
      <c r="H508" s="171" t="n">
        <v>0.128</v>
      </c>
      <c r="I508" s="172" t="n">
        <v>3.80928</v>
      </c>
      <c r="J508" s="172" t="n">
        <f aca="false">IF(C508="PM",I508,0)</f>
        <v>0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.128</v>
      </c>
      <c r="R508" s="174" t="n">
        <f aca="false">Q508*G508</f>
        <v>3.80928</v>
      </c>
      <c r="S508" s="49" t="n">
        <v>56.32</v>
      </c>
      <c r="T508" s="50" t="n">
        <f aca="false">IF(X508="T",0,U508)</f>
        <v>1676.0832</v>
      </c>
      <c r="U508" s="50" t="n">
        <v>1676.0832</v>
      </c>
      <c r="V508" s="175" t="s">
        <v>499</v>
      </c>
      <c r="W508" s="175"/>
      <c r="X508" s="175"/>
      <c r="Y508" s="12"/>
      <c r="Z508" s="12"/>
      <c r="AA508" s="12"/>
    </row>
    <row r="509" customFormat="false" ht="10.2" hidden="false" customHeight="false" outlineLevel="3" collapsed="false">
      <c r="A509" s="13"/>
      <c r="B509" s="83"/>
      <c r="C509" s="170" t="s">
        <v>598</v>
      </c>
      <c r="D509" s="47" t="s">
        <v>506</v>
      </c>
      <c r="E509" s="46" t="s">
        <v>507</v>
      </c>
      <c r="F509" s="47" t="s">
        <v>109</v>
      </c>
      <c r="G509" s="48" t="n">
        <v>72</v>
      </c>
      <c r="H509" s="171" t="n">
        <v>0.059</v>
      </c>
      <c r="I509" s="172" t="n">
        <v>4.248</v>
      </c>
      <c r="J509" s="172" t="n">
        <f aca="false">IF(C509="PM",I509,0)</f>
        <v>0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.059</v>
      </c>
      <c r="R509" s="174" t="n">
        <f aca="false">Q509*G509</f>
        <v>4.248</v>
      </c>
      <c r="S509" s="49" t="n">
        <v>25.96</v>
      </c>
      <c r="T509" s="50" t="n">
        <f aca="false">IF(X509="T",0,U509)</f>
        <v>1869.12</v>
      </c>
      <c r="U509" s="50" t="n">
        <v>1869.12</v>
      </c>
      <c r="V509" s="175" t="s">
        <v>499</v>
      </c>
      <c r="W509" s="175"/>
      <c r="X509" s="175"/>
      <c r="Y509" s="12"/>
      <c r="Z509" s="12"/>
      <c r="AA509" s="12"/>
    </row>
    <row r="510" customFormat="false" ht="10.2" hidden="false" customHeight="false" outlineLevel="3" collapsed="false">
      <c r="A510" s="13"/>
      <c r="B510" s="83"/>
      <c r="C510" s="170" t="s">
        <v>598</v>
      </c>
      <c r="D510" s="47" t="s">
        <v>395</v>
      </c>
      <c r="E510" s="46" t="s">
        <v>396</v>
      </c>
      <c r="F510" s="47" t="s">
        <v>61</v>
      </c>
      <c r="G510" s="48" t="n">
        <v>9.98</v>
      </c>
      <c r="H510" s="171" t="n">
        <v>0.07</v>
      </c>
      <c r="I510" s="172" t="n">
        <v>0.6986</v>
      </c>
      <c r="J510" s="172" t="n">
        <f aca="false">IF(C510="PM",I510,0)</f>
        <v>0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.07</v>
      </c>
      <c r="R510" s="174" t="n">
        <f aca="false">Q510*G510</f>
        <v>0.6986</v>
      </c>
      <c r="S510" s="49" t="n">
        <v>30.8</v>
      </c>
      <c r="T510" s="50" t="n">
        <f aca="false">IF(X510="T",0,U510)</f>
        <v>307.384</v>
      </c>
      <c r="U510" s="50" t="n">
        <v>307.384</v>
      </c>
      <c r="V510" s="175" t="s">
        <v>499</v>
      </c>
      <c r="W510" s="175"/>
      <c r="X510" s="175"/>
      <c r="Y510" s="12"/>
      <c r="Z510" s="12"/>
      <c r="AA510" s="12"/>
    </row>
    <row r="511" customFormat="false" ht="10.2" hidden="false" customHeight="false" outlineLevel="3" collapsed="false">
      <c r="A511" s="13"/>
      <c r="B511" s="83"/>
      <c r="C511" s="170" t="s">
        <v>598</v>
      </c>
      <c r="D511" s="47" t="s">
        <v>397</v>
      </c>
      <c r="E511" s="46" t="s">
        <v>398</v>
      </c>
      <c r="F511" s="47" t="s">
        <v>109</v>
      </c>
      <c r="G511" s="48" t="n">
        <v>78</v>
      </c>
      <c r="H511" s="171" t="n">
        <v>0.054</v>
      </c>
      <c r="I511" s="172" t="n">
        <v>4.212</v>
      </c>
      <c r="J511" s="172" t="n">
        <f aca="false">IF(C511="PM",I511,0)</f>
        <v>0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0.054</v>
      </c>
      <c r="R511" s="174" t="n">
        <f aca="false">Q511*G511</f>
        <v>4.212</v>
      </c>
      <c r="S511" s="49" t="n">
        <v>23.76</v>
      </c>
      <c r="T511" s="50" t="n">
        <f aca="false">IF(X511="T",0,U511)</f>
        <v>1853.28</v>
      </c>
      <c r="U511" s="50" t="n">
        <v>1853.28</v>
      </c>
      <c r="V511" s="175" t="s">
        <v>499</v>
      </c>
      <c r="W511" s="175"/>
      <c r="X511" s="175"/>
      <c r="Y511" s="12"/>
      <c r="Z511" s="12"/>
      <c r="AA511" s="12"/>
    </row>
    <row r="512" customFormat="false" ht="10.2" hidden="false" customHeight="false" outlineLevel="3" collapsed="false">
      <c r="A512" s="13"/>
      <c r="B512" s="83"/>
      <c r="C512" s="170" t="s">
        <v>598</v>
      </c>
      <c r="D512" s="47" t="s">
        <v>401</v>
      </c>
      <c r="E512" s="46" t="s">
        <v>402</v>
      </c>
      <c r="F512" s="47" t="s">
        <v>109</v>
      </c>
      <c r="G512" s="48" t="n">
        <v>78</v>
      </c>
      <c r="H512" s="171" t="n">
        <v>0.006</v>
      </c>
      <c r="I512" s="172" t="n">
        <v>0.468</v>
      </c>
      <c r="J512" s="172" t="n">
        <f aca="false">IF(C512="PM",I512,0)</f>
        <v>0</v>
      </c>
      <c r="K512" s="173" t="n">
        <f aca="false">IF(C512="PPV",SUMIFS($I:$I,$C:$C,"PM",$V:$V,$V512)/100,0)</f>
        <v>0</v>
      </c>
      <c r="L512" s="172" t="n">
        <f aca="false">K512*G512</f>
        <v>0</v>
      </c>
      <c r="M512" s="172" t="n">
        <f aca="false">IF(AND(C512="PP",F512="%"),SUMIFS($I:$I,$C:$C,"PM",$V:$V,$V512)/100+SUMIFS($L:$L,$C:$C,"PPV",$V:$V,$V512)/100+SUMIFS($I:$I,$C:$C,"PZ",$V:$V,$V512)/100,0)</f>
        <v>0</v>
      </c>
      <c r="N512" s="172" t="n">
        <f aca="false">M512*G512</f>
        <v>0</v>
      </c>
      <c r="O512" s="172" t="n">
        <f aca="false">IF(AND(C512="PP",F512="P.Č."),SUMIFS($I:$I,$C:$C,"PM",$V:$V,$V512)*W512+SUMIFS($L:$L,$C:$C,"PPV",$V:$V,$V512)*W512+SUMIFS($I:$I,$C:$C,"PZ",$V:$V,$V512)*W512,0)</f>
        <v>0</v>
      </c>
      <c r="P512" s="172" t="n">
        <f aca="false">O512*G512</f>
        <v>0</v>
      </c>
      <c r="Q512" s="174" t="n">
        <f aca="false">H512+K512+M512+O512</f>
        <v>0.006</v>
      </c>
      <c r="R512" s="174" t="n">
        <f aca="false">Q512*G512</f>
        <v>0.468</v>
      </c>
      <c r="S512" s="49" t="n">
        <v>2.64</v>
      </c>
      <c r="T512" s="50" t="n">
        <f aca="false">IF(X512="T",0,U512)</f>
        <v>205.92</v>
      </c>
      <c r="U512" s="50" t="n">
        <v>205.92</v>
      </c>
      <c r="V512" s="175" t="s">
        <v>499</v>
      </c>
      <c r="W512" s="175"/>
      <c r="X512" s="175"/>
      <c r="Y512" s="12"/>
      <c r="Z512" s="12"/>
      <c r="AA512" s="12"/>
    </row>
    <row r="513" customFormat="false" ht="10.2" hidden="false" customHeight="false" outlineLevel="3" collapsed="false">
      <c r="A513" s="13"/>
      <c r="B513" s="83"/>
      <c r="C513" s="170" t="s">
        <v>598</v>
      </c>
      <c r="D513" s="47" t="s">
        <v>157</v>
      </c>
      <c r="E513" s="46" t="s">
        <v>158</v>
      </c>
      <c r="F513" s="47" t="s">
        <v>61</v>
      </c>
      <c r="G513" s="48" t="n">
        <v>16.38</v>
      </c>
      <c r="H513" s="171" t="n">
        <v>0.124</v>
      </c>
      <c r="I513" s="172" t="n">
        <v>2.03112</v>
      </c>
      <c r="J513" s="172" t="n">
        <f aca="false">IF(C513="PM",I513,0)</f>
        <v>0</v>
      </c>
      <c r="K513" s="173" t="n">
        <f aca="false">IF(C513="PPV",SUMIFS($I:$I,$C:$C,"PM",$V:$V,$V513)/100,0)</f>
        <v>0</v>
      </c>
      <c r="L513" s="172" t="n">
        <f aca="false">K513*G513</f>
        <v>0</v>
      </c>
      <c r="M513" s="172" t="n">
        <f aca="false">IF(AND(C513="PP",F513="%"),SUMIFS($I:$I,$C:$C,"PM",$V:$V,$V513)/100+SUMIFS($L:$L,$C:$C,"PPV",$V:$V,$V513)/100+SUMIFS($I:$I,$C:$C,"PZ",$V:$V,$V513)/100,0)</f>
        <v>0</v>
      </c>
      <c r="N513" s="172" t="n">
        <f aca="false">M513*G513</f>
        <v>0</v>
      </c>
      <c r="O513" s="172" t="n">
        <f aca="false">IF(AND(C513="PP",F513="P.Č."),SUMIFS($I:$I,$C:$C,"PM",$V:$V,$V513)*W513+SUMIFS($L:$L,$C:$C,"PPV",$V:$V,$V513)*W513+SUMIFS($I:$I,$C:$C,"PZ",$V:$V,$V513)*W513,0)</f>
        <v>0</v>
      </c>
      <c r="P513" s="172" t="n">
        <f aca="false">O513*G513</f>
        <v>0</v>
      </c>
      <c r="Q513" s="174" t="n">
        <f aca="false">H513+K513+M513+O513</f>
        <v>0.124</v>
      </c>
      <c r="R513" s="174" t="n">
        <f aca="false">Q513*G513</f>
        <v>2.03112</v>
      </c>
      <c r="S513" s="49" t="n">
        <v>54.56</v>
      </c>
      <c r="T513" s="50" t="n">
        <f aca="false">IF(X513="T",0,U513)</f>
        <v>893.6928</v>
      </c>
      <c r="U513" s="50" t="n">
        <v>893.6928</v>
      </c>
      <c r="V513" s="175" t="s">
        <v>499</v>
      </c>
      <c r="W513" s="175"/>
      <c r="X513" s="175"/>
      <c r="Y513" s="12"/>
      <c r="Z513" s="12"/>
      <c r="AA513" s="12"/>
    </row>
    <row r="514" customFormat="false" ht="10.2" hidden="false" customHeight="false" outlineLevel="3" collapsed="false">
      <c r="A514" s="13"/>
      <c r="B514" s="83"/>
      <c r="C514" s="170" t="s">
        <v>598</v>
      </c>
      <c r="D514" s="47" t="s">
        <v>107</v>
      </c>
      <c r="E514" s="46" t="s">
        <v>108</v>
      </c>
      <c r="F514" s="47" t="s">
        <v>109</v>
      </c>
      <c r="G514" s="48" t="n">
        <v>78</v>
      </c>
      <c r="H514" s="171" t="n">
        <v>0.088</v>
      </c>
      <c r="I514" s="172" t="n">
        <v>6.864</v>
      </c>
      <c r="J514" s="172" t="n">
        <f aca="false">IF(C514="PM",I514,0)</f>
        <v>0</v>
      </c>
      <c r="K514" s="173" t="n">
        <f aca="false">IF(C514="PPV",SUMIFS($I:$I,$C:$C,"PM",$V:$V,$V514)/100,0)</f>
        <v>0</v>
      </c>
      <c r="L514" s="172" t="n">
        <f aca="false">K514*G514</f>
        <v>0</v>
      </c>
      <c r="M514" s="172" t="n">
        <f aca="false">IF(AND(C514="PP",F514="%"),SUMIFS($I:$I,$C:$C,"PM",$V:$V,$V514)/100+SUMIFS($L:$L,$C:$C,"PPV",$V:$V,$V514)/100+SUMIFS($I:$I,$C:$C,"PZ",$V:$V,$V514)/100,0)</f>
        <v>0</v>
      </c>
      <c r="N514" s="172" t="n">
        <f aca="false">M514*G514</f>
        <v>0</v>
      </c>
      <c r="O514" s="172" t="n">
        <f aca="false">IF(AND(C514="PP",F514="P.Č."),SUMIFS($I:$I,$C:$C,"PM",$V:$V,$V514)*W514+SUMIFS($L:$L,$C:$C,"PPV",$V:$V,$V514)*W514+SUMIFS($I:$I,$C:$C,"PZ",$V:$V,$V514)*W514,0)</f>
        <v>0</v>
      </c>
      <c r="P514" s="172" t="n">
        <f aca="false">O514*G514</f>
        <v>0</v>
      </c>
      <c r="Q514" s="174" t="n">
        <f aca="false">H514+K514+M514+O514</f>
        <v>0.088</v>
      </c>
      <c r="R514" s="174" t="n">
        <f aca="false">Q514*G514</f>
        <v>6.864</v>
      </c>
      <c r="S514" s="49" t="n">
        <v>38.72</v>
      </c>
      <c r="T514" s="50" t="n">
        <f aca="false">IF(X514="T",0,U514)</f>
        <v>3020.16</v>
      </c>
      <c r="U514" s="50" t="n">
        <v>3020.16</v>
      </c>
      <c r="V514" s="175" t="s">
        <v>499</v>
      </c>
      <c r="W514" s="175"/>
      <c r="X514" s="175"/>
      <c r="Y514" s="12"/>
      <c r="Z514" s="12"/>
      <c r="AA514" s="12"/>
    </row>
    <row r="515" customFormat="false" ht="10.2" hidden="false" customHeight="false" outlineLevel="3" collapsed="false">
      <c r="A515" s="13"/>
      <c r="B515" s="83"/>
      <c r="C515" s="170" t="s">
        <v>598</v>
      </c>
      <c r="D515" s="47" t="s">
        <v>64</v>
      </c>
      <c r="E515" s="46" t="s">
        <v>65</v>
      </c>
      <c r="F515" s="47" t="s">
        <v>66</v>
      </c>
      <c r="G515" s="48" t="n">
        <v>54.6</v>
      </c>
      <c r="H515" s="171" t="n">
        <v>0.112</v>
      </c>
      <c r="I515" s="172" t="n">
        <v>6.1152</v>
      </c>
      <c r="J515" s="172" t="n">
        <f aca="false">IF(C515="PM",I515,0)</f>
        <v>0</v>
      </c>
      <c r="K515" s="173" t="n">
        <f aca="false">IF(C515="PPV",SUMIFS($I:$I,$C:$C,"PM",$V:$V,$V515)/100,0)</f>
        <v>0</v>
      </c>
      <c r="L515" s="172" t="n">
        <f aca="false">K515*G515</f>
        <v>0</v>
      </c>
      <c r="M515" s="172" t="n">
        <f aca="false">IF(AND(C515="PP",F515="%"),SUMIFS($I:$I,$C:$C,"PM",$V:$V,$V515)/100+SUMIFS($L:$L,$C:$C,"PPV",$V:$V,$V515)/100+SUMIFS($I:$I,$C:$C,"PZ",$V:$V,$V515)/100,0)</f>
        <v>0</v>
      </c>
      <c r="N515" s="172" t="n">
        <f aca="false">M515*G515</f>
        <v>0</v>
      </c>
      <c r="O515" s="172" t="n">
        <f aca="false">IF(AND(C515="PP",F515="P.Č."),SUMIFS($I:$I,$C:$C,"PM",$V:$V,$V515)*W515+SUMIFS($L:$L,$C:$C,"PPV",$V:$V,$V515)*W515+SUMIFS($I:$I,$C:$C,"PZ",$V:$V,$V515)*W515,0)</f>
        <v>0</v>
      </c>
      <c r="P515" s="172" t="n">
        <f aca="false">O515*G515</f>
        <v>0</v>
      </c>
      <c r="Q515" s="174" t="n">
        <f aca="false">H515+K515+M515+O515</f>
        <v>0.112</v>
      </c>
      <c r="R515" s="174" t="n">
        <f aca="false">Q515*G515</f>
        <v>6.1152</v>
      </c>
      <c r="S515" s="49" t="n">
        <v>49.28</v>
      </c>
      <c r="T515" s="50" t="n">
        <f aca="false">IF(X515="T",0,U515)</f>
        <v>2690.688</v>
      </c>
      <c r="U515" s="50" t="n">
        <v>2690.688</v>
      </c>
      <c r="V515" s="175" t="s">
        <v>499</v>
      </c>
      <c r="W515" s="175"/>
      <c r="X515" s="175"/>
      <c r="Y515" s="12"/>
      <c r="Z515" s="12"/>
      <c r="AA515" s="12"/>
    </row>
    <row r="516" customFormat="false" ht="8.4" hidden="false" customHeight="false" outlineLevel="3" collapsed="false">
      <c r="B516" s="8"/>
      <c r="C516" s="52"/>
      <c r="D516" s="53"/>
      <c r="E516" s="53"/>
      <c r="F516" s="53"/>
      <c r="G516" s="53"/>
      <c r="H516" s="176"/>
      <c r="I516" s="177"/>
      <c r="J516" s="177"/>
      <c r="K516" s="177"/>
      <c r="L516" s="177"/>
      <c r="M516" s="177"/>
      <c r="N516" s="177"/>
      <c r="O516" s="177"/>
      <c r="P516" s="177"/>
      <c r="Q516" s="178"/>
      <c r="R516" s="178"/>
      <c r="S516" s="54"/>
      <c r="T516" s="179"/>
      <c r="U516" s="55"/>
      <c r="V516" s="180"/>
      <c r="W516" s="180"/>
    </row>
    <row r="517" customFormat="false" ht="10.2" hidden="false" customHeight="false" outlineLevel="2" collapsed="false">
      <c r="A517" s="13"/>
      <c r="B517" s="120" t="n">
        <v>3</v>
      </c>
      <c r="C517" s="121"/>
      <c r="D517" s="147"/>
      <c r="E517" s="160" t="s">
        <v>599</v>
      </c>
      <c r="F517" s="161"/>
      <c r="G517" s="162"/>
      <c r="H517" s="163"/>
      <c r="I517" s="164" t="n">
        <f aca="false">SUBTOTAL(9,I518:I521)</f>
        <v>0</v>
      </c>
      <c r="J517" s="164" t="n">
        <f aca="false">SUBTOTAL(9,J518:J521)</f>
        <v>0</v>
      </c>
      <c r="K517" s="164" t="n">
        <f aca="false">SUBTOTAL(9,K518:K521)</f>
        <v>0</v>
      </c>
      <c r="L517" s="164" t="n">
        <f aca="false">SUBTOTAL(9,L518:L521)</f>
        <v>0</v>
      </c>
      <c r="M517" s="164" t="n">
        <f aca="false">SUBTOTAL(9,M518:M521)</f>
        <v>0</v>
      </c>
      <c r="N517" s="164" t="n">
        <f aca="false">SUBTOTAL(9,N518:N521)</f>
        <v>0</v>
      </c>
      <c r="O517" s="164" t="n">
        <f aca="false">SUBTOTAL(9,O518:O521)</f>
        <v>0</v>
      </c>
      <c r="P517" s="164" t="n">
        <f aca="false">SUBTOTAL(9,P518:P521)</f>
        <v>0</v>
      </c>
      <c r="Q517" s="165"/>
      <c r="R517" s="165" t="n">
        <f aca="false">SUBTOTAL(9,R518:R521)</f>
        <v>0</v>
      </c>
      <c r="S517" s="166"/>
      <c r="T517" s="167" t="n">
        <f aca="false">SUBTOTAL(9,T518:T521)</f>
        <v>4414.4814</v>
      </c>
      <c r="U517" s="168" t="n">
        <f aca="false">SUBTOTAL(9,U518:U650)</f>
        <v>602313.37818</v>
      </c>
      <c r="V517" s="169"/>
      <c r="W517" s="169"/>
      <c r="Y517" s="8"/>
      <c r="Z517" s="12"/>
      <c r="AA517" s="12"/>
    </row>
    <row r="518" customFormat="false" ht="10.2" hidden="false" customHeight="false" outlineLevel="3" collapsed="false">
      <c r="A518" s="13"/>
      <c r="B518" s="83"/>
      <c r="C518" s="170" t="s">
        <v>600</v>
      </c>
      <c r="D518" s="47" t="s">
        <v>610</v>
      </c>
      <c r="E518" s="46" t="s">
        <v>611</v>
      </c>
      <c r="F518" s="47" t="s">
        <v>603</v>
      </c>
      <c r="G518" s="48" t="n">
        <v>2.6208</v>
      </c>
      <c r="H518" s="171"/>
      <c r="I518" s="172"/>
      <c r="J518" s="172" t="n">
        <f aca="false">IF(C518="PM",I518,0)</f>
        <v>0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0</v>
      </c>
      <c r="R518" s="174" t="n">
        <f aca="false">Q518*G518</f>
        <v>0</v>
      </c>
      <c r="S518" s="49" t="n">
        <v>335</v>
      </c>
      <c r="T518" s="50" t="n">
        <f aca="false">IF(X518="T",0,U518)</f>
        <v>877.968</v>
      </c>
      <c r="U518" s="50" t="n">
        <v>877.968</v>
      </c>
      <c r="V518" s="175" t="s">
        <v>499</v>
      </c>
      <c r="W518" s="175"/>
      <c r="X518" s="175"/>
      <c r="Y518" s="12"/>
      <c r="Z518" s="12"/>
      <c r="AA518" s="12"/>
    </row>
    <row r="519" customFormat="false" ht="10.2" hidden="false" customHeight="false" outlineLevel="3" collapsed="false">
      <c r="A519" s="13"/>
      <c r="B519" s="83"/>
      <c r="C519" s="170" t="s">
        <v>600</v>
      </c>
      <c r="D519" s="47" t="s">
        <v>614</v>
      </c>
      <c r="E519" s="46" t="s">
        <v>615</v>
      </c>
      <c r="F519" s="47" t="s">
        <v>603</v>
      </c>
      <c r="G519" s="48" t="n">
        <v>4.02486</v>
      </c>
      <c r="H519" s="171"/>
      <c r="I519" s="172"/>
      <c r="J519" s="172" t="n">
        <f aca="false">IF(C519="PM",I519,0)</f>
        <v>0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0</v>
      </c>
      <c r="R519" s="174" t="n">
        <f aca="false">Q519*G519</f>
        <v>0</v>
      </c>
      <c r="S519" s="49" t="n">
        <v>690</v>
      </c>
      <c r="T519" s="50" t="n">
        <f aca="false">IF(X519="T",0,U519)</f>
        <v>2777.1534</v>
      </c>
      <c r="U519" s="50" t="n">
        <v>2777.1534</v>
      </c>
      <c r="V519" s="175" t="s">
        <v>499</v>
      </c>
      <c r="W519" s="175"/>
      <c r="X519" s="175"/>
      <c r="Y519" s="12"/>
      <c r="Z519" s="12"/>
      <c r="AA519" s="12"/>
    </row>
    <row r="520" customFormat="false" ht="10.2" hidden="false" customHeight="false" outlineLevel="3" collapsed="false">
      <c r="A520" s="13"/>
      <c r="B520" s="83"/>
      <c r="C520" s="170" t="s">
        <v>600</v>
      </c>
      <c r="D520" s="47" t="s">
        <v>620</v>
      </c>
      <c r="E520" s="46" t="s">
        <v>621</v>
      </c>
      <c r="F520" s="47" t="s">
        <v>603</v>
      </c>
      <c r="G520" s="48" t="n">
        <v>1.344</v>
      </c>
      <c r="H520" s="171"/>
      <c r="I520" s="172"/>
      <c r="J520" s="172" t="n">
        <f aca="false">IF(C520="PM",I520,0)</f>
        <v>0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0</v>
      </c>
      <c r="R520" s="174" t="n">
        <f aca="false">Q520*G520</f>
        <v>0</v>
      </c>
      <c r="S520" s="49" t="n">
        <v>565</v>
      </c>
      <c r="T520" s="50" t="n">
        <f aca="false">IF(X520="T",0,U520)</f>
        <v>759.36</v>
      </c>
      <c r="U520" s="50" t="n">
        <v>759.36</v>
      </c>
      <c r="V520" s="175" t="s">
        <v>499</v>
      </c>
      <c r="W520" s="175"/>
      <c r="X520" s="175"/>
      <c r="Y520" s="12"/>
      <c r="Z520" s="12"/>
      <c r="AA520" s="12"/>
    </row>
    <row r="521" customFormat="false" ht="8.4" hidden="false" customHeight="false" outlineLevel="3" collapsed="false">
      <c r="B521" s="8"/>
      <c r="C521" s="52"/>
      <c r="D521" s="53"/>
      <c r="E521" s="53"/>
      <c r="F521" s="53"/>
      <c r="G521" s="53"/>
      <c r="H521" s="176"/>
      <c r="I521" s="177"/>
      <c r="J521" s="177"/>
      <c r="K521" s="177"/>
      <c r="L521" s="177"/>
      <c r="M521" s="177"/>
      <c r="N521" s="177"/>
      <c r="O521" s="177"/>
      <c r="P521" s="177"/>
      <c r="Q521" s="178"/>
      <c r="R521" s="178"/>
      <c r="S521" s="54"/>
      <c r="T521" s="179"/>
      <c r="U521" s="55"/>
      <c r="V521" s="180"/>
      <c r="W521" s="180"/>
    </row>
    <row r="522" customFormat="false" ht="8.4" hidden="false" customHeight="false" outlineLevel="2" collapsed="false">
      <c r="C522" s="21"/>
      <c r="D522" s="13"/>
      <c r="E522" s="13"/>
      <c r="F522" s="13"/>
      <c r="G522" s="13"/>
      <c r="H522" s="145"/>
      <c r="I522" s="181"/>
      <c r="J522" s="181"/>
      <c r="K522" s="181"/>
      <c r="L522" s="181"/>
      <c r="M522" s="181"/>
      <c r="N522" s="181"/>
      <c r="O522" s="181"/>
      <c r="P522" s="181"/>
      <c r="Q522" s="182"/>
      <c r="R522" s="182"/>
      <c r="S522" s="13"/>
      <c r="T522" s="22"/>
      <c r="U522" s="125"/>
      <c r="V522" s="183"/>
      <c r="W522" s="183"/>
    </row>
    <row r="523" customFormat="false" ht="12" hidden="false" customHeight="false" outlineLevel="1" collapsed="false">
      <c r="A523" s="12"/>
      <c r="B523" s="120" t="n">
        <v>2</v>
      </c>
      <c r="C523" s="121"/>
      <c r="D523" s="147"/>
      <c r="E523" s="36" t="s">
        <v>508</v>
      </c>
      <c r="F523" s="37"/>
      <c r="G523" s="38"/>
      <c r="H523" s="154"/>
      <c r="I523" s="155" t="n">
        <f aca="false">SUBTOTAL(9,I524:I576)</f>
        <v>1173.036762</v>
      </c>
      <c r="J523" s="155" t="n">
        <f aca="false">SUBTOTAL(9,J524:J576)</f>
        <v>110.342452</v>
      </c>
      <c r="K523" s="155" t="n">
        <f aca="false">SUBTOTAL(9,K524:K576)</f>
        <v>0</v>
      </c>
      <c r="L523" s="155" t="n">
        <f aca="false">SUBTOTAL(9,L524:L576)</f>
        <v>0</v>
      </c>
      <c r="M523" s="155" t="n">
        <f aca="false">SUBTOTAL(9,M524:M576)</f>
        <v>0</v>
      </c>
      <c r="N523" s="155" t="n">
        <f aca="false">SUBTOTAL(9,N524:N576)</f>
        <v>0</v>
      </c>
      <c r="O523" s="155" t="n">
        <f aca="false">SUBTOTAL(9,O524:O576)</f>
        <v>0</v>
      </c>
      <c r="P523" s="155" t="n">
        <f aca="false">SUBTOTAL(9,P524:P576)</f>
        <v>0</v>
      </c>
      <c r="Q523" s="156"/>
      <c r="R523" s="156" t="n">
        <f aca="false">SUBTOTAL(9,R524:R576)</f>
        <v>1173.036762</v>
      </c>
      <c r="S523" s="157"/>
      <c r="T523" s="40" t="n">
        <f aca="false">SUBTOTAL(9,T524:T576)</f>
        <v>570575.39882</v>
      </c>
      <c r="U523" s="158" t="n">
        <f aca="false">SUBTOTAL(9,U524:U648)</f>
        <v>597898.89678</v>
      </c>
      <c r="V523" s="159"/>
      <c r="W523" s="159"/>
      <c r="Y523" s="8"/>
      <c r="Z523" s="12"/>
      <c r="AA523" s="12"/>
    </row>
    <row r="524" customFormat="false" ht="10.2" hidden="false" customHeight="false" outlineLevel="2" collapsed="false">
      <c r="A524" s="13"/>
      <c r="B524" s="120" t="n">
        <v>3</v>
      </c>
      <c r="C524" s="121"/>
      <c r="D524" s="147"/>
      <c r="E524" s="160" t="s">
        <v>593</v>
      </c>
      <c r="F524" s="161"/>
      <c r="G524" s="162"/>
      <c r="H524" s="163"/>
      <c r="I524" s="164" t="n">
        <f aca="false">SUBTOTAL(9,I525:I532)</f>
        <v>110.342452</v>
      </c>
      <c r="J524" s="164" t="n">
        <f aca="false">SUBTOTAL(9,J525:J532)</f>
        <v>110.342452</v>
      </c>
      <c r="K524" s="164" t="n">
        <f aca="false">SUBTOTAL(9,K525:K532)</f>
        <v>0</v>
      </c>
      <c r="L524" s="164" t="n">
        <f aca="false">SUBTOTAL(9,L525:L532)</f>
        <v>0</v>
      </c>
      <c r="M524" s="164" t="n">
        <f aca="false">SUBTOTAL(9,M525:M532)</f>
        <v>0</v>
      </c>
      <c r="N524" s="164" t="n">
        <f aca="false">SUBTOTAL(9,N525:N532)</f>
        <v>0</v>
      </c>
      <c r="O524" s="164" t="n">
        <f aca="false">SUBTOTAL(9,O525:O532)</f>
        <v>0</v>
      </c>
      <c r="P524" s="164" t="n">
        <f aca="false">SUBTOTAL(9,P525:P532)</f>
        <v>0</v>
      </c>
      <c r="Q524" s="165"/>
      <c r="R524" s="165" t="n">
        <f aca="false">SUBTOTAL(9,R525:R532)</f>
        <v>110.342452</v>
      </c>
      <c r="S524" s="166"/>
      <c r="T524" s="167" t="n">
        <f aca="false">SUBTOTAL(9,T525:T532)</f>
        <v>61791.77312</v>
      </c>
      <c r="U524" s="168" t="n">
        <f aca="false">SUBTOTAL(9,U525:U648)</f>
        <v>597898.89678</v>
      </c>
      <c r="V524" s="169"/>
      <c r="W524" s="169"/>
      <c r="Y524" s="8"/>
      <c r="Z524" s="12"/>
      <c r="AA524" s="12"/>
    </row>
    <row r="525" customFormat="false" ht="10.2" hidden="false" customHeight="false" outlineLevel="3" collapsed="false">
      <c r="A525" s="13"/>
      <c r="B525" s="83"/>
      <c r="C525" s="170" t="s">
        <v>594</v>
      </c>
      <c r="D525" s="47" t="s">
        <v>369</v>
      </c>
      <c r="E525" s="46" t="s">
        <v>370</v>
      </c>
      <c r="F525" s="47" t="s">
        <v>124</v>
      </c>
      <c r="G525" s="48" t="n">
        <v>0.876</v>
      </c>
      <c r="H525" s="171" t="n">
        <v>3.577</v>
      </c>
      <c r="I525" s="172" t="n">
        <v>3.133452</v>
      </c>
      <c r="J525" s="172" t="n">
        <f aca="false">IF(C525="PM",I525,0)</f>
        <v>3.133452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3.577</v>
      </c>
      <c r="R525" s="174" t="n">
        <f aca="false">Q525*G525</f>
        <v>3.133452</v>
      </c>
      <c r="S525" s="49" t="n">
        <v>2003.12</v>
      </c>
      <c r="T525" s="50" t="n">
        <f aca="false">IF(X525="T",0,U525)</f>
        <v>1754.73312</v>
      </c>
      <c r="U525" s="50" t="n">
        <v>1754.73312</v>
      </c>
      <c r="V525" s="175" t="s">
        <v>508</v>
      </c>
      <c r="W525" s="175"/>
      <c r="X525" s="175"/>
      <c r="Y525" s="12"/>
      <c r="Z525" s="12"/>
      <c r="AA525" s="12"/>
    </row>
    <row r="526" customFormat="false" ht="20.4" hidden="false" customHeight="false" outlineLevel="3" collapsed="false">
      <c r="A526" s="13"/>
      <c r="B526" s="83"/>
      <c r="C526" s="170" t="s">
        <v>594</v>
      </c>
      <c r="D526" s="47" t="s">
        <v>545</v>
      </c>
      <c r="E526" s="46" t="s">
        <v>546</v>
      </c>
      <c r="F526" s="47" t="s">
        <v>41</v>
      </c>
      <c r="G526" s="48" t="n">
        <v>1</v>
      </c>
      <c r="H526" s="171" t="n">
        <v>0.14</v>
      </c>
      <c r="I526" s="172" t="n">
        <v>0.14</v>
      </c>
      <c r="J526" s="172" t="n">
        <f aca="false">IF(C526="PM",I526,0)</f>
        <v>0.14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.14</v>
      </c>
      <c r="R526" s="174" t="n">
        <f aca="false">Q526*G526</f>
        <v>0.14</v>
      </c>
      <c r="S526" s="49" t="n">
        <v>78.4</v>
      </c>
      <c r="T526" s="50" t="n">
        <f aca="false">IF(X526="T",0,U526)</f>
        <v>78.4</v>
      </c>
      <c r="U526" s="50" t="n">
        <v>78.4</v>
      </c>
      <c r="V526" s="175" t="s">
        <v>508</v>
      </c>
      <c r="W526" s="175"/>
      <c r="X526" s="175"/>
      <c r="Y526" s="12"/>
      <c r="Z526" s="12"/>
      <c r="AA526" s="12"/>
    </row>
    <row r="527" customFormat="false" ht="10.2" hidden="false" customHeight="false" outlineLevel="3" collapsed="false">
      <c r="A527" s="13"/>
      <c r="B527" s="83"/>
      <c r="C527" s="170" t="s">
        <v>594</v>
      </c>
      <c r="D527" s="47" t="s">
        <v>500</v>
      </c>
      <c r="E527" s="46" t="s">
        <v>501</v>
      </c>
      <c r="F527" s="47" t="s">
        <v>109</v>
      </c>
      <c r="G527" s="48" t="n">
        <v>1092</v>
      </c>
      <c r="H527" s="171" t="n">
        <v>0.087</v>
      </c>
      <c r="I527" s="172" t="n">
        <v>95.004</v>
      </c>
      <c r="J527" s="172" t="n">
        <f aca="false">IF(C527="PM",I527,0)</f>
        <v>95.004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.087</v>
      </c>
      <c r="R527" s="174" t="n">
        <f aca="false">Q527*G527</f>
        <v>95.004</v>
      </c>
      <c r="S527" s="49" t="n">
        <v>48.72</v>
      </c>
      <c r="T527" s="50" t="n">
        <f aca="false">IF(X527="T",0,U527)</f>
        <v>53202.24</v>
      </c>
      <c r="U527" s="50" t="n">
        <v>53202.24</v>
      </c>
      <c r="V527" s="175" t="s">
        <v>508</v>
      </c>
      <c r="W527" s="175"/>
      <c r="X527" s="175"/>
      <c r="Y527" s="12"/>
      <c r="Z527" s="12"/>
      <c r="AA527" s="12"/>
    </row>
    <row r="528" customFormat="false" ht="10.2" hidden="false" customHeight="false" outlineLevel="3" collapsed="false">
      <c r="A528" s="13"/>
      <c r="B528" s="83"/>
      <c r="C528" s="170" t="s">
        <v>594</v>
      </c>
      <c r="D528" s="47" t="s">
        <v>517</v>
      </c>
      <c r="E528" s="46" t="s">
        <v>518</v>
      </c>
      <c r="F528" s="47" t="s">
        <v>41</v>
      </c>
      <c r="G528" s="48" t="n">
        <v>9</v>
      </c>
      <c r="H528" s="171" t="n">
        <v>0.44</v>
      </c>
      <c r="I528" s="172" t="n">
        <v>3.96</v>
      </c>
      <c r="J528" s="172" t="n">
        <f aca="false">IF(C528="PM",I528,0)</f>
        <v>3.96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.44</v>
      </c>
      <c r="R528" s="174" t="n">
        <f aca="false">Q528*G528</f>
        <v>3.96</v>
      </c>
      <c r="S528" s="49" t="n">
        <v>246.4</v>
      </c>
      <c r="T528" s="50" t="n">
        <f aca="false">IF(X528="T",0,U528)</f>
        <v>2217.6</v>
      </c>
      <c r="U528" s="50" t="n">
        <v>2217.6</v>
      </c>
      <c r="V528" s="175" t="s">
        <v>508</v>
      </c>
      <c r="W528" s="175"/>
      <c r="X528" s="175"/>
      <c r="Y528" s="12"/>
      <c r="Z528" s="12"/>
      <c r="AA528" s="12"/>
    </row>
    <row r="529" customFormat="false" ht="10.2" hidden="false" customHeight="false" outlineLevel="3" collapsed="false">
      <c r="A529" s="13"/>
      <c r="B529" s="83"/>
      <c r="C529" s="170" t="s">
        <v>594</v>
      </c>
      <c r="D529" s="47" t="s">
        <v>502</v>
      </c>
      <c r="E529" s="46" t="s">
        <v>503</v>
      </c>
      <c r="F529" s="47" t="s">
        <v>41</v>
      </c>
      <c r="G529" s="48" t="n">
        <v>156</v>
      </c>
      <c r="H529" s="171" t="n">
        <v>0.031</v>
      </c>
      <c r="I529" s="172" t="n">
        <v>4.836</v>
      </c>
      <c r="J529" s="172" t="n">
        <f aca="false">IF(C529="PM",I529,0)</f>
        <v>4.836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0</v>
      </c>
      <c r="N529" s="172" t="n">
        <f aca="false">M529*G529</f>
        <v>0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0.031</v>
      </c>
      <c r="R529" s="174" t="n">
        <f aca="false">Q529*G529</f>
        <v>4.836</v>
      </c>
      <c r="S529" s="49" t="n">
        <v>17.36</v>
      </c>
      <c r="T529" s="50" t="n">
        <f aca="false">IF(X529="T",0,U529)</f>
        <v>2708.16</v>
      </c>
      <c r="U529" s="50" t="n">
        <v>2708.16</v>
      </c>
      <c r="V529" s="175" t="s">
        <v>508</v>
      </c>
      <c r="W529" s="175"/>
      <c r="X529" s="175"/>
      <c r="Y529" s="12"/>
      <c r="Z529" s="12"/>
      <c r="AA529" s="12"/>
    </row>
    <row r="530" customFormat="false" ht="20.4" hidden="false" customHeight="false" outlineLevel="3" collapsed="false">
      <c r="A530" s="13"/>
      <c r="B530" s="83"/>
      <c r="C530" s="170" t="s">
        <v>594</v>
      </c>
      <c r="D530" s="47" t="s">
        <v>513</v>
      </c>
      <c r="E530" s="46" t="s">
        <v>514</v>
      </c>
      <c r="F530" s="47" t="s">
        <v>109</v>
      </c>
      <c r="G530" s="48" t="n">
        <v>199</v>
      </c>
      <c r="H530" s="171" t="n">
        <v>0.011</v>
      </c>
      <c r="I530" s="172" t="n">
        <v>2.189</v>
      </c>
      <c r="J530" s="172" t="n">
        <f aca="false">IF(C530="PM",I530,0)</f>
        <v>2.189</v>
      </c>
      <c r="K530" s="173" t="n">
        <f aca="false">IF(C530="PPV",SUMIFS($I:$I,$C:$C,"PM",$V:$V,$V530)/100,0)</f>
        <v>0</v>
      </c>
      <c r="L530" s="172" t="n">
        <f aca="false">K530*G530</f>
        <v>0</v>
      </c>
      <c r="M530" s="172" t="n">
        <f aca="false">IF(AND(C530="PP",F530="%"),SUMIFS($I:$I,$C:$C,"PM",$V:$V,$V530)/100+SUMIFS($L:$L,$C:$C,"PPV",$V:$V,$V530)/100+SUMIFS($I:$I,$C:$C,"PZ",$V:$V,$V530)/100,0)</f>
        <v>0</v>
      </c>
      <c r="N530" s="172" t="n">
        <f aca="false">M530*G530</f>
        <v>0</v>
      </c>
      <c r="O530" s="172" t="n">
        <f aca="false">IF(AND(C530="PP",F530="P.Č."),SUMIFS($I:$I,$C:$C,"PM",$V:$V,$V530)*W530+SUMIFS($L:$L,$C:$C,"PPV",$V:$V,$V530)*W530+SUMIFS($I:$I,$C:$C,"PZ",$V:$V,$V530)*W530,0)</f>
        <v>0</v>
      </c>
      <c r="P530" s="172" t="n">
        <f aca="false">O530*G530</f>
        <v>0</v>
      </c>
      <c r="Q530" s="174" t="n">
        <f aca="false">H530+K530+M530+O530</f>
        <v>0.011</v>
      </c>
      <c r="R530" s="174" t="n">
        <f aca="false">Q530*G530</f>
        <v>2.189</v>
      </c>
      <c r="S530" s="49" t="n">
        <v>6.16</v>
      </c>
      <c r="T530" s="50" t="n">
        <f aca="false">IF(X530="T",0,U530)</f>
        <v>1225.84</v>
      </c>
      <c r="U530" s="50" t="n">
        <v>1225.84</v>
      </c>
      <c r="V530" s="175" t="s">
        <v>508</v>
      </c>
      <c r="W530" s="175"/>
      <c r="X530" s="175"/>
      <c r="Y530" s="12"/>
      <c r="Z530" s="12"/>
      <c r="AA530" s="12"/>
    </row>
    <row r="531" customFormat="false" ht="10.2" hidden="false" customHeight="false" outlineLevel="3" collapsed="false">
      <c r="A531" s="13"/>
      <c r="B531" s="83"/>
      <c r="C531" s="170" t="s">
        <v>594</v>
      </c>
      <c r="D531" s="47" t="s">
        <v>543</v>
      </c>
      <c r="E531" s="46" t="s">
        <v>544</v>
      </c>
      <c r="F531" s="47" t="s">
        <v>41</v>
      </c>
      <c r="G531" s="48" t="n">
        <v>9</v>
      </c>
      <c r="H531" s="171" t="n">
        <v>0.12</v>
      </c>
      <c r="I531" s="172" t="n">
        <v>1.08</v>
      </c>
      <c r="J531" s="172" t="n">
        <f aca="false">IF(C531="PM",I531,0)</f>
        <v>1.08</v>
      </c>
      <c r="K531" s="173" t="n">
        <f aca="false">IF(C531="PPV",SUMIFS($I:$I,$C:$C,"PM",$V:$V,$V531)/100,0)</f>
        <v>0</v>
      </c>
      <c r="L531" s="172" t="n">
        <f aca="false">K531*G531</f>
        <v>0</v>
      </c>
      <c r="M531" s="172" t="n">
        <f aca="false">IF(AND(C531="PP",F531="%"),SUMIFS($I:$I,$C:$C,"PM",$V:$V,$V531)/100+SUMIFS($L:$L,$C:$C,"PPV",$V:$V,$V531)/100+SUMIFS($I:$I,$C:$C,"PZ",$V:$V,$V531)/100,0)</f>
        <v>0</v>
      </c>
      <c r="N531" s="172" t="n">
        <f aca="false">M531*G531</f>
        <v>0</v>
      </c>
      <c r="O531" s="172" t="n">
        <f aca="false">IF(AND(C531="PP",F531="P.Č."),SUMIFS($I:$I,$C:$C,"PM",$V:$V,$V531)*W531+SUMIFS($L:$L,$C:$C,"PPV",$V:$V,$V531)*W531+SUMIFS($I:$I,$C:$C,"PZ",$V:$V,$V531)*W531,0)</f>
        <v>0</v>
      </c>
      <c r="P531" s="172" t="n">
        <f aca="false">O531*G531</f>
        <v>0</v>
      </c>
      <c r="Q531" s="174" t="n">
        <f aca="false">H531+K531+M531+O531</f>
        <v>0.12</v>
      </c>
      <c r="R531" s="174" t="n">
        <f aca="false">Q531*G531</f>
        <v>1.08</v>
      </c>
      <c r="S531" s="49" t="n">
        <v>67.2</v>
      </c>
      <c r="T531" s="50" t="n">
        <f aca="false">IF(X531="T",0,U531)</f>
        <v>604.8</v>
      </c>
      <c r="U531" s="50" t="n">
        <v>604.8</v>
      </c>
      <c r="V531" s="175" t="s">
        <v>508</v>
      </c>
      <c r="W531" s="175"/>
      <c r="X531" s="175"/>
      <c r="Y531" s="12"/>
      <c r="Z531" s="12"/>
      <c r="AA531" s="12"/>
    </row>
    <row r="532" customFormat="false" ht="8.4" hidden="false" customHeight="false" outlineLevel="3" collapsed="false">
      <c r="B532" s="8"/>
      <c r="C532" s="52"/>
      <c r="D532" s="53"/>
      <c r="E532" s="53"/>
      <c r="F532" s="53"/>
      <c r="G532" s="53"/>
      <c r="H532" s="176"/>
      <c r="I532" s="177"/>
      <c r="J532" s="177"/>
      <c r="K532" s="177"/>
      <c r="L532" s="177"/>
      <c r="M532" s="177"/>
      <c r="N532" s="177"/>
      <c r="O532" s="177"/>
      <c r="P532" s="177"/>
      <c r="Q532" s="178"/>
      <c r="R532" s="178"/>
      <c r="S532" s="54"/>
      <c r="T532" s="179"/>
      <c r="U532" s="55"/>
      <c r="V532" s="180"/>
      <c r="W532" s="180"/>
    </row>
    <row r="533" customFormat="false" ht="10.2" hidden="false" customHeight="false" outlineLevel="2" collapsed="false">
      <c r="A533" s="13"/>
      <c r="B533" s="120" t="n">
        <v>3</v>
      </c>
      <c r="C533" s="121"/>
      <c r="D533" s="147"/>
      <c r="E533" s="160" t="s">
        <v>597</v>
      </c>
      <c r="F533" s="161"/>
      <c r="G533" s="162"/>
      <c r="H533" s="163"/>
      <c r="I533" s="164" t="n">
        <f aca="false">SUBTOTAL(9,I534:I565)</f>
        <v>1062.69431</v>
      </c>
      <c r="J533" s="164" t="n">
        <f aca="false">SUBTOTAL(9,J534:J565)</f>
        <v>0</v>
      </c>
      <c r="K533" s="164" t="n">
        <f aca="false">SUBTOTAL(9,K534:K565)</f>
        <v>0</v>
      </c>
      <c r="L533" s="164" t="n">
        <f aca="false">SUBTOTAL(9,L534:L565)</f>
        <v>0</v>
      </c>
      <c r="M533" s="164" t="n">
        <f aca="false">SUBTOTAL(9,M534:M565)</f>
        <v>0</v>
      </c>
      <c r="N533" s="164" t="n">
        <f aca="false">SUBTOTAL(9,N534:N565)</f>
        <v>0</v>
      </c>
      <c r="O533" s="164" t="n">
        <f aca="false">SUBTOTAL(9,O534:O565)</f>
        <v>0</v>
      </c>
      <c r="P533" s="164" t="n">
        <f aca="false">SUBTOTAL(9,P534:P565)</f>
        <v>0</v>
      </c>
      <c r="Q533" s="165"/>
      <c r="R533" s="165" t="n">
        <f aca="false">SUBTOTAL(9,R534:R565)</f>
        <v>1062.69431</v>
      </c>
      <c r="S533" s="166"/>
      <c r="T533" s="167" t="n">
        <f aca="false">SUBTOTAL(9,T534:T565)</f>
        <v>467585.4964</v>
      </c>
      <c r="U533" s="168" t="n">
        <f aca="false">SUBTOTAL(9,U534:U652)</f>
        <v>536107.12366</v>
      </c>
      <c r="V533" s="169"/>
      <c r="W533" s="169"/>
      <c r="Y533" s="8"/>
      <c r="Z533" s="12"/>
      <c r="AA533" s="12"/>
    </row>
    <row r="534" customFormat="false" ht="10.2" hidden="false" customHeight="false" outlineLevel="3" collapsed="false">
      <c r="A534" s="13"/>
      <c r="B534" s="83"/>
      <c r="C534" s="170" t="s">
        <v>598</v>
      </c>
      <c r="D534" s="47" t="s">
        <v>531</v>
      </c>
      <c r="E534" s="46" t="s">
        <v>532</v>
      </c>
      <c r="F534" s="47" t="s">
        <v>66</v>
      </c>
      <c r="G534" s="48" t="n">
        <v>6</v>
      </c>
      <c r="H534" s="171" t="n">
        <v>0.223</v>
      </c>
      <c r="I534" s="172" t="n">
        <v>1.338</v>
      </c>
      <c r="J534" s="172" t="n">
        <f aca="false">IF(C534="PM",I534,0)</f>
        <v>0</v>
      </c>
      <c r="K534" s="173" t="n">
        <f aca="false">IF(C534="PPV",SUMIFS($I:$I,$C:$C,"PM",$V:$V,$V534)/100,0)</f>
        <v>0</v>
      </c>
      <c r="L534" s="172" t="n">
        <f aca="false">K534*G534</f>
        <v>0</v>
      </c>
      <c r="M534" s="172" t="n">
        <f aca="false">IF(AND(C534="PP",F534="%"),SUMIFS($I:$I,$C:$C,"PM",$V:$V,$V534)/100+SUMIFS($L:$L,$C:$C,"PPV",$V:$V,$V534)/100+SUMIFS($I:$I,$C:$C,"PZ",$V:$V,$V534)/100,0)</f>
        <v>0</v>
      </c>
      <c r="N534" s="172" t="n">
        <f aca="false">M534*G534</f>
        <v>0</v>
      </c>
      <c r="O534" s="172" t="n">
        <f aca="false">IF(AND(C534="PP",F534="P.Č."),SUMIFS($I:$I,$C:$C,"PM",$V:$V,$V534)*W534+SUMIFS($L:$L,$C:$C,"PPV",$V:$V,$V534)*W534+SUMIFS($I:$I,$C:$C,"PZ",$V:$V,$V534)*W534,0)</f>
        <v>0</v>
      </c>
      <c r="P534" s="172" t="n">
        <f aca="false">O534*G534</f>
        <v>0</v>
      </c>
      <c r="Q534" s="174" t="n">
        <f aca="false">H534+K534+M534+O534</f>
        <v>0.223</v>
      </c>
      <c r="R534" s="174" t="n">
        <f aca="false">Q534*G534</f>
        <v>1.338</v>
      </c>
      <c r="S534" s="49" t="n">
        <v>98.12</v>
      </c>
      <c r="T534" s="50" t="n">
        <f aca="false">IF(X534="T",0,U534)</f>
        <v>588.72</v>
      </c>
      <c r="U534" s="50" t="n">
        <v>588.72</v>
      </c>
      <c r="V534" s="175" t="s">
        <v>508</v>
      </c>
      <c r="W534" s="175"/>
      <c r="X534" s="175"/>
      <c r="Y534" s="12"/>
      <c r="Z534" s="12"/>
      <c r="AA534" s="12"/>
    </row>
    <row r="535" customFormat="false" ht="10.2" hidden="false" customHeight="false" outlineLevel="3" collapsed="false">
      <c r="A535" s="13"/>
      <c r="B535" s="83"/>
      <c r="C535" s="170" t="s">
        <v>598</v>
      </c>
      <c r="D535" s="47" t="s">
        <v>519</v>
      </c>
      <c r="E535" s="46" t="s">
        <v>520</v>
      </c>
      <c r="F535" s="47" t="s">
        <v>66</v>
      </c>
      <c r="G535" s="48" t="n">
        <v>573.3</v>
      </c>
      <c r="H535" s="171" t="n">
        <v>0.265</v>
      </c>
      <c r="I535" s="172" t="n">
        <v>151.9245</v>
      </c>
      <c r="J535" s="172" t="n">
        <f aca="false">IF(C535="PM",I535,0)</f>
        <v>0</v>
      </c>
      <c r="K535" s="173" t="n">
        <f aca="false">IF(C535="PPV",SUMIFS($I:$I,$C:$C,"PM",$V:$V,$V535)/100,0)</f>
        <v>0</v>
      </c>
      <c r="L535" s="172" t="n">
        <f aca="false">K535*G535</f>
        <v>0</v>
      </c>
      <c r="M535" s="172" t="n">
        <f aca="false">IF(AND(C535="PP",F535="%"),SUMIFS($I:$I,$C:$C,"PM",$V:$V,$V535)/100+SUMIFS($L:$L,$C:$C,"PPV",$V:$V,$V535)/100+SUMIFS($I:$I,$C:$C,"PZ",$V:$V,$V535)/100,0)</f>
        <v>0</v>
      </c>
      <c r="N535" s="172" t="n">
        <f aca="false">M535*G535</f>
        <v>0</v>
      </c>
      <c r="O535" s="172" t="n">
        <f aca="false">IF(AND(C535="PP",F535="P.Č."),SUMIFS($I:$I,$C:$C,"PM",$V:$V,$V535)*W535+SUMIFS($L:$L,$C:$C,"PPV",$V:$V,$V535)*W535+SUMIFS($I:$I,$C:$C,"PZ",$V:$V,$V535)*W535,0)</f>
        <v>0</v>
      </c>
      <c r="P535" s="172" t="n">
        <f aca="false">O535*G535</f>
        <v>0</v>
      </c>
      <c r="Q535" s="174" t="n">
        <f aca="false">H535+K535+M535+O535</f>
        <v>0.265</v>
      </c>
      <c r="R535" s="174" t="n">
        <f aca="false">Q535*G535</f>
        <v>151.9245</v>
      </c>
      <c r="S535" s="49" t="n">
        <v>116.6</v>
      </c>
      <c r="T535" s="50" t="n">
        <f aca="false">IF(X535="T",0,U535)</f>
        <v>66846.78</v>
      </c>
      <c r="U535" s="50" t="n">
        <v>66846.78</v>
      </c>
      <c r="V535" s="175" t="s">
        <v>508</v>
      </c>
      <c r="W535" s="175"/>
      <c r="X535" s="175"/>
      <c r="Y535" s="12"/>
      <c r="Z535" s="12"/>
      <c r="AA535" s="12"/>
    </row>
    <row r="536" customFormat="false" ht="10.2" hidden="false" customHeight="false" outlineLevel="3" collapsed="false">
      <c r="A536" s="13"/>
      <c r="B536" s="83"/>
      <c r="C536" s="170" t="s">
        <v>598</v>
      </c>
      <c r="D536" s="47" t="s">
        <v>435</v>
      </c>
      <c r="E536" s="46" t="s">
        <v>436</v>
      </c>
      <c r="F536" s="47" t="s">
        <v>66</v>
      </c>
      <c r="G536" s="48" t="n">
        <v>3.5</v>
      </c>
      <c r="H536" s="171" t="n">
        <v>0.167</v>
      </c>
      <c r="I536" s="172" t="n">
        <v>0.5845</v>
      </c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.167</v>
      </c>
      <c r="R536" s="174" t="n">
        <f aca="false">Q536*G536</f>
        <v>0.5845</v>
      </c>
      <c r="S536" s="49" t="n">
        <v>73.48</v>
      </c>
      <c r="T536" s="50" t="n">
        <f aca="false">IF(X536="T",0,U536)</f>
        <v>257.18</v>
      </c>
      <c r="U536" s="50" t="n">
        <v>257.18</v>
      </c>
      <c r="V536" s="175" t="s">
        <v>508</v>
      </c>
      <c r="W536" s="175"/>
      <c r="X536" s="175"/>
      <c r="Y536" s="12"/>
      <c r="Z536" s="12"/>
      <c r="AA536" s="12"/>
    </row>
    <row r="537" customFormat="false" ht="10.2" hidden="false" customHeight="false" outlineLevel="3" collapsed="false">
      <c r="A537" s="13"/>
      <c r="B537" s="83"/>
      <c r="C537" s="170" t="s">
        <v>598</v>
      </c>
      <c r="D537" s="47" t="s">
        <v>373</v>
      </c>
      <c r="E537" s="46" t="s">
        <v>374</v>
      </c>
      <c r="F537" s="47" t="s">
        <v>61</v>
      </c>
      <c r="G537" s="48" t="n">
        <v>0.98</v>
      </c>
      <c r="H537" s="171" t="n">
        <v>9.042</v>
      </c>
      <c r="I537" s="172" t="n">
        <v>8.86116</v>
      </c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9.042</v>
      </c>
      <c r="R537" s="174" t="n">
        <f aca="false">Q537*G537</f>
        <v>8.86116</v>
      </c>
      <c r="S537" s="49" t="n">
        <v>3978.48</v>
      </c>
      <c r="T537" s="50" t="n">
        <f aca="false">IF(X537="T",0,U537)</f>
        <v>3898.9104</v>
      </c>
      <c r="U537" s="50" t="n">
        <v>3898.9104</v>
      </c>
      <c r="V537" s="175" t="s">
        <v>508</v>
      </c>
      <c r="W537" s="175"/>
      <c r="X537" s="175"/>
      <c r="Y537" s="12"/>
      <c r="Z537" s="12"/>
      <c r="AA537" s="12"/>
    </row>
    <row r="538" customFormat="false" ht="10.2" hidden="false" customHeight="false" outlineLevel="3" collapsed="false">
      <c r="A538" s="13"/>
      <c r="B538" s="83"/>
      <c r="C538" s="170" t="s">
        <v>598</v>
      </c>
      <c r="D538" s="47" t="s">
        <v>371</v>
      </c>
      <c r="E538" s="46" t="s">
        <v>372</v>
      </c>
      <c r="F538" s="47" t="s">
        <v>109</v>
      </c>
      <c r="G538" s="48" t="n">
        <v>68</v>
      </c>
      <c r="H538" s="171" t="n">
        <v>0.155</v>
      </c>
      <c r="I538" s="172" t="n">
        <v>10.54</v>
      </c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.155</v>
      </c>
      <c r="R538" s="174" t="n">
        <f aca="false">Q538*G538</f>
        <v>10.54</v>
      </c>
      <c r="S538" s="49" t="n">
        <v>68.2</v>
      </c>
      <c r="T538" s="50" t="n">
        <f aca="false">IF(X538="T",0,U538)</f>
        <v>4637.6</v>
      </c>
      <c r="U538" s="50" t="n">
        <v>4637.6</v>
      </c>
      <c r="V538" s="175" t="s">
        <v>508</v>
      </c>
      <c r="W538" s="175"/>
      <c r="X538" s="175"/>
      <c r="Y538" s="12"/>
      <c r="Z538" s="12"/>
      <c r="AA538" s="12"/>
    </row>
    <row r="539" customFormat="false" ht="10.2" hidden="false" customHeight="false" outlineLevel="3" collapsed="false">
      <c r="A539" s="13"/>
      <c r="B539" s="83"/>
      <c r="C539" s="170" t="s">
        <v>598</v>
      </c>
      <c r="D539" s="47" t="s">
        <v>537</v>
      </c>
      <c r="E539" s="46" t="s">
        <v>538</v>
      </c>
      <c r="F539" s="47" t="s">
        <v>109</v>
      </c>
      <c r="G539" s="48" t="n">
        <v>2</v>
      </c>
      <c r="H539" s="171" t="n">
        <v>0.272</v>
      </c>
      <c r="I539" s="172" t="n">
        <v>0.544</v>
      </c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0.272</v>
      </c>
      <c r="R539" s="174" t="n">
        <f aca="false">Q539*G539</f>
        <v>0.544</v>
      </c>
      <c r="S539" s="49" t="n">
        <v>119.68</v>
      </c>
      <c r="T539" s="50" t="n">
        <f aca="false">IF(X539="T",0,U539)</f>
        <v>239.36</v>
      </c>
      <c r="U539" s="50" t="n">
        <v>239.36</v>
      </c>
      <c r="V539" s="175" t="s">
        <v>508</v>
      </c>
      <c r="W539" s="175"/>
      <c r="X539" s="175"/>
      <c r="Y539" s="12"/>
      <c r="Z539" s="12"/>
      <c r="AA539" s="12"/>
    </row>
    <row r="540" customFormat="false" ht="10.2" hidden="false" customHeight="false" outlineLevel="3" collapsed="false">
      <c r="A540" s="13"/>
      <c r="B540" s="83"/>
      <c r="C540" s="170" t="s">
        <v>598</v>
      </c>
      <c r="D540" s="47" t="s">
        <v>375</v>
      </c>
      <c r="E540" s="46" t="s">
        <v>376</v>
      </c>
      <c r="F540" s="47" t="s">
        <v>61</v>
      </c>
      <c r="G540" s="48" t="n">
        <v>1.6</v>
      </c>
      <c r="H540" s="171" t="n">
        <v>2.132</v>
      </c>
      <c r="I540" s="172" t="n">
        <v>3.4112</v>
      </c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2.132</v>
      </c>
      <c r="R540" s="174" t="n">
        <f aca="false">Q540*G540</f>
        <v>3.4112</v>
      </c>
      <c r="S540" s="49" t="n">
        <v>938.08</v>
      </c>
      <c r="T540" s="50" t="n">
        <f aca="false">IF(X540="T",0,U540)</f>
        <v>1500.928</v>
      </c>
      <c r="U540" s="50" t="n">
        <v>1500.928</v>
      </c>
      <c r="V540" s="175" t="s">
        <v>508</v>
      </c>
      <c r="W540" s="175"/>
      <c r="X540" s="175"/>
      <c r="Y540" s="12"/>
      <c r="Z540" s="12"/>
      <c r="AA540" s="12"/>
    </row>
    <row r="541" customFormat="false" ht="10.2" hidden="false" customHeight="false" outlineLevel="3" collapsed="false">
      <c r="A541" s="13"/>
      <c r="B541" s="83"/>
      <c r="C541" s="170" t="s">
        <v>598</v>
      </c>
      <c r="D541" s="47" t="s">
        <v>377</v>
      </c>
      <c r="E541" s="46" t="s">
        <v>378</v>
      </c>
      <c r="F541" s="47" t="s">
        <v>61</v>
      </c>
      <c r="G541" s="48" t="n">
        <v>1.6</v>
      </c>
      <c r="H541" s="171" t="n">
        <v>0.74</v>
      </c>
      <c r="I541" s="172" t="n">
        <v>1.184</v>
      </c>
      <c r="J541" s="172" t="n">
        <f aca="false">IF(C541="PM",I541,0)</f>
        <v>0</v>
      </c>
      <c r="K541" s="173" t="n">
        <f aca="false">IF(C541="PPV",SUMIFS($I:$I,$C:$C,"PM",$V:$V,$V541)/100,0)</f>
        <v>0</v>
      </c>
      <c r="L541" s="172" t="n">
        <f aca="false">K541*G541</f>
        <v>0</v>
      </c>
      <c r="M541" s="172" t="n">
        <f aca="false">IF(AND(C541="PP",F541="%"),SUMIFS($I:$I,$C:$C,"PM",$V:$V,$V541)/100+SUMIFS($L:$L,$C:$C,"PPV",$V:$V,$V541)/100+SUMIFS($I:$I,$C:$C,"PZ",$V:$V,$V541)/100,0)</f>
        <v>0</v>
      </c>
      <c r="N541" s="172" t="n">
        <f aca="false">M541*G541</f>
        <v>0</v>
      </c>
      <c r="O541" s="172" t="n">
        <f aca="false">IF(AND(C541="PP",F541="P.Č."),SUMIFS($I:$I,$C:$C,"PM",$V:$V,$V541)*W541+SUMIFS($L:$L,$C:$C,"PPV",$V:$V,$V541)*W541+SUMIFS($I:$I,$C:$C,"PZ",$V:$V,$V541)*W541,0)</f>
        <v>0</v>
      </c>
      <c r="P541" s="172" t="n">
        <f aca="false">O541*G541</f>
        <v>0</v>
      </c>
      <c r="Q541" s="174" t="n">
        <f aca="false">H541+K541+M541+O541</f>
        <v>0.74</v>
      </c>
      <c r="R541" s="174" t="n">
        <f aca="false">Q541*G541</f>
        <v>1.184</v>
      </c>
      <c r="S541" s="49" t="n">
        <v>325.6</v>
      </c>
      <c r="T541" s="50" t="n">
        <f aca="false">IF(X541="T",0,U541)</f>
        <v>520.96</v>
      </c>
      <c r="U541" s="50" t="n">
        <v>520.96</v>
      </c>
      <c r="V541" s="175" t="s">
        <v>508</v>
      </c>
      <c r="W541" s="175"/>
      <c r="X541" s="175"/>
      <c r="Y541" s="12"/>
      <c r="Z541" s="12"/>
      <c r="AA541" s="12"/>
    </row>
    <row r="542" customFormat="false" ht="10.2" hidden="false" customHeight="false" outlineLevel="3" collapsed="false">
      <c r="A542" s="13"/>
      <c r="B542" s="83"/>
      <c r="C542" s="170" t="s">
        <v>598</v>
      </c>
      <c r="D542" s="47" t="s">
        <v>155</v>
      </c>
      <c r="E542" s="46" t="s">
        <v>156</v>
      </c>
      <c r="F542" s="47" t="s">
        <v>61</v>
      </c>
      <c r="G542" s="48" t="n">
        <v>0.42</v>
      </c>
      <c r="H542" s="171" t="n">
        <v>7.535</v>
      </c>
      <c r="I542" s="172" t="n">
        <v>3.1647</v>
      </c>
      <c r="J542" s="172" t="n">
        <f aca="false">IF(C542="PM",I542,0)</f>
        <v>0</v>
      </c>
      <c r="K542" s="173" t="n">
        <f aca="false">IF(C542="PPV",SUMIFS($I:$I,$C:$C,"PM",$V:$V,$V542)/100,0)</f>
        <v>0</v>
      </c>
      <c r="L542" s="172" t="n">
        <f aca="false">K542*G542</f>
        <v>0</v>
      </c>
      <c r="M542" s="172" t="n">
        <f aca="false">IF(AND(C542="PP",F542="%"),SUMIFS($I:$I,$C:$C,"PM",$V:$V,$V542)/100+SUMIFS($L:$L,$C:$C,"PPV",$V:$V,$V542)/100+SUMIFS($I:$I,$C:$C,"PZ",$V:$V,$V542)/100,0)</f>
        <v>0</v>
      </c>
      <c r="N542" s="172" t="n">
        <f aca="false">M542*G542</f>
        <v>0</v>
      </c>
      <c r="O542" s="172" t="n">
        <f aca="false">IF(AND(C542="PP",F542="P.Č."),SUMIFS($I:$I,$C:$C,"PM",$V:$V,$V542)*W542+SUMIFS($L:$L,$C:$C,"PPV",$V:$V,$V542)*W542+SUMIFS($I:$I,$C:$C,"PZ",$V:$V,$V542)*W542,0)</f>
        <v>0</v>
      </c>
      <c r="P542" s="172" t="n">
        <f aca="false">O542*G542</f>
        <v>0</v>
      </c>
      <c r="Q542" s="174" t="n">
        <f aca="false">H542+K542+M542+O542</f>
        <v>7.535</v>
      </c>
      <c r="R542" s="174" t="n">
        <f aca="false">Q542*G542</f>
        <v>3.1647</v>
      </c>
      <c r="S542" s="49" t="n">
        <v>3315.4</v>
      </c>
      <c r="T542" s="50" t="n">
        <f aca="false">IF(X542="T",0,U542)</f>
        <v>1392.468</v>
      </c>
      <c r="U542" s="50" t="n">
        <v>1392.468</v>
      </c>
      <c r="V542" s="175" t="s">
        <v>508</v>
      </c>
      <c r="W542" s="175"/>
      <c r="X542" s="175"/>
      <c r="Y542" s="12"/>
      <c r="Z542" s="12"/>
      <c r="AA542" s="12"/>
    </row>
    <row r="543" customFormat="false" ht="10.2" hidden="false" customHeight="false" outlineLevel="3" collapsed="false">
      <c r="A543" s="13"/>
      <c r="B543" s="83"/>
      <c r="C543" s="170" t="s">
        <v>598</v>
      </c>
      <c r="D543" s="47" t="s">
        <v>504</v>
      </c>
      <c r="E543" s="46" t="s">
        <v>505</v>
      </c>
      <c r="F543" s="47" t="s">
        <v>109</v>
      </c>
      <c r="G543" s="48" t="n">
        <v>342</v>
      </c>
      <c r="H543" s="171" t="n">
        <v>0.592</v>
      </c>
      <c r="I543" s="172" t="n">
        <v>202.464</v>
      </c>
      <c r="J543" s="172" t="n">
        <f aca="false">IF(C543="PM",I543,0)</f>
        <v>0</v>
      </c>
      <c r="K543" s="173" t="n">
        <f aca="false">IF(C543="PPV",SUMIFS($I:$I,$C:$C,"PM",$V:$V,$V543)/100,0)</f>
        <v>0</v>
      </c>
      <c r="L543" s="172" t="n">
        <f aca="false">K543*G543</f>
        <v>0</v>
      </c>
      <c r="M543" s="172" t="n">
        <f aca="false">IF(AND(C543="PP",F543="%"),SUMIFS($I:$I,$C:$C,"PM",$V:$V,$V543)/100+SUMIFS($L:$L,$C:$C,"PPV",$V:$V,$V543)/100+SUMIFS($I:$I,$C:$C,"PZ",$V:$V,$V543)/100,0)</f>
        <v>0</v>
      </c>
      <c r="N543" s="172" t="n">
        <f aca="false">M543*G543</f>
        <v>0</v>
      </c>
      <c r="O543" s="172" t="n">
        <f aca="false">IF(AND(C543="PP",F543="P.Č."),SUMIFS($I:$I,$C:$C,"PM",$V:$V,$V543)*W543+SUMIFS($L:$L,$C:$C,"PPV",$V:$V,$V543)*W543+SUMIFS($I:$I,$C:$C,"PZ",$V:$V,$V543)*W543,0)</f>
        <v>0</v>
      </c>
      <c r="P543" s="172" t="n">
        <f aca="false">O543*G543</f>
        <v>0</v>
      </c>
      <c r="Q543" s="174" t="n">
        <f aca="false">H543+K543+M543+O543</f>
        <v>0.592</v>
      </c>
      <c r="R543" s="174" t="n">
        <f aca="false">Q543*G543</f>
        <v>202.464</v>
      </c>
      <c r="S543" s="49" t="n">
        <v>260.48</v>
      </c>
      <c r="T543" s="50" t="n">
        <f aca="false">IF(X543="T",0,U543)</f>
        <v>89084.16</v>
      </c>
      <c r="U543" s="50" t="n">
        <v>89084.16</v>
      </c>
      <c r="V543" s="175" t="s">
        <v>508</v>
      </c>
      <c r="W543" s="175"/>
      <c r="X543" s="175"/>
      <c r="Y543" s="12"/>
      <c r="Z543" s="12"/>
      <c r="AA543" s="12"/>
    </row>
    <row r="544" customFormat="false" ht="20.4" hidden="false" customHeight="false" outlineLevel="3" collapsed="false">
      <c r="A544" s="13"/>
      <c r="B544" s="83"/>
      <c r="C544" s="170" t="s">
        <v>598</v>
      </c>
      <c r="D544" s="47" t="s">
        <v>381</v>
      </c>
      <c r="E544" s="46" t="s">
        <v>382</v>
      </c>
      <c r="F544" s="47" t="s">
        <v>109</v>
      </c>
      <c r="G544" s="48" t="n">
        <v>404</v>
      </c>
      <c r="H544" s="171" t="n">
        <v>0.888</v>
      </c>
      <c r="I544" s="172" t="n">
        <v>358.752</v>
      </c>
      <c r="J544" s="172" t="n">
        <f aca="false">IF(C544="PM",I544,0)</f>
        <v>0</v>
      </c>
      <c r="K544" s="173" t="n">
        <f aca="false">IF(C544="PPV",SUMIFS($I:$I,$C:$C,"PM",$V:$V,$V544)/100,0)</f>
        <v>0</v>
      </c>
      <c r="L544" s="172" t="n">
        <f aca="false">K544*G544</f>
        <v>0</v>
      </c>
      <c r="M544" s="172" t="n">
        <f aca="false">IF(AND(C544="PP",F544="%"),SUMIFS($I:$I,$C:$C,"PM",$V:$V,$V544)/100+SUMIFS($L:$L,$C:$C,"PPV",$V:$V,$V544)/100+SUMIFS($I:$I,$C:$C,"PZ",$V:$V,$V544)/100,0)</f>
        <v>0</v>
      </c>
      <c r="N544" s="172" t="n">
        <f aca="false">M544*G544</f>
        <v>0</v>
      </c>
      <c r="O544" s="172" t="n">
        <f aca="false">IF(AND(C544="PP",F544="P.Č."),SUMIFS($I:$I,$C:$C,"PM",$V:$V,$V544)*W544+SUMIFS($L:$L,$C:$C,"PPV",$V:$V,$V544)*W544+SUMIFS($I:$I,$C:$C,"PZ",$V:$V,$V544)*W544,0)</f>
        <v>0</v>
      </c>
      <c r="P544" s="172" t="n">
        <f aca="false">O544*G544</f>
        <v>0</v>
      </c>
      <c r="Q544" s="174" t="n">
        <f aca="false">H544+K544+M544+O544</f>
        <v>0.888</v>
      </c>
      <c r="R544" s="174" t="n">
        <f aca="false">Q544*G544</f>
        <v>358.752</v>
      </c>
      <c r="S544" s="49" t="n">
        <v>390.72</v>
      </c>
      <c r="T544" s="50" t="n">
        <f aca="false">IF(X544="T",0,U544)</f>
        <v>157850.88</v>
      </c>
      <c r="U544" s="50" t="n">
        <v>157850.88</v>
      </c>
      <c r="V544" s="175" t="s">
        <v>508</v>
      </c>
      <c r="W544" s="175"/>
      <c r="X544" s="175"/>
      <c r="Y544" s="12"/>
      <c r="Z544" s="12"/>
      <c r="AA544" s="12"/>
    </row>
    <row r="545" customFormat="false" ht="20.4" hidden="false" customHeight="false" outlineLevel="3" collapsed="false">
      <c r="A545" s="13"/>
      <c r="B545" s="83"/>
      <c r="C545" s="170" t="s">
        <v>598</v>
      </c>
      <c r="D545" s="47" t="s">
        <v>521</v>
      </c>
      <c r="E545" s="46" t="s">
        <v>522</v>
      </c>
      <c r="F545" s="47" t="s">
        <v>109</v>
      </c>
      <c r="G545" s="48" t="n">
        <v>14</v>
      </c>
      <c r="H545" s="171" t="n">
        <v>4.17</v>
      </c>
      <c r="I545" s="172" t="n">
        <v>58.38</v>
      </c>
      <c r="J545" s="172" t="n">
        <f aca="false">IF(C545="PM",I545,0)</f>
        <v>0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4.17</v>
      </c>
      <c r="R545" s="174" t="n">
        <f aca="false">Q545*G545</f>
        <v>58.38</v>
      </c>
      <c r="S545" s="49" t="n">
        <v>1834.8</v>
      </c>
      <c r="T545" s="50" t="n">
        <f aca="false">IF(X545="T",0,U545)</f>
        <v>25687.2</v>
      </c>
      <c r="U545" s="50" t="n">
        <v>25687.2</v>
      </c>
      <c r="V545" s="175" t="s">
        <v>508</v>
      </c>
      <c r="W545" s="175"/>
      <c r="X545" s="175"/>
      <c r="Y545" s="12"/>
      <c r="Z545" s="12"/>
      <c r="AA545" s="12"/>
    </row>
    <row r="546" customFormat="false" ht="10.2" hidden="false" customHeight="false" outlineLevel="3" collapsed="false">
      <c r="A546" s="13"/>
      <c r="B546" s="83"/>
      <c r="C546" s="170" t="s">
        <v>598</v>
      </c>
      <c r="D546" s="47" t="s">
        <v>387</v>
      </c>
      <c r="E546" s="46" t="s">
        <v>388</v>
      </c>
      <c r="F546" s="47" t="s">
        <v>109</v>
      </c>
      <c r="G546" s="48" t="n">
        <v>200.48</v>
      </c>
      <c r="H546" s="171" t="n">
        <v>0.128</v>
      </c>
      <c r="I546" s="172" t="n">
        <v>25.66144</v>
      </c>
      <c r="J546" s="172" t="n">
        <f aca="false">IF(C546="PM",I546,0)</f>
        <v>0</v>
      </c>
      <c r="K546" s="173" t="n">
        <f aca="false">IF(C546="PPV",SUMIFS($I:$I,$C:$C,"PM",$V:$V,$V546)/100,0)</f>
        <v>0</v>
      </c>
      <c r="L546" s="172" t="n">
        <f aca="false">K546*G546</f>
        <v>0</v>
      </c>
      <c r="M546" s="172" t="n">
        <f aca="false">IF(AND(C546="PP",F546="%"),SUMIFS($I:$I,$C:$C,"PM",$V:$V,$V546)/100+SUMIFS($L:$L,$C:$C,"PPV",$V:$V,$V546)/100+SUMIFS($I:$I,$C:$C,"PZ",$V:$V,$V546)/100,0)</f>
        <v>0</v>
      </c>
      <c r="N546" s="172" t="n">
        <f aca="false">M546*G546</f>
        <v>0</v>
      </c>
      <c r="O546" s="172" t="n">
        <f aca="false">IF(AND(C546="PP",F546="P.Č."),SUMIFS($I:$I,$C:$C,"PM",$V:$V,$V546)*W546+SUMIFS($L:$L,$C:$C,"PPV",$V:$V,$V546)*W546+SUMIFS($I:$I,$C:$C,"PZ",$V:$V,$V546)*W546,0)</f>
        <v>0</v>
      </c>
      <c r="P546" s="172" t="n">
        <f aca="false">O546*G546</f>
        <v>0</v>
      </c>
      <c r="Q546" s="174" t="n">
        <f aca="false">H546+K546+M546+O546</f>
        <v>0.128</v>
      </c>
      <c r="R546" s="174" t="n">
        <f aca="false">Q546*G546</f>
        <v>25.66144</v>
      </c>
      <c r="S546" s="49" t="n">
        <v>56.32</v>
      </c>
      <c r="T546" s="50" t="n">
        <f aca="false">IF(X546="T",0,U546)</f>
        <v>11291.0336</v>
      </c>
      <c r="U546" s="50" t="n">
        <v>11291.0336</v>
      </c>
      <c r="V546" s="175" t="s">
        <v>508</v>
      </c>
      <c r="W546" s="175"/>
      <c r="X546" s="175"/>
      <c r="Y546" s="12"/>
      <c r="Z546" s="12"/>
      <c r="AA546" s="12"/>
    </row>
    <row r="547" customFormat="false" ht="10.2" hidden="false" customHeight="false" outlineLevel="3" collapsed="false">
      <c r="A547" s="13"/>
      <c r="B547" s="83"/>
      <c r="C547" s="170" t="s">
        <v>598</v>
      </c>
      <c r="D547" s="47" t="s">
        <v>523</v>
      </c>
      <c r="E547" s="46" t="s">
        <v>524</v>
      </c>
      <c r="F547" s="47" t="s">
        <v>109</v>
      </c>
      <c r="G547" s="48" t="n">
        <v>4.62</v>
      </c>
      <c r="H547" s="171" t="n">
        <v>0.316</v>
      </c>
      <c r="I547" s="172" t="n">
        <v>1.45992</v>
      </c>
      <c r="J547" s="172" t="n">
        <f aca="false">IF(C547="PM",I547,0)</f>
        <v>0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.316</v>
      </c>
      <c r="R547" s="174" t="n">
        <f aca="false">Q547*G547</f>
        <v>1.45992</v>
      </c>
      <c r="S547" s="49" t="n">
        <v>139.04</v>
      </c>
      <c r="T547" s="50" t="n">
        <f aca="false">IF(X547="T",0,U547)</f>
        <v>642.3648</v>
      </c>
      <c r="U547" s="50" t="n">
        <v>642.3648</v>
      </c>
      <c r="V547" s="175" t="s">
        <v>508</v>
      </c>
      <c r="W547" s="175"/>
      <c r="X547" s="175"/>
      <c r="Y547" s="12"/>
      <c r="Z547" s="12"/>
      <c r="AA547" s="12"/>
    </row>
    <row r="548" customFormat="false" ht="10.2" hidden="false" customHeight="false" outlineLevel="3" collapsed="false">
      <c r="A548" s="13"/>
      <c r="B548" s="83"/>
      <c r="C548" s="170" t="s">
        <v>598</v>
      </c>
      <c r="D548" s="47" t="s">
        <v>506</v>
      </c>
      <c r="E548" s="46" t="s">
        <v>507</v>
      </c>
      <c r="F548" s="47" t="s">
        <v>109</v>
      </c>
      <c r="G548" s="48" t="n">
        <v>56</v>
      </c>
      <c r="H548" s="171" t="n">
        <v>0.059</v>
      </c>
      <c r="I548" s="172" t="n">
        <v>3.304</v>
      </c>
      <c r="J548" s="172" t="n">
        <f aca="false">IF(C548="PM",I548,0)</f>
        <v>0</v>
      </c>
      <c r="K548" s="173" t="n">
        <f aca="false">IF(C548="PPV",SUMIFS($I:$I,$C:$C,"PM",$V:$V,$V548)/100,0)</f>
        <v>0</v>
      </c>
      <c r="L548" s="172" t="n">
        <f aca="false">K548*G548</f>
        <v>0</v>
      </c>
      <c r="M548" s="172" t="n">
        <f aca="false">IF(AND(C548="PP",F548="%"),SUMIFS($I:$I,$C:$C,"PM",$V:$V,$V548)/100+SUMIFS($L:$L,$C:$C,"PPV",$V:$V,$V548)/100+SUMIFS($I:$I,$C:$C,"PZ",$V:$V,$V548)/100,0)</f>
        <v>0</v>
      </c>
      <c r="N548" s="172" t="n">
        <f aca="false">M548*G548</f>
        <v>0</v>
      </c>
      <c r="O548" s="172" t="n">
        <f aca="false">IF(AND(C548="PP",F548="P.Č."),SUMIFS($I:$I,$C:$C,"PM",$V:$V,$V548)*W548+SUMIFS($L:$L,$C:$C,"PPV",$V:$V,$V548)*W548+SUMIFS($I:$I,$C:$C,"PZ",$V:$V,$V548)*W548,0)</f>
        <v>0</v>
      </c>
      <c r="P548" s="172" t="n">
        <f aca="false">O548*G548</f>
        <v>0</v>
      </c>
      <c r="Q548" s="174" t="n">
        <f aca="false">H548+K548+M548+O548</f>
        <v>0.059</v>
      </c>
      <c r="R548" s="174" t="n">
        <f aca="false">Q548*G548</f>
        <v>3.304</v>
      </c>
      <c r="S548" s="49" t="n">
        <v>25.96</v>
      </c>
      <c r="T548" s="50" t="n">
        <f aca="false">IF(X548="T",0,U548)</f>
        <v>1453.76</v>
      </c>
      <c r="U548" s="50" t="n">
        <v>1453.76</v>
      </c>
      <c r="V548" s="175" t="s">
        <v>508</v>
      </c>
      <c r="W548" s="175"/>
      <c r="X548" s="175"/>
      <c r="Y548" s="12"/>
      <c r="Z548" s="12"/>
      <c r="AA548" s="12"/>
    </row>
    <row r="549" customFormat="false" ht="10.2" hidden="false" customHeight="false" outlineLevel="3" collapsed="false">
      <c r="A549" s="13"/>
      <c r="B549" s="83"/>
      <c r="C549" s="170" t="s">
        <v>598</v>
      </c>
      <c r="D549" s="47" t="s">
        <v>457</v>
      </c>
      <c r="E549" s="46" t="s">
        <v>458</v>
      </c>
      <c r="F549" s="47" t="s">
        <v>61</v>
      </c>
      <c r="G549" s="48" t="n">
        <v>36.32</v>
      </c>
      <c r="H549" s="171" t="n">
        <v>0.088</v>
      </c>
      <c r="I549" s="172" t="n">
        <v>3.19616</v>
      </c>
      <c r="J549" s="172" t="n">
        <f aca="false">IF(C549="PM",I549,0)</f>
        <v>0</v>
      </c>
      <c r="K549" s="173" t="n">
        <f aca="false">IF(C549="PPV",SUMIFS($I:$I,$C:$C,"PM",$V:$V,$V549)/100,0)</f>
        <v>0</v>
      </c>
      <c r="L549" s="172" t="n">
        <f aca="false">K549*G549</f>
        <v>0</v>
      </c>
      <c r="M549" s="172" t="n">
        <f aca="false">IF(AND(C549="PP",F549="%"),SUMIFS($I:$I,$C:$C,"PM",$V:$V,$V549)/100+SUMIFS($L:$L,$C:$C,"PPV",$V:$V,$V549)/100+SUMIFS($I:$I,$C:$C,"PZ",$V:$V,$V549)/100,0)</f>
        <v>0</v>
      </c>
      <c r="N549" s="172" t="n">
        <f aca="false">M549*G549</f>
        <v>0</v>
      </c>
      <c r="O549" s="172" t="n">
        <f aca="false">IF(AND(C549="PP",F549="P.Č."),SUMIFS($I:$I,$C:$C,"PM",$V:$V,$V549)*W549+SUMIFS($L:$L,$C:$C,"PPV",$V:$V,$V549)*W549+SUMIFS($I:$I,$C:$C,"PZ",$V:$V,$V549)*W549,0)</f>
        <v>0</v>
      </c>
      <c r="P549" s="172" t="n">
        <f aca="false">O549*G549</f>
        <v>0</v>
      </c>
      <c r="Q549" s="174" t="n">
        <f aca="false">H549+K549+M549+O549</f>
        <v>0.088</v>
      </c>
      <c r="R549" s="174" t="n">
        <f aca="false">Q549*G549</f>
        <v>3.19616</v>
      </c>
      <c r="S549" s="49" t="n">
        <v>38.72</v>
      </c>
      <c r="T549" s="50" t="n">
        <f aca="false">IF(X549="T",0,U549)</f>
        <v>1406.3104</v>
      </c>
      <c r="U549" s="50" t="n">
        <v>1406.3104</v>
      </c>
      <c r="V549" s="175" t="s">
        <v>508</v>
      </c>
      <c r="W549" s="175"/>
      <c r="X549" s="175"/>
      <c r="Y549" s="12"/>
      <c r="Z549" s="12"/>
      <c r="AA549" s="12"/>
    </row>
    <row r="550" customFormat="false" ht="10.2" hidden="false" customHeight="false" outlineLevel="3" collapsed="false">
      <c r="A550" s="13"/>
      <c r="B550" s="83"/>
      <c r="C550" s="170" t="s">
        <v>598</v>
      </c>
      <c r="D550" s="47" t="s">
        <v>395</v>
      </c>
      <c r="E550" s="46" t="s">
        <v>396</v>
      </c>
      <c r="F550" s="47" t="s">
        <v>61</v>
      </c>
      <c r="G550" s="48" t="n">
        <v>54.18</v>
      </c>
      <c r="H550" s="171" t="n">
        <v>0.07</v>
      </c>
      <c r="I550" s="172" t="n">
        <v>3.7926</v>
      </c>
      <c r="J550" s="172" t="n">
        <f aca="false">IF(C550="PM",I550,0)</f>
        <v>0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0.07</v>
      </c>
      <c r="R550" s="174" t="n">
        <f aca="false">Q550*G550</f>
        <v>3.7926</v>
      </c>
      <c r="S550" s="49" t="n">
        <v>30.8</v>
      </c>
      <c r="T550" s="50" t="n">
        <f aca="false">IF(X550="T",0,U550)</f>
        <v>1668.744</v>
      </c>
      <c r="U550" s="50" t="n">
        <v>1668.744</v>
      </c>
      <c r="V550" s="175" t="s">
        <v>508</v>
      </c>
      <c r="W550" s="175"/>
      <c r="X550" s="175"/>
      <c r="Y550" s="12"/>
      <c r="Z550" s="12"/>
      <c r="AA550" s="12"/>
    </row>
    <row r="551" customFormat="false" ht="10.2" hidden="false" customHeight="false" outlineLevel="3" collapsed="false">
      <c r="A551" s="13"/>
      <c r="B551" s="83"/>
      <c r="C551" s="170" t="s">
        <v>598</v>
      </c>
      <c r="D551" s="47" t="s">
        <v>397</v>
      </c>
      <c r="E551" s="46" t="s">
        <v>398</v>
      </c>
      <c r="F551" s="47" t="s">
        <v>109</v>
      </c>
      <c r="G551" s="48" t="n">
        <v>701</v>
      </c>
      <c r="H551" s="171" t="n">
        <v>0.054</v>
      </c>
      <c r="I551" s="172" t="n">
        <v>37.854</v>
      </c>
      <c r="J551" s="172" t="n">
        <f aca="false">IF(C551="PM",I551,0)</f>
        <v>0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0.054</v>
      </c>
      <c r="R551" s="174" t="n">
        <f aca="false">Q551*G551</f>
        <v>37.854</v>
      </c>
      <c r="S551" s="49" t="n">
        <v>23.76</v>
      </c>
      <c r="T551" s="50" t="n">
        <f aca="false">IF(X551="T",0,U551)</f>
        <v>16655.76</v>
      </c>
      <c r="U551" s="50" t="n">
        <v>16655.76</v>
      </c>
      <c r="V551" s="175" t="s">
        <v>508</v>
      </c>
      <c r="W551" s="175"/>
      <c r="X551" s="175"/>
      <c r="Y551" s="12"/>
      <c r="Z551" s="12"/>
      <c r="AA551" s="12"/>
    </row>
    <row r="552" customFormat="false" ht="20.4" hidden="false" customHeight="false" outlineLevel="3" collapsed="false">
      <c r="A552" s="13"/>
      <c r="B552" s="83"/>
      <c r="C552" s="170" t="s">
        <v>598</v>
      </c>
      <c r="D552" s="47" t="s">
        <v>357</v>
      </c>
      <c r="E552" s="46" t="s">
        <v>358</v>
      </c>
      <c r="F552" s="47" t="s">
        <v>109</v>
      </c>
      <c r="G552" s="48" t="n">
        <v>115</v>
      </c>
      <c r="H552" s="171" t="n">
        <v>0.053</v>
      </c>
      <c r="I552" s="172" t="n">
        <v>6.095</v>
      </c>
      <c r="J552" s="172" t="n">
        <f aca="false">IF(C552="PM",I552,0)</f>
        <v>0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0.053</v>
      </c>
      <c r="R552" s="174" t="n">
        <f aca="false">Q552*G552</f>
        <v>6.095</v>
      </c>
      <c r="S552" s="49" t="n">
        <v>23.32</v>
      </c>
      <c r="T552" s="50" t="n">
        <f aca="false">IF(X552="T",0,U552)</f>
        <v>2681.8</v>
      </c>
      <c r="U552" s="50" t="n">
        <v>2681.8</v>
      </c>
      <c r="V552" s="175" t="s">
        <v>508</v>
      </c>
      <c r="W552" s="175"/>
      <c r="X552" s="175"/>
      <c r="Y552" s="12"/>
      <c r="Z552" s="12"/>
      <c r="AA552" s="12"/>
    </row>
    <row r="553" customFormat="false" ht="10.2" hidden="false" customHeight="false" outlineLevel="3" collapsed="false">
      <c r="A553" s="13"/>
      <c r="B553" s="83"/>
      <c r="C553" s="170" t="s">
        <v>598</v>
      </c>
      <c r="D553" s="47" t="s">
        <v>401</v>
      </c>
      <c r="E553" s="46" t="s">
        <v>402</v>
      </c>
      <c r="F553" s="47" t="s">
        <v>109</v>
      </c>
      <c r="G553" s="48" t="n">
        <v>816</v>
      </c>
      <c r="H553" s="171" t="n">
        <v>0.006</v>
      </c>
      <c r="I553" s="172" t="n">
        <v>4.896</v>
      </c>
      <c r="J553" s="172" t="n">
        <f aca="false">IF(C553="PM",I553,0)</f>
        <v>0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0.006</v>
      </c>
      <c r="R553" s="174" t="n">
        <f aca="false">Q553*G553</f>
        <v>4.896</v>
      </c>
      <c r="S553" s="49" t="n">
        <v>2.64</v>
      </c>
      <c r="T553" s="50" t="n">
        <f aca="false">IF(X553="T",0,U553)</f>
        <v>2154.24</v>
      </c>
      <c r="U553" s="50" t="n">
        <v>2154.24</v>
      </c>
      <c r="V553" s="175" t="s">
        <v>508</v>
      </c>
      <c r="W553" s="175"/>
      <c r="X553" s="175"/>
      <c r="Y553" s="12"/>
      <c r="Z553" s="12"/>
      <c r="AA553" s="12"/>
    </row>
    <row r="554" customFormat="false" ht="10.2" hidden="false" customHeight="false" outlineLevel="3" collapsed="false">
      <c r="A554" s="13"/>
      <c r="B554" s="83"/>
      <c r="C554" s="170" t="s">
        <v>598</v>
      </c>
      <c r="D554" s="47" t="s">
        <v>411</v>
      </c>
      <c r="E554" s="46" t="s">
        <v>412</v>
      </c>
      <c r="F554" s="47" t="s">
        <v>109</v>
      </c>
      <c r="G554" s="48" t="n">
        <v>150</v>
      </c>
      <c r="H554" s="171" t="n">
        <v>0.032</v>
      </c>
      <c r="I554" s="172" t="n">
        <v>4.8</v>
      </c>
      <c r="J554" s="172" t="n">
        <f aca="false">IF(C554="PM",I554,0)</f>
        <v>0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032</v>
      </c>
      <c r="R554" s="174" t="n">
        <f aca="false">Q554*G554</f>
        <v>4.8</v>
      </c>
      <c r="S554" s="49" t="n">
        <v>14.08</v>
      </c>
      <c r="T554" s="50" t="n">
        <f aca="false">IF(X554="T",0,U554)</f>
        <v>2112</v>
      </c>
      <c r="U554" s="50" t="n">
        <v>2112</v>
      </c>
      <c r="V554" s="175" t="s">
        <v>508</v>
      </c>
      <c r="W554" s="175"/>
      <c r="X554" s="175"/>
      <c r="Y554" s="12"/>
      <c r="Z554" s="12"/>
      <c r="AA554" s="12"/>
    </row>
    <row r="555" customFormat="false" ht="10.2" hidden="false" customHeight="false" outlineLevel="3" collapsed="false">
      <c r="A555" s="13"/>
      <c r="B555" s="83"/>
      <c r="C555" s="170" t="s">
        <v>598</v>
      </c>
      <c r="D555" s="47" t="s">
        <v>359</v>
      </c>
      <c r="E555" s="46" t="s">
        <v>360</v>
      </c>
      <c r="F555" s="47" t="s">
        <v>41</v>
      </c>
      <c r="G555" s="48" t="n">
        <v>20</v>
      </c>
      <c r="H555" s="171" t="n">
        <v>0.06</v>
      </c>
      <c r="I555" s="172" t="n">
        <v>1.2</v>
      </c>
      <c r="J555" s="172" t="n">
        <f aca="false">IF(C555="PM",I555,0)</f>
        <v>0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0.06</v>
      </c>
      <c r="R555" s="174" t="n">
        <f aca="false">Q555*G555</f>
        <v>1.2</v>
      </c>
      <c r="S555" s="49" t="n">
        <v>26.4</v>
      </c>
      <c r="T555" s="50" t="n">
        <f aca="false">IF(X555="T",0,U555)</f>
        <v>528</v>
      </c>
      <c r="U555" s="50" t="n">
        <v>528</v>
      </c>
      <c r="V555" s="175" t="s">
        <v>508</v>
      </c>
      <c r="W555" s="175"/>
      <c r="X555" s="175"/>
      <c r="Y555" s="12"/>
      <c r="Z555" s="12"/>
      <c r="AA555" s="12"/>
    </row>
    <row r="556" customFormat="false" ht="10.2" hidden="false" customHeight="false" outlineLevel="3" collapsed="false">
      <c r="A556" s="13"/>
      <c r="B556" s="83"/>
      <c r="C556" s="170" t="s">
        <v>598</v>
      </c>
      <c r="D556" s="47" t="s">
        <v>157</v>
      </c>
      <c r="E556" s="46" t="s">
        <v>158</v>
      </c>
      <c r="F556" s="47" t="s">
        <v>61</v>
      </c>
      <c r="G556" s="48" t="n">
        <v>175.42</v>
      </c>
      <c r="H556" s="171" t="n">
        <v>0.124</v>
      </c>
      <c r="I556" s="172" t="n">
        <v>21.75208</v>
      </c>
      <c r="J556" s="172" t="n">
        <f aca="false">IF(C556="PM",I556,0)</f>
        <v>0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124</v>
      </c>
      <c r="R556" s="174" t="n">
        <f aca="false">Q556*G556</f>
        <v>21.75208</v>
      </c>
      <c r="S556" s="49" t="n">
        <v>54.56</v>
      </c>
      <c r="T556" s="50" t="n">
        <f aca="false">IF(X556="T",0,U556)</f>
        <v>9570.9152</v>
      </c>
      <c r="U556" s="50" t="n">
        <v>9570.9152</v>
      </c>
      <c r="V556" s="175" t="s">
        <v>508</v>
      </c>
      <c r="W556" s="175"/>
      <c r="X556" s="175"/>
      <c r="Y556" s="12"/>
      <c r="Z556" s="12"/>
      <c r="AA556" s="12"/>
    </row>
    <row r="557" customFormat="false" ht="10.2" hidden="false" customHeight="false" outlineLevel="3" collapsed="false">
      <c r="A557" s="13"/>
      <c r="B557" s="83"/>
      <c r="C557" s="170" t="s">
        <v>598</v>
      </c>
      <c r="D557" s="47" t="s">
        <v>525</v>
      </c>
      <c r="E557" s="46" t="s">
        <v>526</v>
      </c>
      <c r="F557" s="47" t="s">
        <v>109</v>
      </c>
      <c r="G557" s="48" t="n">
        <v>8</v>
      </c>
      <c r="H557" s="171" t="n">
        <v>0.414</v>
      </c>
      <c r="I557" s="172" t="n">
        <v>3.312</v>
      </c>
      <c r="J557" s="172" t="n">
        <f aca="false">IF(C557="PM",I557,0)</f>
        <v>0</v>
      </c>
      <c r="K557" s="173" t="n">
        <f aca="false">IF(C557="PPV",SUMIFS($I:$I,$C:$C,"PM",$V:$V,$V557)/100,0)</f>
        <v>0</v>
      </c>
      <c r="L557" s="172" t="n">
        <f aca="false">K557*G557</f>
        <v>0</v>
      </c>
      <c r="M557" s="172" t="n">
        <f aca="false">IF(AND(C557="PP",F557="%"),SUMIFS($I:$I,$C:$C,"PM",$V:$V,$V557)/100+SUMIFS($L:$L,$C:$C,"PPV",$V:$V,$V557)/100+SUMIFS($I:$I,$C:$C,"PZ",$V:$V,$V557)/100,0)</f>
        <v>0</v>
      </c>
      <c r="N557" s="172" t="n">
        <f aca="false">M557*G557</f>
        <v>0</v>
      </c>
      <c r="O557" s="172" t="n">
        <f aca="false">IF(AND(C557="PP",F557="P.Č."),SUMIFS($I:$I,$C:$C,"PM",$V:$V,$V557)*W557+SUMIFS($L:$L,$C:$C,"PPV",$V:$V,$V557)*W557+SUMIFS($I:$I,$C:$C,"PZ",$V:$V,$V557)*W557,0)</f>
        <v>0</v>
      </c>
      <c r="P557" s="172" t="n">
        <f aca="false">O557*G557</f>
        <v>0</v>
      </c>
      <c r="Q557" s="174" t="n">
        <f aca="false">H557+K557+M557+O557</f>
        <v>0.414</v>
      </c>
      <c r="R557" s="174" t="n">
        <f aca="false">Q557*G557</f>
        <v>3.312</v>
      </c>
      <c r="S557" s="49" t="n">
        <v>182.16</v>
      </c>
      <c r="T557" s="50" t="n">
        <f aca="false">IF(X557="T",0,U557)</f>
        <v>1457.28</v>
      </c>
      <c r="U557" s="50" t="n">
        <v>1457.28</v>
      </c>
      <c r="V557" s="175" t="s">
        <v>508</v>
      </c>
      <c r="W557" s="175"/>
      <c r="X557" s="175"/>
      <c r="Y557" s="12"/>
      <c r="Z557" s="12"/>
      <c r="AA557" s="12"/>
    </row>
    <row r="558" customFormat="false" ht="10.2" hidden="false" customHeight="false" outlineLevel="3" collapsed="false">
      <c r="A558" s="13"/>
      <c r="B558" s="83"/>
      <c r="C558" s="170" t="s">
        <v>598</v>
      </c>
      <c r="D558" s="47" t="s">
        <v>527</v>
      </c>
      <c r="E558" s="46" t="s">
        <v>528</v>
      </c>
      <c r="F558" s="47" t="s">
        <v>109</v>
      </c>
      <c r="G558" s="48" t="n">
        <v>8</v>
      </c>
      <c r="H558" s="171" t="n">
        <v>0.241</v>
      </c>
      <c r="I558" s="172" t="n">
        <v>1.928</v>
      </c>
      <c r="J558" s="172" t="n">
        <f aca="false">IF(C558="PM",I558,0)</f>
        <v>0</v>
      </c>
      <c r="K558" s="173" t="n">
        <f aca="false">IF(C558="PPV",SUMIFS($I:$I,$C:$C,"PM",$V:$V,$V558)/100,0)</f>
        <v>0</v>
      </c>
      <c r="L558" s="172" t="n">
        <f aca="false">K558*G558</f>
        <v>0</v>
      </c>
      <c r="M558" s="172" t="n">
        <f aca="false">IF(AND(C558="PP",F558="%"),SUMIFS($I:$I,$C:$C,"PM",$V:$V,$V558)/100+SUMIFS($L:$L,$C:$C,"PPV",$V:$V,$V558)/100+SUMIFS($I:$I,$C:$C,"PZ",$V:$V,$V558)/100,0)</f>
        <v>0</v>
      </c>
      <c r="N558" s="172" t="n">
        <f aca="false">M558*G558</f>
        <v>0</v>
      </c>
      <c r="O558" s="172" t="n">
        <f aca="false">IF(AND(C558="PP",F558="P.Č."),SUMIFS($I:$I,$C:$C,"PM",$V:$V,$V558)*W558+SUMIFS($L:$L,$C:$C,"PPV",$V:$V,$V558)*W558+SUMIFS($I:$I,$C:$C,"PZ",$V:$V,$V558)*W558,0)</f>
        <v>0</v>
      </c>
      <c r="P558" s="172" t="n">
        <f aca="false">O558*G558</f>
        <v>0</v>
      </c>
      <c r="Q558" s="174" t="n">
        <f aca="false">H558+K558+M558+O558</f>
        <v>0.241</v>
      </c>
      <c r="R558" s="174" t="n">
        <f aca="false">Q558*G558</f>
        <v>1.928</v>
      </c>
      <c r="S558" s="49" t="n">
        <v>106.04</v>
      </c>
      <c r="T558" s="50" t="n">
        <f aca="false">IF(X558="T",0,U558)</f>
        <v>848.32</v>
      </c>
      <c r="U558" s="50" t="n">
        <v>848.32</v>
      </c>
      <c r="V558" s="175" t="s">
        <v>508</v>
      </c>
      <c r="W558" s="175"/>
      <c r="X558" s="175"/>
      <c r="Y558" s="12"/>
      <c r="Z558" s="12"/>
      <c r="AA558" s="12"/>
    </row>
    <row r="559" customFormat="false" ht="10.2" hidden="false" customHeight="false" outlineLevel="3" collapsed="false">
      <c r="A559" s="13"/>
      <c r="B559" s="83"/>
      <c r="C559" s="170" t="s">
        <v>598</v>
      </c>
      <c r="D559" s="47" t="s">
        <v>419</v>
      </c>
      <c r="E559" s="46" t="s">
        <v>420</v>
      </c>
      <c r="F559" s="47" t="s">
        <v>109</v>
      </c>
      <c r="G559" s="48" t="n">
        <v>8</v>
      </c>
      <c r="H559" s="171" t="n">
        <v>0.188</v>
      </c>
      <c r="I559" s="172" t="n">
        <v>1.504</v>
      </c>
      <c r="J559" s="172" t="n">
        <f aca="false">IF(C559="PM",I559,0)</f>
        <v>0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</v>
      </c>
      <c r="N559" s="172" t="n">
        <f aca="false">M559*G559</f>
        <v>0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.188</v>
      </c>
      <c r="R559" s="174" t="n">
        <f aca="false">Q559*G559</f>
        <v>1.504</v>
      </c>
      <c r="S559" s="49" t="n">
        <v>82.72</v>
      </c>
      <c r="T559" s="50" t="n">
        <f aca="false">IF(X559="T",0,U559)</f>
        <v>661.76</v>
      </c>
      <c r="U559" s="50" t="n">
        <v>661.76</v>
      </c>
      <c r="V559" s="175" t="s">
        <v>508</v>
      </c>
      <c r="W559" s="175"/>
      <c r="X559" s="175"/>
      <c r="Y559" s="12"/>
      <c r="Z559" s="12"/>
      <c r="AA559" s="12"/>
    </row>
    <row r="560" customFormat="false" ht="10.2" hidden="false" customHeight="false" outlineLevel="3" collapsed="false">
      <c r="A560" s="13"/>
      <c r="B560" s="83"/>
      <c r="C560" s="170" t="s">
        <v>598</v>
      </c>
      <c r="D560" s="47" t="s">
        <v>421</v>
      </c>
      <c r="E560" s="46" t="s">
        <v>422</v>
      </c>
      <c r="F560" s="47" t="s">
        <v>109</v>
      </c>
      <c r="G560" s="48" t="n">
        <v>39</v>
      </c>
      <c r="H560" s="171" t="n">
        <v>0.078</v>
      </c>
      <c r="I560" s="172" t="n">
        <v>3.042</v>
      </c>
      <c r="J560" s="172" t="n">
        <f aca="false">IF(C560="PM",I560,0)</f>
        <v>0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0</v>
      </c>
      <c r="P560" s="172" t="n">
        <f aca="false">O560*G560</f>
        <v>0</v>
      </c>
      <c r="Q560" s="174" t="n">
        <f aca="false">H560+K560+M560+O560</f>
        <v>0.078</v>
      </c>
      <c r="R560" s="174" t="n">
        <f aca="false">Q560*G560</f>
        <v>3.042</v>
      </c>
      <c r="S560" s="49" t="n">
        <v>34.32</v>
      </c>
      <c r="T560" s="50" t="n">
        <f aca="false">IF(X560="T",0,U560)</f>
        <v>1338.48</v>
      </c>
      <c r="U560" s="50" t="n">
        <v>1338.48</v>
      </c>
      <c r="V560" s="175" t="s">
        <v>508</v>
      </c>
      <c r="W560" s="175"/>
      <c r="X560" s="175"/>
      <c r="Y560" s="12"/>
      <c r="Z560" s="12"/>
      <c r="AA560" s="12"/>
    </row>
    <row r="561" customFormat="false" ht="10.2" hidden="false" customHeight="false" outlineLevel="3" collapsed="false">
      <c r="A561" s="13"/>
      <c r="B561" s="83"/>
      <c r="C561" s="170" t="s">
        <v>598</v>
      </c>
      <c r="D561" s="47" t="s">
        <v>107</v>
      </c>
      <c r="E561" s="46" t="s">
        <v>108</v>
      </c>
      <c r="F561" s="47" t="s">
        <v>109</v>
      </c>
      <c r="G561" s="48" t="n">
        <v>802</v>
      </c>
      <c r="H561" s="171" t="n">
        <v>0.088</v>
      </c>
      <c r="I561" s="172" t="n">
        <v>70.576</v>
      </c>
      <c r="J561" s="172" t="n">
        <f aca="false">IF(C561="PM",I561,0)</f>
        <v>0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0.088</v>
      </c>
      <c r="R561" s="174" t="n">
        <f aca="false">Q561*G561</f>
        <v>70.576</v>
      </c>
      <c r="S561" s="49" t="n">
        <v>38.72</v>
      </c>
      <c r="T561" s="50" t="n">
        <f aca="false">IF(X561="T",0,U561)</f>
        <v>31053.44</v>
      </c>
      <c r="U561" s="50" t="n">
        <v>31053.44</v>
      </c>
      <c r="V561" s="175" t="s">
        <v>508</v>
      </c>
      <c r="W561" s="175"/>
      <c r="X561" s="175"/>
      <c r="Y561" s="12"/>
      <c r="Z561" s="12"/>
      <c r="AA561" s="12"/>
    </row>
    <row r="562" customFormat="false" ht="10.2" hidden="false" customHeight="false" outlineLevel="3" collapsed="false">
      <c r="A562" s="13"/>
      <c r="B562" s="83"/>
      <c r="C562" s="170" t="s">
        <v>598</v>
      </c>
      <c r="D562" s="47" t="s">
        <v>361</v>
      </c>
      <c r="E562" s="46" t="s">
        <v>362</v>
      </c>
      <c r="F562" s="47" t="s">
        <v>66</v>
      </c>
      <c r="G562" s="48" t="n">
        <v>66.55</v>
      </c>
      <c r="H562" s="171" t="n">
        <v>0.035</v>
      </c>
      <c r="I562" s="172" t="n">
        <v>2.32925</v>
      </c>
      <c r="J562" s="172" t="n">
        <f aca="false">IF(C562="PM",I562,0)</f>
        <v>0</v>
      </c>
      <c r="K562" s="173" t="n">
        <f aca="false">IF(C562="PPV",SUMIFS($I:$I,$C:$C,"PM",$V:$V,$V562)/100,0)</f>
        <v>0</v>
      </c>
      <c r="L562" s="172" t="n">
        <f aca="false">K562*G562</f>
        <v>0</v>
      </c>
      <c r="M562" s="172" t="n">
        <f aca="false">IF(AND(C562="PP",F562="%"),SUMIFS($I:$I,$C:$C,"PM",$V:$V,$V562)/100+SUMIFS($L:$L,$C:$C,"PPV",$V:$V,$V562)/100+SUMIFS($I:$I,$C:$C,"PZ",$V:$V,$V562)/100,0)</f>
        <v>0</v>
      </c>
      <c r="N562" s="172" t="n">
        <f aca="false">M562*G562</f>
        <v>0</v>
      </c>
      <c r="O562" s="172" t="n">
        <f aca="false">IF(AND(C562="PP",F562="P.Č."),SUMIFS($I:$I,$C:$C,"PM",$V:$V,$V562)*W562+SUMIFS($L:$L,$C:$C,"PPV",$V:$V,$V562)*W562+SUMIFS($I:$I,$C:$C,"PZ",$V:$V,$V562)*W562,0)</f>
        <v>0</v>
      </c>
      <c r="P562" s="172" t="n">
        <f aca="false">O562*G562</f>
        <v>0</v>
      </c>
      <c r="Q562" s="174" t="n">
        <f aca="false">H562+K562+M562+O562</f>
        <v>0.035</v>
      </c>
      <c r="R562" s="174" t="n">
        <f aca="false">Q562*G562</f>
        <v>2.32925</v>
      </c>
      <c r="S562" s="49" t="n">
        <v>15.4</v>
      </c>
      <c r="T562" s="50" t="n">
        <f aca="false">IF(X562="T",0,U562)</f>
        <v>1024.87</v>
      </c>
      <c r="U562" s="50" t="n">
        <v>1024.87</v>
      </c>
      <c r="V562" s="175" t="s">
        <v>508</v>
      </c>
      <c r="W562" s="175"/>
      <c r="X562" s="175"/>
      <c r="Y562" s="12"/>
      <c r="Z562" s="12"/>
      <c r="AA562" s="12"/>
    </row>
    <row r="563" customFormat="false" ht="10.2" hidden="false" customHeight="false" outlineLevel="3" collapsed="false">
      <c r="A563" s="13"/>
      <c r="B563" s="83"/>
      <c r="C563" s="170" t="s">
        <v>598</v>
      </c>
      <c r="D563" s="47" t="s">
        <v>64</v>
      </c>
      <c r="E563" s="46" t="s">
        <v>65</v>
      </c>
      <c r="F563" s="47" t="s">
        <v>66</v>
      </c>
      <c r="G563" s="48" t="n">
        <v>575.4</v>
      </c>
      <c r="H563" s="171" t="n">
        <v>0.112</v>
      </c>
      <c r="I563" s="172" t="n">
        <v>64.4448</v>
      </c>
      <c r="J563" s="172" t="n">
        <f aca="false">IF(C563="PM",I563,0)</f>
        <v>0</v>
      </c>
      <c r="K563" s="173" t="n">
        <f aca="false">IF(C563="PPV",SUMIFS($I:$I,$C:$C,"PM",$V:$V,$V563)/100,0)</f>
        <v>0</v>
      </c>
      <c r="L563" s="172" t="n">
        <f aca="false">K563*G563</f>
        <v>0</v>
      </c>
      <c r="M563" s="172" t="n">
        <f aca="false">IF(AND(C563="PP",F563="%"),SUMIFS($I:$I,$C:$C,"PM",$V:$V,$V563)/100+SUMIFS($L:$L,$C:$C,"PPV",$V:$V,$V563)/100+SUMIFS($I:$I,$C:$C,"PZ",$V:$V,$V563)/100,0)</f>
        <v>0</v>
      </c>
      <c r="N563" s="172" t="n">
        <f aca="false">M563*G563</f>
        <v>0</v>
      </c>
      <c r="O563" s="172" t="n">
        <f aca="false">IF(AND(C563="PP",F563="P.Č."),SUMIFS($I:$I,$C:$C,"PM",$V:$V,$V563)*W563+SUMIFS($L:$L,$C:$C,"PPV",$V:$V,$V563)*W563+SUMIFS($I:$I,$C:$C,"PZ",$V:$V,$V563)*W563,0)</f>
        <v>0</v>
      </c>
      <c r="P563" s="172" t="n">
        <f aca="false">O563*G563</f>
        <v>0</v>
      </c>
      <c r="Q563" s="174" t="n">
        <f aca="false">H563+K563+M563+O563</f>
        <v>0.112</v>
      </c>
      <c r="R563" s="174" t="n">
        <f aca="false">Q563*G563</f>
        <v>64.4448</v>
      </c>
      <c r="S563" s="49" t="n">
        <v>49.28</v>
      </c>
      <c r="T563" s="50" t="n">
        <f aca="false">IF(X563="T",0,U563)</f>
        <v>28355.712</v>
      </c>
      <c r="U563" s="50" t="n">
        <v>28355.712</v>
      </c>
      <c r="V563" s="175" t="s">
        <v>508</v>
      </c>
      <c r="W563" s="175"/>
      <c r="X563" s="175"/>
      <c r="Y563" s="12"/>
      <c r="Z563" s="12"/>
      <c r="AA563" s="12"/>
    </row>
    <row r="564" customFormat="false" ht="10.2" hidden="false" customHeight="false" outlineLevel="3" collapsed="false">
      <c r="A564" s="13"/>
      <c r="B564" s="83"/>
      <c r="C564" s="170" t="s">
        <v>598</v>
      </c>
      <c r="D564" s="47" t="s">
        <v>423</v>
      </c>
      <c r="E564" s="46" t="s">
        <v>424</v>
      </c>
      <c r="F564" s="47" t="s">
        <v>66</v>
      </c>
      <c r="G564" s="48" t="n">
        <v>7</v>
      </c>
      <c r="H564" s="171" t="n">
        <v>0.057</v>
      </c>
      <c r="I564" s="172" t="n">
        <v>0.399</v>
      </c>
      <c r="J564" s="172" t="n">
        <f aca="false">IF(C564="PM",I564,0)</f>
        <v>0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.057</v>
      </c>
      <c r="R564" s="174" t="n">
        <f aca="false">Q564*G564</f>
        <v>0.399</v>
      </c>
      <c r="S564" s="49" t="n">
        <v>25.08</v>
      </c>
      <c r="T564" s="50" t="n">
        <f aca="false">IF(X564="T",0,U564)</f>
        <v>175.56</v>
      </c>
      <c r="U564" s="50" t="n">
        <v>175.56</v>
      </c>
      <c r="V564" s="175" t="s">
        <v>508</v>
      </c>
      <c r="W564" s="175"/>
      <c r="X564" s="175"/>
      <c r="Y564" s="12"/>
      <c r="Z564" s="12"/>
      <c r="AA564" s="12"/>
    </row>
    <row r="565" customFormat="false" ht="8.4" hidden="false" customHeight="false" outlineLevel="3" collapsed="false">
      <c r="B565" s="8"/>
      <c r="C565" s="52"/>
      <c r="D565" s="53"/>
      <c r="E565" s="53"/>
      <c r="F565" s="53"/>
      <c r="G565" s="53"/>
      <c r="H565" s="176"/>
      <c r="I565" s="177"/>
      <c r="J565" s="177"/>
      <c r="K565" s="177"/>
      <c r="L565" s="177"/>
      <c r="M565" s="177"/>
      <c r="N565" s="177"/>
      <c r="O565" s="177"/>
      <c r="P565" s="177"/>
      <c r="Q565" s="178"/>
      <c r="R565" s="178"/>
      <c r="S565" s="54"/>
      <c r="T565" s="179"/>
      <c r="U565" s="55"/>
      <c r="V565" s="180"/>
      <c r="W565" s="180"/>
    </row>
    <row r="566" customFormat="false" ht="10.2" hidden="false" customHeight="false" outlineLevel="2" collapsed="false">
      <c r="A566" s="13"/>
      <c r="B566" s="120" t="n">
        <v>3</v>
      </c>
      <c r="C566" s="121"/>
      <c r="D566" s="147"/>
      <c r="E566" s="160" t="s">
        <v>599</v>
      </c>
      <c r="F566" s="161"/>
      <c r="G566" s="162"/>
      <c r="H566" s="163"/>
      <c r="I566" s="164" t="n">
        <f aca="false">SUBTOTAL(9,I567:I575)</f>
        <v>0</v>
      </c>
      <c r="J566" s="164" t="n">
        <f aca="false">SUBTOTAL(9,J567:J575)</f>
        <v>0</v>
      </c>
      <c r="K566" s="164" t="n">
        <f aca="false">SUBTOTAL(9,K567:K575)</f>
        <v>0</v>
      </c>
      <c r="L566" s="164" t="n">
        <f aca="false">SUBTOTAL(9,L567:L575)</f>
        <v>0</v>
      </c>
      <c r="M566" s="164" t="n">
        <f aca="false">SUBTOTAL(9,M567:M575)</f>
        <v>0</v>
      </c>
      <c r="N566" s="164" t="n">
        <f aca="false">SUBTOTAL(9,N567:N575)</f>
        <v>0</v>
      </c>
      <c r="O566" s="164" t="n">
        <f aca="false">SUBTOTAL(9,O567:O575)</f>
        <v>0</v>
      </c>
      <c r="P566" s="164" t="n">
        <f aca="false">SUBTOTAL(9,P567:P575)</f>
        <v>0</v>
      </c>
      <c r="Q566" s="165"/>
      <c r="R566" s="165" t="n">
        <f aca="false">SUBTOTAL(9,R567:R575)</f>
        <v>0</v>
      </c>
      <c r="S566" s="166"/>
      <c r="T566" s="167" t="n">
        <f aca="false">SUBTOTAL(9,T567:T575)</f>
        <v>41198.1293</v>
      </c>
      <c r="U566" s="168" t="n">
        <f aca="false">SUBTOTAL(9,U567:U656)</f>
        <v>68521.62726</v>
      </c>
      <c r="V566" s="169"/>
      <c r="W566" s="169"/>
      <c r="Y566" s="8"/>
      <c r="Z566" s="12"/>
      <c r="AA566" s="12"/>
    </row>
    <row r="567" customFormat="false" ht="10.2" hidden="false" customHeight="false" outlineLevel="3" collapsed="false">
      <c r="A567" s="13"/>
      <c r="B567" s="83"/>
      <c r="C567" s="170" t="s">
        <v>600</v>
      </c>
      <c r="D567" s="47" t="s">
        <v>601</v>
      </c>
      <c r="E567" s="46" t="s">
        <v>602</v>
      </c>
      <c r="F567" s="47" t="s">
        <v>603</v>
      </c>
      <c r="G567" s="48" t="n">
        <v>0.796</v>
      </c>
      <c r="H567" s="171"/>
      <c r="I567" s="172"/>
      <c r="J567" s="172" t="n">
        <f aca="false">IF(C567="PM",I567,0)</f>
        <v>0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</v>
      </c>
      <c r="R567" s="174" t="n">
        <f aca="false">Q567*G567</f>
        <v>0</v>
      </c>
      <c r="S567" s="49" t="n">
        <v>750</v>
      </c>
      <c r="T567" s="50" t="n">
        <f aca="false">IF(X567="T",0,U567)</f>
        <v>597</v>
      </c>
      <c r="U567" s="50" t="n">
        <v>597</v>
      </c>
      <c r="V567" s="175" t="s">
        <v>508</v>
      </c>
      <c r="W567" s="175"/>
      <c r="X567" s="175"/>
      <c r="Y567" s="12"/>
      <c r="Z567" s="12"/>
      <c r="AA567" s="12"/>
    </row>
    <row r="568" customFormat="false" ht="10.2" hidden="false" customHeight="false" outlineLevel="3" collapsed="false">
      <c r="A568" s="13"/>
      <c r="B568" s="83"/>
      <c r="C568" s="170" t="s">
        <v>600</v>
      </c>
      <c r="D568" s="47" t="s">
        <v>610</v>
      </c>
      <c r="E568" s="46" t="s">
        <v>611</v>
      </c>
      <c r="F568" s="47" t="s">
        <v>603</v>
      </c>
      <c r="G568" s="48" t="n">
        <v>28.1652</v>
      </c>
      <c r="H568" s="171"/>
      <c r="I568" s="172"/>
      <c r="J568" s="172" t="n">
        <f aca="false">IF(C568="PM",I568,0)</f>
        <v>0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0</v>
      </c>
      <c r="R568" s="174" t="n">
        <f aca="false">Q568*G568</f>
        <v>0</v>
      </c>
      <c r="S568" s="49" t="n">
        <v>335</v>
      </c>
      <c r="T568" s="50" t="n">
        <f aca="false">IF(X568="T",0,U568)</f>
        <v>9435.342</v>
      </c>
      <c r="U568" s="50" t="n">
        <v>9435.342</v>
      </c>
      <c r="V568" s="175" t="s">
        <v>508</v>
      </c>
      <c r="W568" s="175"/>
      <c r="X568" s="175"/>
      <c r="Y568" s="12"/>
      <c r="Z568" s="12"/>
      <c r="AA568" s="12"/>
    </row>
    <row r="569" customFormat="false" ht="10.2" hidden="false" customHeight="false" outlineLevel="3" collapsed="false">
      <c r="A569" s="13"/>
      <c r="B569" s="83"/>
      <c r="C569" s="170" t="s">
        <v>600</v>
      </c>
      <c r="D569" s="47" t="s">
        <v>626</v>
      </c>
      <c r="E569" s="46" t="s">
        <v>627</v>
      </c>
      <c r="F569" s="47" t="s">
        <v>628</v>
      </c>
      <c r="G569" s="48" t="n">
        <v>68</v>
      </c>
      <c r="H569" s="171"/>
      <c r="I569" s="172"/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0</v>
      </c>
      <c r="N569" s="172" t="n">
        <f aca="false">M569*G569</f>
        <v>0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0</v>
      </c>
      <c r="R569" s="174" t="n">
        <f aca="false">Q569*G569</f>
        <v>0</v>
      </c>
      <c r="S569" s="49" t="n">
        <v>170</v>
      </c>
      <c r="T569" s="50" t="n">
        <f aca="false">IF(X569="T",0,U569)</f>
        <v>11560</v>
      </c>
      <c r="U569" s="50" t="n">
        <v>11560</v>
      </c>
      <c r="V569" s="175" t="s">
        <v>508</v>
      </c>
      <c r="W569" s="175"/>
      <c r="X569" s="175"/>
      <c r="Y569" s="12"/>
      <c r="Z569" s="12"/>
      <c r="AA569" s="12"/>
    </row>
    <row r="570" customFormat="false" ht="10.2" hidden="false" customHeight="false" outlineLevel="3" collapsed="false">
      <c r="A570" s="13"/>
      <c r="B570" s="83"/>
      <c r="C570" s="170" t="s">
        <v>600</v>
      </c>
      <c r="D570" s="47" t="s">
        <v>629</v>
      </c>
      <c r="E570" s="46" t="s">
        <v>630</v>
      </c>
      <c r="F570" s="47" t="s">
        <v>631</v>
      </c>
      <c r="G570" s="48" t="n">
        <v>6.566</v>
      </c>
      <c r="H570" s="171"/>
      <c r="I570" s="172"/>
      <c r="J570" s="172" t="n">
        <f aca="false">IF(C570="PM",I570,0)</f>
        <v>0</v>
      </c>
      <c r="K570" s="173" t="n">
        <f aca="false">IF(C570="PPV",SUMIFS($I:$I,$C:$C,"PM",$V:$V,$V570)/100,0)</f>
        <v>0</v>
      </c>
      <c r="L570" s="172" t="n">
        <f aca="false">K570*G570</f>
        <v>0</v>
      </c>
      <c r="M570" s="172" t="n">
        <f aca="false">IF(AND(C570="PP",F570="%"),SUMIFS($I:$I,$C:$C,"PM",$V:$V,$V570)/100+SUMIFS($L:$L,$C:$C,"PPV",$V:$V,$V570)/100+SUMIFS($I:$I,$C:$C,"PZ",$V:$V,$V570)/100,0)</f>
        <v>0</v>
      </c>
      <c r="N570" s="172" t="n">
        <f aca="false">M570*G570</f>
        <v>0</v>
      </c>
      <c r="O570" s="172" t="n">
        <f aca="false">IF(AND(C570="PP",F570="P.Č."),SUMIFS($I:$I,$C:$C,"PM",$V:$V,$V570)*W570+SUMIFS($L:$L,$C:$C,"PPV",$V:$V,$V570)*W570+SUMIFS($I:$I,$C:$C,"PZ",$V:$V,$V570)*W570,0)</f>
        <v>0</v>
      </c>
      <c r="P570" s="172" t="n">
        <f aca="false">O570*G570</f>
        <v>0</v>
      </c>
      <c r="Q570" s="174" t="n">
        <f aca="false">H570+K570+M570+O570</f>
        <v>0</v>
      </c>
      <c r="R570" s="174" t="n">
        <f aca="false">Q570*G570</f>
        <v>0</v>
      </c>
      <c r="S570" s="49" t="n">
        <v>22</v>
      </c>
      <c r="T570" s="50" t="n">
        <f aca="false">IF(X570="T",0,U570)</f>
        <v>144.452</v>
      </c>
      <c r="U570" s="50" t="n">
        <v>144.452</v>
      </c>
      <c r="V570" s="175" t="s">
        <v>508</v>
      </c>
      <c r="W570" s="175"/>
      <c r="X570" s="175"/>
      <c r="Y570" s="12"/>
      <c r="Z570" s="12"/>
      <c r="AA570" s="12"/>
    </row>
    <row r="571" customFormat="false" ht="10.2" hidden="false" customHeight="false" outlineLevel="3" collapsed="false">
      <c r="A571" s="13"/>
      <c r="B571" s="83"/>
      <c r="C571" s="170" t="s">
        <v>600</v>
      </c>
      <c r="D571" s="47" t="s">
        <v>614</v>
      </c>
      <c r="E571" s="46" t="s">
        <v>615</v>
      </c>
      <c r="F571" s="47" t="s">
        <v>603</v>
      </c>
      <c r="G571" s="48" t="n">
        <v>8.0537</v>
      </c>
      <c r="H571" s="171"/>
      <c r="I571" s="172"/>
      <c r="J571" s="172" t="n">
        <f aca="false">IF(C571="PM",I571,0)</f>
        <v>0</v>
      </c>
      <c r="K571" s="173" t="n">
        <f aca="false">IF(C571="PPV",SUMIFS($I:$I,$C:$C,"PM",$V:$V,$V571)/100,0)</f>
        <v>0</v>
      </c>
      <c r="L571" s="172" t="n">
        <f aca="false">K571*G571</f>
        <v>0</v>
      </c>
      <c r="M571" s="172" t="n">
        <f aca="false">IF(AND(C571="PP",F571="%"),SUMIFS($I:$I,$C:$C,"PM",$V:$V,$V571)/100+SUMIFS($L:$L,$C:$C,"PPV",$V:$V,$V571)/100+SUMIFS($I:$I,$C:$C,"PZ",$V:$V,$V571)/100,0)</f>
        <v>0</v>
      </c>
      <c r="N571" s="172" t="n">
        <f aca="false">M571*G571</f>
        <v>0</v>
      </c>
      <c r="O571" s="172" t="n">
        <f aca="false">IF(AND(C571="PP",F571="P.Č."),SUMIFS($I:$I,$C:$C,"PM",$V:$V,$V571)*W571+SUMIFS($L:$L,$C:$C,"PPV",$V:$V,$V571)*W571+SUMIFS($I:$I,$C:$C,"PZ",$V:$V,$V571)*W571,0)</f>
        <v>0</v>
      </c>
      <c r="P571" s="172" t="n">
        <f aca="false">O571*G571</f>
        <v>0</v>
      </c>
      <c r="Q571" s="174" t="n">
        <f aca="false">H571+K571+M571+O571</f>
        <v>0</v>
      </c>
      <c r="R571" s="174" t="n">
        <f aca="false">Q571*G571</f>
        <v>0</v>
      </c>
      <c r="S571" s="49" t="n">
        <v>690</v>
      </c>
      <c r="T571" s="50" t="n">
        <f aca="false">IF(X571="T",0,U571)</f>
        <v>5557.053</v>
      </c>
      <c r="U571" s="50" t="n">
        <v>5557.053</v>
      </c>
      <c r="V571" s="175" t="s">
        <v>508</v>
      </c>
      <c r="W571" s="175"/>
      <c r="X571" s="175"/>
      <c r="Y571" s="12"/>
      <c r="Z571" s="12"/>
      <c r="AA571" s="12"/>
    </row>
    <row r="572" customFormat="false" ht="10.2" hidden="false" customHeight="false" outlineLevel="3" collapsed="false">
      <c r="A572" s="13"/>
      <c r="B572" s="83"/>
      <c r="C572" s="170" t="s">
        <v>600</v>
      </c>
      <c r="D572" s="47" t="s">
        <v>618</v>
      </c>
      <c r="E572" s="46" t="s">
        <v>619</v>
      </c>
      <c r="F572" s="47" t="s">
        <v>603</v>
      </c>
      <c r="G572" s="48" t="n">
        <v>0.665</v>
      </c>
      <c r="H572" s="171"/>
      <c r="I572" s="172"/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0</v>
      </c>
      <c r="P572" s="172" t="n">
        <f aca="false">O572*G572</f>
        <v>0</v>
      </c>
      <c r="Q572" s="174" t="n">
        <f aca="false">H572+K572+M572+O572</f>
        <v>0</v>
      </c>
      <c r="R572" s="174" t="n">
        <f aca="false">Q572*G572</f>
        <v>0</v>
      </c>
      <c r="S572" s="49" t="n">
        <v>725</v>
      </c>
      <c r="T572" s="50" t="n">
        <f aca="false">IF(X572="T",0,U572)</f>
        <v>482.125</v>
      </c>
      <c r="U572" s="50" t="n">
        <v>482.125</v>
      </c>
      <c r="V572" s="175" t="s">
        <v>508</v>
      </c>
      <c r="W572" s="175"/>
      <c r="X572" s="175"/>
      <c r="Y572" s="12"/>
      <c r="Z572" s="12"/>
      <c r="AA572" s="12"/>
    </row>
    <row r="573" customFormat="false" ht="10.2" hidden="false" customHeight="false" outlineLevel="3" collapsed="false">
      <c r="A573" s="13"/>
      <c r="B573" s="83"/>
      <c r="C573" s="170" t="s">
        <v>600</v>
      </c>
      <c r="D573" s="47" t="s">
        <v>620</v>
      </c>
      <c r="E573" s="46" t="s">
        <v>621</v>
      </c>
      <c r="F573" s="47" t="s">
        <v>603</v>
      </c>
      <c r="G573" s="48" t="n">
        <v>18</v>
      </c>
      <c r="H573" s="171"/>
      <c r="I573" s="172"/>
      <c r="J573" s="172" t="n">
        <f aca="false">IF(C573="PM",I573,0)</f>
        <v>0</v>
      </c>
      <c r="K573" s="173" t="n">
        <f aca="false">IF(C573="PPV",SUMIFS($I:$I,$C:$C,"PM",$V:$V,$V573)/100,0)</f>
        <v>0</v>
      </c>
      <c r="L573" s="172" t="n">
        <f aca="false">K573*G573</f>
        <v>0</v>
      </c>
      <c r="M573" s="172" t="n">
        <f aca="false">IF(AND(C573="PP",F573="%"),SUMIFS($I:$I,$C:$C,"PM",$V:$V,$V573)/100+SUMIFS($L:$L,$C:$C,"PPV",$V:$V,$V573)/100+SUMIFS($I:$I,$C:$C,"PZ",$V:$V,$V573)/100,0)</f>
        <v>0</v>
      </c>
      <c r="N573" s="172" t="n">
        <f aca="false">M573*G573</f>
        <v>0</v>
      </c>
      <c r="O573" s="172" t="n">
        <f aca="false">IF(AND(C573="PP",F573="P.Č."),SUMIFS($I:$I,$C:$C,"PM",$V:$V,$V573)*W573+SUMIFS($L:$L,$C:$C,"PPV",$V:$V,$V573)*W573+SUMIFS($I:$I,$C:$C,"PZ",$V:$V,$V573)*W573,0)</f>
        <v>0</v>
      </c>
      <c r="P573" s="172" t="n">
        <f aca="false">O573*G573</f>
        <v>0</v>
      </c>
      <c r="Q573" s="174" t="n">
        <f aca="false">H573+K573+M573+O573</f>
        <v>0</v>
      </c>
      <c r="R573" s="174" t="n">
        <f aca="false">Q573*G573</f>
        <v>0</v>
      </c>
      <c r="S573" s="49" t="n">
        <v>565</v>
      </c>
      <c r="T573" s="50" t="n">
        <f aca="false">IF(X573="T",0,U573)</f>
        <v>10170</v>
      </c>
      <c r="U573" s="50" t="n">
        <v>10170</v>
      </c>
      <c r="V573" s="175" t="s">
        <v>508</v>
      </c>
      <c r="W573" s="175"/>
      <c r="X573" s="175"/>
      <c r="Y573" s="12"/>
      <c r="Z573" s="12"/>
      <c r="AA573" s="12"/>
    </row>
    <row r="574" customFormat="false" ht="10.2" hidden="false" customHeight="false" outlineLevel="3" collapsed="false">
      <c r="A574" s="13"/>
      <c r="B574" s="83"/>
      <c r="C574" s="170" t="s">
        <v>600</v>
      </c>
      <c r="D574" s="47" t="s">
        <v>622</v>
      </c>
      <c r="E574" s="46" t="s">
        <v>623</v>
      </c>
      <c r="F574" s="47" t="s">
        <v>287</v>
      </c>
      <c r="G574" s="48" t="n">
        <v>8.91002</v>
      </c>
      <c r="H574" s="171"/>
      <c r="I574" s="172"/>
      <c r="J574" s="172" t="n">
        <f aca="false">IF(C574="PM",I574,0)</f>
        <v>0</v>
      </c>
      <c r="K574" s="173" t="n">
        <f aca="false">IF(C574="PPV",SUMIFS($I:$I,$C:$C,"PM",$V:$V,$V574)/100,0)</f>
        <v>0</v>
      </c>
      <c r="L574" s="172" t="n">
        <f aca="false">K574*G574</f>
        <v>0</v>
      </c>
      <c r="M574" s="172" t="n">
        <f aca="false">IF(AND(C574="PP",F574="%"),SUMIFS($I:$I,$C:$C,"PM",$V:$V,$V574)/100+SUMIFS($L:$L,$C:$C,"PPV",$V:$V,$V574)/100+SUMIFS($I:$I,$C:$C,"PZ",$V:$V,$V574)/100,0)</f>
        <v>0</v>
      </c>
      <c r="N574" s="172" t="n">
        <f aca="false">M574*G574</f>
        <v>0</v>
      </c>
      <c r="O574" s="172" t="n">
        <f aca="false">IF(AND(C574="PP",F574="P.Č."),SUMIFS($I:$I,$C:$C,"PM",$V:$V,$V574)*W574+SUMIFS($L:$L,$C:$C,"PPV",$V:$V,$V574)*W574+SUMIFS($I:$I,$C:$C,"PZ",$V:$V,$V574)*W574,0)</f>
        <v>0</v>
      </c>
      <c r="P574" s="172" t="n">
        <f aca="false">O574*G574</f>
        <v>0</v>
      </c>
      <c r="Q574" s="174" t="n">
        <f aca="false">H574+K574+M574+O574</f>
        <v>0</v>
      </c>
      <c r="R574" s="174" t="n">
        <f aca="false">Q574*G574</f>
        <v>0</v>
      </c>
      <c r="S574" s="49" t="n">
        <v>365</v>
      </c>
      <c r="T574" s="50" t="n">
        <f aca="false">IF(X574="T",0,U574)</f>
        <v>3252.1573</v>
      </c>
      <c r="U574" s="50" t="n">
        <v>3252.1573</v>
      </c>
      <c r="V574" s="175" t="s">
        <v>508</v>
      </c>
      <c r="W574" s="175"/>
      <c r="X574" s="175"/>
      <c r="Y574" s="12"/>
      <c r="Z574" s="12"/>
      <c r="AA574" s="12"/>
    </row>
    <row r="575" customFormat="false" ht="8.4" hidden="false" customHeight="false" outlineLevel="3" collapsed="false">
      <c r="B575" s="8"/>
      <c r="C575" s="52"/>
      <c r="D575" s="53"/>
      <c r="E575" s="53"/>
      <c r="F575" s="53"/>
      <c r="G575" s="53"/>
      <c r="H575" s="176"/>
      <c r="I575" s="177"/>
      <c r="J575" s="177"/>
      <c r="K575" s="177"/>
      <c r="L575" s="177"/>
      <c r="M575" s="177"/>
      <c r="N575" s="177"/>
      <c r="O575" s="177"/>
      <c r="P575" s="177"/>
      <c r="Q575" s="178"/>
      <c r="R575" s="178"/>
      <c r="S575" s="54"/>
      <c r="T575" s="179"/>
      <c r="U575" s="55"/>
      <c r="V575" s="180"/>
      <c r="W575" s="180"/>
    </row>
    <row r="576" customFormat="false" ht="8.4" hidden="false" customHeight="false" outlineLevel="2" collapsed="false">
      <c r="C576" s="21"/>
      <c r="D576" s="13"/>
      <c r="E576" s="13"/>
      <c r="F576" s="13"/>
      <c r="G576" s="13"/>
      <c r="H576" s="145"/>
      <c r="I576" s="181"/>
      <c r="J576" s="181"/>
      <c r="K576" s="181"/>
      <c r="L576" s="181"/>
      <c r="M576" s="181"/>
      <c r="N576" s="181"/>
      <c r="O576" s="181"/>
      <c r="P576" s="181"/>
      <c r="Q576" s="182"/>
      <c r="R576" s="182"/>
      <c r="S576" s="13"/>
      <c r="T576" s="22"/>
      <c r="U576" s="125"/>
      <c r="V576" s="183"/>
      <c r="W576" s="183"/>
    </row>
    <row r="577" customFormat="false" ht="12" hidden="false" customHeight="false" outlineLevel="1" collapsed="false">
      <c r="A577" s="12"/>
      <c r="B577" s="120" t="n">
        <v>2</v>
      </c>
      <c r="C577" s="121"/>
      <c r="D577" s="147"/>
      <c r="E577" s="36" t="s">
        <v>547</v>
      </c>
      <c r="F577" s="37"/>
      <c r="G577" s="38"/>
      <c r="H577" s="154"/>
      <c r="I577" s="155" t="n">
        <f aca="false">SUBTOTAL(9,I578:I599)</f>
        <v>47.332661</v>
      </c>
      <c r="J577" s="155" t="n">
        <f aca="false">SUBTOTAL(9,J578:J599)</f>
        <v>9.883661</v>
      </c>
      <c r="K577" s="155" t="n">
        <f aca="false">SUBTOTAL(9,K578:K599)</f>
        <v>0</v>
      </c>
      <c r="L577" s="155" t="n">
        <f aca="false">SUBTOTAL(9,L578:L599)</f>
        <v>0</v>
      </c>
      <c r="M577" s="155" t="n">
        <f aca="false">SUBTOTAL(9,M578:M599)</f>
        <v>0</v>
      </c>
      <c r="N577" s="155" t="n">
        <f aca="false">SUBTOTAL(9,N578:N599)</f>
        <v>0</v>
      </c>
      <c r="O577" s="155" t="n">
        <f aca="false">SUBTOTAL(9,O578:O599)</f>
        <v>0</v>
      </c>
      <c r="P577" s="155" t="n">
        <f aca="false">SUBTOTAL(9,P578:P599)</f>
        <v>0</v>
      </c>
      <c r="Q577" s="156"/>
      <c r="R577" s="156" t="n">
        <f aca="false">SUBTOTAL(9,R578:R599)</f>
        <v>47.332661</v>
      </c>
      <c r="S577" s="157"/>
      <c r="T577" s="40" t="n">
        <f aca="false">SUBTOTAL(9,T578:T599)</f>
        <v>27323.49796</v>
      </c>
      <c r="U577" s="158" t="n">
        <f aca="false">SUBTOTAL(9,U578:U654)</f>
        <v>27323.49796</v>
      </c>
      <c r="V577" s="159"/>
      <c r="W577" s="159"/>
      <c r="Y577" s="8"/>
      <c r="Z577" s="12"/>
      <c r="AA577" s="12"/>
    </row>
    <row r="578" customFormat="false" ht="10.2" hidden="false" customHeight="false" outlineLevel="2" collapsed="false">
      <c r="A578" s="13"/>
      <c r="B578" s="120" t="n">
        <v>3</v>
      </c>
      <c r="C578" s="121"/>
      <c r="D578" s="147"/>
      <c r="E578" s="160" t="s">
        <v>593</v>
      </c>
      <c r="F578" s="161"/>
      <c r="G578" s="162"/>
      <c r="H578" s="163"/>
      <c r="I578" s="164" t="n">
        <f aca="false">SUBTOTAL(9,I579:I582)</f>
        <v>9.883661</v>
      </c>
      <c r="J578" s="164" t="n">
        <f aca="false">SUBTOTAL(9,J579:J582)</f>
        <v>9.883661</v>
      </c>
      <c r="K578" s="164" t="n">
        <f aca="false">SUBTOTAL(9,K579:K582)</f>
        <v>0</v>
      </c>
      <c r="L578" s="164" t="n">
        <f aca="false">SUBTOTAL(9,L579:L582)</f>
        <v>0</v>
      </c>
      <c r="M578" s="164" t="n">
        <f aca="false">SUBTOTAL(9,M579:M582)</f>
        <v>0</v>
      </c>
      <c r="N578" s="164" t="n">
        <f aca="false">SUBTOTAL(9,N579:N582)</f>
        <v>0</v>
      </c>
      <c r="O578" s="164" t="n">
        <f aca="false">SUBTOTAL(9,O579:O582)</f>
        <v>0</v>
      </c>
      <c r="P578" s="164" t="n">
        <f aca="false">SUBTOTAL(9,P579:P582)</f>
        <v>0</v>
      </c>
      <c r="Q578" s="165"/>
      <c r="R578" s="165" t="n">
        <f aca="false">SUBTOTAL(9,R579:R582)</f>
        <v>9.883661</v>
      </c>
      <c r="S578" s="166"/>
      <c r="T578" s="167" t="n">
        <f aca="false">SUBTOTAL(9,T579:T582)</f>
        <v>5534.85016</v>
      </c>
      <c r="U578" s="168" t="n">
        <f aca="false">SUBTOTAL(9,U579:U654)</f>
        <v>27323.49796</v>
      </c>
      <c r="V578" s="169"/>
      <c r="W578" s="169"/>
      <c r="Y578" s="8"/>
      <c r="Z578" s="12"/>
      <c r="AA578" s="12"/>
    </row>
    <row r="579" customFormat="false" ht="10.2" hidden="false" customHeight="false" outlineLevel="3" collapsed="false">
      <c r="A579" s="13"/>
      <c r="B579" s="83"/>
      <c r="C579" s="170" t="s">
        <v>594</v>
      </c>
      <c r="D579" s="47" t="s">
        <v>369</v>
      </c>
      <c r="E579" s="46" t="s">
        <v>370</v>
      </c>
      <c r="F579" s="47" t="s">
        <v>124</v>
      </c>
      <c r="G579" s="48" t="n">
        <v>0.093</v>
      </c>
      <c r="H579" s="171" t="n">
        <v>3.577</v>
      </c>
      <c r="I579" s="172" t="n">
        <v>0.332661</v>
      </c>
      <c r="J579" s="172" t="n">
        <f aca="false">IF(C579="PM",I579,0)</f>
        <v>0.332661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3.577</v>
      </c>
      <c r="R579" s="174" t="n">
        <f aca="false">Q579*G579</f>
        <v>0.332661</v>
      </c>
      <c r="S579" s="49" t="n">
        <v>2003.12</v>
      </c>
      <c r="T579" s="50" t="n">
        <f aca="false">IF(X579="T",0,U579)</f>
        <v>186.29016</v>
      </c>
      <c r="U579" s="50" t="n">
        <v>186.29016</v>
      </c>
      <c r="V579" s="175" t="s">
        <v>547</v>
      </c>
      <c r="W579" s="175"/>
      <c r="X579" s="175"/>
      <c r="Y579" s="12"/>
      <c r="Z579" s="12"/>
      <c r="AA579" s="12"/>
    </row>
    <row r="580" customFormat="false" ht="10.2" hidden="false" customHeight="false" outlineLevel="3" collapsed="false">
      <c r="A580" s="13"/>
      <c r="B580" s="83"/>
      <c r="C580" s="170" t="s">
        <v>594</v>
      </c>
      <c r="D580" s="47" t="s">
        <v>500</v>
      </c>
      <c r="E580" s="46" t="s">
        <v>501</v>
      </c>
      <c r="F580" s="47" t="s">
        <v>109</v>
      </c>
      <c r="G580" s="48" t="n">
        <v>108</v>
      </c>
      <c r="H580" s="171" t="n">
        <v>0.087</v>
      </c>
      <c r="I580" s="172" t="n">
        <v>9.396</v>
      </c>
      <c r="J580" s="172" t="n">
        <f aca="false">IF(C580="PM",I580,0)</f>
        <v>9.396</v>
      </c>
      <c r="K580" s="173" t="n">
        <f aca="false">IF(C580="PPV",SUMIFS($I:$I,$C:$C,"PM",$V:$V,$V580)/100,0)</f>
        <v>0</v>
      </c>
      <c r="L580" s="172" t="n">
        <f aca="false">K580*G580</f>
        <v>0</v>
      </c>
      <c r="M580" s="172" t="n">
        <f aca="false">IF(AND(C580="PP",F580="%"),SUMIFS($I:$I,$C:$C,"PM",$V:$V,$V580)/100+SUMIFS($L:$L,$C:$C,"PPV",$V:$V,$V580)/100+SUMIFS($I:$I,$C:$C,"PZ",$V:$V,$V580)/100,0)</f>
        <v>0</v>
      </c>
      <c r="N580" s="172" t="n">
        <f aca="false">M580*G580</f>
        <v>0</v>
      </c>
      <c r="O580" s="172" t="n">
        <f aca="false">IF(AND(C580="PP",F580="P.Č."),SUMIFS($I:$I,$C:$C,"PM",$V:$V,$V580)*W580+SUMIFS($L:$L,$C:$C,"PPV",$V:$V,$V580)*W580+SUMIFS($I:$I,$C:$C,"PZ",$V:$V,$V580)*W580,0)</f>
        <v>0</v>
      </c>
      <c r="P580" s="172" t="n">
        <f aca="false">O580*G580</f>
        <v>0</v>
      </c>
      <c r="Q580" s="174" t="n">
        <f aca="false">H580+K580+M580+O580</f>
        <v>0.087</v>
      </c>
      <c r="R580" s="174" t="n">
        <f aca="false">Q580*G580</f>
        <v>9.396</v>
      </c>
      <c r="S580" s="49" t="n">
        <v>48.72</v>
      </c>
      <c r="T580" s="50" t="n">
        <f aca="false">IF(X580="T",0,U580)</f>
        <v>5261.76</v>
      </c>
      <c r="U580" s="50" t="n">
        <v>5261.76</v>
      </c>
      <c r="V580" s="175" t="s">
        <v>547</v>
      </c>
      <c r="W580" s="175"/>
      <c r="X580" s="175"/>
      <c r="Y580" s="12"/>
      <c r="Z580" s="12"/>
      <c r="AA580" s="12"/>
    </row>
    <row r="581" customFormat="false" ht="10.2" hidden="false" customHeight="false" outlineLevel="3" collapsed="false">
      <c r="A581" s="13"/>
      <c r="B581" s="83"/>
      <c r="C581" s="170" t="s">
        <v>594</v>
      </c>
      <c r="D581" s="47" t="s">
        <v>502</v>
      </c>
      <c r="E581" s="46" t="s">
        <v>503</v>
      </c>
      <c r="F581" s="47" t="s">
        <v>41</v>
      </c>
      <c r="G581" s="48" t="n">
        <v>5</v>
      </c>
      <c r="H581" s="171" t="n">
        <v>0.031</v>
      </c>
      <c r="I581" s="172" t="n">
        <v>0.155</v>
      </c>
      <c r="J581" s="172" t="n">
        <f aca="false">IF(C581="PM",I581,0)</f>
        <v>0.155</v>
      </c>
      <c r="K581" s="173" t="n">
        <f aca="false">IF(C581="PPV",SUMIFS($I:$I,$C:$C,"PM",$V:$V,$V581)/100,0)</f>
        <v>0</v>
      </c>
      <c r="L581" s="172" t="n">
        <f aca="false">K581*G581</f>
        <v>0</v>
      </c>
      <c r="M581" s="172" t="n">
        <f aca="false">IF(AND(C581="PP",F581="%"),SUMIFS($I:$I,$C:$C,"PM",$V:$V,$V581)/100+SUMIFS($L:$L,$C:$C,"PPV",$V:$V,$V581)/100+SUMIFS($I:$I,$C:$C,"PZ",$V:$V,$V581)/100,0)</f>
        <v>0</v>
      </c>
      <c r="N581" s="172" t="n">
        <f aca="false">M581*G581</f>
        <v>0</v>
      </c>
      <c r="O581" s="172" t="n">
        <f aca="false">IF(AND(C581="PP",F581="P.Č."),SUMIFS($I:$I,$C:$C,"PM",$V:$V,$V581)*W581+SUMIFS($L:$L,$C:$C,"PPV",$V:$V,$V581)*W581+SUMIFS($I:$I,$C:$C,"PZ",$V:$V,$V581)*W581,0)</f>
        <v>0</v>
      </c>
      <c r="P581" s="172" t="n">
        <f aca="false">O581*G581</f>
        <v>0</v>
      </c>
      <c r="Q581" s="174" t="n">
        <f aca="false">H581+K581+M581+O581</f>
        <v>0.031</v>
      </c>
      <c r="R581" s="174" t="n">
        <f aca="false">Q581*G581</f>
        <v>0.155</v>
      </c>
      <c r="S581" s="49" t="n">
        <v>17.36</v>
      </c>
      <c r="T581" s="50" t="n">
        <f aca="false">IF(X581="T",0,U581)</f>
        <v>86.8</v>
      </c>
      <c r="U581" s="50" t="n">
        <v>86.8</v>
      </c>
      <c r="V581" s="175" t="s">
        <v>547</v>
      </c>
      <c r="W581" s="175"/>
      <c r="X581" s="175"/>
      <c r="Y581" s="12"/>
      <c r="Z581" s="12"/>
      <c r="AA581" s="12"/>
    </row>
    <row r="582" customFormat="false" ht="8.4" hidden="false" customHeight="false" outlineLevel="3" collapsed="false">
      <c r="B582" s="8"/>
      <c r="C582" s="52"/>
      <c r="D582" s="53"/>
      <c r="E582" s="53"/>
      <c r="F582" s="53"/>
      <c r="G582" s="53"/>
      <c r="H582" s="176"/>
      <c r="I582" s="177"/>
      <c r="J582" s="177"/>
      <c r="K582" s="177"/>
      <c r="L582" s="177"/>
      <c r="M582" s="177"/>
      <c r="N582" s="177"/>
      <c r="O582" s="177"/>
      <c r="P582" s="177"/>
      <c r="Q582" s="178"/>
      <c r="R582" s="178"/>
      <c r="S582" s="54"/>
      <c r="T582" s="179"/>
      <c r="U582" s="55"/>
      <c r="V582" s="180"/>
      <c r="W582" s="180"/>
    </row>
    <row r="583" customFormat="false" ht="10.2" hidden="false" customHeight="false" outlineLevel="2" collapsed="false">
      <c r="A583" s="13"/>
      <c r="B583" s="120" t="n">
        <v>3</v>
      </c>
      <c r="C583" s="121"/>
      <c r="D583" s="147"/>
      <c r="E583" s="160" t="s">
        <v>597</v>
      </c>
      <c r="F583" s="161"/>
      <c r="G583" s="162"/>
      <c r="H583" s="163"/>
      <c r="I583" s="164" t="n">
        <f aca="false">SUBTOTAL(9,I584:I593)</f>
        <v>37.449</v>
      </c>
      <c r="J583" s="164" t="n">
        <f aca="false">SUBTOTAL(9,J584:J593)</f>
        <v>0</v>
      </c>
      <c r="K583" s="164" t="n">
        <f aca="false">SUBTOTAL(9,K584:K593)</f>
        <v>0</v>
      </c>
      <c r="L583" s="164" t="n">
        <f aca="false">SUBTOTAL(9,L584:L593)</f>
        <v>0</v>
      </c>
      <c r="M583" s="164" t="n">
        <f aca="false">SUBTOTAL(9,M584:M593)</f>
        <v>0</v>
      </c>
      <c r="N583" s="164" t="n">
        <f aca="false">SUBTOTAL(9,N584:N593)</f>
        <v>0</v>
      </c>
      <c r="O583" s="164" t="n">
        <f aca="false">SUBTOTAL(9,O584:O593)</f>
        <v>0</v>
      </c>
      <c r="P583" s="164" t="n">
        <f aca="false">SUBTOTAL(9,P584:P593)</f>
        <v>0</v>
      </c>
      <c r="Q583" s="165"/>
      <c r="R583" s="165" t="n">
        <f aca="false">SUBTOTAL(9,R584:R593)</f>
        <v>37.449</v>
      </c>
      <c r="S583" s="166"/>
      <c r="T583" s="167" t="n">
        <f aca="false">SUBTOTAL(9,T584:T593)</f>
        <v>16477.56</v>
      </c>
      <c r="U583" s="168" t="n">
        <f aca="false">SUBTOTAL(9,U584:U658)</f>
        <v>21788.6478</v>
      </c>
      <c r="V583" s="169"/>
      <c r="W583" s="169"/>
      <c r="Y583" s="8"/>
      <c r="Z583" s="12"/>
      <c r="AA583" s="12"/>
    </row>
    <row r="584" customFormat="false" ht="10.2" hidden="false" customHeight="false" outlineLevel="3" collapsed="false">
      <c r="A584" s="13"/>
      <c r="B584" s="83"/>
      <c r="C584" s="170" t="s">
        <v>598</v>
      </c>
      <c r="D584" s="47" t="s">
        <v>504</v>
      </c>
      <c r="E584" s="46" t="s">
        <v>505</v>
      </c>
      <c r="F584" s="47" t="s">
        <v>109</v>
      </c>
      <c r="G584" s="48" t="n">
        <v>6</v>
      </c>
      <c r="H584" s="171" t="n">
        <v>0.592</v>
      </c>
      <c r="I584" s="172" t="n">
        <v>3.552</v>
      </c>
      <c r="J584" s="172" t="n">
        <f aca="false">IF(C584="PM",I584,0)</f>
        <v>0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</v>
      </c>
      <c r="N584" s="172" t="n">
        <f aca="false">M584*G584</f>
        <v>0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0.592</v>
      </c>
      <c r="R584" s="174" t="n">
        <f aca="false">Q584*G584</f>
        <v>3.552</v>
      </c>
      <c r="S584" s="49" t="n">
        <v>260.48</v>
      </c>
      <c r="T584" s="50" t="n">
        <f aca="false">IF(X584="T",0,U584)</f>
        <v>1562.88</v>
      </c>
      <c r="U584" s="50" t="n">
        <v>1562.88</v>
      </c>
      <c r="V584" s="175" t="s">
        <v>547</v>
      </c>
      <c r="W584" s="175"/>
      <c r="X584" s="175"/>
      <c r="Y584" s="12"/>
      <c r="Z584" s="12"/>
      <c r="AA584" s="12"/>
    </row>
    <row r="585" customFormat="false" ht="10.2" hidden="false" customHeight="false" outlineLevel="3" collapsed="false">
      <c r="A585" s="13"/>
      <c r="B585" s="83"/>
      <c r="C585" s="170" t="s">
        <v>598</v>
      </c>
      <c r="D585" s="47" t="s">
        <v>387</v>
      </c>
      <c r="E585" s="46" t="s">
        <v>388</v>
      </c>
      <c r="F585" s="47" t="s">
        <v>109</v>
      </c>
      <c r="G585" s="48" t="n">
        <v>34.71</v>
      </c>
      <c r="H585" s="171" t="n">
        <v>0.128</v>
      </c>
      <c r="I585" s="172" t="n">
        <v>4.44288</v>
      </c>
      <c r="J585" s="172" t="n">
        <f aca="false">IF(C585="PM",I585,0)</f>
        <v>0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0</v>
      </c>
      <c r="P585" s="172" t="n">
        <f aca="false">O585*G585</f>
        <v>0</v>
      </c>
      <c r="Q585" s="174" t="n">
        <f aca="false">H585+K585+M585+O585</f>
        <v>0.128</v>
      </c>
      <c r="R585" s="174" t="n">
        <f aca="false">Q585*G585</f>
        <v>4.44288</v>
      </c>
      <c r="S585" s="49" t="n">
        <v>56.32</v>
      </c>
      <c r="T585" s="50" t="n">
        <f aca="false">IF(X585="T",0,U585)</f>
        <v>1954.8672</v>
      </c>
      <c r="U585" s="50" t="n">
        <v>1954.8672</v>
      </c>
      <c r="V585" s="175" t="s">
        <v>547</v>
      </c>
      <c r="W585" s="175"/>
      <c r="X585" s="175"/>
      <c r="Y585" s="12"/>
      <c r="Z585" s="12"/>
      <c r="AA585" s="12"/>
    </row>
    <row r="586" customFormat="false" ht="10.2" hidden="false" customHeight="false" outlineLevel="3" collapsed="false">
      <c r="A586" s="13"/>
      <c r="B586" s="83"/>
      <c r="C586" s="170" t="s">
        <v>598</v>
      </c>
      <c r="D586" s="47" t="s">
        <v>506</v>
      </c>
      <c r="E586" s="46" t="s">
        <v>507</v>
      </c>
      <c r="F586" s="47" t="s">
        <v>109</v>
      </c>
      <c r="G586" s="48" t="n">
        <v>87</v>
      </c>
      <c r="H586" s="171" t="n">
        <v>0.059</v>
      </c>
      <c r="I586" s="172" t="n">
        <v>5.133</v>
      </c>
      <c r="J586" s="172" t="n">
        <f aca="false">IF(C586="PM",I586,0)</f>
        <v>0</v>
      </c>
      <c r="K586" s="173" t="n">
        <f aca="false">IF(C586="PPV",SUMIFS($I:$I,$C:$C,"PM",$V:$V,$V586)/100,0)</f>
        <v>0</v>
      </c>
      <c r="L586" s="172" t="n">
        <f aca="false">K586*G586</f>
        <v>0</v>
      </c>
      <c r="M586" s="172" t="n">
        <f aca="false">IF(AND(C586="PP",F586="%"),SUMIFS($I:$I,$C:$C,"PM",$V:$V,$V586)/100+SUMIFS($L:$L,$C:$C,"PPV",$V:$V,$V586)/100+SUMIFS($I:$I,$C:$C,"PZ",$V:$V,$V586)/100,0)</f>
        <v>0</v>
      </c>
      <c r="N586" s="172" t="n">
        <f aca="false">M586*G586</f>
        <v>0</v>
      </c>
      <c r="O586" s="172" t="n">
        <f aca="false">IF(AND(C586="PP",F586="P.Č."),SUMIFS($I:$I,$C:$C,"PM",$V:$V,$V586)*W586+SUMIFS($L:$L,$C:$C,"PPV",$V:$V,$V586)*W586+SUMIFS($I:$I,$C:$C,"PZ",$V:$V,$V586)*W586,0)</f>
        <v>0</v>
      </c>
      <c r="P586" s="172" t="n">
        <f aca="false">O586*G586</f>
        <v>0</v>
      </c>
      <c r="Q586" s="174" t="n">
        <f aca="false">H586+K586+M586+O586</f>
        <v>0.059</v>
      </c>
      <c r="R586" s="174" t="n">
        <f aca="false">Q586*G586</f>
        <v>5.133</v>
      </c>
      <c r="S586" s="49" t="n">
        <v>25.96</v>
      </c>
      <c r="T586" s="50" t="n">
        <f aca="false">IF(X586="T",0,U586)</f>
        <v>2258.52</v>
      </c>
      <c r="U586" s="50" t="n">
        <v>2258.52</v>
      </c>
      <c r="V586" s="175" t="s">
        <v>547</v>
      </c>
      <c r="W586" s="175"/>
      <c r="X586" s="175"/>
      <c r="Y586" s="12"/>
      <c r="Z586" s="12"/>
      <c r="AA586" s="12"/>
    </row>
    <row r="587" customFormat="false" ht="10.2" hidden="false" customHeight="false" outlineLevel="3" collapsed="false">
      <c r="A587" s="13"/>
      <c r="B587" s="83"/>
      <c r="C587" s="170" t="s">
        <v>598</v>
      </c>
      <c r="D587" s="47" t="s">
        <v>395</v>
      </c>
      <c r="E587" s="46" t="s">
        <v>396</v>
      </c>
      <c r="F587" s="47" t="s">
        <v>61</v>
      </c>
      <c r="G587" s="48" t="n">
        <v>12.06</v>
      </c>
      <c r="H587" s="171" t="n">
        <v>0.07</v>
      </c>
      <c r="I587" s="172" t="n">
        <v>0.8442</v>
      </c>
      <c r="J587" s="172" t="n">
        <f aca="false">IF(C587="PM",I587,0)</f>
        <v>0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0.07</v>
      </c>
      <c r="R587" s="174" t="n">
        <f aca="false">Q587*G587</f>
        <v>0.8442</v>
      </c>
      <c r="S587" s="49" t="n">
        <v>30.8</v>
      </c>
      <c r="T587" s="50" t="n">
        <f aca="false">IF(X587="T",0,U587)</f>
        <v>371.448</v>
      </c>
      <c r="U587" s="50" t="n">
        <v>371.448</v>
      </c>
      <c r="V587" s="175" t="s">
        <v>547</v>
      </c>
      <c r="W587" s="175"/>
      <c r="X587" s="175"/>
      <c r="Y587" s="12"/>
      <c r="Z587" s="12"/>
      <c r="AA587" s="12"/>
    </row>
    <row r="588" customFormat="false" ht="10.2" hidden="false" customHeight="false" outlineLevel="3" collapsed="false">
      <c r="A588" s="13"/>
      <c r="B588" s="83"/>
      <c r="C588" s="170" t="s">
        <v>598</v>
      </c>
      <c r="D588" s="47" t="s">
        <v>397</v>
      </c>
      <c r="E588" s="46" t="s">
        <v>398</v>
      </c>
      <c r="F588" s="47" t="s">
        <v>109</v>
      </c>
      <c r="G588" s="48" t="n">
        <v>93</v>
      </c>
      <c r="H588" s="171" t="n">
        <v>0.054</v>
      </c>
      <c r="I588" s="172" t="n">
        <v>5.022</v>
      </c>
      <c r="J588" s="172" t="n">
        <f aca="false">IF(C588="PM",I588,0)</f>
        <v>0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054</v>
      </c>
      <c r="R588" s="174" t="n">
        <f aca="false">Q588*G588</f>
        <v>5.022</v>
      </c>
      <c r="S588" s="49" t="n">
        <v>23.76</v>
      </c>
      <c r="T588" s="50" t="n">
        <f aca="false">IF(X588="T",0,U588)</f>
        <v>2209.68</v>
      </c>
      <c r="U588" s="50" t="n">
        <v>2209.68</v>
      </c>
      <c r="V588" s="175" t="s">
        <v>547</v>
      </c>
      <c r="W588" s="175"/>
      <c r="X588" s="175"/>
      <c r="Y588" s="12"/>
      <c r="Z588" s="12"/>
      <c r="AA588" s="12"/>
    </row>
    <row r="589" customFormat="false" ht="10.2" hidden="false" customHeight="false" outlineLevel="3" collapsed="false">
      <c r="A589" s="13"/>
      <c r="B589" s="83"/>
      <c r="C589" s="170" t="s">
        <v>598</v>
      </c>
      <c r="D589" s="47" t="s">
        <v>401</v>
      </c>
      <c r="E589" s="46" t="s">
        <v>402</v>
      </c>
      <c r="F589" s="47" t="s">
        <v>109</v>
      </c>
      <c r="G589" s="48" t="n">
        <v>93</v>
      </c>
      <c r="H589" s="171" t="n">
        <v>0.006</v>
      </c>
      <c r="I589" s="172" t="n">
        <v>0.558</v>
      </c>
      <c r="J589" s="172" t="n">
        <f aca="false">IF(C589="PM",I589,0)</f>
        <v>0</v>
      </c>
      <c r="K589" s="173" t="n">
        <f aca="false">IF(C589="PPV",SUMIFS($I:$I,$C:$C,"PM",$V:$V,$V589)/100,0)</f>
        <v>0</v>
      </c>
      <c r="L589" s="172" t="n">
        <f aca="false">K589*G589</f>
        <v>0</v>
      </c>
      <c r="M589" s="172" t="n">
        <f aca="false">IF(AND(C589="PP",F589="%"),SUMIFS($I:$I,$C:$C,"PM",$V:$V,$V589)/100+SUMIFS($L:$L,$C:$C,"PPV",$V:$V,$V589)/100+SUMIFS($I:$I,$C:$C,"PZ",$V:$V,$V589)/100,0)</f>
        <v>0</v>
      </c>
      <c r="N589" s="172" t="n">
        <f aca="false">M589*G589</f>
        <v>0</v>
      </c>
      <c r="O589" s="172" t="n">
        <f aca="false">IF(AND(C589="PP",F589="P.Č."),SUMIFS($I:$I,$C:$C,"PM",$V:$V,$V589)*W589+SUMIFS($L:$L,$C:$C,"PPV",$V:$V,$V589)*W589+SUMIFS($I:$I,$C:$C,"PZ",$V:$V,$V589)*W589,0)</f>
        <v>0</v>
      </c>
      <c r="P589" s="172" t="n">
        <f aca="false">O589*G589</f>
        <v>0</v>
      </c>
      <c r="Q589" s="174" t="n">
        <f aca="false">H589+K589+M589+O589</f>
        <v>0.006</v>
      </c>
      <c r="R589" s="174" t="n">
        <f aca="false">Q589*G589</f>
        <v>0.558</v>
      </c>
      <c r="S589" s="49" t="n">
        <v>2.64</v>
      </c>
      <c r="T589" s="50" t="n">
        <f aca="false">IF(X589="T",0,U589)</f>
        <v>245.52</v>
      </c>
      <c r="U589" s="50" t="n">
        <v>245.52</v>
      </c>
      <c r="V589" s="175" t="s">
        <v>547</v>
      </c>
      <c r="W589" s="175"/>
      <c r="X589" s="175"/>
      <c r="Y589" s="12"/>
      <c r="Z589" s="12"/>
      <c r="AA589" s="12"/>
    </row>
    <row r="590" customFormat="false" ht="10.2" hidden="false" customHeight="false" outlineLevel="3" collapsed="false">
      <c r="A590" s="13"/>
      <c r="B590" s="83"/>
      <c r="C590" s="170" t="s">
        <v>598</v>
      </c>
      <c r="D590" s="47" t="s">
        <v>157</v>
      </c>
      <c r="E590" s="46" t="s">
        <v>158</v>
      </c>
      <c r="F590" s="47" t="s">
        <v>61</v>
      </c>
      <c r="G590" s="48" t="n">
        <v>19.53</v>
      </c>
      <c r="H590" s="171" t="n">
        <v>0.124</v>
      </c>
      <c r="I590" s="172" t="n">
        <v>2.42172</v>
      </c>
      <c r="J590" s="172" t="n">
        <f aca="false">IF(C590="PM",I590,0)</f>
        <v>0</v>
      </c>
      <c r="K590" s="173" t="n">
        <f aca="false">IF(C590="PPV",SUMIFS($I:$I,$C:$C,"PM",$V:$V,$V590)/100,0)</f>
        <v>0</v>
      </c>
      <c r="L590" s="172" t="n">
        <f aca="false">K590*G590</f>
        <v>0</v>
      </c>
      <c r="M590" s="172" t="n">
        <f aca="false">IF(AND(C590="PP",F590="%"),SUMIFS($I:$I,$C:$C,"PM",$V:$V,$V590)/100+SUMIFS($L:$L,$C:$C,"PPV",$V:$V,$V590)/100+SUMIFS($I:$I,$C:$C,"PZ",$V:$V,$V590)/100,0)</f>
        <v>0</v>
      </c>
      <c r="N590" s="172" t="n">
        <f aca="false">M590*G590</f>
        <v>0</v>
      </c>
      <c r="O590" s="172" t="n">
        <f aca="false">IF(AND(C590="PP",F590="P.Č."),SUMIFS($I:$I,$C:$C,"PM",$V:$V,$V590)*W590+SUMIFS($L:$L,$C:$C,"PPV",$V:$V,$V590)*W590+SUMIFS($I:$I,$C:$C,"PZ",$V:$V,$V590)*W590,0)</f>
        <v>0</v>
      </c>
      <c r="P590" s="172" t="n">
        <f aca="false">O590*G590</f>
        <v>0</v>
      </c>
      <c r="Q590" s="174" t="n">
        <f aca="false">H590+K590+M590+O590</f>
        <v>0.124</v>
      </c>
      <c r="R590" s="174" t="n">
        <f aca="false">Q590*G590</f>
        <v>2.42172</v>
      </c>
      <c r="S590" s="49" t="n">
        <v>54.56</v>
      </c>
      <c r="T590" s="50" t="n">
        <f aca="false">IF(X590="T",0,U590)</f>
        <v>1065.5568</v>
      </c>
      <c r="U590" s="50" t="n">
        <v>1065.5568</v>
      </c>
      <c r="V590" s="175" t="s">
        <v>547</v>
      </c>
      <c r="W590" s="175"/>
      <c r="X590" s="175"/>
      <c r="Y590" s="12"/>
      <c r="Z590" s="12"/>
      <c r="AA590" s="12"/>
    </row>
    <row r="591" customFormat="false" ht="10.2" hidden="false" customHeight="false" outlineLevel="3" collapsed="false">
      <c r="A591" s="13"/>
      <c r="B591" s="83"/>
      <c r="C591" s="170" t="s">
        <v>598</v>
      </c>
      <c r="D591" s="47" t="s">
        <v>107</v>
      </c>
      <c r="E591" s="46" t="s">
        <v>108</v>
      </c>
      <c r="F591" s="47" t="s">
        <v>109</v>
      </c>
      <c r="G591" s="48" t="n">
        <v>93</v>
      </c>
      <c r="H591" s="171" t="n">
        <v>0.088</v>
      </c>
      <c r="I591" s="172" t="n">
        <v>8.184</v>
      </c>
      <c r="J591" s="172" t="n">
        <f aca="false">IF(C591="PM",I591,0)</f>
        <v>0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.088</v>
      </c>
      <c r="R591" s="174" t="n">
        <f aca="false">Q591*G591</f>
        <v>8.184</v>
      </c>
      <c r="S591" s="49" t="n">
        <v>38.72</v>
      </c>
      <c r="T591" s="50" t="n">
        <f aca="false">IF(X591="T",0,U591)</f>
        <v>3600.96</v>
      </c>
      <c r="U591" s="50" t="n">
        <v>3600.96</v>
      </c>
      <c r="V591" s="175" t="s">
        <v>547</v>
      </c>
      <c r="W591" s="175"/>
      <c r="X591" s="175"/>
      <c r="Y591" s="12"/>
      <c r="Z591" s="12"/>
      <c r="AA591" s="12"/>
    </row>
    <row r="592" customFormat="false" ht="10.2" hidden="false" customHeight="false" outlineLevel="3" collapsed="false">
      <c r="A592" s="13"/>
      <c r="B592" s="83"/>
      <c r="C592" s="170" t="s">
        <v>598</v>
      </c>
      <c r="D592" s="47" t="s">
        <v>64</v>
      </c>
      <c r="E592" s="46" t="s">
        <v>65</v>
      </c>
      <c r="F592" s="47" t="s">
        <v>66</v>
      </c>
      <c r="G592" s="48" t="n">
        <v>65.1</v>
      </c>
      <c r="H592" s="171" t="n">
        <v>0.112</v>
      </c>
      <c r="I592" s="172" t="n">
        <v>7.2912</v>
      </c>
      <c r="J592" s="172" t="n">
        <f aca="false">IF(C592="PM",I592,0)</f>
        <v>0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.112</v>
      </c>
      <c r="R592" s="174" t="n">
        <f aca="false">Q592*G592</f>
        <v>7.2912</v>
      </c>
      <c r="S592" s="49" t="n">
        <v>49.28</v>
      </c>
      <c r="T592" s="50" t="n">
        <f aca="false">IF(X592="T",0,U592)</f>
        <v>3208.128</v>
      </c>
      <c r="U592" s="50" t="n">
        <v>3208.128</v>
      </c>
      <c r="V592" s="175" t="s">
        <v>547</v>
      </c>
      <c r="W592" s="175"/>
      <c r="X592" s="175"/>
      <c r="Y592" s="12"/>
      <c r="Z592" s="12"/>
      <c r="AA592" s="12"/>
    </row>
    <row r="593" customFormat="false" ht="8.4" hidden="false" customHeight="false" outlineLevel="3" collapsed="false">
      <c r="B593" s="8"/>
      <c r="C593" s="52"/>
      <c r="D593" s="53"/>
      <c r="E593" s="53"/>
      <c r="F593" s="53"/>
      <c r="G593" s="53"/>
      <c r="H593" s="176"/>
      <c r="I593" s="177"/>
      <c r="J593" s="177"/>
      <c r="K593" s="177"/>
      <c r="L593" s="177"/>
      <c r="M593" s="177"/>
      <c r="N593" s="177"/>
      <c r="O593" s="177"/>
      <c r="P593" s="177"/>
      <c r="Q593" s="178"/>
      <c r="R593" s="178"/>
      <c r="S593" s="54"/>
      <c r="T593" s="179"/>
      <c r="U593" s="55"/>
      <c r="V593" s="180"/>
      <c r="W593" s="180"/>
    </row>
    <row r="594" customFormat="false" ht="10.2" hidden="false" customHeight="false" outlineLevel="2" collapsed="false">
      <c r="A594" s="13"/>
      <c r="B594" s="120" t="n">
        <v>3</v>
      </c>
      <c r="C594" s="121"/>
      <c r="D594" s="147"/>
      <c r="E594" s="160" t="s">
        <v>599</v>
      </c>
      <c r="F594" s="161"/>
      <c r="G594" s="162"/>
      <c r="H594" s="163"/>
      <c r="I594" s="164" t="n">
        <f aca="false">SUBTOTAL(9,I595:I598)</f>
        <v>0</v>
      </c>
      <c r="J594" s="164" t="n">
        <f aca="false">SUBTOTAL(9,J595:J598)</f>
        <v>0</v>
      </c>
      <c r="K594" s="164" t="n">
        <f aca="false">SUBTOTAL(9,K595:K598)</f>
        <v>0</v>
      </c>
      <c r="L594" s="164" t="n">
        <f aca="false">SUBTOTAL(9,L595:L598)</f>
        <v>0</v>
      </c>
      <c r="M594" s="164" t="n">
        <f aca="false">SUBTOTAL(9,M595:M598)</f>
        <v>0</v>
      </c>
      <c r="N594" s="164" t="n">
        <f aca="false">SUBTOTAL(9,N595:N598)</f>
        <v>0</v>
      </c>
      <c r="O594" s="164" t="n">
        <f aca="false">SUBTOTAL(9,O595:O598)</f>
        <v>0</v>
      </c>
      <c r="P594" s="164" t="n">
        <f aca="false">SUBTOTAL(9,P595:P598)</f>
        <v>0</v>
      </c>
      <c r="Q594" s="165"/>
      <c r="R594" s="165" t="n">
        <f aca="false">SUBTOTAL(9,R595:R598)</f>
        <v>0</v>
      </c>
      <c r="S594" s="166"/>
      <c r="T594" s="167" t="n">
        <f aca="false">SUBTOTAL(9,T595:T598)</f>
        <v>5311.0878</v>
      </c>
      <c r="U594" s="168" t="n">
        <f aca="false">SUBTOTAL(9,U595:U662)</f>
        <v>5311.0878</v>
      </c>
      <c r="V594" s="169"/>
      <c r="W594" s="169"/>
      <c r="Y594" s="8"/>
      <c r="Z594" s="12"/>
      <c r="AA594" s="12"/>
    </row>
    <row r="595" customFormat="false" ht="10.2" hidden="false" customHeight="false" outlineLevel="3" collapsed="false">
      <c r="A595" s="13"/>
      <c r="B595" s="83"/>
      <c r="C595" s="170" t="s">
        <v>600</v>
      </c>
      <c r="D595" s="47" t="s">
        <v>610</v>
      </c>
      <c r="E595" s="46" t="s">
        <v>611</v>
      </c>
      <c r="F595" s="47" t="s">
        <v>603</v>
      </c>
      <c r="G595" s="48" t="n">
        <v>3.1248</v>
      </c>
      <c r="H595" s="171"/>
      <c r="I595" s="172"/>
      <c r="J595" s="172" t="n">
        <f aca="false">IF(C595="PM",I595,0)</f>
        <v>0</v>
      </c>
      <c r="K595" s="173" t="n">
        <f aca="false">IF(C595="PPV",SUMIFS($I:$I,$C:$C,"PM",$V:$V,$V595)/100,0)</f>
        <v>0</v>
      </c>
      <c r="L595" s="172" t="n">
        <f aca="false">K595*G595</f>
        <v>0</v>
      </c>
      <c r="M595" s="172" t="n">
        <f aca="false">IF(AND(C595="PP",F595="%"),SUMIFS($I:$I,$C:$C,"PM",$V:$V,$V595)/100+SUMIFS($L:$L,$C:$C,"PPV",$V:$V,$V595)/100+SUMIFS($I:$I,$C:$C,"PZ",$V:$V,$V595)/100,0)</f>
        <v>0</v>
      </c>
      <c r="N595" s="172" t="n">
        <f aca="false">M595*G595</f>
        <v>0</v>
      </c>
      <c r="O595" s="172" t="n">
        <f aca="false">IF(AND(C595="PP",F595="P.Č."),SUMIFS($I:$I,$C:$C,"PM",$V:$V,$V595)*W595+SUMIFS($L:$L,$C:$C,"PPV",$V:$V,$V595)*W595+SUMIFS($I:$I,$C:$C,"PZ",$V:$V,$V595)*W595,0)</f>
        <v>0</v>
      </c>
      <c r="P595" s="172" t="n">
        <f aca="false">O595*G595</f>
        <v>0</v>
      </c>
      <c r="Q595" s="174" t="n">
        <f aca="false">H595+K595+M595+O595</f>
        <v>0</v>
      </c>
      <c r="R595" s="174" t="n">
        <f aca="false">Q595*G595</f>
        <v>0</v>
      </c>
      <c r="S595" s="49" t="n">
        <v>335</v>
      </c>
      <c r="T595" s="50" t="n">
        <f aca="false">IF(X595="T",0,U595)</f>
        <v>1046.808</v>
      </c>
      <c r="U595" s="50" t="n">
        <v>1046.808</v>
      </c>
      <c r="V595" s="175" t="s">
        <v>547</v>
      </c>
      <c r="W595" s="175"/>
      <c r="X595" s="175"/>
      <c r="Y595" s="12"/>
      <c r="Z595" s="12"/>
      <c r="AA595" s="12"/>
    </row>
    <row r="596" customFormat="false" ht="10.2" hidden="false" customHeight="false" outlineLevel="3" collapsed="false">
      <c r="A596" s="13"/>
      <c r="B596" s="83"/>
      <c r="C596" s="170" t="s">
        <v>600</v>
      </c>
      <c r="D596" s="47" t="s">
        <v>614</v>
      </c>
      <c r="E596" s="46" t="s">
        <v>615</v>
      </c>
      <c r="F596" s="47" t="s">
        <v>603</v>
      </c>
      <c r="G596" s="48" t="n">
        <v>4.86342</v>
      </c>
      <c r="H596" s="171"/>
      <c r="I596" s="172"/>
      <c r="J596" s="172" t="n">
        <f aca="false">IF(C596="PM",I596,0)</f>
        <v>0</v>
      </c>
      <c r="K596" s="173" t="n">
        <f aca="false">IF(C596="PPV",SUMIFS($I:$I,$C:$C,"PM",$V:$V,$V596)/100,0)</f>
        <v>0</v>
      </c>
      <c r="L596" s="172" t="n">
        <f aca="false">K596*G596</f>
        <v>0</v>
      </c>
      <c r="M596" s="172" t="n">
        <f aca="false">IF(AND(C596="PP",F596="%"),SUMIFS($I:$I,$C:$C,"PM",$V:$V,$V596)/100+SUMIFS($L:$L,$C:$C,"PPV",$V:$V,$V596)/100+SUMIFS($I:$I,$C:$C,"PZ",$V:$V,$V596)/100,0)</f>
        <v>0</v>
      </c>
      <c r="N596" s="172" t="n">
        <f aca="false">M596*G596</f>
        <v>0</v>
      </c>
      <c r="O596" s="172" t="n">
        <f aca="false">IF(AND(C596="PP",F596="P.Č."),SUMIFS($I:$I,$C:$C,"PM",$V:$V,$V596)*W596+SUMIFS($L:$L,$C:$C,"PPV",$V:$V,$V596)*W596+SUMIFS($I:$I,$C:$C,"PZ",$V:$V,$V596)*W596,0)</f>
        <v>0</v>
      </c>
      <c r="P596" s="172" t="n">
        <f aca="false">O596*G596</f>
        <v>0</v>
      </c>
      <c r="Q596" s="174" t="n">
        <f aca="false">H596+K596+M596+O596</f>
        <v>0</v>
      </c>
      <c r="R596" s="174" t="n">
        <f aca="false">Q596*G596</f>
        <v>0</v>
      </c>
      <c r="S596" s="49" t="n">
        <v>690</v>
      </c>
      <c r="T596" s="50" t="n">
        <f aca="false">IF(X596="T",0,U596)</f>
        <v>3355.7598</v>
      </c>
      <c r="U596" s="50" t="n">
        <v>3355.7598</v>
      </c>
      <c r="V596" s="175" t="s">
        <v>547</v>
      </c>
      <c r="W596" s="175"/>
      <c r="X596" s="175"/>
      <c r="Y596" s="12"/>
      <c r="Z596" s="12"/>
      <c r="AA596" s="12"/>
    </row>
    <row r="597" customFormat="false" ht="10.2" hidden="false" customHeight="false" outlineLevel="3" collapsed="false">
      <c r="A597" s="13"/>
      <c r="B597" s="83"/>
      <c r="C597" s="170" t="s">
        <v>600</v>
      </c>
      <c r="D597" s="47" t="s">
        <v>620</v>
      </c>
      <c r="E597" s="46" t="s">
        <v>621</v>
      </c>
      <c r="F597" s="47" t="s">
        <v>603</v>
      </c>
      <c r="G597" s="48" t="n">
        <v>1.608</v>
      </c>
      <c r="H597" s="171"/>
      <c r="I597" s="172"/>
      <c r="J597" s="172" t="n">
        <f aca="false">IF(C597="PM",I597,0)</f>
        <v>0</v>
      </c>
      <c r="K597" s="173" t="n">
        <f aca="false">IF(C597="PPV",SUMIFS($I:$I,$C:$C,"PM",$V:$V,$V597)/100,0)</f>
        <v>0</v>
      </c>
      <c r="L597" s="172" t="n">
        <f aca="false">K597*G597</f>
        <v>0</v>
      </c>
      <c r="M597" s="172" t="n">
        <f aca="false">IF(AND(C597="PP",F597="%"),SUMIFS($I:$I,$C:$C,"PM",$V:$V,$V597)/100+SUMIFS($L:$L,$C:$C,"PPV",$V:$V,$V597)/100+SUMIFS($I:$I,$C:$C,"PZ",$V:$V,$V597)/100,0)</f>
        <v>0</v>
      </c>
      <c r="N597" s="172" t="n">
        <f aca="false">M597*G597</f>
        <v>0</v>
      </c>
      <c r="O597" s="172" t="n">
        <f aca="false">IF(AND(C597="PP",F597="P.Č."),SUMIFS($I:$I,$C:$C,"PM",$V:$V,$V597)*W597+SUMIFS($L:$L,$C:$C,"PPV",$V:$V,$V597)*W597+SUMIFS($I:$I,$C:$C,"PZ",$V:$V,$V597)*W597,0)</f>
        <v>0</v>
      </c>
      <c r="P597" s="172" t="n">
        <f aca="false">O597*G597</f>
        <v>0</v>
      </c>
      <c r="Q597" s="174" t="n">
        <f aca="false">H597+K597+M597+O597</f>
        <v>0</v>
      </c>
      <c r="R597" s="174" t="n">
        <f aca="false">Q597*G597</f>
        <v>0</v>
      </c>
      <c r="S597" s="49" t="n">
        <v>565</v>
      </c>
      <c r="T597" s="50" t="n">
        <f aca="false">IF(X597="T",0,U597)</f>
        <v>908.52</v>
      </c>
      <c r="U597" s="50" t="n">
        <v>908.52</v>
      </c>
      <c r="V597" s="175" t="s">
        <v>547</v>
      </c>
      <c r="W597" s="175"/>
      <c r="X597" s="175"/>
      <c r="Y597" s="12"/>
      <c r="Z597" s="12"/>
      <c r="AA597" s="12"/>
    </row>
    <row r="598" customFormat="false" ht="8.4" hidden="false" customHeight="false" outlineLevel="3" collapsed="false">
      <c r="B598" s="8"/>
      <c r="C598" s="52"/>
      <c r="D598" s="53"/>
      <c r="E598" s="53"/>
      <c r="F598" s="53"/>
      <c r="G598" s="53"/>
      <c r="H598" s="176"/>
      <c r="I598" s="177"/>
      <c r="J598" s="177"/>
      <c r="K598" s="177"/>
      <c r="L598" s="177"/>
      <c r="M598" s="177"/>
      <c r="N598" s="177"/>
      <c r="O598" s="177"/>
      <c r="P598" s="177"/>
      <c r="Q598" s="178"/>
      <c r="R598" s="178"/>
      <c r="S598" s="54"/>
      <c r="T598" s="179"/>
      <c r="U598" s="55"/>
      <c r="V598" s="180"/>
      <c r="W598" s="180"/>
    </row>
    <row r="599" customFormat="false" ht="8.4" hidden="false" customHeight="false" outlineLevel="2" collapsed="false">
      <c r="C599" s="21"/>
      <c r="D599" s="13"/>
      <c r="E599" s="13"/>
      <c r="F599" s="13"/>
      <c r="G599" s="13"/>
      <c r="H599" s="145"/>
      <c r="I599" s="181"/>
      <c r="J599" s="181"/>
      <c r="K599" s="181"/>
      <c r="L599" s="181"/>
      <c r="M599" s="181"/>
      <c r="N599" s="181"/>
      <c r="O599" s="181"/>
      <c r="P599" s="181"/>
      <c r="Q599" s="182"/>
      <c r="R599" s="182"/>
      <c r="S599" s="13"/>
      <c r="T599" s="22"/>
      <c r="U599" s="125"/>
      <c r="V599" s="183"/>
      <c r="W599" s="183"/>
    </row>
    <row r="600" customFormat="false" ht="8.4" hidden="false" customHeight="false" outlineLevel="1" collapsed="false">
      <c r="C600" s="21"/>
      <c r="D600" s="13"/>
      <c r="E600" s="13"/>
      <c r="F600" s="13"/>
      <c r="G600" s="13"/>
      <c r="H600" s="145"/>
      <c r="I600" s="181"/>
      <c r="J600" s="181"/>
      <c r="K600" s="181"/>
      <c r="L600" s="181"/>
      <c r="M600" s="181"/>
      <c r="N600" s="181"/>
      <c r="O600" s="181"/>
      <c r="P600" s="181"/>
      <c r="Q600" s="182"/>
      <c r="R600" s="182"/>
      <c r="S600" s="13"/>
      <c r="T600" s="22"/>
      <c r="U600" s="125"/>
      <c r="V600" s="183"/>
      <c r="W600" s="183"/>
    </row>
    <row r="601" customFormat="false" ht="9" hidden="false" customHeight="false" outlineLevel="0" collapsed="false">
      <c r="C601" s="21"/>
      <c r="D601" s="13"/>
      <c r="E601" s="13"/>
      <c r="F601" s="13"/>
      <c r="G601" s="13"/>
      <c r="H601" s="145"/>
      <c r="I601" s="181"/>
      <c r="J601" s="181"/>
      <c r="K601" s="181"/>
      <c r="L601" s="181"/>
      <c r="M601" s="181"/>
      <c r="N601" s="181"/>
      <c r="O601" s="181"/>
      <c r="P601" s="181"/>
      <c r="Q601" s="182"/>
      <c r="R601" s="182"/>
      <c r="S601" s="13"/>
      <c r="T601" s="22"/>
      <c r="U601" s="125"/>
      <c r="V601" s="183"/>
      <c r="W601" s="183"/>
    </row>
    <row r="602" customFormat="false" ht="13.8" hidden="false" customHeight="false" outlineLevel="0" collapsed="false">
      <c r="C602" s="184"/>
      <c r="D602" s="185"/>
      <c r="E602" s="59" t="s">
        <v>568</v>
      </c>
      <c r="F602" s="60"/>
      <c r="G602" s="60"/>
      <c r="H602" s="186"/>
      <c r="I602" s="187" t="n">
        <f aca="false">SUMIF(GROUPPSON_ID,"",HOUR_CELK)</f>
        <v>4923.563078676</v>
      </c>
      <c r="J602" s="187"/>
      <c r="K602" s="187"/>
      <c r="L602" s="187"/>
      <c r="M602" s="187"/>
      <c r="N602" s="187"/>
      <c r="O602" s="187"/>
      <c r="P602" s="187"/>
      <c r="Q602" s="188"/>
      <c r="R602" s="189" t="n">
        <f aca="false">SUMIF(GROUPPSON_ID,"",HOUR_CELK)</f>
        <v>4923.563078676</v>
      </c>
      <c r="S602" s="59"/>
      <c r="T602" s="190" t="n">
        <f aca="false">SUMIF(GROUPPSON_ID,"",ITEMPSON_PRICES)</f>
        <v>3603106.15851756</v>
      </c>
      <c r="V602" s="191"/>
      <c r="W602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5"/>
  <sheetViews>
    <sheetView showFormulas="false" showGridLines="true" showRowColHeaders="true" showZeros="true" rightToLeft="false" tabSelected="false" showOutlineSymbols="true" defaultGridColor="true" view="normal" topLeftCell="D346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43"/>
    <col collapsed="false" customWidth="true" hidden="true" outlineLevel="0" max="2" min="2" style="1" width="5.99"/>
    <col collapsed="false" customWidth="true" hidden="true" outlineLevel="0" max="3" min="3" style="1" width="5.55"/>
    <col collapsed="false" customWidth="true" hidden="false" outlineLevel="0" max="4" min="4" style="1" width="14.66"/>
    <col collapsed="false" customWidth="true" hidden="false" outlineLevel="0" max="5" min="5" style="1" width="68.43"/>
    <col collapsed="false" customWidth="true" hidden="false" outlineLevel="0" max="6" min="6" style="1" width="10.32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true" hidden="true" outlineLevel="0" max="10" min="10" style="1" width="15.66"/>
    <col collapsed="false" customWidth="true" hidden="tru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8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4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7</v>
      </c>
      <c r="F8" s="28"/>
      <c r="G8" s="29"/>
      <c r="H8" s="123"/>
      <c r="I8" s="31" t="n">
        <f aca="false">SUBTOTAL(9,I9:I413)</f>
        <v>4337147.13922307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8</v>
      </c>
      <c r="F9" s="37"/>
      <c r="G9" s="38"/>
      <c r="H9" s="124"/>
      <c r="I9" s="40" t="n">
        <f aca="false">SUBTOTAL(9,I10:I63)</f>
        <v>788044.470695618</v>
      </c>
      <c r="J9" s="40"/>
    </row>
    <row r="10" customFormat="false" ht="10.2" hidden="false" customHeight="false" outlineLevel="2" collapsed="false">
      <c r="B10" s="13"/>
      <c r="C10" s="120" t="n">
        <v>3</v>
      </c>
      <c r="D10" s="121"/>
      <c r="E10" s="160" t="s">
        <v>641</v>
      </c>
      <c r="F10" s="161"/>
      <c r="G10" s="162"/>
      <c r="H10" s="192"/>
      <c r="I10" s="167" t="n">
        <f aca="false">SUBTOTAL(9,I11:I46)</f>
        <v>289437.8838605</v>
      </c>
      <c r="J10" s="167"/>
    </row>
    <row r="11" customFormat="false" ht="10.2" hidden="false" customHeight="false" outlineLevel="3" collapsed="false">
      <c r="B11" s="13"/>
      <c r="C11" s="83"/>
      <c r="D11" s="170" t="s">
        <v>642</v>
      </c>
      <c r="E11" s="46" t="s">
        <v>643</v>
      </c>
      <c r="F11" s="47" t="s">
        <v>30</v>
      </c>
      <c r="G11" s="48" t="n">
        <v>18</v>
      </c>
      <c r="H11" s="49" t="n">
        <v>69.14</v>
      </c>
      <c r="I11" s="50" t="n">
        <f aca="false">IF(K11="T",0,J11)</f>
        <v>1244.52</v>
      </c>
      <c r="J11" s="50" t="n">
        <v>1244.52</v>
      </c>
    </row>
    <row r="12" customFormat="false" ht="10.2" hidden="false" customHeight="false" outlineLevel="3" collapsed="false">
      <c r="B12" s="13"/>
      <c r="C12" s="83"/>
      <c r="D12" s="170" t="s">
        <v>644</v>
      </c>
      <c r="E12" s="46" t="s">
        <v>645</v>
      </c>
      <c r="F12" s="47" t="s">
        <v>30</v>
      </c>
      <c r="G12" s="48" t="n">
        <v>1</v>
      </c>
      <c r="H12" s="49" t="n">
        <v>155.17</v>
      </c>
      <c r="I12" s="50" t="n">
        <f aca="false">IF(K12="T",0,J12)</f>
        <v>155.17</v>
      </c>
      <c r="J12" s="50" t="n">
        <v>155.17</v>
      </c>
    </row>
    <row r="13" customFormat="false" ht="10.2" hidden="false" customHeight="false" outlineLevel="3" collapsed="false">
      <c r="B13" s="13"/>
      <c r="C13" s="83"/>
      <c r="D13" s="170" t="s">
        <v>646</v>
      </c>
      <c r="E13" s="46" t="s">
        <v>104</v>
      </c>
      <c r="F13" s="47" t="s">
        <v>30</v>
      </c>
      <c r="G13" s="48" t="n">
        <v>1</v>
      </c>
      <c r="H13" s="49" t="n">
        <v>2591.83</v>
      </c>
      <c r="I13" s="50" t="n">
        <f aca="false">IF(K13="T",0,J13)</f>
        <v>2591.83</v>
      </c>
      <c r="J13" s="50" t="n">
        <v>2591.83</v>
      </c>
    </row>
    <row r="14" customFormat="false" ht="10.2" hidden="false" customHeight="false" outlineLevel="3" collapsed="false">
      <c r="B14" s="13"/>
      <c r="C14" s="83"/>
      <c r="D14" s="170" t="s">
        <v>647</v>
      </c>
      <c r="E14" s="46" t="s">
        <v>648</v>
      </c>
      <c r="F14" s="47" t="s">
        <v>30</v>
      </c>
      <c r="G14" s="48" t="n">
        <v>1</v>
      </c>
      <c r="H14" s="49" t="n">
        <v>8.94</v>
      </c>
      <c r="I14" s="50" t="n">
        <f aca="false">IF(K14="T",0,J14)</f>
        <v>8.94</v>
      </c>
      <c r="J14" s="50" t="n">
        <v>8.94</v>
      </c>
    </row>
    <row r="15" customFormat="false" ht="10.2" hidden="false" customHeight="false" outlineLevel="3" collapsed="false">
      <c r="B15" s="13"/>
      <c r="C15" s="83"/>
      <c r="D15" s="170" t="s">
        <v>649</v>
      </c>
      <c r="E15" s="46" t="s">
        <v>650</v>
      </c>
      <c r="F15" s="47" t="s">
        <v>30</v>
      </c>
      <c r="G15" s="48" t="n">
        <v>6</v>
      </c>
      <c r="H15" s="49" t="n">
        <v>12.52</v>
      </c>
      <c r="I15" s="50" t="n">
        <f aca="false">IF(K15="T",0,J15)</f>
        <v>75.12</v>
      </c>
      <c r="J15" s="50" t="n">
        <v>75.12</v>
      </c>
    </row>
    <row r="16" customFormat="false" ht="10.2" hidden="false" customHeight="false" outlineLevel="3" collapsed="false">
      <c r="B16" s="13"/>
      <c r="C16" s="83"/>
      <c r="D16" s="170" t="s">
        <v>651</v>
      </c>
      <c r="E16" s="46" t="s">
        <v>652</v>
      </c>
      <c r="F16" s="47" t="s">
        <v>30</v>
      </c>
      <c r="G16" s="48" t="n">
        <v>3</v>
      </c>
      <c r="H16" s="49" t="n">
        <v>24.65</v>
      </c>
      <c r="I16" s="50" t="n">
        <f aca="false">IF(K16="T",0,J16)</f>
        <v>73.95</v>
      </c>
      <c r="J16" s="50" t="n">
        <v>73.95</v>
      </c>
    </row>
    <row r="17" customFormat="false" ht="10.2" hidden="false" customHeight="false" outlineLevel="3" collapsed="false">
      <c r="B17" s="13"/>
      <c r="C17" s="83"/>
      <c r="D17" s="170" t="s">
        <v>653</v>
      </c>
      <c r="E17" s="46" t="s">
        <v>654</v>
      </c>
      <c r="F17" s="47" t="s">
        <v>30</v>
      </c>
      <c r="G17" s="48" t="n">
        <v>60</v>
      </c>
      <c r="H17" s="49" t="n">
        <v>24.71</v>
      </c>
      <c r="I17" s="50" t="n">
        <f aca="false">IF(K17="T",0,J17)</f>
        <v>1482.6</v>
      </c>
      <c r="J17" s="50" t="n">
        <v>1482.6</v>
      </c>
    </row>
    <row r="18" customFormat="false" ht="10.2" hidden="false" customHeight="false" outlineLevel="3" collapsed="false">
      <c r="B18" s="13"/>
      <c r="C18" s="83"/>
      <c r="D18" s="170" t="s">
        <v>655</v>
      </c>
      <c r="E18" s="46" t="s">
        <v>656</v>
      </c>
      <c r="F18" s="47" t="s">
        <v>30</v>
      </c>
      <c r="G18" s="48" t="n">
        <v>3</v>
      </c>
      <c r="H18" s="49" t="n">
        <v>199.56</v>
      </c>
      <c r="I18" s="50" t="n">
        <f aca="false">IF(K18="T",0,J18)</f>
        <v>598.68</v>
      </c>
      <c r="J18" s="50" t="n">
        <v>598.68</v>
      </c>
    </row>
    <row r="19" customFormat="false" ht="10.2" hidden="false" customHeight="false" outlineLevel="3" collapsed="false">
      <c r="B19" s="13"/>
      <c r="C19" s="83"/>
      <c r="D19" s="170" t="s">
        <v>657</v>
      </c>
      <c r="E19" s="46" t="s">
        <v>658</v>
      </c>
      <c r="F19" s="47" t="s">
        <v>30</v>
      </c>
      <c r="G19" s="48" t="n">
        <v>9</v>
      </c>
      <c r="H19" s="49" t="n">
        <v>3.04</v>
      </c>
      <c r="I19" s="50" t="n">
        <f aca="false">IF(K19="T",0,J19)</f>
        <v>27.36</v>
      </c>
      <c r="J19" s="50" t="n">
        <v>27.36</v>
      </c>
    </row>
    <row r="20" customFormat="false" ht="10.2" hidden="false" customHeight="false" outlineLevel="3" collapsed="false">
      <c r="B20" s="13"/>
      <c r="C20" s="83"/>
      <c r="D20" s="170" t="s">
        <v>659</v>
      </c>
      <c r="E20" s="46" t="s">
        <v>660</v>
      </c>
      <c r="F20" s="47" t="s">
        <v>30</v>
      </c>
      <c r="G20" s="48" t="n">
        <v>61</v>
      </c>
      <c r="H20" s="49" t="n">
        <v>1.15</v>
      </c>
      <c r="I20" s="50" t="n">
        <f aca="false">IF(K20="T",0,J20)</f>
        <v>70.15</v>
      </c>
      <c r="J20" s="50" t="n">
        <v>70.15</v>
      </c>
    </row>
    <row r="21" customFormat="false" ht="10.2" hidden="false" customHeight="false" outlineLevel="3" collapsed="false">
      <c r="B21" s="13"/>
      <c r="C21" s="83"/>
      <c r="D21" s="170" t="s">
        <v>661</v>
      </c>
      <c r="E21" s="46" t="s">
        <v>662</v>
      </c>
      <c r="F21" s="47" t="s">
        <v>30</v>
      </c>
      <c r="G21" s="48" t="n">
        <v>61</v>
      </c>
      <c r="H21" s="49" t="n">
        <v>1.22</v>
      </c>
      <c r="I21" s="50" t="n">
        <f aca="false">IF(K21="T",0,J21)</f>
        <v>74.42</v>
      </c>
      <c r="J21" s="50" t="n">
        <v>74.42</v>
      </c>
    </row>
    <row r="22" customFormat="false" ht="10.2" hidden="false" customHeight="false" outlineLevel="3" collapsed="false">
      <c r="B22" s="13"/>
      <c r="C22" s="83"/>
      <c r="D22" s="170" t="s">
        <v>663</v>
      </c>
      <c r="E22" s="46" t="s">
        <v>664</v>
      </c>
      <c r="F22" s="47" t="s">
        <v>30</v>
      </c>
      <c r="G22" s="48" t="n">
        <v>3</v>
      </c>
      <c r="H22" s="49" t="n">
        <v>76.67</v>
      </c>
      <c r="I22" s="50" t="n">
        <f aca="false">IF(K22="T",0,J22)</f>
        <v>230.01</v>
      </c>
      <c r="J22" s="50" t="n">
        <v>230.01</v>
      </c>
    </row>
    <row r="23" customFormat="false" ht="10.2" hidden="false" customHeight="false" outlineLevel="3" collapsed="false">
      <c r="B23" s="13"/>
      <c r="C23" s="83"/>
      <c r="D23" s="170" t="s">
        <v>665</v>
      </c>
      <c r="E23" s="46" t="s">
        <v>666</v>
      </c>
      <c r="F23" s="47" t="s">
        <v>30</v>
      </c>
      <c r="G23" s="48" t="n">
        <v>3</v>
      </c>
      <c r="H23" s="49" t="n">
        <v>299.89</v>
      </c>
      <c r="I23" s="50" t="n">
        <f aca="false">IF(K23="T",0,J23)</f>
        <v>899.67</v>
      </c>
      <c r="J23" s="50" t="n">
        <v>899.67</v>
      </c>
    </row>
    <row r="24" customFormat="false" ht="10.2" hidden="false" customHeight="false" outlineLevel="3" collapsed="false">
      <c r="B24" s="13"/>
      <c r="C24" s="83"/>
      <c r="D24" s="170" t="s">
        <v>667</v>
      </c>
      <c r="E24" s="46" t="s">
        <v>668</v>
      </c>
      <c r="F24" s="47" t="s">
        <v>30</v>
      </c>
      <c r="G24" s="48" t="n">
        <v>4</v>
      </c>
      <c r="H24" s="49" t="n">
        <v>17.19</v>
      </c>
      <c r="I24" s="50" t="n">
        <f aca="false">IF(K24="T",0,J24)</f>
        <v>68.76</v>
      </c>
      <c r="J24" s="50" t="n">
        <v>68.76</v>
      </c>
    </row>
    <row r="25" customFormat="false" ht="10.2" hidden="false" customHeight="false" outlineLevel="3" collapsed="false">
      <c r="B25" s="13"/>
      <c r="C25" s="83"/>
      <c r="D25" s="170" t="s">
        <v>669</v>
      </c>
      <c r="E25" s="46" t="s">
        <v>670</v>
      </c>
      <c r="F25" s="47" t="s">
        <v>671</v>
      </c>
      <c r="G25" s="48" t="n">
        <v>19.62228</v>
      </c>
      <c r="H25" s="49" t="n">
        <v>57.45</v>
      </c>
      <c r="I25" s="50" t="n">
        <f aca="false">IF(K25="T",0,J25)</f>
        <v>1127.299986</v>
      </c>
      <c r="J25" s="50" t="n">
        <v>1127.299986</v>
      </c>
    </row>
    <row r="26" customFormat="false" ht="10.2" hidden="false" customHeight="false" outlineLevel="3" collapsed="false">
      <c r="B26" s="13"/>
      <c r="C26" s="83"/>
      <c r="D26" s="170" t="s">
        <v>672</v>
      </c>
      <c r="E26" s="46" t="s">
        <v>673</v>
      </c>
      <c r="F26" s="47" t="s">
        <v>30</v>
      </c>
      <c r="G26" s="48" t="n">
        <v>23</v>
      </c>
      <c r="H26" s="49" t="n">
        <v>26.1</v>
      </c>
      <c r="I26" s="50" t="n">
        <f aca="false">IF(K26="T",0,J26)</f>
        <v>600.3</v>
      </c>
      <c r="J26" s="50" t="n">
        <v>600.3</v>
      </c>
    </row>
    <row r="27" customFormat="false" ht="10.2" hidden="false" customHeight="false" outlineLevel="3" collapsed="false">
      <c r="B27" s="13"/>
      <c r="C27" s="83"/>
      <c r="D27" s="170" t="s">
        <v>674</v>
      </c>
      <c r="E27" s="46" t="s">
        <v>675</v>
      </c>
      <c r="F27" s="47" t="s">
        <v>30</v>
      </c>
      <c r="G27" s="48" t="n">
        <v>4</v>
      </c>
      <c r="H27" s="49" t="n">
        <v>422.56</v>
      </c>
      <c r="I27" s="50" t="n">
        <f aca="false">IF(K27="T",0,J27)</f>
        <v>1690.24</v>
      </c>
      <c r="J27" s="50" t="n">
        <v>1690.24</v>
      </c>
    </row>
    <row r="28" customFormat="false" ht="10.2" hidden="false" customHeight="false" outlineLevel="3" collapsed="false">
      <c r="B28" s="13"/>
      <c r="C28" s="83"/>
      <c r="D28" s="170" t="s">
        <v>676</v>
      </c>
      <c r="E28" s="46" t="s">
        <v>677</v>
      </c>
      <c r="F28" s="47" t="s">
        <v>30</v>
      </c>
      <c r="G28" s="48" t="n">
        <v>57</v>
      </c>
      <c r="H28" s="49" t="n">
        <v>545.1</v>
      </c>
      <c r="I28" s="50" t="n">
        <f aca="false">IF(K28="T",0,J28)</f>
        <v>31070.7</v>
      </c>
      <c r="J28" s="50" t="n">
        <v>31070.7</v>
      </c>
    </row>
    <row r="29" customFormat="false" ht="10.2" hidden="false" customHeight="false" outlineLevel="3" collapsed="false">
      <c r="B29" s="13"/>
      <c r="C29" s="83"/>
      <c r="D29" s="170" t="s">
        <v>678</v>
      </c>
      <c r="E29" s="46" t="s">
        <v>679</v>
      </c>
      <c r="F29" s="47" t="s">
        <v>30</v>
      </c>
      <c r="G29" s="48" t="n">
        <v>25</v>
      </c>
      <c r="H29" s="49" t="n">
        <v>344</v>
      </c>
      <c r="I29" s="50" t="n">
        <f aca="false">IF(K29="T",0,J29)</f>
        <v>8600</v>
      </c>
      <c r="J29" s="50" t="n">
        <v>8600</v>
      </c>
    </row>
    <row r="30" customFormat="false" ht="10.2" hidden="false" customHeight="false" outlineLevel="3" collapsed="false">
      <c r="B30" s="13"/>
      <c r="C30" s="83"/>
      <c r="D30" s="170" t="s">
        <v>680</v>
      </c>
      <c r="E30" s="46" t="s">
        <v>681</v>
      </c>
      <c r="F30" s="47" t="s">
        <v>30</v>
      </c>
      <c r="G30" s="48" t="n">
        <v>24</v>
      </c>
      <c r="H30" s="49" t="n">
        <v>204.24</v>
      </c>
      <c r="I30" s="50" t="n">
        <f aca="false">IF(K30="T",0,J30)</f>
        <v>4901.76</v>
      </c>
      <c r="J30" s="50" t="n">
        <v>4901.76</v>
      </c>
    </row>
    <row r="31" customFormat="false" ht="10.2" hidden="false" customHeight="false" outlineLevel="3" collapsed="false">
      <c r="B31" s="13"/>
      <c r="C31" s="83"/>
      <c r="D31" s="170" t="s">
        <v>682</v>
      </c>
      <c r="E31" s="46" t="s">
        <v>683</v>
      </c>
      <c r="F31" s="47" t="s">
        <v>30</v>
      </c>
      <c r="G31" s="48" t="n">
        <v>6</v>
      </c>
      <c r="H31" s="49" t="n">
        <v>37.75</v>
      </c>
      <c r="I31" s="50" t="n">
        <f aca="false">IF(K31="T",0,J31)</f>
        <v>226.5</v>
      </c>
      <c r="J31" s="50" t="n">
        <v>226.5</v>
      </c>
    </row>
    <row r="32" customFormat="false" ht="10.2" hidden="false" customHeight="false" outlineLevel="3" collapsed="false">
      <c r="B32" s="13"/>
      <c r="C32" s="83"/>
      <c r="D32" s="170" t="s">
        <v>684</v>
      </c>
      <c r="E32" s="46" t="s">
        <v>685</v>
      </c>
      <c r="F32" s="47" t="s">
        <v>30</v>
      </c>
      <c r="G32" s="48" t="n">
        <v>22</v>
      </c>
      <c r="H32" s="49" t="n">
        <v>12.92</v>
      </c>
      <c r="I32" s="50" t="n">
        <f aca="false">IF(K32="T",0,J32)</f>
        <v>284.24</v>
      </c>
      <c r="J32" s="50" t="n">
        <v>284.24</v>
      </c>
    </row>
    <row r="33" customFormat="false" ht="10.2" hidden="false" customHeight="false" outlineLevel="3" collapsed="false">
      <c r="B33" s="13"/>
      <c r="C33" s="83"/>
      <c r="D33" s="170" t="s">
        <v>686</v>
      </c>
      <c r="E33" s="46" t="s">
        <v>687</v>
      </c>
      <c r="F33" s="47" t="s">
        <v>30</v>
      </c>
      <c r="G33" s="48" t="n">
        <v>6</v>
      </c>
      <c r="H33" s="49" t="n">
        <v>18.97</v>
      </c>
      <c r="I33" s="50" t="n">
        <f aca="false">IF(K33="T",0,J33)</f>
        <v>113.82</v>
      </c>
      <c r="J33" s="50" t="n">
        <v>113.82</v>
      </c>
    </row>
    <row r="34" customFormat="false" ht="10.2" hidden="false" customHeight="false" outlineLevel="3" collapsed="false">
      <c r="B34" s="13"/>
      <c r="C34" s="83"/>
      <c r="D34" s="170" t="s">
        <v>688</v>
      </c>
      <c r="E34" s="46" t="s">
        <v>689</v>
      </c>
      <c r="F34" s="47" t="s">
        <v>30</v>
      </c>
      <c r="G34" s="48" t="n">
        <v>23</v>
      </c>
      <c r="H34" s="49" t="n">
        <v>4.31</v>
      </c>
      <c r="I34" s="50" t="n">
        <f aca="false">IF(K34="T",0,J34)</f>
        <v>99.13</v>
      </c>
      <c r="J34" s="50" t="n">
        <v>99.13</v>
      </c>
    </row>
    <row r="35" customFormat="false" ht="10.2" hidden="false" customHeight="false" outlineLevel="3" collapsed="false">
      <c r="B35" s="13"/>
      <c r="C35" s="83"/>
      <c r="D35" s="170" t="s">
        <v>690</v>
      </c>
      <c r="E35" s="46" t="s">
        <v>691</v>
      </c>
      <c r="F35" s="47" t="s">
        <v>30</v>
      </c>
      <c r="G35" s="48" t="n">
        <v>10</v>
      </c>
      <c r="H35" s="49" t="n">
        <v>92.52</v>
      </c>
      <c r="I35" s="50" t="n">
        <f aca="false">IF(K35="T",0,J35)</f>
        <v>925.2</v>
      </c>
      <c r="J35" s="50" t="n">
        <v>925.2</v>
      </c>
    </row>
    <row r="36" customFormat="false" ht="10.2" hidden="false" customHeight="false" outlineLevel="3" collapsed="false">
      <c r="B36" s="13"/>
      <c r="C36" s="83"/>
      <c r="D36" s="170" t="s">
        <v>692</v>
      </c>
      <c r="E36" s="46" t="s">
        <v>693</v>
      </c>
      <c r="F36" s="47" t="s">
        <v>671</v>
      </c>
      <c r="G36" s="48" t="n">
        <v>0.4</v>
      </c>
      <c r="H36" s="49" t="n">
        <v>94.06</v>
      </c>
      <c r="I36" s="50" t="n">
        <f aca="false">IF(K36="T",0,J36)</f>
        <v>37.624</v>
      </c>
      <c r="J36" s="50" t="n">
        <v>37.624</v>
      </c>
    </row>
    <row r="37" customFormat="false" ht="10.2" hidden="false" customHeight="false" outlineLevel="3" collapsed="false">
      <c r="B37" s="13"/>
      <c r="C37" s="83"/>
      <c r="D37" s="170" t="s">
        <v>694</v>
      </c>
      <c r="E37" s="46" t="s">
        <v>695</v>
      </c>
      <c r="F37" s="47" t="s">
        <v>696</v>
      </c>
      <c r="G37" s="48" t="n">
        <v>57</v>
      </c>
      <c r="H37" s="49" t="n">
        <v>293.25</v>
      </c>
      <c r="I37" s="50" t="n">
        <f aca="false">IF(K37="T",0,J37)</f>
        <v>16715.25</v>
      </c>
      <c r="J37" s="50" t="n">
        <v>16715.25</v>
      </c>
    </row>
    <row r="38" customFormat="false" ht="10.2" hidden="false" customHeight="false" outlineLevel="3" collapsed="false">
      <c r="B38" s="13"/>
      <c r="C38" s="83"/>
      <c r="D38" s="170" t="s">
        <v>697</v>
      </c>
      <c r="E38" s="46" t="s">
        <v>698</v>
      </c>
      <c r="F38" s="47" t="s">
        <v>30</v>
      </c>
      <c r="G38" s="48" t="n">
        <v>24</v>
      </c>
      <c r="H38" s="49" t="n">
        <v>184.27</v>
      </c>
      <c r="I38" s="50" t="n">
        <f aca="false">IF(K38="T",0,J38)</f>
        <v>4422.48</v>
      </c>
      <c r="J38" s="50" t="n">
        <v>4422.48</v>
      </c>
    </row>
    <row r="39" customFormat="false" ht="10.2" hidden="false" customHeight="false" outlineLevel="3" collapsed="false">
      <c r="B39" s="13"/>
      <c r="C39" s="83"/>
      <c r="D39" s="170" t="s">
        <v>254</v>
      </c>
      <c r="E39" s="46" t="s">
        <v>255</v>
      </c>
      <c r="F39" s="47" t="s">
        <v>30</v>
      </c>
      <c r="G39" s="48" t="n">
        <v>0.312</v>
      </c>
      <c r="H39" s="49" t="n">
        <v>98.74</v>
      </c>
      <c r="I39" s="50" t="n">
        <f aca="false">IF(K39="T",0,J39)</f>
        <v>30.80688</v>
      </c>
      <c r="J39" s="50" t="n">
        <v>30.80688</v>
      </c>
    </row>
    <row r="40" customFormat="false" ht="10.2" hidden="false" customHeight="false" outlineLevel="3" collapsed="false">
      <c r="B40" s="13"/>
      <c r="C40" s="83"/>
      <c r="D40" s="170" t="s">
        <v>699</v>
      </c>
      <c r="E40" s="46" t="s">
        <v>700</v>
      </c>
      <c r="F40" s="47" t="s">
        <v>30</v>
      </c>
      <c r="G40" s="48" t="n">
        <v>10.275</v>
      </c>
      <c r="H40" s="49" t="n">
        <v>244.86</v>
      </c>
      <c r="I40" s="50" t="n">
        <f aca="false">IF(K40="T",0,J40)</f>
        <v>2515.9365</v>
      </c>
      <c r="J40" s="50" t="n">
        <v>2515.9365</v>
      </c>
    </row>
    <row r="41" customFormat="false" ht="10.2" hidden="false" customHeight="false" outlineLevel="3" collapsed="false">
      <c r="B41" s="13"/>
      <c r="C41" s="83"/>
      <c r="D41" s="170" t="s">
        <v>701</v>
      </c>
      <c r="E41" s="46" t="s">
        <v>702</v>
      </c>
      <c r="F41" s="47" t="s">
        <v>671</v>
      </c>
      <c r="G41" s="48" t="n">
        <v>3504.141975</v>
      </c>
      <c r="H41" s="49" t="n">
        <v>59.02</v>
      </c>
      <c r="I41" s="50" t="n">
        <f aca="false">IF(K41="T",0,J41)</f>
        <v>206814.4593645</v>
      </c>
      <c r="J41" s="50" t="n">
        <v>206814.4593645</v>
      </c>
    </row>
    <row r="42" customFormat="false" ht="10.2" hidden="false" customHeight="false" outlineLevel="3" collapsed="false">
      <c r="B42" s="13"/>
      <c r="C42" s="83"/>
      <c r="D42" s="170" t="s">
        <v>703</v>
      </c>
      <c r="E42" s="46" t="s">
        <v>704</v>
      </c>
      <c r="F42" s="47" t="s">
        <v>705</v>
      </c>
      <c r="G42" s="48" t="n">
        <v>1.229</v>
      </c>
      <c r="H42" s="49" t="n">
        <v>168.29</v>
      </c>
      <c r="I42" s="50" t="n">
        <f aca="false">IF(K42="T",0,J42)</f>
        <v>206.82841</v>
      </c>
      <c r="J42" s="50" t="n">
        <v>206.82841</v>
      </c>
    </row>
    <row r="43" customFormat="false" ht="10.2" hidden="false" customHeight="false" outlineLevel="3" collapsed="false">
      <c r="B43" s="13"/>
      <c r="C43" s="83"/>
      <c r="D43" s="170" t="s">
        <v>706</v>
      </c>
      <c r="E43" s="46" t="s">
        <v>707</v>
      </c>
      <c r="F43" s="47" t="s">
        <v>705</v>
      </c>
      <c r="G43" s="48" t="n">
        <v>3.344</v>
      </c>
      <c r="H43" s="49" t="n">
        <v>357.18</v>
      </c>
      <c r="I43" s="50" t="n">
        <f aca="false">IF(K43="T",0,J43)</f>
        <v>1194.40992</v>
      </c>
      <c r="J43" s="50" t="n">
        <v>1194.40992</v>
      </c>
    </row>
    <row r="44" customFormat="false" ht="10.2" hidden="false" customHeight="false" outlineLevel="3" collapsed="false">
      <c r="B44" s="13"/>
      <c r="C44" s="83"/>
      <c r="D44" s="170" t="s">
        <v>708</v>
      </c>
      <c r="E44" s="46" t="s">
        <v>709</v>
      </c>
      <c r="F44" s="47" t="s">
        <v>710</v>
      </c>
      <c r="G44" s="48" t="n">
        <v>0.33</v>
      </c>
      <c r="H44" s="49" t="n">
        <v>131.96</v>
      </c>
      <c r="I44" s="50" t="n">
        <f aca="false">IF(K44="T",0,J44)</f>
        <v>43.5468</v>
      </c>
      <c r="J44" s="50" t="n">
        <v>43.5468</v>
      </c>
    </row>
    <row r="45" customFormat="false" ht="10.2" hidden="false" customHeight="false" outlineLevel="3" collapsed="false">
      <c r="B45" s="13"/>
      <c r="C45" s="83"/>
      <c r="D45" s="170" t="s">
        <v>711</v>
      </c>
      <c r="E45" s="46" t="s">
        <v>712</v>
      </c>
      <c r="F45" s="47" t="s">
        <v>710</v>
      </c>
      <c r="G45" s="48" t="n">
        <v>0.88</v>
      </c>
      <c r="H45" s="49" t="n">
        <v>245.65</v>
      </c>
      <c r="I45" s="50" t="n">
        <f aca="false">IF(K45="T",0,J45)</f>
        <v>216.172</v>
      </c>
      <c r="J45" s="50" t="n">
        <v>216.172</v>
      </c>
    </row>
    <row r="46" customFormat="false" ht="8.4" hidden="false" customHeight="false" outlineLevel="3" collapsed="false">
      <c r="C46" s="8"/>
      <c r="D46" s="52"/>
      <c r="E46" s="53"/>
      <c r="F46" s="53"/>
      <c r="G46" s="53"/>
      <c r="H46" s="54"/>
      <c r="I46" s="179"/>
      <c r="J46" s="179"/>
    </row>
    <row r="47" customFormat="false" ht="10.2" hidden="false" customHeight="false" outlineLevel="2" collapsed="false">
      <c r="B47" s="13"/>
      <c r="C47" s="120" t="n">
        <v>3</v>
      </c>
      <c r="D47" s="121"/>
      <c r="E47" s="160" t="s">
        <v>713</v>
      </c>
      <c r="F47" s="161"/>
      <c r="G47" s="162"/>
      <c r="H47" s="192"/>
      <c r="I47" s="167" t="n">
        <f aca="false">SUBTOTAL(9,I48:I59)</f>
        <v>471957.74</v>
      </c>
      <c r="J47" s="167"/>
    </row>
    <row r="48" customFormat="false" ht="10.2" hidden="false" customHeight="false" outlineLevel="3" collapsed="false">
      <c r="B48" s="13"/>
      <c r="C48" s="83"/>
      <c r="D48" s="170" t="s">
        <v>714</v>
      </c>
      <c r="E48" s="46" t="s">
        <v>715</v>
      </c>
      <c r="F48" s="47" t="s">
        <v>30</v>
      </c>
      <c r="G48" s="48" t="n">
        <v>19</v>
      </c>
      <c r="H48" s="49" t="n">
        <v>481.56</v>
      </c>
      <c r="I48" s="50" t="n">
        <f aca="false">IF(K48="T",0,J48)</f>
        <v>9149.64</v>
      </c>
      <c r="J48" s="50" t="n">
        <v>9149.64</v>
      </c>
    </row>
    <row r="49" customFormat="false" ht="10.2" hidden="false" customHeight="false" outlineLevel="3" collapsed="false">
      <c r="B49" s="13"/>
      <c r="C49" s="83"/>
      <c r="D49" s="170" t="s">
        <v>716</v>
      </c>
      <c r="E49" s="46" t="s">
        <v>717</v>
      </c>
      <c r="F49" s="47" t="s">
        <v>30</v>
      </c>
      <c r="G49" s="48" t="n">
        <v>2</v>
      </c>
      <c r="H49" s="49" t="n">
        <v>7140.56</v>
      </c>
      <c r="I49" s="50" t="n">
        <f aca="false">IF(K49="T",0,J49)</f>
        <v>14281.12</v>
      </c>
      <c r="J49" s="50" t="n">
        <v>14281.12</v>
      </c>
    </row>
    <row r="50" customFormat="false" ht="10.2" hidden="false" customHeight="false" outlineLevel="3" collapsed="false">
      <c r="B50" s="13"/>
      <c r="C50" s="83"/>
      <c r="D50" s="170" t="s">
        <v>718</v>
      </c>
      <c r="E50" s="46" t="s">
        <v>719</v>
      </c>
      <c r="F50" s="47" t="s">
        <v>30</v>
      </c>
      <c r="G50" s="48" t="n">
        <v>3</v>
      </c>
      <c r="H50" s="49" t="n">
        <v>27063.13</v>
      </c>
      <c r="I50" s="50" t="n">
        <f aca="false">IF(K50="T",0,J50)</f>
        <v>81189.39</v>
      </c>
      <c r="J50" s="50" t="n">
        <v>81189.39</v>
      </c>
    </row>
    <row r="51" customFormat="false" ht="10.2" hidden="false" customHeight="false" outlineLevel="3" collapsed="false">
      <c r="B51" s="13"/>
      <c r="C51" s="83"/>
      <c r="D51" s="170" t="s">
        <v>720</v>
      </c>
      <c r="E51" s="46" t="s">
        <v>721</v>
      </c>
      <c r="F51" s="47" t="s">
        <v>696</v>
      </c>
      <c r="G51" s="48" t="n">
        <v>2</v>
      </c>
      <c r="H51" s="49" t="n">
        <v>878.49</v>
      </c>
      <c r="I51" s="50" t="n">
        <f aca="false">IF(K51="T",0,J51)</f>
        <v>1756.98</v>
      </c>
      <c r="J51" s="50" t="n">
        <v>1756.98</v>
      </c>
    </row>
    <row r="52" customFormat="false" ht="10.2" hidden="false" customHeight="false" outlineLevel="3" collapsed="false">
      <c r="B52" s="13"/>
      <c r="C52" s="83"/>
      <c r="D52" s="170" t="s">
        <v>722</v>
      </c>
      <c r="E52" s="46" t="s">
        <v>723</v>
      </c>
      <c r="F52" s="47" t="s">
        <v>30</v>
      </c>
      <c r="G52" s="48" t="n">
        <v>3</v>
      </c>
      <c r="H52" s="49" t="n">
        <v>3010</v>
      </c>
      <c r="I52" s="50" t="n">
        <f aca="false">IF(K52="T",0,J52)</f>
        <v>9030</v>
      </c>
      <c r="J52" s="50" t="n">
        <v>9030</v>
      </c>
    </row>
    <row r="53" customFormat="false" ht="10.2" hidden="false" customHeight="false" outlineLevel="3" collapsed="false">
      <c r="B53" s="13"/>
      <c r="C53" s="83"/>
      <c r="D53" s="170" t="s">
        <v>724</v>
      </c>
      <c r="E53" s="46" t="s">
        <v>725</v>
      </c>
      <c r="F53" s="47" t="s">
        <v>30</v>
      </c>
      <c r="G53" s="48" t="n">
        <v>18</v>
      </c>
      <c r="H53" s="49" t="n">
        <v>9257.92</v>
      </c>
      <c r="I53" s="50" t="n">
        <f aca="false">IF(K53="T",0,J53)</f>
        <v>166642.56</v>
      </c>
      <c r="J53" s="50" t="n">
        <v>166642.56</v>
      </c>
    </row>
    <row r="54" customFormat="false" ht="10.2" hidden="false" customHeight="false" outlineLevel="3" collapsed="false">
      <c r="B54" s="13"/>
      <c r="C54" s="83"/>
      <c r="D54" s="170" t="s">
        <v>726</v>
      </c>
      <c r="E54" s="46" t="s">
        <v>727</v>
      </c>
      <c r="F54" s="47" t="s">
        <v>30</v>
      </c>
      <c r="G54" s="48" t="n">
        <v>2</v>
      </c>
      <c r="H54" s="49" t="n">
        <v>20215.72</v>
      </c>
      <c r="I54" s="50" t="n">
        <f aca="false">IF(K54="T",0,J54)</f>
        <v>40431.44</v>
      </c>
      <c r="J54" s="50" t="n">
        <v>40431.44</v>
      </c>
    </row>
    <row r="55" customFormat="false" ht="10.2" hidden="false" customHeight="false" outlineLevel="3" collapsed="false">
      <c r="B55" s="13"/>
      <c r="C55" s="83"/>
      <c r="D55" s="170" t="s">
        <v>728</v>
      </c>
      <c r="E55" s="46" t="s">
        <v>729</v>
      </c>
      <c r="F55" s="47" t="s">
        <v>30</v>
      </c>
      <c r="G55" s="48" t="n">
        <v>19</v>
      </c>
      <c r="H55" s="49" t="n">
        <v>5502.16</v>
      </c>
      <c r="I55" s="50" t="n">
        <f aca="false">IF(K55="T",0,J55)</f>
        <v>104541.04</v>
      </c>
      <c r="J55" s="50" t="n">
        <v>104541.04</v>
      </c>
    </row>
    <row r="56" customFormat="false" ht="10.2" hidden="false" customHeight="false" outlineLevel="3" collapsed="false">
      <c r="B56" s="13"/>
      <c r="C56" s="83"/>
      <c r="D56" s="170" t="s">
        <v>730</v>
      </c>
      <c r="E56" s="46" t="s">
        <v>731</v>
      </c>
      <c r="F56" s="47" t="s">
        <v>30</v>
      </c>
      <c r="G56" s="48" t="n">
        <v>1</v>
      </c>
      <c r="H56" s="49" t="n">
        <v>10105.57</v>
      </c>
      <c r="I56" s="50" t="n">
        <f aca="false">IF(K56="T",0,J56)</f>
        <v>10105.57</v>
      </c>
      <c r="J56" s="50" t="n">
        <v>10105.57</v>
      </c>
    </row>
    <row r="57" customFormat="false" ht="10.2" hidden="false" customHeight="false" outlineLevel="3" collapsed="false">
      <c r="B57" s="13"/>
      <c r="C57" s="83"/>
      <c r="D57" s="170" t="s">
        <v>732</v>
      </c>
      <c r="E57" s="46" t="s">
        <v>733</v>
      </c>
      <c r="F57" s="47" t="s">
        <v>30</v>
      </c>
      <c r="G57" s="48" t="n">
        <v>18</v>
      </c>
      <c r="H57" s="49" t="n">
        <v>1827.5</v>
      </c>
      <c r="I57" s="50" t="n">
        <f aca="false">IF(K57="T",0,J57)</f>
        <v>32895</v>
      </c>
      <c r="J57" s="50" t="n">
        <v>32895</v>
      </c>
    </row>
    <row r="58" customFormat="false" ht="10.2" hidden="false" customHeight="false" outlineLevel="3" collapsed="false">
      <c r="B58" s="13"/>
      <c r="C58" s="83"/>
      <c r="D58" s="170" t="s">
        <v>734</v>
      </c>
      <c r="E58" s="46" t="s">
        <v>735</v>
      </c>
      <c r="F58" s="47" t="s">
        <v>30</v>
      </c>
      <c r="G58" s="48" t="n">
        <v>1</v>
      </c>
      <c r="H58" s="49" t="n">
        <v>1935</v>
      </c>
      <c r="I58" s="50" t="n">
        <f aca="false">IF(K58="T",0,J58)</f>
        <v>1935</v>
      </c>
      <c r="J58" s="50" t="n">
        <v>1935</v>
      </c>
    </row>
    <row r="59" customFormat="false" ht="8.4" hidden="false" customHeight="false" outlineLevel="3" collapsed="false">
      <c r="C59" s="8"/>
      <c r="D59" s="52"/>
      <c r="E59" s="53"/>
      <c r="F59" s="53"/>
      <c r="G59" s="53"/>
      <c r="H59" s="54"/>
      <c r="I59" s="179"/>
      <c r="J59" s="179"/>
    </row>
    <row r="60" customFormat="false" ht="10.2" hidden="false" customHeight="false" outlineLevel="2" collapsed="false">
      <c r="B60" s="13"/>
      <c r="C60" s="120" t="n">
        <v>3</v>
      </c>
      <c r="D60" s="121"/>
      <c r="E60" s="160" t="s">
        <v>736</v>
      </c>
      <c r="F60" s="161"/>
      <c r="G60" s="162"/>
      <c r="H60" s="192"/>
      <c r="I60" s="167" t="n">
        <f aca="false">SUBTOTAL(9,I61:I62)</f>
        <v>26648.8468351175</v>
      </c>
      <c r="J60" s="167"/>
    </row>
    <row r="61" customFormat="false" ht="10.2" hidden="false" customHeight="false" outlineLevel="3" collapsed="false">
      <c r="B61" s="13"/>
      <c r="C61" s="83"/>
      <c r="D61" s="170" t="s">
        <v>167</v>
      </c>
      <c r="E61" s="46" t="s">
        <v>168</v>
      </c>
      <c r="F61" s="47" t="s">
        <v>169</v>
      </c>
      <c r="G61" s="48" t="n">
        <v>3.5</v>
      </c>
      <c r="H61" s="49" t="n">
        <v>7613.956238605</v>
      </c>
      <c r="I61" s="50" t="n">
        <f aca="false">IF(K61="T",0,J61)</f>
        <v>26648.8468351175</v>
      </c>
      <c r="J61" s="50" t="n">
        <v>26648.8468351175</v>
      </c>
    </row>
    <row r="62" customFormat="false" ht="8.4" hidden="false" customHeight="false" outlineLevel="3" collapsed="false">
      <c r="C62" s="8"/>
      <c r="D62" s="52"/>
      <c r="E62" s="53"/>
      <c r="F62" s="53"/>
      <c r="G62" s="53"/>
      <c r="H62" s="54"/>
      <c r="I62" s="179"/>
      <c r="J62" s="179"/>
    </row>
    <row r="63" customFormat="false" ht="8.4" hidden="false" customHeight="false" outlineLevel="2" collapsed="false">
      <c r="D63" s="21"/>
      <c r="E63" s="13"/>
      <c r="F63" s="13"/>
      <c r="G63" s="13"/>
      <c r="H63" s="13"/>
      <c r="I63" s="22"/>
      <c r="J63" s="22"/>
    </row>
    <row r="64" customFormat="false" ht="12" hidden="false" customHeight="false" outlineLevel="1" collapsed="false">
      <c r="B64" s="12"/>
      <c r="C64" s="120" t="n">
        <v>2</v>
      </c>
      <c r="D64" s="121"/>
      <c r="E64" s="36" t="s">
        <v>179</v>
      </c>
      <c r="F64" s="37"/>
      <c r="G64" s="38"/>
      <c r="H64" s="124"/>
      <c r="I64" s="40" t="n">
        <f aca="false">SUBTOTAL(9,I65:I136)</f>
        <v>1264932.34631354</v>
      </c>
      <c r="J64" s="40"/>
    </row>
    <row r="65" customFormat="false" ht="10.2" hidden="false" customHeight="false" outlineLevel="2" collapsed="false">
      <c r="B65" s="13"/>
      <c r="C65" s="120" t="n">
        <v>3</v>
      </c>
      <c r="D65" s="121"/>
      <c r="E65" s="160" t="s">
        <v>641</v>
      </c>
      <c r="F65" s="161"/>
      <c r="G65" s="162"/>
      <c r="H65" s="192"/>
      <c r="I65" s="167" t="n">
        <f aca="false">SUBTOTAL(9,I66:I110)</f>
        <v>446863.86634158</v>
      </c>
      <c r="J65" s="167"/>
    </row>
    <row r="66" customFormat="false" ht="10.2" hidden="false" customHeight="false" outlineLevel="3" collapsed="false">
      <c r="B66" s="13"/>
      <c r="C66" s="83"/>
      <c r="D66" s="170" t="s">
        <v>642</v>
      </c>
      <c r="E66" s="46" t="s">
        <v>643</v>
      </c>
      <c r="F66" s="47" t="s">
        <v>30</v>
      </c>
      <c r="G66" s="48" t="n">
        <v>60</v>
      </c>
      <c r="H66" s="49" t="n">
        <v>69.14</v>
      </c>
      <c r="I66" s="50" t="n">
        <f aca="false">IF(K66="T",0,J66)</f>
        <v>4148.4</v>
      </c>
      <c r="J66" s="50" t="n">
        <v>4148.4</v>
      </c>
    </row>
    <row r="67" customFormat="false" ht="10.2" hidden="false" customHeight="false" outlineLevel="3" collapsed="false">
      <c r="B67" s="13"/>
      <c r="C67" s="83"/>
      <c r="D67" s="170" t="s">
        <v>737</v>
      </c>
      <c r="E67" s="46" t="s">
        <v>738</v>
      </c>
      <c r="F67" s="47" t="s">
        <v>30</v>
      </c>
      <c r="G67" s="48" t="n">
        <v>3</v>
      </c>
      <c r="H67" s="49" t="n">
        <v>271.4</v>
      </c>
      <c r="I67" s="50" t="n">
        <f aca="false">IF(K67="T",0,J67)</f>
        <v>814.2</v>
      </c>
      <c r="J67" s="50" t="n">
        <v>814.2</v>
      </c>
    </row>
    <row r="68" customFormat="false" ht="10.2" hidden="false" customHeight="false" outlineLevel="3" collapsed="false">
      <c r="B68" s="13"/>
      <c r="C68" s="83"/>
      <c r="D68" s="170" t="s">
        <v>739</v>
      </c>
      <c r="E68" s="46" t="s">
        <v>740</v>
      </c>
      <c r="F68" s="47" t="s">
        <v>30</v>
      </c>
      <c r="G68" s="48" t="n">
        <v>3</v>
      </c>
      <c r="H68" s="49" t="n">
        <v>317.13</v>
      </c>
      <c r="I68" s="50" t="n">
        <f aca="false">IF(K68="T",0,J68)</f>
        <v>951.39</v>
      </c>
      <c r="J68" s="50" t="n">
        <v>951.39</v>
      </c>
    </row>
    <row r="69" customFormat="false" ht="10.2" hidden="false" customHeight="false" outlineLevel="3" collapsed="false">
      <c r="B69" s="13"/>
      <c r="C69" s="83"/>
      <c r="D69" s="170" t="s">
        <v>741</v>
      </c>
      <c r="E69" s="46" t="s">
        <v>742</v>
      </c>
      <c r="F69" s="47" t="s">
        <v>30</v>
      </c>
      <c r="G69" s="48" t="n">
        <v>2</v>
      </c>
      <c r="H69" s="49" t="n">
        <v>3783</v>
      </c>
      <c r="I69" s="50" t="n">
        <f aca="false">IF(K69="T",0,J69)</f>
        <v>7566</v>
      </c>
      <c r="J69" s="50" t="n">
        <v>7566</v>
      </c>
    </row>
    <row r="70" customFormat="false" ht="10.2" hidden="false" customHeight="false" outlineLevel="3" collapsed="false">
      <c r="B70" s="13"/>
      <c r="C70" s="83"/>
      <c r="D70" s="170" t="s">
        <v>743</v>
      </c>
      <c r="E70" s="46" t="s">
        <v>744</v>
      </c>
      <c r="F70" s="47" t="s">
        <v>30</v>
      </c>
      <c r="G70" s="48" t="n">
        <v>2</v>
      </c>
      <c r="H70" s="49" t="n">
        <v>624.57</v>
      </c>
      <c r="I70" s="50" t="n">
        <f aca="false">IF(K70="T",0,J70)</f>
        <v>1249.14</v>
      </c>
      <c r="J70" s="50" t="n">
        <v>1249.14</v>
      </c>
    </row>
    <row r="71" customFormat="false" ht="10.2" hidden="false" customHeight="false" outlineLevel="3" collapsed="false">
      <c r="B71" s="13"/>
      <c r="C71" s="83"/>
      <c r="D71" s="170" t="s">
        <v>647</v>
      </c>
      <c r="E71" s="46" t="s">
        <v>648</v>
      </c>
      <c r="F71" s="47" t="s">
        <v>30</v>
      </c>
      <c r="G71" s="48" t="n">
        <v>11</v>
      </c>
      <c r="H71" s="49" t="n">
        <v>8.94</v>
      </c>
      <c r="I71" s="50" t="n">
        <f aca="false">IF(K71="T",0,J71)</f>
        <v>98.34</v>
      </c>
      <c r="J71" s="50" t="n">
        <v>98.34</v>
      </c>
    </row>
    <row r="72" customFormat="false" ht="10.2" hidden="false" customHeight="false" outlineLevel="3" collapsed="false">
      <c r="B72" s="13"/>
      <c r="C72" s="83"/>
      <c r="D72" s="170" t="s">
        <v>653</v>
      </c>
      <c r="E72" s="46" t="s">
        <v>654</v>
      </c>
      <c r="F72" s="47" t="s">
        <v>30</v>
      </c>
      <c r="G72" s="48" t="n">
        <v>85</v>
      </c>
      <c r="H72" s="49" t="n">
        <v>24.71</v>
      </c>
      <c r="I72" s="50" t="n">
        <f aca="false">IF(K72="T",0,J72)</f>
        <v>2100.35</v>
      </c>
      <c r="J72" s="50" t="n">
        <v>2100.35</v>
      </c>
    </row>
    <row r="73" customFormat="false" ht="10.2" hidden="false" customHeight="false" outlineLevel="3" collapsed="false">
      <c r="B73" s="13"/>
      <c r="C73" s="83"/>
      <c r="D73" s="170" t="s">
        <v>745</v>
      </c>
      <c r="E73" s="46" t="s">
        <v>746</v>
      </c>
      <c r="F73" s="47" t="s">
        <v>30</v>
      </c>
      <c r="G73" s="48" t="n">
        <v>1</v>
      </c>
      <c r="H73" s="49" t="n">
        <v>62.37</v>
      </c>
      <c r="I73" s="50" t="n">
        <f aca="false">IF(K73="T",0,J73)</f>
        <v>62.37</v>
      </c>
      <c r="J73" s="50" t="n">
        <v>62.37</v>
      </c>
    </row>
    <row r="74" customFormat="false" ht="10.2" hidden="false" customHeight="false" outlineLevel="3" collapsed="false">
      <c r="B74" s="13"/>
      <c r="C74" s="83"/>
      <c r="D74" s="170" t="s">
        <v>747</v>
      </c>
      <c r="E74" s="46" t="s">
        <v>748</v>
      </c>
      <c r="F74" s="47" t="s">
        <v>30</v>
      </c>
      <c r="G74" s="48" t="n">
        <v>2</v>
      </c>
      <c r="H74" s="49" t="n">
        <v>1.44</v>
      </c>
      <c r="I74" s="50" t="n">
        <f aca="false">IF(K74="T",0,J74)</f>
        <v>2.88</v>
      </c>
      <c r="J74" s="50" t="n">
        <v>2.88</v>
      </c>
    </row>
    <row r="75" customFormat="false" ht="10.2" hidden="false" customHeight="false" outlineLevel="3" collapsed="false">
      <c r="B75" s="13"/>
      <c r="C75" s="83"/>
      <c r="D75" s="170" t="s">
        <v>657</v>
      </c>
      <c r="E75" s="46" t="s">
        <v>658</v>
      </c>
      <c r="F75" s="47" t="s">
        <v>30</v>
      </c>
      <c r="G75" s="48" t="n">
        <v>2</v>
      </c>
      <c r="H75" s="49" t="n">
        <v>3.04</v>
      </c>
      <c r="I75" s="50" t="n">
        <f aca="false">IF(K75="T",0,J75)</f>
        <v>6.08</v>
      </c>
      <c r="J75" s="50" t="n">
        <v>6.08</v>
      </c>
    </row>
    <row r="76" customFormat="false" ht="10.2" hidden="false" customHeight="false" outlineLevel="3" collapsed="false">
      <c r="B76" s="13"/>
      <c r="C76" s="83"/>
      <c r="D76" s="170" t="s">
        <v>749</v>
      </c>
      <c r="E76" s="46" t="s">
        <v>750</v>
      </c>
      <c r="F76" s="47" t="s">
        <v>30</v>
      </c>
      <c r="G76" s="48" t="n">
        <v>2</v>
      </c>
      <c r="H76" s="49" t="n">
        <v>0.75</v>
      </c>
      <c r="I76" s="50" t="n">
        <f aca="false">IF(K76="T",0,J76)</f>
        <v>1.5</v>
      </c>
      <c r="J76" s="50" t="n">
        <v>1.5</v>
      </c>
    </row>
    <row r="77" customFormat="false" ht="10.2" hidden="false" customHeight="false" outlineLevel="3" collapsed="false">
      <c r="B77" s="13"/>
      <c r="C77" s="83"/>
      <c r="D77" s="170" t="s">
        <v>659</v>
      </c>
      <c r="E77" s="46" t="s">
        <v>660</v>
      </c>
      <c r="F77" s="47" t="s">
        <v>30</v>
      </c>
      <c r="G77" s="48" t="n">
        <v>96</v>
      </c>
      <c r="H77" s="49" t="n">
        <v>1.15</v>
      </c>
      <c r="I77" s="50" t="n">
        <f aca="false">IF(K77="T",0,J77)</f>
        <v>110.4</v>
      </c>
      <c r="J77" s="50" t="n">
        <v>110.4</v>
      </c>
    </row>
    <row r="78" customFormat="false" ht="10.2" hidden="false" customHeight="false" outlineLevel="3" collapsed="false">
      <c r="B78" s="13"/>
      <c r="C78" s="83"/>
      <c r="D78" s="170" t="s">
        <v>751</v>
      </c>
      <c r="E78" s="46" t="s">
        <v>752</v>
      </c>
      <c r="F78" s="47" t="s">
        <v>30</v>
      </c>
      <c r="G78" s="48" t="n">
        <v>20</v>
      </c>
      <c r="H78" s="49" t="n">
        <v>0.14</v>
      </c>
      <c r="I78" s="50" t="n">
        <f aca="false">IF(K78="T",0,J78)</f>
        <v>2.8</v>
      </c>
      <c r="J78" s="50" t="n">
        <v>2.8</v>
      </c>
    </row>
    <row r="79" customFormat="false" ht="10.2" hidden="false" customHeight="false" outlineLevel="3" collapsed="false">
      <c r="B79" s="13"/>
      <c r="C79" s="83"/>
      <c r="D79" s="170" t="s">
        <v>661</v>
      </c>
      <c r="E79" s="46" t="s">
        <v>662</v>
      </c>
      <c r="F79" s="47" t="s">
        <v>30</v>
      </c>
      <c r="G79" s="48" t="n">
        <v>96</v>
      </c>
      <c r="H79" s="49" t="n">
        <v>1.22</v>
      </c>
      <c r="I79" s="50" t="n">
        <f aca="false">IF(K79="T",0,J79)</f>
        <v>117.12</v>
      </c>
      <c r="J79" s="50" t="n">
        <v>117.12</v>
      </c>
    </row>
    <row r="80" customFormat="false" ht="10.2" hidden="false" customHeight="false" outlineLevel="3" collapsed="false">
      <c r="B80" s="13"/>
      <c r="C80" s="83"/>
      <c r="D80" s="170" t="s">
        <v>753</v>
      </c>
      <c r="E80" s="46" t="s">
        <v>754</v>
      </c>
      <c r="F80" s="47" t="s">
        <v>30</v>
      </c>
      <c r="G80" s="48" t="n">
        <v>1</v>
      </c>
      <c r="H80" s="49" t="n">
        <v>495.49</v>
      </c>
      <c r="I80" s="50" t="n">
        <f aca="false">IF(K80="T",0,J80)</f>
        <v>495.49</v>
      </c>
      <c r="J80" s="50" t="n">
        <v>495.49</v>
      </c>
    </row>
    <row r="81" customFormat="false" ht="10.2" hidden="false" customHeight="false" outlineLevel="3" collapsed="false">
      <c r="B81" s="13"/>
      <c r="C81" s="83"/>
      <c r="D81" s="170" t="s">
        <v>755</v>
      </c>
      <c r="E81" s="46" t="s">
        <v>756</v>
      </c>
      <c r="F81" s="47" t="s">
        <v>30</v>
      </c>
      <c r="G81" s="48" t="n">
        <v>9</v>
      </c>
      <c r="H81" s="49" t="n">
        <v>124.06</v>
      </c>
      <c r="I81" s="50" t="n">
        <f aca="false">IF(K81="T",0,J81)</f>
        <v>1116.54</v>
      </c>
      <c r="J81" s="50" t="n">
        <v>1116.54</v>
      </c>
    </row>
    <row r="82" customFormat="false" ht="10.2" hidden="false" customHeight="false" outlineLevel="3" collapsed="false">
      <c r="B82" s="13"/>
      <c r="C82" s="83"/>
      <c r="D82" s="170" t="s">
        <v>757</v>
      </c>
      <c r="E82" s="46" t="s">
        <v>758</v>
      </c>
      <c r="F82" s="47" t="s">
        <v>30</v>
      </c>
      <c r="G82" s="48" t="n">
        <v>9</v>
      </c>
      <c r="H82" s="49" t="n">
        <v>118.26</v>
      </c>
      <c r="I82" s="50" t="n">
        <f aca="false">IF(K82="T",0,J82)</f>
        <v>1064.34</v>
      </c>
      <c r="J82" s="50" t="n">
        <v>1064.34</v>
      </c>
    </row>
    <row r="83" customFormat="false" ht="10.2" hidden="false" customHeight="false" outlineLevel="3" collapsed="false">
      <c r="B83" s="13"/>
      <c r="C83" s="83"/>
      <c r="D83" s="170" t="s">
        <v>759</v>
      </c>
      <c r="E83" s="46" t="s">
        <v>760</v>
      </c>
      <c r="F83" s="47" t="s">
        <v>30</v>
      </c>
      <c r="G83" s="48" t="n">
        <v>1</v>
      </c>
      <c r="H83" s="49" t="n">
        <v>79.05</v>
      </c>
      <c r="I83" s="50" t="n">
        <f aca="false">IF(K83="T",0,J83)</f>
        <v>79.05</v>
      </c>
      <c r="J83" s="50" t="n">
        <v>79.05</v>
      </c>
    </row>
    <row r="84" customFormat="false" ht="10.2" hidden="false" customHeight="false" outlineLevel="3" collapsed="false">
      <c r="B84" s="13"/>
      <c r="C84" s="83"/>
      <c r="D84" s="170" t="s">
        <v>667</v>
      </c>
      <c r="E84" s="46" t="s">
        <v>668</v>
      </c>
      <c r="F84" s="47" t="s">
        <v>30</v>
      </c>
      <c r="G84" s="48" t="n">
        <v>99</v>
      </c>
      <c r="H84" s="49" t="n">
        <v>17.19</v>
      </c>
      <c r="I84" s="50" t="n">
        <f aca="false">IF(K84="T",0,J84)</f>
        <v>1701.81</v>
      </c>
      <c r="J84" s="50" t="n">
        <v>1701.81</v>
      </c>
    </row>
    <row r="85" customFormat="false" ht="10.2" hidden="false" customHeight="false" outlineLevel="3" collapsed="false">
      <c r="B85" s="13"/>
      <c r="C85" s="83"/>
      <c r="D85" s="170" t="s">
        <v>672</v>
      </c>
      <c r="E85" s="46" t="s">
        <v>673</v>
      </c>
      <c r="F85" s="47" t="s">
        <v>30</v>
      </c>
      <c r="G85" s="48" t="n">
        <v>39</v>
      </c>
      <c r="H85" s="49" t="n">
        <v>26.1</v>
      </c>
      <c r="I85" s="50" t="n">
        <f aca="false">IF(K85="T",0,J85)</f>
        <v>1017.9</v>
      </c>
      <c r="J85" s="50" t="n">
        <v>1017.9</v>
      </c>
    </row>
    <row r="86" customFormat="false" ht="10.2" hidden="false" customHeight="false" outlineLevel="3" collapsed="false">
      <c r="B86" s="13"/>
      <c r="C86" s="83"/>
      <c r="D86" s="170" t="s">
        <v>674</v>
      </c>
      <c r="E86" s="46" t="s">
        <v>675</v>
      </c>
      <c r="F86" s="47" t="s">
        <v>30</v>
      </c>
      <c r="G86" s="48" t="n">
        <v>96</v>
      </c>
      <c r="H86" s="49" t="n">
        <v>422.56</v>
      </c>
      <c r="I86" s="50" t="n">
        <f aca="false">IF(K86="T",0,J86)</f>
        <v>40565.76</v>
      </c>
      <c r="J86" s="50" t="n">
        <v>40565.76</v>
      </c>
    </row>
    <row r="87" customFormat="false" ht="10.2" hidden="false" customHeight="false" outlineLevel="3" collapsed="false">
      <c r="B87" s="13"/>
      <c r="C87" s="83"/>
      <c r="D87" s="170" t="s">
        <v>678</v>
      </c>
      <c r="E87" s="46" t="s">
        <v>679</v>
      </c>
      <c r="F87" s="47" t="s">
        <v>30</v>
      </c>
      <c r="G87" s="48" t="n">
        <v>63</v>
      </c>
      <c r="H87" s="49" t="n">
        <v>344</v>
      </c>
      <c r="I87" s="50" t="n">
        <f aca="false">IF(K87="T",0,J87)</f>
        <v>21672</v>
      </c>
      <c r="J87" s="50" t="n">
        <v>21672</v>
      </c>
    </row>
    <row r="88" customFormat="false" ht="10.2" hidden="false" customHeight="false" outlineLevel="3" collapsed="false">
      <c r="B88" s="13"/>
      <c r="C88" s="83"/>
      <c r="D88" s="170" t="s">
        <v>761</v>
      </c>
      <c r="E88" s="46" t="s">
        <v>762</v>
      </c>
      <c r="F88" s="47" t="s">
        <v>30</v>
      </c>
      <c r="G88" s="48" t="n">
        <v>9</v>
      </c>
      <c r="H88" s="49" t="n">
        <v>105.18</v>
      </c>
      <c r="I88" s="50" t="n">
        <f aca="false">IF(K88="T",0,J88)</f>
        <v>946.62</v>
      </c>
      <c r="J88" s="50" t="n">
        <v>946.62</v>
      </c>
    </row>
    <row r="89" customFormat="false" ht="10.2" hidden="false" customHeight="false" outlineLevel="3" collapsed="false">
      <c r="B89" s="13"/>
      <c r="C89" s="83"/>
      <c r="D89" s="170" t="s">
        <v>763</v>
      </c>
      <c r="E89" s="46" t="s">
        <v>764</v>
      </c>
      <c r="F89" s="47" t="s">
        <v>30</v>
      </c>
      <c r="G89" s="48" t="n">
        <v>18.027</v>
      </c>
      <c r="H89" s="49" t="n">
        <v>66.18</v>
      </c>
      <c r="I89" s="50" t="n">
        <f aca="false">IF(K89="T",0,J89)</f>
        <v>1193.02686</v>
      </c>
      <c r="J89" s="50" t="n">
        <v>1193.02686</v>
      </c>
    </row>
    <row r="90" customFormat="false" ht="10.2" hidden="false" customHeight="false" outlineLevel="3" collapsed="false">
      <c r="B90" s="13"/>
      <c r="C90" s="83"/>
      <c r="D90" s="170" t="s">
        <v>680</v>
      </c>
      <c r="E90" s="46" t="s">
        <v>681</v>
      </c>
      <c r="F90" s="47" t="s">
        <v>30</v>
      </c>
      <c r="G90" s="48" t="n">
        <v>63</v>
      </c>
      <c r="H90" s="49" t="n">
        <v>204.24</v>
      </c>
      <c r="I90" s="50" t="n">
        <f aca="false">IF(K90="T",0,J90)</f>
        <v>12867.12</v>
      </c>
      <c r="J90" s="50" t="n">
        <v>12867.12</v>
      </c>
    </row>
    <row r="91" customFormat="false" ht="10.2" hidden="false" customHeight="false" outlineLevel="3" collapsed="false">
      <c r="B91" s="13"/>
      <c r="C91" s="83"/>
      <c r="D91" s="170" t="s">
        <v>765</v>
      </c>
      <c r="E91" s="46" t="s">
        <v>766</v>
      </c>
      <c r="F91" s="47" t="s">
        <v>30</v>
      </c>
      <c r="G91" s="48" t="n">
        <v>18</v>
      </c>
      <c r="H91" s="49" t="n">
        <v>93.99</v>
      </c>
      <c r="I91" s="50" t="n">
        <f aca="false">IF(K91="T",0,J91)</f>
        <v>1691.82</v>
      </c>
      <c r="J91" s="50" t="n">
        <v>1691.82</v>
      </c>
    </row>
    <row r="92" customFormat="false" ht="10.2" hidden="false" customHeight="false" outlineLevel="3" collapsed="false">
      <c r="B92" s="13"/>
      <c r="C92" s="83"/>
      <c r="D92" s="170" t="s">
        <v>767</v>
      </c>
      <c r="E92" s="46" t="s">
        <v>768</v>
      </c>
      <c r="F92" s="47" t="s">
        <v>30</v>
      </c>
      <c r="G92" s="48" t="n">
        <v>12</v>
      </c>
      <c r="H92" s="49" t="n">
        <v>26.23</v>
      </c>
      <c r="I92" s="50" t="n">
        <f aca="false">IF(K92="T",0,J92)</f>
        <v>314.76</v>
      </c>
      <c r="J92" s="50" t="n">
        <v>314.76</v>
      </c>
    </row>
    <row r="93" customFormat="false" ht="10.2" hidden="false" customHeight="false" outlineLevel="3" collapsed="false">
      <c r="B93" s="13"/>
      <c r="C93" s="83"/>
      <c r="D93" s="170" t="s">
        <v>769</v>
      </c>
      <c r="E93" s="46" t="s">
        <v>770</v>
      </c>
      <c r="F93" s="47" t="s">
        <v>30</v>
      </c>
      <c r="G93" s="48" t="n">
        <v>0.4</v>
      </c>
      <c r="H93" s="49" t="n">
        <v>132.35</v>
      </c>
      <c r="I93" s="50" t="n">
        <f aca="false">IF(K93="T",0,J93)</f>
        <v>52.94</v>
      </c>
      <c r="J93" s="50" t="n">
        <v>52.94</v>
      </c>
    </row>
    <row r="94" customFormat="false" ht="10.2" hidden="false" customHeight="false" outlineLevel="3" collapsed="false">
      <c r="B94" s="13"/>
      <c r="C94" s="83"/>
      <c r="D94" s="170" t="s">
        <v>771</v>
      </c>
      <c r="E94" s="46" t="s">
        <v>772</v>
      </c>
      <c r="F94" s="47" t="s">
        <v>671</v>
      </c>
      <c r="G94" s="48" t="n">
        <v>242.6121</v>
      </c>
      <c r="H94" s="49" t="n">
        <v>27.69</v>
      </c>
      <c r="I94" s="50" t="n">
        <f aca="false">IF(K94="T",0,J94)</f>
        <v>6717.929049</v>
      </c>
      <c r="J94" s="50" t="n">
        <v>6717.929049</v>
      </c>
    </row>
    <row r="95" customFormat="false" ht="10.2" hidden="false" customHeight="false" outlineLevel="3" collapsed="false">
      <c r="B95" s="13"/>
      <c r="C95" s="83"/>
      <c r="D95" s="170" t="s">
        <v>773</v>
      </c>
      <c r="E95" s="46" t="s">
        <v>774</v>
      </c>
      <c r="F95" s="47" t="s">
        <v>30</v>
      </c>
      <c r="G95" s="48" t="n">
        <v>5</v>
      </c>
      <c r="H95" s="49" t="n">
        <v>13.14</v>
      </c>
      <c r="I95" s="50" t="n">
        <f aca="false">IF(K95="T",0,J95)</f>
        <v>65.7</v>
      </c>
      <c r="J95" s="50" t="n">
        <v>65.7</v>
      </c>
    </row>
    <row r="96" customFormat="false" ht="10.2" hidden="false" customHeight="false" outlineLevel="3" collapsed="false">
      <c r="B96" s="13"/>
      <c r="C96" s="83"/>
      <c r="D96" s="170" t="s">
        <v>684</v>
      </c>
      <c r="E96" s="46" t="s">
        <v>685</v>
      </c>
      <c r="F96" s="47" t="s">
        <v>30</v>
      </c>
      <c r="G96" s="48" t="n">
        <v>36</v>
      </c>
      <c r="H96" s="49" t="n">
        <v>12.92</v>
      </c>
      <c r="I96" s="50" t="n">
        <f aca="false">IF(K96="T",0,J96)</f>
        <v>465.12</v>
      </c>
      <c r="J96" s="50" t="n">
        <v>465.12</v>
      </c>
    </row>
    <row r="97" customFormat="false" ht="10.2" hidden="false" customHeight="false" outlineLevel="3" collapsed="false">
      <c r="B97" s="13"/>
      <c r="C97" s="83"/>
      <c r="D97" s="170" t="s">
        <v>775</v>
      </c>
      <c r="E97" s="46" t="s">
        <v>776</v>
      </c>
      <c r="F97" s="47" t="s">
        <v>30</v>
      </c>
      <c r="G97" s="48" t="n">
        <v>2</v>
      </c>
      <c r="H97" s="49" t="n">
        <v>39133.23</v>
      </c>
      <c r="I97" s="50" t="n">
        <f aca="false">IF(K97="T",0,J97)</f>
        <v>78266.46</v>
      </c>
      <c r="J97" s="50" t="n">
        <v>78266.46</v>
      </c>
    </row>
    <row r="98" customFormat="false" ht="10.2" hidden="false" customHeight="false" outlineLevel="3" collapsed="false">
      <c r="B98" s="13"/>
      <c r="C98" s="83"/>
      <c r="D98" s="170" t="s">
        <v>688</v>
      </c>
      <c r="E98" s="46" t="s">
        <v>689</v>
      </c>
      <c r="F98" s="47" t="s">
        <v>30</v>
      </c>
      <c r="G98" s="48" t="n">
        <v>40</v>
      </c>
      <c r="H98" s="49" t="n">
        <v>4.31</v>
      </c>
      <c r="I98" s="50" t="n">
        <f aca="false">IF(K98="T",0,J98)</f>
        <v>172.4</v>
      </c>
      <c r="J98" s="50" t="n">
        <v>172.4</v>
      </c>
    </row>
    <row r="99" customFormat="false" ht="10.2" hidden="false" customHeight="false" outlineLevel="3" collapsed="false">
      <c r="B99" s="13"/>
      <c r="C99" s="83"/>
      <c r="D99" s="170" t="s">
        <v>690</v>
      </c>
      <c r="E99" s="46" t="s">
        <v>691</v>
      </c>
      <c r="F99" s="47" t="s">
        <v>30</v>
      </c>
      <c r="G99" s="48" t="n">
        <v>18</v>
      </c>
      <c r="H99" s="49" t="n">
        <v>92.52</v>
      </c>
      <c r="I99" s="50" t="n">
        <f aca="false">IF(K99="T",0,J99)</f>
        <v>1665.36</v>
      </c>
      <c r="J99" s="50" t="n">
        <v>1665.36</v>
      </c>
    </row>
    <row r="100" customFormat="false" ht="10.2" hidden="false" customHeight="false" outlineLevel="3" collapsed="false">
      <c r="B100" s="13"/>
      <c r="C100" s="83"/>
      <c r="D100" s="170" t="s">
        <v>692</v>
      </c>
      <c r="E100" s="46" t="s">
        <v>693</v>
      </c>
      <c r="F100" s="47" t="s">
        <v>671</v>
      </c>
      <c r="G100" s="48" t="n">
        <v>9.7281</v>
      </c>
      <c r="H100" s="49" t="n">
        <v>94.06</v>
      </c>
      <c r="I100" s="50" t="n">
        <f aca="false">IF(K100="T",0,J100)</f>
        <v>915.025086</v>
      </c>
      <c r="J100" s="50" t="n">
        <v>915.025086</v>
      </c>
    </row>
    <row r="101" customFormat="false" ht="10.2" hidden="false" customHeight="false" outlineLevel="3" collapsed="false">
      <c r="B101" s="13"/>
      <c r="C101" s="83"/>
      <c r="D101" s="170" t="s">
        <v>697</v>
      </c>
      <c r="E101" s="46" t="s">
        <v>698</v>
      </c>
      <c r="F101" s="47" t="s">
        <v>30</v>
      </c>
      <c r="G101" s="48" t="n">
        <v>63</v>
      </c>
      <c r="H101" s="49" t="n">
        <v>184.27</v>
      </c>
      <c r="I101" s="50" t="n">
        <f aca="false">IF(K101="T",0,J101)</f>
        <v>11609.01</v>
      </c>
      <c r="J101" s="50" t="n">
        <v>11609.01</v>
      </c>
    </row>
    <row r="102" customFormat="false" ht="10.2" hidden="false" customHeight="false" outlineLevel="3" collapsed="false">
      <c r="B102" s="13"/>
      <c r="C102" s="83"/>
      <c r="D102" s="170" t="s">
        <v>254</v>
      </c>
      <c r="E102" s="46" t="s">
        <v>255</v>
      </c>
      <c r="F102" s="47" t="s">
        <v>30</v>
      </c>
      <c r="G102" s="48" t="n">
        <v>8.893</v>
      </c>
      <c r="H102" s="49" t="n">
        <v>98.74</v>
      </c>
      <c r="I102" s="50" t="n">
        <f aca="false">IF(K102="T",0,J102)</f>
        <v>878.09482</v>
      </c>
      <c r="J102" s="50" t="n">
        <v>878.09482</v>
      </c>
    </row>
    <row r="103" customFormat="false" ht="10.2" hidden="false" customHeight="false" outlineLevel="3" collapsed="false">
      <c r="B103" s="13"/>
      <c r="C103" s="83"/>
      <c r="D103" s="170" t="s">
        <v>777</v>
      </c>
      <c r="E103" s="46" t="s">
        <v>778</v>
      </c>
      <c r="F103" s="47" t="s">
        <v>30</v>
      </c>
      <c r="G103" s="48" t="n">
        <v>8.763</v>
      </c>
      <c r="H103" s="49" t="n">
        <v>193.23</v>
      </c>
      <c r="I103" s="50" t="n">
        <f aca="false">IF(K103="T",0,J103)</f>
        <v>1693.27449</v>
      </c>
      <c r="J103" s="50" t="n">
        <v>1693.27449</v>
      </c>
    </row>
    <row r="104" customFormat="false" ht="10.2" hidden="false" customHeight="false" outlineLevel="3" collapsed="false">
      <c r="B104" s="13"/>
      <c r="C104" s="83"/>
      <c r="D104" s="170" t="s">
        <v>779</v>
      </c>
      <c r="E104" s="46" t="s">
        <v>780</v>
      </c>
      <c r="F104" s="47" t="s">
        <v>671</v>
      </c>
      <c r="G104" s="48" t="n">
        <v>1560.876624</v>
      </c>
      <c r="H104" s="49" t="n">
        <v>59.98</v>
      </c>
      <c r="I104" s="50" t="n">
        <f aca="false">IF(K104="T",0,J104)</f>
        <v>93621.37990752</v>
      </c>
      <c r="J104" s="50" t="n">
        <v>93621.37990752</v>
      </c>
    </row>
    <row r="105" customFormat="false" ht="10.2" hidden="false" customHeight="false" outlineLevel="3" collapsed="false">
      <c r="B105" s="13"/>
      <c r="C105" s="83"/>
      <c r="D105" s="170" t="s">
        <v>781</v>
      </c>
      <c r="E105" s="46" t="s">
        <v>782</v>
      </c>
      <c r="F105" s="47" t="s">
        <v>671</v>
      </c>
      <c r="G105" s="48" t="n">
        <v>2356.037706</v>
      </c>
      <c r="H105" s="49" t="n">
        <v>62.01</v>
      </c>
      <c r="I105" s="50" t="n">
        <f aca="false">IF(K105="T",0,J105)</f>
        <v>146097.89814906</v>
      </c>
      <c r="J105" s="50" t="n">
        <v>146097.89814906</v>
      </c>
    </row>
    <row r="106" customFormat="false" ht="10.2" hidden="false" customHeight="false" outlineLevel="3" collapsed="false">
      <c r="B106" s="13"/>
      <c r="C106" s="83"/>
      <c r="D106" s="170" t="s">
        <v>703</v>
      </c>
      <c r="E106" s="46" t="s">
        <v>704</v>
      </c>
      <c r="F106" s="47" t="s">
        <v>705</v>
      </c>
      <c r="G106" s="48" t="n">
        <v>3.914</v>
      </c>
      <c r="H106" s="49" t="n">
        <v>168.29</v>
      </c>
      <c r="I106" s="50" t="n">
        <f aca="false">IF(K106="T",0,J106)</f>
        <v>658.68706</v>
      </c>
      <c r="J106" s="50" t="n">
        <v>658.68706</v>
      </c>
    </row>
    <row r="107" customFormat="false" ht="10.2" hidden="false" customHeight="false" outlineLevel="3" collapsed="false">
      <c r="B107" s="13"/>
      <c r="C107" s="83"/>
      <c r="D107" s="170" t="s">
        <v>706</v>
      </c>
      <c r="E107" s="46" t="s">
        <v>707</v>
      </c>
      <c r="F107" s="47" t="s">
        <v>705</v>
      </c>
      <c r="G107" s="48" t="n">
        <v>4.484</v>
      </c>
      <c r="H107" s="49" t="n">
        <v>357.18</v>
      </c>
      <c r="I107" s="50" t="n">
        <f aca="false">IF(K107="T",0,J107)</f>
        <v>1601.59512</v>
      </c>
      <c r="J107" s="50" t="n">
        <v>1601.59512</v>
      </c>
    </row>
    <row r="108" customFormat="false" ht="10.2" hidden="false" customHeight="false" outlineLevel="3" collapsed="false">
      <c r="B108" s="13"/>
      <c r="C108" s="83"/>
      <c r="D108" s="170" t="s">
        <v>708</v>
      </c>
      <c r="E108" s="46" t="s">
        <v>709</v>
      </c>
      <c r="F108" s="47" t="s">
        <v>710</v>
      </c>
      <c r="G108" s="48" t="n">
        <v>1.03</v>
      </c>
      <c r="H108" s="49" t="n">
        <v>131.96</v>
      </c>
      <c r="I108" s="50" t="n">
        <f aca="false">IF(K108="T",0,J108)</f>
        <v>135.9188</v>
      </c>
      <c r="J108" s="50" t="n">
        <v>135.9188</v>
      </c>
    </row>
    <row r="109" customFormat="false" ht="10.2" hidden="false" customHeight="false" outlineLevel="3" collapsed="false">
      <c r="B109" s="13"/>
      <c r="C109" s="83"/>
      <c r="D109" s="170" t="s">
        <v>711</v>
      </c>
      <c r="E109" s="46" t="s">
        <v>712</v>
      </c>
      <c r="F109" s="47" t="s">
        <v>710</v>
      </c>
      <c r="G109" s="48" t="n">
        <v>1.18</v>
      </c>
      <c r="H109" s="49" t="n">
        <v>245.65</v>
      </c>
      <c r="I109" s="50" t="n">
        <f aca="false">IF(K109="T",0,J109)</f>
        <v>289.867</v>
      </c>
      <c r="J109" s="50" t="n">
        <v>289.867</v>
      </c>
    </row>
    <row r="110" customFormat="false" ht="8.4" hidden="false" customHeight="false" outlineLevel="3" collapsed="false">
      <c r="C110" s="8"/>
      <c r="D110" s="52"/>
      <c r="E110" s="53"/>
      <c r="F110" s="53"/>
      <c r="G110" s="53"/>
      <c r="H110" s="54"/>
      <c r="I110" s="179"/>
      <c r="J110" s="179"/>
    </row>
    <row r="111" customFormat="false" ht="10.2" hidden="false" customHeight="false" outlineLevel="2" collapsed="false">
      <c r="B111" s="13"/>
      <c r="C111" s="120" t="n">
        <v>3</v>
      </c>
      <c r="D111" s="121"/>
      <c r="E111" s="160" t="s">
        <v>713</v>
      </c>
      <c r="F111" s="161"/>
      <c r="G111" s="162"/>
      <c r="H111" s="192"/>
      <c r="I111" s="167" t="n">
        <f aca="false">SUBTOTAL(9,I112:I132)</f>
        <v>775292.99</v>
      </c>
      <c r="J111" s="167"/>
    </row>
    <row r="112" customFormat="false" ht="10.2" hidden="false" customHeight="false" outlineLevel="3" collapsed="false">
      <c r="B112" s="13"/>
      <c r="C112" s="83"/>
      <c r="D112" s="170" t="s">
        <v>714</v>
      </c>
      <c r="E112" s="46" t="s">
        <v>715</v>
      </c>
      <c r="F112" s="47" t="s">
        <v>30</v>
      </c>
      <c r="G112" s="48" t="n">
        <v>26</v>
      </c>
      <c r="H112" s="49" t="n">
        <v>481.56</v>
      </c>
      <c r="I112" s="50" t="n">
        <f aca="false">IF(K112="T",0,J112)</f>
        <v>12520.56</v>
      </c>
      <c r="J112" s="50" t="n">
        <v>12520.56</v>
      </c>
    </row>
    <row r="113" customFormat="false" ht="10.2" hidden="false" customHeight="false" outlineLevel="3" collapsed="false">
      <c r="B113" s="13"/>
      <c r="C113" s="83"/>
      <c r="D113" s="170" t="s">
        <v>716</v>
      </c>
      <c r="E113" s="46" t="s">
        <v>717</v>
      </c>
      <c r="F113" s="47" t="s">
        <v>30</v>
      </c>
      <c r="G113" s="48" t="n">
        <v>5</v>
      </c>
      <c r="H113" s="49" t="n">
        <v>7140.56</v>
      </c>
      <c r="I113" s="50" t="n">
        <f aca="false">IF(K113="T",0,J113)</f>
        <v>35702.8</v>
      </c>
      <c r="J113" s="50" t="n">
        <v>35702.8</v>
      </c>
    </row>
    <row r="114" customFormat="false" ht="10.2" hidden="false" customHeight="false" outlineLevel="3" collapsed="false">
      <c r="B114" s="13"/>
      <c r="C114" s="83"/>
      <c r="D114" s="170" t="s">
        <v>783</v>
      </c>
      <c r="E114" s="46" t="s">
        <v>784</v>
      </c>
      <c r="F114" s="47" t="s">
        <v>30</v>
      </c>
      <c r="G114" s="48" t="n">
        <v>2</v>
      </c>
      <c r="H114" s="49" t="n">
        <v>365.5</v>
      </c>
      <c r="I114" s="50" t="n">
        <f aca="false">IF(K114="T",0,J114)</f>
        <v>731</v>
      </c>
      <c r="J114" s="50" t="n">
        <v>731</v>
      </c>
    </row>
    <row r="115" customFormat="false" ht="10.2" hidden="false" customHeight="false" outlineLevel="3" collapsed="false">
      <c r="B115" s="13"/>
      <c r="C115" s="83"/>
      <c r="D115" s="170" t="s">
        <v>785</v>
      </c>
      <c r="E115" s="46" t="s">
        <v>786</v>
      </c>
      <c r="F115" s="47" t="s">
        <v>30</v>
      </c>
      <c r="G115" s="48" t="n">
        <v>2</v>
      </c>
      <c r="H115" s="49" t="n">
        <v>10100.46</v>
      </c>
      <c r="I115" s="50" t="n">
        <f aca="false">IF(K115="T",0,J115)</f>
        <v>20200.92</v>
      </c>
      <c r="J115" s="50" t="n">
        <v>20200.92</v>
      </c>
    </row>
    <row r="116" customFormat="false" ht="10.2" hidden="false" customHeight="false" outlineLevel="3" collapsed="false">
      <c r="B116" s="13"/>
      <c r="C116" s="83"/>
      <c r="D116" s="170" t="s">
        <v>718</v>
      </c>
      <c r="E116" s="46" t="s">
        <v>719</v>
      </c>
      <c r="F116" s="47" t="s">
        <v>30</v>
      </c>
      <c r="G116" s="48" t="n">
        <v>1</v>
      </c>
      <c r="H116" s="49" t="n">
        <v>27063.13</v>
      </c>
      <c r="I116" s="50" t="n">
        <f aca="false">IF(K116="T",0,J116)</f>
        <v>27063.13</v>
      </c>
      <c r="J116" s="50" t="n">
        <v>27063.13</v>
      </c>
    </row>
    <row r="117" customFormat="false" ht="10.2" hidden="false" customHeight="false" outlineLevel="3" collapsed="false">
      <c r="B117" s="13"/>
      <c r="C117" s="83"/>
      <c r="D117" s="170" t="s">
        <v>787</v>
      </c>
      <c r="E117" s="46" t="s">
        <v>788</v>
      </c>
      <c r="F117" s="47" t="s">
        <v>30</v>
      </c>
      <c r="G117" s="48" t="n">
        <v>4</v>
      </c>
      <c r="H117" s="49" t="n">
        <v>4049.46</v>
      </c>
      <c r="I117" s="50" t="n">
        <f aca="false">IF(K117="T",0,J117)</f>
        <v>16197.84</v>
      </c>
      <c r="J117" s="50" t="n">
        <v>16197.84</v>
      </c>
    </row>
    <row r="118" customFormat="false" ht="10.2" hidden="false" customHeight="false" outlineLevel="3" collapsed="false">
      <c r="B118" s="13"/>
      <c r="C118" s="83"/>
      <c r="D118" s="170" t="s">
        <v>789</v>
      </c>
      <c r="E118" s="46" t="s">
        <v>790</v>
      </c>
      <c r="F118" s="47" t="s">
        <v>30</v>
      </c>
      <c r="G118" s="48" t="n">
        <v>2</v>
      </c>
      <c r="H118" s="49" t="n">
        <v>3332.5</v>
      </c>
      <c r="I118" s="50" t="n">
        <f aca="false">IF(K118="T",0,J118)</f>
        <v>6665</v>
      </c>
      <c r="J118" s="50" t="n">
        <v>6665</v>
      </c>
    </row>
    <row r="119" customFormat="false" ht="10.2" hidden="false" customHeight="false" outlineLevel="3" collapsed="false">
      <c r="B119" s="13"/>
      <c r="C119" s="83"/>
      <c r="D119" s="170" t="s">
        <v>791</v>
      </c>
      <c r="E119" s="46" t="s">
        <v>792</v>
      </c>
      <c r="F119" s="47" t="s">
        <v>30</v>
      </c>
      <c r="G119" s="48" t="n">
        <v>1</v>
      </c>
      <c r="H119" s="49" t="n">
        <v>4052.02</v>
      </c>
      <c r="I119" s="50" t="n">
        <f aca="false">IF(K119="T",0,J119)</f>
        <v>4052.02</v>
      </c>
      <c r="J119" s="50" t="n">
        <v>4052.02</v>
      </c>
    </row>
    <row r="120" customFormat="false" ht="10.2" hidden="false" customHeight="false" outlineLevel="3" collapsed="false">
      <c r="B120" s="13"/>
      <c r="C120" s="83"/>
      <c r="D120" s="170" t="s">
        <v>722</v>
      </c>
      <c r="E120" s="46" t="s">
        <v>723</v>
      </c>
      <c r="F120" s="47" t="s">
        <v>30</v>
      </c>
      <c r="G120" s="48" t="n">
        <v>1</v>
      </c>
      <c r="H120" s="49" t="n">
        <v>3010</v>
      </c>
      <c r="I120" s="50" t="n">
        <f aca="false">IF(K120="T",0,J120)</f>
        <v>3010</v>
      </c>
      <c r="J120" s="50" t="n">
        <v>3010</v>
      </c>
    </row>
    <row r="121" customFormat="false" ht="10.2" hidden="false" customHeight="false" outlineLevel="3" collapsed="false">
      <c r="B121" s="13"/>
      <c r="C121" s="83"/>
      <c r="D121" s="170" t="s">
        <v>793</v>
      </c>
      <c r="E121" s="46" t="s">
        <v>794</v>
      </c>
      <c r="F121" s="47" t="s">
        <v>30</v>
      </c>
      <c r="G121" s="48" t="n">
        <v>1</v>
      </c>
      <c r="H121" s="49" t="n">
        <v>8126.06</v>
      </c>
      <c r="I121" s="50" t="n">
        <f aca="false">IF(K121="T",0,J121)</f>
        <v>8126.06</v>
      </c>
      <c r="J121" s="50" t="n">
        <v>8126.06</v>
      </c>
    </row>
    <row r="122" customFormat="false" ht="10.2" hidden="false" customHeight="false" outlineLevel="3" collapsed="false">
      <c r="B122" s="13"/>
      <c r="C122" s="83"/>
      <c r="D122" s="170" t="s">
        <v>724</v>
      </c>
      <c r="E122" s="46" t="s">
        <v>725</v>
      </c>
      <c r="F122" s="47" t="s">
        <v>30</v>
      </c>
      <c r="G122" s="48" t="n">
        <v>26</v>
      </c>
      <c r="H122" s="49" t="n">
        <v>9257.92</v>
      </c>
      <c r="I122" s="50" t="n">
        <f aca="false">IF(K122="T",0,J122)</f>
        <v>240705.92</v>
      </c>
      <c r="J122" s="50" t="n">
        <v>240705.92</v>
      </c>
    </row>
    <row r="123" customFormat="false" ht="10.2" hidden="false" customHeight="false" outlineLevel="3" collapsed="false">
      <c r="B123" s="13"/>
      <c r="C123" s="83"/>
      <c r="D123" s="170" t="s">
        <v>795</v>
      </c>
      <c r="E123" s="46" t="s">
        <v>796</v>
      </c>
      <c r="F123" s="47" t="s">
        <v>30</v>
      </c>
      <c r="G123" s="48" t="n">
        <v>8</v>
      </c>
      <c r="H123" s="49" t="n">
        <v>13683.1</v>
      </c>
      <c r="I123" s="50" t="n">
        <f aca="false">IF(K123="T",0,J123)</f>
        <v>109464.8</v>
      </c>
      <c r="J123" s="50" t="n">
        <v>109464.8</v>
      </c>
    </row>
    <row r="124" customFormat="false" ht="10.2" hidden="false" customHeight="false" outlineLevel="3" collapsed="false">
      <c r="B124" s="13"/>
      <c r="C124" s="83"/>
      <c r="D124" s="170" t="s">
        <v>726</v>
      </c>
      <c r="E124" s="46" t="s">
        <v>727</v>
      </c>
      <c r="F124" s="47" t="s">
        <v>30</v>
      </c>
      <c r="G124" s="48" t="n">
        <v>2</v>
      </c>
      <c r="H124" s="49" t="n">
        <v>20215.72</v>
      </c>
      <c r="I124" s="50" t="n">
        <f aca="false">IF(K124="T",0,J124)</f>
        <v>40431.44</v>
      </c>
      <c r="J124" s="50" t="n">
        <v>40431.44</v>
      </c>
    </row>
    <row r="125" customFormat="false" ht="10.2" hidden="false" customHeight="false" outlineLevel="3" collapsed="false">
      <c r="B125" s="13"/>
      <c r="C125" s="83"/>
      <c r="D125" s="170" t="s">
        <v>797</v>
      </c>
      <c r="E125" s="46" t="s">
        <v>798</v>
      </c>
      <c r="F125" s="47" t="s">
        <v>30</v>
      </c>
      <c r="G125" s="48" t="n">
        <v>1</v>
      </c>
      <c r="H125" s="49" t="n">
        <v>15680.56</v>
      </c>
      <c r="I125" s="50" t="n">
        <f aca="false">IF(K125="T",0,J125)</f>
        <v>15680.56</v>
      </c>
      <c r="J125" s="50" t="n">
        <v>15680.56</v>
      </c>
    </row>
    <row r="126" customFormat="false" ht="10.2" hidden="false" customHeight="false" outlineLevel="3" collapsed="false">
      <c r="B126" s="13"/>
      <c r="C126" s="83"/>
      <c r="D126" s="170" t="s">
        <v>728</v>
      </c>
      <c r="E126" s="46" t="s">
        <v>729</v>
      </c>
      <c r="F126" s="47" t="s">
        <v>30</v>
      </c>
      <c r="G126" s="48" t="n">
        <v>26</v>
      </c>
      <c r="H126" s="49" t="n">
        <v>5502.16</v>
      </c>
      <c r="I126" s="50" t="n">
        <f aca="false">IF(K126="T",0,J126)</f>
        <v>143056.16</v>
      </c>
      <c r="J126" s="50" t="n">
        <v>143056.16</v>
      </c>
    </row>
    <row r="127" customFormat="false" ht="10.2" hidden="false" customHeight="false" outlineLevel="3" collapsed="false">
      <c r="B127" s="13"/>
      <c r="C127" s="83"/>
      <c r="D127" s="170" t="s">
        <v>799</v>
      </c>
      <c r="E127" s="46" t="s">
        <v>800</v>
      </c>
      <c r="F127" s="47" t="s">
        <v>30</v>
      </c>
      <c r="G127" s="48" t="n">
        <v>2</v>
      </c>
      <c r="H127" s="49" t="n">
        <v>7374.02</v>
      </c>
      <c r="I127" s="50" t="n">
        <f aca="false">IF(K127="T",0,J127)</f>
        <v>14748.04</v>
      </c>
      <c r="J127" s="50" t="n">
        <v>14748.04</v>
      </c>
    </row>
    <row r="128" customFormat="false" ht="10.2" hidden="false" customHeight="false" outlineLevel="3" collapsed="false">
      <c r="B128" s="13"/>
      <c r="C128" s="83"/>
      <c r="D128" s="170" t="s">
        <v>730</v>
      </c>
      <c r="E128" s="46" t="s">
        <v>731</v>
      </c>
      <c r="F128" s="47" t="s">
        <v>30</v>
      </c>
      <c r="G128" s="48" t="n">
        <v>2</v>
      </c>
      <c r="H128" s="49" t="n">
        <v>10105.57</v>
      </c>
      <c r="I128" s="50" t="n">
        <f aca="false">IF(K128="T",0,J128)</f>
        <v>20211.14</v>
      </c>
      <c r="J128" s="50" t="n">
        <v>20211.14</v>
      </c>
    </row>
    <row r="129" customFormat="false" ht="10.2" hidden="false" customHeight="false" outlineLevel="3" collapsed="false">
      <c r="B129" s="13"/>
      <c r="C129" s="83"/>
      <c r="D129" s="170" t="s">
        <v>801</v>
      </c>
      <c r="E129" s="46" t="s">
        <v>802</v>
      </c>
      <c r="F129" s="47" t="s">
        <v>30</v>
      </c>
      <c r="G129" s="48" t="n">
        <v>3</v>
      </c>
      <c r="H129" s="49" t="n">
        <v>490.2</v>
      </c>
      <c r="I129" s="50" t="n">
        <f aca="false">IF(K129="T",0,J129)</f>
        <v>1470.6</v>
      </c>
      <c r="J129" s="50" t="n">
        <v>1470.6</v>
      </c>
    </row>
    <row r="130" customFormat="false" ht="10.2" hidden="false" customHeight="false" outlineLevel="3" collapsed="false">
      <c r="B130" s="13"/>
      <c r="C130" s="83"/>
      <c r="D130" s="170" t="s">
        <v>732</v>
      </c>
      <c r="E130" s="46" t="s">
        <v>733</v>
      </c>
      <c r="F130" s="47" t="s">
        <v>30</v>
      </c>
      <c r="G130" s="48" t="n">
        <v>26</v>
      </c>
      <c r="H130" s="49" t="n">
        <v>1827.5</v>
      </c>
      <c r="I130" s="50" t="n">
        <f aca="false">IF(K130="T",0,J130)</f>
        <v>47515</v>
      </c>
      <c r="J130" s="50" t="n">
        <v>47515</v>
      </c>
    </row>
    <row r="131" customFormat="false" ht="10.2" hidden="false" customHeight="false" outlineLevel="3" collapsed="false">
      <c r="B131" s="13"/>
      <c r="C131" s="83"/>
      <c r="D131" s="170" t="s">
        <v>734</v>
      </c>
      <c r="E131" s="46" t="s">
        <v>735</v>
      </c>
      <c r="F131" s="47" t="s">
        <v>30</v>
      </c>
      <c r="G131" s="48" t="n">
        <v>4</v>
      </c>
      <c r="H131" s="49" t="n">
        <v>1935</v>
      </c>
      <c r="I131" s="50" t="n">
        <f aca="false">IF(K131="T",0,J131)</f>
        <v>7740</v>
      </c>
      <c r="J131" s="50" t="n">
        <v>7740</v>
      </c>
    </row>
    <row r="132" customFormat="false" ht="8.4" hidden="false" customHeight="false" outlineLevel="3" collapsed="false">
      <c r="C132" s="8"/>
      <c r="D132" s="52"/>
      <c r="E132" s="53"/>
      <c r="F132" s="53"/>
      <c r="G132" s="53"/>
      <c r="H132" s="54"/>
      <c r="I132" s="179"/>
      <c r="J132" s="179"/>
    </row>
    <row r="133" customFormat="false" ht="10.2" hidden="false" customHeight="false" outlineLevel="2" collapsed="false">
      <c r="B133" s="13"/>
      <c r="C133" s="120" t="n">
        <v>3</v>
      </c>
      <c r="D133" s="121"/>
      <c r="E133" s="160" t="s">
        <v>736</v>
      </c>
      <c r="F133" s="161"/>
      <c r="G133" s="162"/>
      <c r="H133" s="192"/>
      <c r="I133" s="167" t="n">
        <f aca="false">SUBTOTAL(9,I134:I135)</f>
        <v>42775.4899719553</v>
      </c>
      <c r="J133" s="167"/>
    </row>
    <row r="134" customFormat="false" ht="10.2" hidden="false" customHeight="false" outlineLevel="3" collapsed="false">
      <c r="B134" s="13"/>
      <c r="C134" s="83"/>
      <c r="D134" s="170" t="s">
        <v>167</v>
      </c>
      <c r="E134" s="46" t="s">
        <v>168</v>
      </c>
      <c r="F134" s="47" t="s">
        <v>169</v>
      </c>
      <c r="G134" s="48" t="n">
        <v>3.5</v>
      </c>
      <c r="H134" s="49" t="n">
        <v>12221.5685634158</v>
      </c>
      <c r="I134" s="50" t="n">
        <f aca="false">IF(K134="T",0,J134)</f>
        <v>42775.4899719553</v>
      </c>
      <c r="J134" s="50" t="n">
        <v>42775.4899719553</v>
      </c>
    </row>
    <row r="135" customFormat="false" ht="8.4" hidden="false" customHeight="false" outlineLevel="3" collapsed="false">
      <c r="C135" s="8"/>
      <c r="D135" s="52"/>
      <c r="E135" s="53"/>
      <c r="F135" s="53"/>
      <c r="G135" s="53"/>
      <c r="H135" s="54"/>
      <c r="I135" s="179"/>
      <c r="J135" s="179"/>
    </row>
    <row r="136" customFormat="false" ht="8.4" hidden="false" customHeight="false" outlineLevel="2" collapsed="false">
      <c r="D136" s="21"/>
      <c r="E136" s="13"/>
      <c r="F136" s="13"/>
      <c r="G136" s="13"/>
      <c r="H136" s="13"/>
      <c r="I136" s="22"/>
      <c r="J136" s="22"/>
    </row>
    <row r="137" customFormat="false" ht="12" hidden="false" customHeight="false" outlineLevel="1" collapsed="false">
      <c r="B137" s="12"/>
      <c r="C137" s="120" t="n">
        <v>2</v>
      </c>
      <c r="D137" s="121"/>
      <c r="E137" s="36" t="s">
        <v>290</v>
      </c>
      <c r="F137" s="37"/>
      <c r="G137" s="38"/>
      <c r="H137" s="124"/>
      <c r="I137" s="40" t="n">
        <f aca="false">SUBTOTAL(9,I138:I181)</f>
        <v>209607.776735922</v>
      </c>
      <c r="J137" s="40"/>
    </row>
    <row r="138" customFormat="false" ht="10.2" hidden="false" customHeight="false" outlineLevel="2" collapsed="false">
      <c r="B138" s="13"/>
      <c r="C138" s="120" t="n">
        <v>3</v>
      </c>
      <c r="D138" s="121"/>
      <c r="E138" s="160" t="s">
        <v>641</v>
      </c>
      <c r="F138" s="161"/>
      <c r="G138" s="162"/>
      <c r="H138" s="192"/>
      <c r="I138" s="167" t="n">
        <f aca="false">SUBTOTAL(9,I139:I168)</f>
        <v>76733.6910492</v>
      </c>
      <c r="J138" s="167"/>
    </row>
    <row r="139" customFormat="false" ht="10.2" hidden="false" customHeight="false" outlineLevel="3" collapsed="false">
      <c r="B139" s="13"/>
      <c r="C139" s="83"/>
      <c r="D139" s="170" t="s">
        <v>642</v>
      </c>
      <c r="E139" s="46" t="s">
        <v>643</v>
      </c>
      <c r="F139" s="47" t="s">
        <v>30</v>
      </c>
      <c r="G139" s="48" t="n">
        <v>18</v>
      </c>
      <c r="H139" s="49" t="n">
        <v>69.14</v>
      </c>
      <c r="I139" s="50" t="n">
        <f aca="false">IF(K139="T",0,J139)</f>
        <v>1244.52</v>
      </c>
      <c r="J139" s="50" t="n">
        <v>1244.52</v>
      </c>
    </row>
    <row r="140" customFormat="false" ht="10.2" hidden="false" customHeight="false" outlineLevel="3" collapsed="false">
      <c r="B140" s="13"/>
      <c r="C140" s="83"/>
      <c r="D140" s="170" t="s">
        <v>647</v>
      </c>
      <c r="E140" s="46" t="s">
        <v>648</v>
      </c>
      <c r="F140" s="47" t="s">
        <v>30</v>
      </c>
      <c r="G140" s="48" t="n">
        <v>2</v>
      </c>
      <c r="H140" s="49" t="n">
        <v>8.94</v>
      </c>
      <c r="I140" s="50" t="n">
        <f aca="false">IF(K140="T",0,J140)</f>
        <v>17.88</v>
      </c>
      <c r="J140" s="50" t="n">
        <v>17.88</v>
      </c>
    </row>
    <row r="141" customFormat="false" ht="10.2" hidden="false" customHeight="false" outlineLevel="3" collapsed="false">
      <c r="B141" s="13"/>
      <c r="C141" s="83"/>
      <c r="D141" s="170" t="s">
        <v>653</v>
      </c>
      <c r="E141" s="46" t="s">
        <v>654</v>
      </c>
      <c r="F141" s="47" t="s">
        <v>30</v>
      </c>
      <c r="G141" s="48" t="n">
        <v>6</v>
      </c>
      <c r="H141" s="49" t="n">
        <v>24.71</v>
      </c>
      <c r="I141" s="50" t="n">
        <f aca="false">IF(K141="T",0,J141)</f>
        <v>148.26</v>
      </c>
      <c r="J141" s="50" t="n">
        <v>148.26</v>
      </c>
    </row>
    <row r="142" customFormat="false" ht="10.2" hidden="false" customHeight="false" outlineLevel="3" collapsed="false">
      <c r="B142" s="13"/>
      <c r="C142" s="83"/>
      <c r="D142" s="170" t="s">
        <v>659</v>
      </c>
      <c r="E142" s="46" t="s">
        <v>660</v>
      </c>
      <c r="F142" s="47" t="s">
        <v>30</v>
      </c>
      <c r="G142" s="48" t="n">
        <v>8</v>
      </c>
      <c r="H142" s="49" t="n">
        <v>1.15</v>
      </c>
      <c r="I142" s="50" t="n">
        <f aca="false">IF(K142="T",0,J142)</f>
        <v>9.2</v>
      </c>
      <c r="J142" s="50" t="n">
        <v>9.2</v>
      </c>
    </row>
    <row r="143" customFormat="false" ht="10.2" hidden="false" customHeight="false" outlineLevel="3" collapsed="false">
      <c r="B143" s="13"/>
      <c r="C143" s="83"/>
      <c r="D143" s="170" t="s">
        <v>751</v>
      </c>
      <c r="E143" s="46" t="s">
        <v>752</v>
      </c>
      <c r="F143" s="47" t="s">
        <v>30</v>
      </c>
      <c r="G143" s="48" t="n">
        <v>8</v>
      </c>
      <c r="H143" s="49" t="n">
        <v>0.14</v>
      </c>
      <c r="I143" s="50" t="n">
        <f aca="false">IF(K143="T",0,J143)</f>
        <v>1.12</v>
      </c>
      <c r="J143" s="50" t="n">
        <v>1.12</v>
      </c>
    </row>
    <row r="144" customFormat="false" ht="10.2" hidden="false" customHeight="false" outlineLevel="3" collapsed="false">
      <c r="B144" s="13"/>
      <c r="C144" s="83"/>
      <c r="D144" s="170" t="s">
        <v>661</v>
      </c>
      <c r="E144" s="46" t="s">
        <v>662</v>
      </c>
      <c r="F144" s="47" t="s">
        <v>30</v>
      </c>
      <c r="G144" s="48" t="n">
        <v>8</v>
      </c>
      <c r="H144" s="49" t="n">
        <v>1.22</v>
      </c>
      <c r="I144" s="50" t="n">
        <f aca="false">IF(K144="T",0,J144)</f>
        <v>9.76</v>
      </c>
      <c r="J144" s="50" t="n">
        <v>9.76</v>
      </c>
    </row>
    <row r="145" customFormat="false" ht="10.2" hidden="false" customHeight="false" outlineLevel="3" collapsed="false">
      <c r="B145" s="13"/>
      <c r="C145" s="83"/>
      <c r="D145" s="170" t="s">
        <v>667</v>
      </c>
      <c r="E145" s="46" t="s">
        <v>668</v>
      </c>
      <c r="F145" s="47" t="s">
        <v>30</v>
      </c>
      <c r="G145" s="48" t="n">
        <v>6</v>
      </c>
      <c r="H145" s="49" t="n">
        <v>17.19</v>
      </c>
      <c r="I145" s="50" t="n">
        <f aca="false">IF(K145="T",0,J145)</f>
        <v>103.14</v>
      </c>
      <c r="J145" s="50" t="n">
        <v>103.14</v>
      </c>
    </row>
    <row r="146" customFormat="false" ht="10.2" hidden="false" customHeight="false" outlineLevel="3" collapsed="false">
      <c r="B146" s="13"/>
      <c r="C146" s="83"/>
      <c r="D146" s="170" t="s">
        <v>672</v>
      </c>
      <c r="E146" s="46" t="s">
        <v>673</v>
      </c>
      <c r="F146" s="47" t="s">
        <v>30</v>
      </c>
      <c r="G146" s="48" t="n">
        <v>7</v>
      </c>
      <c r="H146" s="49" t="n">
        <v>26.1</v>
      </c>
      <c r="I146" s="50" t="n">
        <f aca="false">IF(K146="T",0,J146)</f>
        <v>182.7</v>
      </c>
      <c r="J146" s="50" t="n">
        <v>182.7</v>
      </c>
    </row>
    <row r="147" customFormat="false" ht="10.2" hidden="false" customHeight="false" outlineLevel="3" collapsed="false">
      <c r="B147" s="13"/>
      <c r="C147" s="83"/>
      <c r="D147" s="170" t="s">
        <v>674</v>
      </c>
      <c r="E147" s="46" t="s">
        <v>675</v>
      </c>
      <c r="F147" s="47" t="s">
        <v>30</v>
      </c>
      <c r="G147" s="48" t="n">
        <v>2</v>
      </c>
      <c r="H147" s="49" t="n">
        <v>422.56</v>
      </c>
      <c r="I147" s="50" t="n">
        <f aca="false">IF(K147="T",0,J147)</f>
        <v>845.12</v>
      </c>
      <c r="J147" s="50" t="n">
        <v>845.12</v>
      </c>
    </row>
    <row r="148" customFormat="false" ht="10.2" hidden="false" customHeight="false" outlineLevel="3" collapsed="false">
      <c r="B148" s="13"/>
      <c r="C148" s="83"/>
      <c r="D148" s="170" t="s">
        <v>676</v>
      </c>
      <c r="E148" s="46" t="s">
        <v>677</v>
      </c>
      <c r="F148" s="47" t="s">
        <v>30</v>
      </c>
      <c r="G148" s="48" t="n">
        <v>6</v>
      </c>
      <c r="H148" s="49" t="n">
        <v>545.1</v>
      </c>
      <c r="I148" s="50" t="n">
        <f aca="false">IF(K148="T",0,J148)</f>
        <v>3270.6</v>
      </c>
      <c r="J148" s="50" t="n">
        <v>3270.6</v>
      </c>
    </row>
    <row r="149" customFormat="false" ht="10.2" hidden="false" customHeight="false" outlineLevel="3" collapsed="false">
      <c r="B149" s="13"/>
      <c r="C149" s="83"/>
      <c r="D149" s="170" t="s">
        <v>803</v>
      </c>
      <c r="E149" s="46" t="s">
        <v>804</v>
      </c>
      <c r="F149" s="47" t="s">
        <v>30</v>
      </c>
      <c r="G149" s="48" t="n">
        <v>1.998</v>
      </c>
      <c r="H149" s="49" t="n">
        <v>648.81</v>
      </c>
      <c r="I149" s="50" t="n">
        <f aca="false">IF(K149="T",0,J149)</f>
        <v>1296.32238</v>
      </c>
      <c r="J149" s="50" t="n">
        <v>1296.32238</v>
      </c>
    </row>
    <row r="150" customFormat="false" ht="10.2" hidden="false" customHeight="false" outlineLevel="3" collapsed="false">
      <c r="B150" s="13"/>
      <c r="C150" s="83"/>
      <c r="D150" s="170" t="s">
        <v>805</v>
      </c>
      <c r="E150" s="46" t="s">
        <v>806</v>
      </c>
      <c r="F150" s="47" t="s">
        <v>30</v>
      </c>
      <c r="G150" s="48" t="n">
        <v>6</v>
      </c>
      <c r="H150" s="49" t="n">
        <v>181.29</v>
      </c>
      <c r="I150" s="50" t="n">
        <f aca="false">IF(K150="T",0,J150)</f>
        <v>1087.74</v>
      </c>
      <c r="J150" s="50" t="n">
        <v>1087.74</v>
      </c>
    </row>
    <row r="151" customFormat="false" ht="10.2" hidden="false" customHeight="false" outlineLevel="3" collapsed="false">
      <c r="B151" s="13"/>
      <c r="C151" s="83"/>
      <c r="D151" s="170" t="s">
        <v>680</v>
      </c>
      <c r="E151" s="46" t="s">
        <v>681</v>
      </c>
      <c r="F151" s="47" t="s">
        <v>30</v>
      </c>
      <c r="G151" s="48" t="n">
        <v>6</v>
      </c>
      <c r="H151" s="49" t="n">
        <v>204.24</v>
      </c>
      <c r="I151" s="50" t="n">
        <f aca="false">IF(K151="T",0,J151)</f>
        <v>1225.44</v>
      </c>
      <c r="J151" s="50" t="n">
        <v>1225.44</v>
      </c>
    </row>
    <row r="152" customFormat="false" ht="10.2" hidden="false" customHeight="false" outlineLevel="3" collapsed="false">
      <c r="B152" s="13"/>
      <c r="C152" s="83"/>
      <c r="D152" s="170" t="s">
        <v>769</v>
      </c>
      <c r="E152" s="46" t="s">
        <v>770</v>
      </c>
      <c r="F152" s="47" t="s">
        <v>30</v>
      </c>
      <c r="G152" s="48" t="n">
        <v>0.16</v>
      </c>
      <c r="H152" s="49" t="n">
        <v>132.35</v>
      </c>
      <c r="I152" s="50" t="n">
        <f aca="false">IF(K152="T",0,J152)</f>
        <v>21.176</v>
      </c>
      <c r="J152" s="50" t="n">
        <v>21.176</v>
      </c>
    </row>
    <row r="153" customFormat="false" ht="10.2" hidden="false" customHeight="false" outlineLevel="3" collapsed="false">
      <c r="B153" s="13"/>
      <c r="C153" s="83"/>
      <c r="D153" s="170" t="s">
        <v>771</v>
      </c>
      <c r="E153" s="46" t="s">
        <v>772</v>
      </c>
      <c r="F153" s="47" t="s">
        <v>671</v>
      </c>
      <c r="G153" s="48" t="n">
        <v>97.04484</v>
      </c>
      <c r="H153" s="49" t="n">
        <v>27.69</v>
      </c>
      <c r="I153" s="50" t="n">
        <f aca="false">IF(K153="T",0,J153)</f>
        <v>2687.1716196</v>
      </c>
      <c r="J153" s="50" t="n">
        <v>2687.1716196</v>
      </c>
    </row>
    <row r="154" customFormat="false" ht="10.2" hidden="false" customHeight="false" outlineLevel="3" collapsed="false">
      <c r="B154" s="13"/>
      <c r="C154" s="83"/>
      <c r="D154" s="170" t="s">
        <v>773</v>
      </c>
      <c r="E154" s="46" t="s">
        <v>774</v>
      </c>
      <c r="F154" s="47" t="s">
        <v>30</v>
      </c>
      <c r="G154" s="48" t="n">
        <v>2</v>
      </c>
      <c r="H154" s="49" t="n">
        <v>13.14</v>
      </c>
      <c r="I154" s="50" t="n">
        <f aca="false">IF(K154="T",0,J154)</f>
        <v>26.28</v>
      </c>
      <c r="J154" s="50" t="n">
        <v>26.28</v>
      </c>
    </row>
    <row r="155" customFormat="false" ht="10.2" hidden="false" customHeight="false" outlineLevel="3" collapsed="false">
      <c r="B155" s="13"/>
      <c r="C155" s="83"/>
      <c r="D155" s="170" t="s">
        <v>684</v>
      </c>
      <c r="E155" s="46" t="s">
        <v>685</v>
      </c>
      <c r="F155" s="47" t="s">
        <v>30</v>
      </c>
      <c r="G155" s="48" t="n">
        <v>9</v>
      </c>
      <c r="H155" s="49" t="n">
        <v>12.92</v>
      </c>
      <c r="I155" s="50" t="n">
        <f aca="false">IF(K155="T",0,J155)</f>
        <v>116.28</v>
      </c>
      <c r="J155" s="50" t="n">
        <v>116.28</v>
      </c>
    </row>
    <row r="156" customFormat="false" ht="10.2" hidden="false" customHeight="false" outlineLevel="3" collapsed="false">
      <c r="B156" s="13"/>
      <c r="C156" s="83"/>
      <c r="D156" s="170" t="s">
        <v>688</v>
      </c>
      <c r="E156" s="46" t="s">
        <v>689</v>
      </c>
      <c r="F156" s="47" t="s">
        <v>30</v>
      </c>
      <c r="G156" s="48" t="n">
        <v>9</v>
      </c>
      <c r="H156" s="49" t="n">
        <v>4.31</v>
      </c>
      <c r="I156" s="50" t="n">
        <f aca="false">IF(K156="T",0,J156)</f>
        <v>38.79</v>
      </c>
      <c r="J156" s="50" t="n">
        <v>38.79</v>
      </c>
    </row>
    <row r="157" customFormat="false" ht="10.2" hidden="false" customHeight="false" outlineLevel="3" collapsed="false">
      <c r="B157" s="13"/>
      <c r="C157" s="83"/>
      <c r="D157" s="170" t="s">
        <v>690</v>
      </c>
      <c r="E157" s="46" t="s">
        <v>691</v>
      </c>
      <c r="F157" s="47" t="s">
        <v>30</v>
      </c>
      <c r="G157" s="48" t="n">
        <v>4</v>
      </c>
      <c r="H157" s="49" t="n">
        <v>92.52</v>
      </c>
      <c r="I157" s="50" t="n">
        <f aca="false">IF(K157="T",0,J157)</f>
        <v>370.08</v>
      </c>
      <c r="J157" s="50" t="n">
        <v>370.08</v>
      </c>
    </row>
    <row r="158" customFormat="false" ht="10.2" hidden="false" customHeight="false" outlineLevel="3" collapsed="false">
      <c r="B158" s="13"/>
      <c r="C158" s="83"/>
      <c r="D158" s="170" t="s">
        <v>692</v>
      </c>
      <c r="E158" s="46" t="s">
        <v>693</v>
      </c>
      <c r="F158" s="47" t="s">
        <v>671</v>
      </c>
      <c r="G158" s="48" t="n">
        <v>0.55</v>
      </c>
      <c r="H158" s="49" t="n">
        <v>94.06</v>
      </c>
      <c r="I158" s="50" t="n">
        <f aca="false">IF(K158="T",0,J158)</f>
        <v>51.733</v>
      </c>
      <c r="J158" s="50" t="n">
        <v>51.733</v>
      </c>
    </row>
    <row r="159" customFormat="false" ht="10.2" hidden="false" customHeight="false" outlineLevel="3" collapsed="false">
      <c r="B159" s="13"/>
      <c r="C159" s="83"/>
      <c r="D159" s="170" t="s">
        <v>694</v>
      </c>
      <c r="E159" s="46" t="s">
        <v>695</v>
      </c>
      <c r="F159" s="47" t="s">
        <v>696</v>
      </c>
      <c r="G159" s="48" t="n">
        <v>6</v>
      </c>
      <c r="H159" s="49" t="n">
        <v>293.25</v>
      </c>
      <c r="I159" s="50" t="n">
        <f aca="false">IF(K159="T",0,J159)</f>
        <v>1759.5</v>
      </c>
      <c r="J159" s="50" t="n">
        <v>1759.5</v>
      </c>
    </row>
    <row r="160" customFormat="false" ht="10.2" hidden="false" customHeight="false" outlineLevel="3" collapsed="false">
      <c r="B160" s="13"/>
      <c r="C160" s="83"/>
      <c r="D160" s="170" t="s">
        <v>697</v>
      </c>
      <c r="E160" s="46" t="s">
        <v>698</v>
      </c>
      <c r="F160" s="47" t="s">
        <v>30</v>
      </c>
      <c r="G160" s="48" t="n">
        <v>6</v>
      </c>
      <c r="H160" s="49" t="n">
        <v>184.27</v>
      </c>
      <c r="I160" s="50" t="n">
        <f aca="false">IF(K160="T",0,J160)</f>
        <v>1105.62</v>
      </c>
      <c r="J160" s="50" t="n">
        <v>1105.62</v>
      </c>
    </row>
    <row r="161" customFormat="false" ht="10.2" hidden="false" customHeight="false" outlineLevel="3" collapsed="false">
      <c r="B161" s="13"/>
      <c r="C161" s="83"/>
      <c r="D161" s="170" t="s">
        <v>254</v>
      </c>
      <c r="E161" s="46" t="s">
        <v>255</v>
      </c>
      <c r="F161" s="47" t="s">
        <v>30</v>
      </c>
      <c r="G161" s="48" t="n">
        <v>0.413</v>
      </c>
      <c r="H161" s="49" t="n">
        <v>98.74</v>
      </c>
      <c r="I161" s="50" t="n">
        <f aca="false">IF(K161="T",0,J161)</f>
        <v>40.77962</v>
      </c>
      <c r="J161" s="50" t="n">
        <v>40.77962</v>
      </c>
    </row>
    <row r="162" customFormat="false" ht="10.2" hidden="false" customHeight="false" outlineLevel="3" collapsed="false">
      <c r="B162" s="13"/>
      <c r="C162" s="83"/>
      <c r="D162" s="170" t="s">
        <v>699</v>
      </c>
      <c r="E162" s="46" t="s">
        <v>700</v>
      </c>
      <c r="F162" s="47" t="s">
        <v>30</v>
      </c>
      <c r="G162" s="48" t="n">
        <v>22.92</v>
      </c>
      <c r="H162" s="49" t="n">
        <v>244.86</v>
      </c>
      <c r="I162" s="50" t="n">
        <f aca="false">IF(K162="T",0,J162)</f>
        <v>5612.1912</v>
      </c>
      <c r="J162" s="50" t="n">
        <v>5612.1912</v>
      </c>
    </row>
    <row r="163" customFormat="false" ht="10.2" hidden="false" customHeight="false" outlineLevel="3" collapsed="false">
      <c r="B163" s="13"/>
      <c r="C163" s="83"/>
      <c r="D163" s="170" t="s">
        <v>701</v>
      </c>
      <c r="E163" s="46" t="s">
        <v>702</v>
      </c>
      <c r="F163" s="47" t="s">
        <v>671</v>
      </c>
      <c r="G163" s="48" t="n">
        <v>924.80448</v>
      </c>
      <c r="H163" s="49" t="n">
        <v>59.02</v>
      </c>
      <c r="I163" s="50" t="n">
        <f aca="false">IF(K163="T",0,J163)</f>
        <v>54581.9604096</v>
      </c>
      <c r="J163" s="50" t="n">
        <v>54581.9604096</v>
      </c>
    </row>
    <row r="164" customFormat="false" ht="10.2" hidden="false" customHeight="false" outlineLevel="3" collapsed="false">
      <c r="B164" s="13"/>
      <c r="C164" s="83"/>
      <c r="D164" s="170" t="s">
        <v>703</v>
      </c>
      <c r="E164" s="46" t="s">
        <v>704</v>
      </c>
      <c r="F164" s="47" t="s">
        <v>705</v>
      </c>
      <c r="G164" s="48" t="n">
        <v>1.178</v>
      </c>
      <c r="H164" s="49" t="n">
        <v>168.29</v>
      </c>
      <c r="I164" s="50" t="n">
        <f aca="false">IF(K164="T",0,J164)</f>
        <v>198.24562</v>
      </c>
      <c r="J164" s="50" t="n">
        <v>198.24562</v>
      </c>
    </row>
    <row r="165" customFormat="false" ht="10.2" hidden="false" customHeight="false" outlineLevel="3" collapsed="false">
      <c r="B165" s="13"/>
      <c r="C165" s="83"/>
      <c r="D165" s="170" t="s">
        <v>706</v>
      </c>
      <c r="E165" s="46" t="s">
        <v>707</v>
      </c>
      <c r="F165" s="47" t="s">
        <v>705</v>
      </c>
      <c r="G165" s="48" t="n">
        <v>1.52</v>
      </c>
      <c r="H165" s="49" t="n">
        <v>357.18</v>
      </c>
      <c r="I165" s="50" t="n">
        <f aca="false">IF(K165="T",0,J165)</f>
        <v>542.9136</v>
      </c>
      <c r="J165" s="50" t="n">
        <v>542.9136</v>
      </c>
    </row>
    <row r="166" customFormat="false" ht="10.2" hidden="false" customHeight="false" outlineLevel="3" collapsed="false">
      <c r="B166" s="13"/>
      <c r="C166" s="83"/>
      <c r="D166" s="170" t="s">
        <v>708</v>
      </c>
      <c r="E166" s="46" t="s">
        <v>709</v>
      </c>
      <c r="F166" s="47" t="s">
        <v>710</v>
      </c>
      <c r="G166" s="48" t="n">
        <v>0.31</v>
      </c>
      <c r="H166" s="49" t="n">
        <v>131.96</v>
      </c>
      <c r="I166" s="50" t="n">
        <f aca="false">IF(K166="T",0,J166)</f>
        <v>40.9076</v>
      </c>
      <c r="J166" s="50" t="n">
        <v>40.9076</v>
      </c>
    </row>
    <row r="167" customFormat="false" ht="10.2" hidden="false" customHeight="false" outlineLevel="3" collapsed="false">
      <c r="B167" s="13"/>
      <c r="C167" s="83"/>
      <c r="D167" s="170" t="s">
        <v>711</v>
      </c>
      <c r="E167" s="46" t="s">
        <v>712</v>
      </c>
      <c r="F167" s="47" t="s">
        <v>710</v>
      </c>
      <c r="G167" s="48" t="n">
        <v>0.4</v>
      </c>
      <c r="H167" s="49" t="n">
        <v>245.65</v>
      </c>
      <c r="I167" s="50" t="n">
        <f aca="false">IF(K167="T",0,J167)</f>
        <v>98.26</v>
      </c>
      <c r="J167" s="50" t="n">
        <v>98.26</v>
      </c>
    </row>
    <row r="168" customFormat="false" ht="8.4" hidden="false" customHeight="false" outlineLevel="3" collapsed="false">
      <c r="C168" s="8"/>
      <c r="D168" s="52"/>
      <c r="E168" s="53"/>
      <c r="F168" s="53"/>
      <c r="G168" s="53"/>
      <c r="H168" s="54"/>
      <c r="I168" s="179"/>
      <c r="J168" s="179"/>
    </row>
    <row r="169" customFormat="false" ht="10.2" hidden="false" customHeight="false" outlineLevel="2" collapsed="false">
      <c r="B169" s="13"/>
      <c r="C169" s="120" t="n">
        <v>3</v>
      </c>
      <c r="D169" s="121"/>
      <c r="E169" s="160" t="s">
        <v>713</v>
      </c>
      <c r="F169" s="161"/>
      <c r="G169" s="162"/>
      <c r="H169" s="192"/>
      <c r="I169" s="167" t="n">
        <f aca="false">SUBTOTAL(9,I170:I177)</f>
        <v>125785.9</v>
      </c>
      <c r="J169" s="167"/>
    </row>
    <row r="170" customFormat="false" ht="10.2" hidden="false" customHeight="false" outlineLevel="3" collapsed="false">
      <c r="B170" s="13"/>
      <c r="C170" s="83"/>
      <c r="D170" s="170" t="s">
        <v>714</v>
      </c>
      <c r="E170" s="46" t="s">
        <v>715</v>
      </c>
      <c r="F170" s="47" t="s">
        <v>30</v>
      </c>
      <c r="G170" s="48" t="n">
        <v>11</v>
      </c>
      <c r="H170" s="49" t="n">
        <v>481.56</v>
      </c>
      <c r="I170" s="50" t="n">
        <f aca="false">IF(K170="T",0,J170)</f>
        <v>5297.16</v>
      </c>
      <c r="J170" s="50" t="n">
        <v>5297.16</v>
      </c>
    </row>
    <row r="171" customFormat="false" ht="10.2" hidden="false" customHeight="false" outlineLevel="3" collapsed="false">
      <c r="B171" s="13"/>
      <c r="C171" s="83"/>
      <c r="D171" s="170" t="s">
        <v>718</v>
      </c>
      <c r="E171" s="46" t="s">
        <v>719</v>
      </c>
      <c r="F171" s="47" t="s">
        <v>30</v>
      </c>
      <c r="G171" s="48" t="n">
        <v>2</v>
      </c>
      <c r="H171" s="49" t="n">
        <v>27063.13</v>
      </c>
      <c r="I171" s="50" t="n">
        <f aca="false">IF(K171="T",0,J171)</f>
        <v>54126.26</v>
      </c>
      <c r="J171" s="50" t="n">
        <v>54126.26</v>
      </c>
    </row>
    <row r="172" customFormat="false" ht="10.2" hidden="false" customHeight="false" outlineLevel="3" collapsed="false">
      <c r="B172" s="13"/>
      <c r="C172" s="83"/>
      <c r="D172" s="170" t="s">
        <v>722</v>
      </c>
      <c r="E172" s="46" t="s">
        <v>723</v>
      </c>
      <c r="F172" s="47" t="s">
        <v>30</v>
      </c>
      <c r="G172" s="48" t="n">
        <v>2</v>
      </c>
      <c r="H172" s="49" t="n">
        <v>3010</v>
      </c>
      <c r="I172" s="50" t="n">
        <f aca="false">IF(K172="T",0,J172)</f>
        <v>6020</v>
      </c>
      <c r="J172" s="50" t="n">
        <v>6020</v>
      </c>
    </row>
    <row r="173" customFormat="false" ht="10.2" hidden="false" customHeight="false" outlineLevel="3" collapsed="false">
      <c r="B173" s="13"/>
      <c r="C173" s="83"/>
      <c r="D173" s="170" t="s">
        <v>724</v>
      </c>
      <c r="E173" s="46" t="s">
        <v>725</v>
      </c>
      <c r="F173" s="47" t="s">
        <v>30</v>
      </c>
      <c r="G173" s="48" t="n">
        <v>4</v>
      </c>
      <c r="H173" s="49" t="n">
        <v>9257.92</v>
      </c>
      <c r="I173" s="50" t="n">
        <f aca="false">IF(K173="T",0,J173)</f>
        <v>37031.68</v>
      </c>
      <c r="J173" s="50" t="n">
        <v>37031.68</v>
      </c>
    </row>
    <row r="174" customFormat="false" ht="10.2" hidden="false" customHeight="false" outlineLevel="3" collapsed="false">
      <c r="B174" s="13"/>
      <c r="C174" s="83"/>
      <c r="D174" s="170" t="s">
        <v>795</v>
      </c>
      <c r="E174" s="46" t="s">
        <v>796</v>
      </c>
      <c r="F174" s="47" t="s">
        <v>30</v>
      </c>
      <c r="G174" s="48" t="n">
        <v>1</v>
      </c>
      <c r="H174" s="49" t="n">
        <v>13683.1</v>
      </c>
      <c r="I174" s="50" t="n">
        <f aca="false">IF(K174="T",0,J174)</f>
        <v>13683.1</v>
      </c>
      <c r="J174" s="50" t="n">
        <v>13683.1</v>
      </c>
    </row>
    <row r="175" customFormat="false" ht="10.2" hidden="false" customHeight="false" outlineLevel="3" collapsed="false">
      <c r="B175" s="13"/>
      <c r="C175" s="83"/>
      <c r="D175" s="170" t="s">
        <v>801</v>
      </c>
      <c r="E175" s="46" t="s">
        <v>802</v>
      </c>
      <c r="F175" s="47" t="s">
        <v>30</v>
      </c>
      <c r="G175" s="48" t="n">
        <v>1</v>
      </c>
      <c r="H175" s="49" t="n">
        <v>490.2</v>
      </c>
      <c r="I175" s="50" t="n">
        <f aca="false">IF(K175="T",0,J175)</f>
        <v>490.2</v>
      </c>
      <c r="J175" s="50" t="n">
        <v>490.2</v>
      </c>
    </row>
    <row r="176" customFormat="false" ht="10.2" hidden="false" customHeight="false" outlineLevel="3" collapsed="false">
      <c r="B176" s="13"/>
      <c r="C176" s="83"/>
      <c r="D176" s="170" t="s">
        <v>732</v>
      </c>
      <c r="E176" s="46" t="s">
        <v>733</v>
      </c>
      <c r="F176" s="47" t="s">
        <v>30</v>
      </c>
      <c r="G176" s="48" t="n">
        <v>5</v>
      </c>
      <c r="H176" s="49" t="n">
        <v>1827.5</v>
      </c>
      <c r="I176" s="50" t="n">
        <f aca="false">IF(K176="T",0,J176)</f>
        <v>9137.5</v>
      </c>
      <c r="J176" s="50" t="n">
        <v>9137.5</v>
      </c>
    </row>
    <row r="177" customFormat="false" ht="8.4" hidden="false" customHeight="false" outlineLevel="3" collapsed="false">
      <c r="C177" s="8"/>
      <c r="D177" s="52"/>
      <c r="E177" s="53"/>
      <c r="F177" s="53"/>
      <c r="G177" s="53"/>
      <c r="H177" s="54"/>
      <c r="I177" s="179"/>
      <c r="J177" s="179"/>
    </row>
    <row r="178" customFormat="false" ht="10.2" hidden="false" customHeight="false" outlineLevel="2" collapsed="false">
      <c r="B178" s="13"/>
      <c r="C178" s="120" t="n">
        <v>3</v>
      </c>
      <c r="D178" s="121"/>
      <c r="E178" s="160" t="s">
        <v>736</v>
      </c>
      <c r="F178" s="161"/>
      <c r="G178" s="162"/>
      <c r="H178" s="192"/>
      <c r="I178" s="167" t="n">
        <f aca="false">SUBTOTAL(9,I179:I180)</f>
        <v>7088.185686722</v>
      </c>
      <c r="J178" s="167"/>
    </row>
    <row r="179" customFormat="false" ht="10.2" hidden="false" customHeight="false" outlineLevel="3" collapsed="false">
      <c r="B179" s="13"/>
      <c r="C179" s="83"/>
      <c r="D179" s="170" t="s">
        <v>167</v>
      </c>
      <c r="E179" s="46" t="s">
        <v>168</v>
      </c>
      <c r="F179" s="47" t="s">
        <v>169</v>
      </c>
      <c r="G179" s="48" t="n">
        <v>3.5</v>
      </c>
      <c r="H179" s="49" t="n">
        <v>2025.195910492</v>
      </c>
      <c r="I179" s="50" t="n">
        <f aca="false">IF(K179="T",0,J179)</f>
        <v>7088.185686722</v>
      </c>
      <c r="J179" s="50" t="n">
        <v>7088.185686722</v>
      </c>
    </row>
    <row r="180" customFormat="false" ht="8.4" hidden="false" customHeight="false" outlineLevel="3" collapsed="false">
      <c r="C180" s="8"/>
      <c r="D180" s="52"/>
      <c r="E180" s="53"/>
      <c r="F180" s="53"/>
      <c r="G180" s="53"/>
      <c r="H180" s="54"/>
      <c r="I180" s="179"/>
      <c r="J180" s="179"/>
    </row>
    <row r="181" customFormat="false" ht="8.4" hidden="false" customHeight="false" outlineLevel="2" collapsed="false">
      <c r="D181" s="21"/>
      <c r="E181" s="13"/>
      <c r="F181" s="13"/>
      <c r="G181" s="13"/>
      <c r="H181" s="13"/>
      <c r="I181" s="22"/>
      <c r="J181" s="22"/>
    </row>
    <row r="182" customFormat="false" ht="12" hidden="false" customHeight="false" outlineLevel="1" collapsed="false">
      <c r="B182" s="12"/>
      <c r="C182" s="120" t="n">
        <v>2</v>
      </c>
      <c r="D182" s="121"/>
      <c r="E182" s="36" t="s">
        <v>315</v>
      </c>
      <c r="F182" s="37"/>
      <c r="G182" s="38"/>
      <c r="H182" s="124"/>
      <c r="I182" s="40" t="n">
        <f aca="false">SUBTOTAL(9,I183:I258)</f>
        <v>348130.474141961</v>
      </c>
      <c r="J182" s="40"/>
    </row>
    <row r="183" customFormat="false" ht="10.2" hidden="false" customHeight="false" outlineLevel="2" collapsed="false">
      <c r="B183" s="13"/>
      <c r="C183" s="120" t="n">
        <v>3</v>
      </c>
      <c r="D183" s="121"/>
      <c r="E183" s="160" t="s">
        <v>641</v>
      </c>
      <c r="F183" s="161"/>
      <c r="G183" s="162"/>
      <c r="H183" s="192"/>
      <c r="I183" s="167" t="n">
        <f aca="false">SUBTOTAL(9,I184:I238)</f>
        <v>94418.96603088</v>
      </c>
      <c r="J183" s="167"/>
    </row>
    <row r="184" customFormat="false" ht="10.2" hidden="false" customHeight="false" outlineLevel="3" collapsed="false">
      <c r="B184" s="13"/>
      <c r="C184" s="83"/>
      <c r="D184" s="170" t="s">
        <v>807</v>
      </c>
      <c r="E184" s="46" t="s">
        <v>808</v>
      </c>
      <c r="F184" s="47" t="s">
        <v>30</v>
      </c>
      <c r="G184" s="48" t="n">
        <v>1</v>
      </c>
      <c r="H184" s="49" t="n">
        <v>205.18</v>
      </c>
      <c r="I184" s="50" t="n">
        <f aca="false">IF(K184="T",0,J184)</f>
        <v>205.18</v>
      </c>
      <c r="J184" s="50" t="n">
        <v>205.18</v>
      </c>
    </row>
    <row r="185" customFormat="false" ht="10.2" hidden="false" customHeight="false" outlineLevel="3" collapsed="false">
      <c r="B185" s="13"/>
      <c r="C185" s="83"/>
      <c r="D185" s="170" t="s">
        <v>642</v>
      </c>
      <c r="E185" s="46" t="s">
        <v>643</v>
      </c>
      <c r="F185" s="47" t="s">
        <v>30</v>
      </c>
      <c r="G185" s="48" t="n">
        <v>18</v>
      </c>
      <c r="H185" s="49" t="n">
        <v>69.14</v>
      </c>
      <c r="I185" s="50" t="n">
        <f aca="false">IF(K185="T",0,J185)</f>
        <v>1244.52</v>
      </c>
      <c r="J185" s="50" t="n">
        <v>1244.52</v>
      </c>
    </row>
    <row r="186" customFormat="false" ht="10.2" hidden="false" customHeight="false" outlineLevel="3" collapsed="false">
      <c r="B186" s="13"/>
      <c r="C186" s="83"/>
      <c r="D186" s="170" t="s">
        <v>737</v>
      </c>
      <c r="E186" s="46" t="s">
        <v>738</v>
      </c>
      <c r="F186" s="47" t="s">
        <v>30</v>
      </c>
      <c r="G186" s="48" t="n">
        <v>1</v>
      </c>
      <c r="H186" s="49" t="n">
        <v>271.4</v>
      </c>
      <c r="I186" s="50" t="n">
        <f aca="false">IF(K186="T",0,J186)</f>
        <v>271.4</v>
      </c>
      <c r="J186" s="50" t="n">
        <v>271.4</v>
      </c>
    </row>
    <row r="187" customFormat="false" ht="10.2" hidden="false" customHeight="false" outlineLevel="3" collapsed="false">
      <c r="B187" s="13"/>
      <c r="C187" s="83"/>
      <c r="D187" s="170" t="s">
        <v>739</v>
      </c>
      <c r="E187" s="46" t="s">
        <v>740</v>
      </c>
      <c r="F187" s="47" t="s">
        <v>30</v>
      </c>
      <c r="G187" s="48" t="n">
        <v>1</v>
      </c>
      <c r="H187" s="49" t="n">
        <v>317.13</v>
      </c>
      <c r="I187" s="50" t="n">
        <f aca="false">IF(K187="T",0,J187)</f>
        <v>317.13</v>
      </c>
      <c r="J187" s="50" t="n">
        <v>317.13</v>
      </c>
    </row>
    <row r="188" customFormat="false" ht="10.2" hidden="false" customHeight="false" outlineLevel="3" collapsed="false">
      <c r="B188" s="13"/>
      <c r="C188" s="83"/>
      <c r="D188" s="170" t="s">
        <v>809</v>
      </c>
      <c r="E188" s="46" t="s">
        <v>810</v>
      </c>
      <c r="F188" s="47" t="s">
        <v>30</v>
      </c>
      <c r="G188" s="48" t="n">
        <v>1</v>
      </c>
      <c r="H188" s="49" t="n">
        <v>407.93</v>
      </c>
      <c r="I188" s="50" t="n">
        <f aca="false">IF(K188="T",0,J188)</f>
        <v>407.93</v>
      </c>
      <c r="J188" s="50" t="n">
        <v>407.93</v>
      </c>
    </row>
    <row r="189" customFormat="false" ht="10.2" hidden="false" customHeight="false" outlineLevel="3" collapsed="false">
      <c r="B189" s="13"/>
      <c r="C189" s="83"/>
      <c r="D189" s="170" t="s">
        <v>811</v>
      </c>
      <c r="E189" s="46" t="s">
        <v>812</v>
      </c>
      <c r="F189" s="47" t="s">
        <v>30</v>
      </c>
      <c r="G189" s="48" t="n">
        <v>1</v>
      </c>
      <c r="H189" s="49" t="n">
        <v>798.14</v>
      </c>
      <c r="I189" s="50" t="n">
        <f aca="false">IF(K189="T",0,J189)</f>
        <v>798.14</v>
      </c>
      <c r="J189" s="50" t="n">
        <v>798.14</v>
      </c>
    </row>
    <row r="190" customFormat="false" ht="10.2" hidden="false" customHeight="false" outlineLevel="3" collapsed="false">
      <c r="B190" s="13"/>
      <c r="C190" s="83"/>
      <c r="D190" s="170" t="s">
        <v>813</v>
      </c>
      <c r="E190" s="46" t="s">
        <v>814</v>
      </c>
      <c r="F190" s="47" t="s">
        <v>30</v>
      </c>
      <c r="G190" s="48" t="n">
        <v>1</v>
      </c>
      <c r="H190" s="49" t="n">
        <v>432.32</v>
      </c>
      <c r="I190" s="50" t="n">
        <f aca="false">IF(K190="T",0,J190)</f>
        <v>432.32</v>
      </c>
      <c r="J190" s="50" t="n">
        <v>432.32</v>
      </c>
    </row>
    <row r="191" customFormat="false" ht="10.2" hidden="false" customHeight="false" outlineLevel="3" collapsed="false">
      <c r="B191" s="13"/>
      <c r="C191" s="83"/>
      <c r="D191" s="170" t="s">
        <v>815</v>
      </c>
      <c r="E191" s="46" t="s">
        <v>816</v>
      </c>
      <c r="F191" s="47" t="s">
        <v>30</v>
      </c>
      <c r="G191" s="48" t="n">
        <v>1</v>
      </c>
      <c r="H191" s="49" t="n">
        <v>376.9</v>
      </c>
      <c r="I191" s="50" t="n">
        <f aca="false">IF(K191="T",0,J191)</f>
        <v>376.9</v>
      </c>
      <c r="J191" s="50" t="n">
        <v>376.9</v>
      </c>
    </row>
    <row r="192" customFormat="false" ht="10.2" hidden="false" customHeight="false" outlineLevel="3" collapsed="false">
      <c r="B192" s="13"/>
      <c r="C192" s="83"/>
      <c r="D192" s="170" t="s">
        <v>817</v>
      </c>
      <c r="E192" s="46" t="s">
        <v>818</v>
      </c>
      <c r="F192" s="47" t="s">
        <v>30</v>
      </c>
      <c r="G192" s="48" t="n">
        <v>8</v>
      </c>
      <c r="H192" s="49" t="n">
        <v>1274.8</v>
      </c>
      <c r="I192" s="50" t="n">
        <f aca="false">IF(K192="T",0,J192)</f>
        <v>10198.4</v>
      </c>
      <c r="J192" s="50" t="n">
        <v>10198.4</v>
      </c>
    </row>
    <row r="193" customFormat="false" ht="10.2" hidden="false" customHeight="false" outlineLevel="3" collapsed="false">
      <c r="B193" s="13"/>
      <c r="C193" s="83"/>
      <c r="D193" s="170" t="s">
        <v>819</v>
      </c>
      <c r="E193" s="46" t="s">
        <v>820</v>
      </c>
      <c r="F193" s="47" t="s">
        <v>30</v>
      </c>
      <c r="G193" s="48" t="n">
        <v>10</v>
      </c>
      <c r="H193" s="49" t="n">
        <v>421.24</v>
      </c>
      <c r="I193" s="50" t="n">
        <f aca="false">IF(K193="T",0,J193)</f>
        <v>4212.4</v>
      </c>
      <c r="J193" s="50" t="n">
        <v>4212.4</v>
      </c>
    </row>
    <row r="194" customFormat="false" ht="10.2" hidden="false" customHeight="false" outlineLevel="3" collapsed="false">
      <c r="B194" s="13"/>
      <c r="C194" s="83"/>
      <c r="D194" s="170" t="s">
        <v>647</v>
      </c>
      <c r="E194" s="46" t="s">
        <v>648</v>
      </c>
      <c r="F194" s="47" t="s">
        <v>30</v>
      </c>
      <c r="G194" s="48" t="n">
        <v>3</v>
      </c>
      <c r="H194" s="49" t="n">
        <v>8.94</v>
      </c>
      <c r="I194" s="50" t="n">
        <f aca="false">IF(K194="T",0,J194)</f>
        <v>26.82</v>
      </c>
      <c r="J194" s="50" t="n">
        <v>26.82</v>
      </c>
    </row>
    <row r="195" customFormat="false" ht="10.2" hidden="false" customHeight="false" outlineLevel="3" collapsed="false">
      <c r="B195" s="13"/>
      <c r="C195" s="83"/>
      <c r="D195" s="170" t="s">
        <v>653</v>
      </c>
      <c r="E195" s="46" t="s">
        <v>654</v>
      </c>
      <c r="F195" s="47" t="s">
        <v>30</v>
      </c>
      <c r="G195" s="48" t="n">
        <v>23</v>
      </c>
      <c r="H195" s="49" t="n">
        <v>24.71</v>
      </c>
      <c r="I195" s="50" t="n">
        <f aca="false">IF(K195="T",0,J195)</f>
        <v>568.33</v>
      </c>
      <c r="J195" s="50" t="n">
        <v>568.33</v>
      </c>
    </row>
    <row r="196" customFormat="false" ht="10.2" hidden="false" customHeight="false" outlineLevel="3" collapsed="false">
      <c r="B196" s="13"/>
      <c r="C196" s="83"/>
      <c r="D196" s="170" t="s">
        <v>747</v>
      </c>
      <c r="E196" s="46" t="s">
        <v>748</v>
      </c>
      <c r="F196" s="47" t="s">
        <v>30</v>
      </c>
      <c r="G196" s="48" t="n">
        <v>16</v>
      </c>
      <c r="H196" s="49" t="n">
        <v>1.44</v>
      </c>
      <c r="I196" s="50" t="n">
        <f aca="false">IF(K196="T",0,J196)</f>
        <v>23.04</v>
      </c>
      <c r="J196" s="50" t="n">
        <v>23.04</v>
      </c>
    </row>
    <row r="197" customFormat="false" ht="10.2" hidden="false" customHeight="false" outlineLevel="3" collapsed="false">
      <c r="B197" s="13"/>
      <c r="C197" s="83"/>
      <c r="D197" s="170" t="s">
        <v>659</v>
      </c>
      <c r="E197" s="46" t="s">
        <v>660</v>
      </c>
      <c r="F197" s="47" t="s">
        <v>30</v>
      </c>
      <c r="G197" s="48" t="n">
        <v>26</v>
      </c>
      <c r="H197" s="49" t="n">
        <v>1.15</v>
      </c>
      <c r="I197" s="50" t="n">
        <f aca="false">IF(K197="T",0,J197)</f>
        <v>29.9</v>
      </c>
      <c r="J197" s="50" t="n">
        <v>29.9</v>
      </c>
    </row>
    <row r="198" customFormat="false" ht="10.2" hidden="false" customHeight="false" outlineLevel="3" collapsed="false">
      <c r="B198" s="13"/>
      <c r="C198" s="83"/>
      <c r="D198" s="170" t="s">
        <v>751</v>
      </c>
      <c r="E198" s="46" t="s">
        <v>752</v>
      </c>
      <c r="F198" s="47" t="s">
        <v>30</v>
      </c>
      <c r="G198" s="48" t="n">
        <v>4</v>
      </c>
      <c r="H198" s="49" t="n">
        <v>0.14</v>
      </c>
      <c r="I198" s="50" t="n">
        <f aca="false">IF(K198="T",0,J198)</f>
        <v>0.56</v>
      </c>
      <c r="J198" s="50" t="n">
        <v>0.56</v>
      </c>
    </row>
    <row r="199" customFormat="false" ht="10.2" hidden="false" customHeight="false" outlineLevel="3" collapsed="false">
      <c r="B199" s="13"/>
      <c r="C199" s="83"/>
      <c r="D199" s="170" t="s">
        <v>661</v>
      </c>
      <c r="E199" s="46" t="s">
        <v>662</v>
      </c>
      <c r="F199" s="47" t="s">
        <v>30</v>
      </c>
      <c r="G199" s="48" t="n">
        <v>26</v>
      </c>
      <c r="H199" s="49" t="n">
        <v>1.22</v>
      </c>
      <c r="I199" s="50" t="n">
        <f aca="false">IF(K199="T",0,J199)</f>
        <v>31.72</v>
      </c>
      <c r="J199" s="50" t="n">
        <v>31.72</v>
      </c>
    </row>
    <row r="200" customFormat="false" ht="10.2" hidden="false" customHeight="false" outlineLevel="3" collapsed="false">
      <c r="B200" s="13"/>
      <c r="C200" s="83"/>
      <c r="D200" s="170" t="s">
        <v>821</v>
      </c>
      <c r="E200" s="46" t="s">
        <v>822</v>
      </c>
      <c r="F200" s="47" t="s">
        <v>30</v>
      </c>
      <c r="G200" s="48" t="n">
        <v>16</v>
      </c>
      <c r="H200" s="49" t="n">
        <v>6.37</v>
      </c>
      <c r="I200" s="50" t="n">
        <f aca="false">IF(K200="T",0,J200)</f>
        <v>101.92</v>
      </c>
      <c r="J200" s="50" t="n">
        <v>101.92</v>
      </c>
    </row>
    <row r="201" customFormat="false" ht="10.2" hidden="false" customHeight="false" outlineLevel="3" collapsed="false">
      <c r="B201" s="13"/>
      <c r="C201" s="83"/>
      <c r="D201" s="170" t="s">
        <v>823</v>
      </c>
      <c r="E201" s="46" t="s">
        <v>824</v>
      </c>
      <c r="F201" s="47" t="s">
        <v>30</v>
      </c>
      <c r="G201" s="48" t="n">
        <v>8</v>
      </c>
      <c r="H201" s="49" t="n">
        <v>193.5</v>
      </c>
      <c r="I201" s="50" t="n">
        <f aca="false">IF(K201="T",0,J201)</f>
        <v>1548</v>
      </c>
      <c r="J201" s="50" t="n">
        <v>1548</v>
      </c>
    </row>
    <row r="202" customFormat="false" ht="10.2" hidden="false" customHeight="false" outlineLevel="3" collapsed="false">
      <c r="B202" s="13"/>
      <c r="C202" s="83"/>
      <c r="D202" s="170" t="s">
        <v>755</v>
      </c>
      <c r="E202" s="46" t="s">
        <v>756</v>
      </c>
      <c r="F202" s="47" t="s">
        <v>30</v>
      </c>
      <c r="G202" s="48" t="n">
        <v>3</v>
      </c>
      <c r="H202" s="49" t="n">
        <v>124.06</v>
      </c>
      <c r="I202" s="50" t="n">
        <f aca="false">IF(K202="T",0,J202)</f>
        <v>372.18</v>
      </c>
      <c r="J202" s="50" t="n">
        <v>372.18</v>
      </c>
    </row>
    <row r="203" customFormat="false" ht="10.2" hidden="false" customHeight="false" outlineLevel="3" collapsed="false">
      <c r="B203" s="13"/>
      <c r="C203" s="83"/>
      <c r="D203" s="170" t="s">
        <v>757</v>
      </c>
      <c r="E203" s="46" t="s">
        <v>758</v>
      </c>
      <c r="F203" s="47" t="s">
        <v>30</v>
      </c>
      <c r="G203" s="48" t="n">
        <v>3</v>
      </c>
      <c r="H203" s="49" t="n">
        <v>118.26</v>
      </c>
      <c r="I203" s="50" t="n">
        <f aca="false">IF(K203="T",0,J203)</f>
        <v>354.78</v>
      </c>
      <c r="J203" s="50" t="n">
        <v>354.78</v>
      </c>
    </row>
    <row r="204" customFormat="false" ht="10.2" hidden="false" customHeight="false" outlineLevel="3" collapsed="false">
      <c r="B204" s="13"/>
      <c r="C204" s="83"/>
      <c r="D204" s="170" t="s">
        <v>825</v>
      </c>
      <c r="E204" s="46" t="s">
        <v>826</v>
      </c>
      <c r="F204" s="47" t="s">
        <v>30</v>
      </c>
      <c r="G204" s="48" t="n">
        <v>8</v>
      </c>
      <c r="H204" s="49" t="n">
        <v>58.22</v>
      </c>
      <c r="I204" s="50" t="n">
        <f aca="false">IF(K204="T",0,J204)</f>
        <v>465.76</v>
      </c>
      <c r="J204" s="50" t="n">
        <v>465.76</v>
      </c>
    </row>
    <row r="205" customFormat="false" ht="10.2" hidden="false" customHeight="false" outlineLevel="3" collapsed="false">
      <c r="B205" s="13"/>
      <c r="C205" s="83"/>
      <c r="D205" s="170" t="s">
        <v>667</v>
      </c>
      <c r="E205" s="46" t="s">
        <v>668</v>
      </c>
      <c r="F205" s="47" t="s">
        <v>30</v>
      </c>
      <c r="G205" s="48" t="n">
        <v>47</v>
      </c>
      <c r="H205" s="49" t="n">
        <v>17.19</v>
      </c>
      <c r="I205" s="50" t="n">
        <f aca="false">IF(K205="T",0,J205)</f>
        <v>807.93</v>
      </c>
      <c r="J205" s="50" t="n">
        <v>807.93</v>
      </c>
    </row>
    <row r="206" customFormat="false" ht="10.2" hidden="false" customHeight="false" outlineLevel="3" collapsed="false">
      <c r="B206" s="13"/>
      <c r="C206" s="83"/>
      <c r="D206" s="170" t="s">
        <v>672</v>
      </c>
      <c r="E206" s="46" t="s">
        <v>673</v>
      </c>
      <c r="F206" s="47" t="s">
        <v>30</v>
      </c>
      <c r="G206" s="48" t="n">
        <v>10</v>
      </c>
      <c r="H206" s="49" t="n">
        <v>26.1</v>
      </c>
      <c r="I206" s="50" t="n">
        <f aca="false">IF(K206="T",0,J206)</f>
        <v>261</v>
      </c>
      <c r="J206" s="50" t="n">
        <v>261</v>
      </c>
    </row>
    <row r="207" customFormat="false" ht="10.2" hidden="false" customHeight="false" outlineLevel="3" collapsed="false">
      <c r="B207" s="13"/>
      <c r="C207" s="83"/>
      <c r="D207" s="170" t="s">
        <v>674</v>
      </c>
      <c r="E207" s="46" t="s">
        <v>675</v>
      </c>
      <c r="F207" s="47" t="s">
        <v>30</v>
      </c>
      <c r="G207" s="48" t="n">
        <v>26</v>
      </c>
      <c r="H207" s="49" t="n">
        <v>422.56</v>
      </c>
      <c r="I207" s="50" t="n">
        <f aca="false">IF(K207="T",0,J207)</f>
        <v>10986.56</v>
      </c>
      <c r="J207" s="50" t="n">
        <v>10986.56</v>
      </c>
    </row>
    <row r="208" customFormat="false" ht="10.2" hidden="false" customHeight="false" outlineLevel="3" collapsed="false">
      <c r="B208" s="13"/>
      <c r="C208" s="83"/>
      <c r="D208" s="170" t="s">
        <v>678</v>
      </c>
      <c r="E208" s="46" t="s">
        <v>679</v>
      </c>
      <c r="F208" s="47" t="s">
        <v>30</v>
      </c>
      <c r="G208" s="48" t="n">
        <v>14</v>
      </c>
      <c r="H208" s="49" t="n">
        <v>344</v>
      </c>
      <c r="I208" s="50" t="n">
        <f aca="false">IF(K208="T",0,J208)</f>
        <v>4816</v>
      </c>
      <c r="J208" s="50" t="n">
        <v>4816</v>
      </c>
    </row>
    <row r="209" customFormat="false" ht="10.2" hidden="false" customHeight="false" outlineLevel="3" collapsed="false">
      <c r="B209" s="13"/>
      <c r="C209" s="83"/>
      <c r="D209" s="170" t="s">
        <v>827</v>
      </c>
      <c r="E209" s="46" t="s">
        <v>828</v>
      </c>
      <c r="F209" s="47" t="s">
        <v>30</v>
      </c>
      <c r="G209" s="48" t="n">
        <v>1</v>
      </c>
      <c r="H209" s="49" t="n">
        <v>243.46</v>
      </c>
      <c r="I209" s="50" t="n">
        <f aca="false">IF(K209="T",0,J209)</f>
        <v>243.46</v>
      </c>
      <c r="J209" s="50" t="n">
        <v>243.46</v>
      </c>
    </row>
    <row r="210" customFormat="false" ht="10.2" hidden="false" customHeight="false" outlineLevel="3" collapsed="false">
      <c r="B210" s="13"/>
      <c r="C210" s="83"/>
      <c r="D210" s="170" t="s">
        <v>761</v>
      </c>
      <c r="E210" s="46" t="s">
        <v>762</v>
      </c>
      <c r="F210" s="47" t="s">
        <v>30</v>
      </c>
      <c r="G210" s="48" t="n">
        <v>3</v>
      </c>
      <c r="H210" s="49" t="n">
        <v>105.18</v>
      </c>
      <c r="I210" s="50" t="n">
        <f aca="false">IF(K210="T",0,J210)</f>
        <v>315.54</v>
      </c>
      <c r="J210" s="50" t="n">
        <v>315.54</v>
      </c>
    </row>
    <row r="211" customFormat="false" ht="10.2" hidden="false" customHeight="false" outlineLevel="3" collapsed="false">
      <c r="B211" s="13"/>
      <c r="C211" s="83"/>
      <c r="D211" s="170" t="s">
        <v>829</v>
      </c>
      <c r="E211" s="46" t="s">
        <v>830</v>
      </c>
      <c r="F211" s="47" t="s">
        <v>30</v>
      </c>
      <c r="G211" s="48" t="n">
        <v>1</v>
      </c>
      <c r="H211" s="49" t="n">
        <v>111.61</v>
      </c>
      <c r="I211" s="50" t="n">
        <f aca="false">IF(K211="T",0,J211)</f>
        <v>111.61</v>
      </c>
      <c r="J211" s="50" t="n">
        <v>111.61</v>
      </c>
    </row>
    <row r="212" customFormat="false" ht="10.2" hidden="false" customHeight="false" outlineLevel="3" collapsed="false">
      <c r="B212" s="13"/>
      <c r="C212" s="83"/>
      <c r="D212" s="170" t="s">
        <v>831</v>
      </c>
      <c r="E212" s="46" t="s">
        <v>832</v>
      </c>
      <c r="F212" s="47" t="s">
        <v>30</v>
      </c>
      <c r="G212" s="48" t="n">
        <v>8</v>
      </c>
      <c r="H212" s="49" t="n">
        <v>77</v>
      </c>
      <c r="I212" s="50" t="n">
        <f aca="false">IF(K212="T",0,J212)</f>
        <v>616</v>
      </c>
      <c r="J212" s="50" t="n">
        <v>616</v>
      </c>
    </row>
    <row r="213" customFormat="false" ht="10.2" hidden="false" customHeight="false" outlineLevel="3" collapsed="false">
      <c r="B213" s="13"/>
      <c r="C213" s="83"/>
      <c r="D213" s="170" t="s">
        <v>763</v>
      </c>
      <c r="E213" s="46" t="s">
        <v>764</v>
      </c>
      <c r="F213" s="47" t="s">
        <v>30</v>
      </c>
      <c r="G213" s="48" t="n">
        <v>12.048</v>
      </c>
      <c r="H213" s="49" t="n">
        <v>66.18</v>
      </c>
      <c r="I213" s="50" t="n">
        <f aca="false">IF(K213="T",0,J213)</f>
        <v>797.33664</v>
      </c>
      <c r="J213" s="50" t="n">
        <v>797.33664</v>
      </c>
    </row>
    <row r="214" customFormat="false" ht="10.2" hidden="false" customHeight="false" outlineLevel="3" collapsed="false">
      <c r="B214" s="13"/>
      <c r="C214" s="83"/>
      <c r="D214" s="170" t="s">
        <v>680</v>
      </c>
      <c r="E214" s="46" t="s">
        <v>681</v>
      </c>
      <c r="F214" s="47" t="s">
        <v>30</v>
      </c>
      <c r="G214" s="48" t="n">
        <v>15</v>
      </c>
      <c r="H214" s="49" t="n">
        <v>204.24</v>
      </c>
      <c r="I214" s="50" t="n">
        <f aca="false">IF(K214="T",0,J214)</f>
        <v>3063.6</v>
      </c>
      <c r="J214" s="50" t="n">
        <v>3063.6</v>
      </c>
    </row>
    <row r="215" customFormat="false" ht="10.2" hidden="false" customHeight="false" outlineLevel="3" collapsed="false">
      <c r="B215" s="13"/>
      <c r="C215" s="83"/>
      <c r="D215" s="170" t="s">
        <v>765</v>
      </c>
      <c r="E215" s="46" t="s">
        <v>766</v>
      </c>
      <c r="F215" s="47" t="s">
        <v>30</v>
      </c>
      <c r="G215" s="48" t="n">
        <v>6</v>
      </c>
      <c r="H215" s="49" t="n">
        <v>93.99</v>
      </c>
      <c r="I215" s="50" t="n">
        <f aca="false">IF(K215="T",0,J215)</f>
        <v>563.94</v>
      </c>
      <c r="J215" s="50" t="n">
        <v>563.94</v>
      </c>
    </row>
    <row r="216" customFormat="false" ht="10.2" hidden="false" customHeight="false" outlineLevel="3" collapsed="false">
      <c r="B216" s="13"/>
      <c r="C216" s="83"/>
      <c r="D216" s="170" t="s">
        <v>833</v>
      </c>
      <c r="E216" s="46" t="s">
        <v>834</v>
      </c>
      <c r="F216" s="47" t="s">
        <v>30</v>
      </c>
      <c r="G216" s="48" t="n">
        <v>1</v>
      </c>
      <c r="H216" s="49" t="n">
        <v>738.28</v>
      </c>
      <c r="I216" s="50" t="n">
        <f aca="false">IF(K216="T",0,J216)</f>
        <v>738.28</v>
      </c>
      <c r="J216" s="50" t="n">
        <v>738.28</v>
      </c>
    </row>
    <row r="217" customFormat="false" ht="10.2" hidden="false" customHeight="false" outlineLevel="3" collapsed="false">
      <c r="B217" s="13"/>
      <c r="C217" s="83"/>
      <c r="D217" s="170" t="s">
        <v>344</v>
      </c>
      <c r="E217" s="46" t="s">
        <v>345</v>
      </c>
      <c r="F217" s="47" t="s">
        <v>30</v>
      </c>
      <c r="G217" s="48" t="n">
        <v>1</v>
      </c>
      <c r="H217" s="49" t="n">
        <v>326.69</v>
      </c>
      <c r="I217" s="50" t="n">
        <f aca="false">IF(K217="T",0,J217)</f>
        <v>326.69</v>
      </c>
      <c r="J217" s="50" t="n">
        <v>326.69</v>
      </c>
    </row>
    <row r="218" customFormat="false" ht="10.2" hidden="false" customHeight="false" outlineLevel="3" collapsed="false">
      <c r="B218" s="13"/>
      <c r="C218" s="83"/>
      <c r="D218" s="170" t="s">
        <v>769</v>
      </c>
      <c r="E218" s="46" t="s">
        <v>770</v>
      </c>
      <c r="F218" s="47" t="s">
        <v>30</v>
      </c>
      <c r="G218" s="48" t="n">
        <v>0.08</v>
      </c>
      <c r="H218" s="49" t="n">
        <v>132.35</v>
      </c>
      <c r="I218" s="50" t="n">
        <f aca="false">IF(K218="T",0,J218)</f>
        <v>10.588</v>
      </c>
      <c r="J218" s="50" t="n">
        <v>10.588</v>
      </c>
    </row>
    <row r="219" customFormat="false" ht="10.2" hidden="false" customHeight="false" outlineLevel="3" collapsed="false">
      <c r="B219" s="13"/>
      <c r="C219" s="83"/>
      <c r="D219" s="170" t="s">
        <v>835</v>
      </c>
      <c r="E219" s="46" t="s">
        <v>836</v>
      </c>
      <c r="F219" s="47" t="s">
        <v>30</v>
      </c>
      <c r="G219" s="48" t="n">
        <v>8</v>
      </c>
      <c r="H219" s="49" t="n">
        <v>338.82</v>
      </c>
      <c r="I219" s="50" t="n">
        <f aca="false">IF(K219="T",0,J219)</f>
        <v>2710.56</v>
      </c>
      <c r="J219" s="50" t="n">
        <v>2710.56</v>
      </c>
    </row>
    <row r="220" customFormat="false" ht="10.2" hidden="false" customHeight="false" outlineLevel="3" collapsed="false">
      <c r="B220" s="13"/>
      <c r="C220" s="83"/>
      <c r="D220" s="170" t="s">
        <v>771</v>
      </c>
      <c r="E220" s="46" t="s">
        <v>772</v>
      </c>
      <c r="F220" s="47" t="s">
        <v>671</v>
      </c>
      <c r="G220" s="48" t="n">
        <v>50.42526</v>
      </c>
      <c r="H220" s="49" t="n">
        <v>27.69</v>
      </c>
      <c r="I220" s="50" t="n">
        <f aca="false">IF(K220="T",0,J220)</f>
        <v>1396.2754494</v>
      </c>
      <c r="J220" s="50" t="n">
        <v>1396.2754494</v>
      </c>
    </row>
    <row r="221" customFormat="false" ht="10.2" hidden="false" customHeight="false" outlineLevel="3" collapsed="false">
      <c r="B221" s="13"/>
      <c r="C221" s="83"/>
      <c r="D221" s="170" t="s">
        <v>773</v>
      </c>
      <c r="E221" s="46" t="s">
        <v>774</v>
      </c>
      <c r="F221" s="47" t="s">
        <v>30</v>
      </c>
      <c r="G221" s="48" t="n">
        <v>1</v>
      </c>
      <c r="H221" s="49" t="n">
        <v>13.14</v>
      </c>
      <c r="I221" s="50" t="n">
        <f aca="false">IF(K221="T",0,J221)</f>
        <v>13.14</v>
      </c>
      <c r="J221" s="50" t="n">
        <v>13.14</v>
      </c>
    </row>
    <row r="222" customFormat="false" ht="10.2" hidden="false" customHeight="false" outlineLevel="3" collapsed="false">
      <c r="B222" s="13"/>
      <c r="C222" s="83"/>
      <c r="D222" s="170" t="s">
        <v>684</v>
      </c>
      <c r="E222" s="46" t="s">
        <v>685</v>
      </c>
      <c r="F222" s="47" t="s">
        <v>30</v>
      </c>
      <c r="G222" s="48" t="n">
        <v>12</v>
      </c>
      <c r="H222" s="49" t="n">
        <v>12.92</v>
      </c>
      <c r="I222" s="50" t="n">
        <f aca="false">IF(K222="T",0,J222)</f>
        <v>155.04</v>
      </c>
      <c r="J222" s="50" t="n">
        <v>155.04</v>
      </c>
    </row>
    <row r="223" customFormat="false" ht="10.2" hidden="false" customHeight="false" outlineLevel="3" collapsed="false">
      <c r="B223" s="13"/>
      <c r="C223" s="83"/>
      <c r="D223" s="170" t="s">
        <v>837</v>
      </c>
      <c r="E223" s="46" t="s">
        <v>838</v>
      </c>
      <c r="F223" s="47" t="s">
        <v>30</v>
      </c>
      <c r="G223" s="48" t="n">
        <v>1</v>
      </c>
      <c r="H223" s="49" t="n">
        <v>381.29</v>
      </c>
      <c r="I223" s="50" t="n">
        <f aca="false">IF(K223="T",0,J223)</f>
        <v>381.29</v>
      </c>
      <c r="J223" s="50" t="n">
        <v>381.29</v>
      </c>
    </row>
    <row r="224" customFormat="false" ht="10.2" hidden="false" customHeight="false" outlineLevel="3" collapsed="false">
      <c r="B224" s="13"/>
      <c r="C224" s="83"/>
      <c r="D224" s="170" t="s">
        <v>688</v>
      </c>
      <c r="E224" s="46" t="s">
        <v>689</v>
      </c>
      <c r="F224" s="47" t="s">
        <v>30</v>
      </c>
      <c r="G224" s="48" t="n">
        <v>10</v>
      </c>
      <c r="H224" s="49" t="n">
        <v>4.31</v>
      </c>
      <c r="I224" s="50" t="n">
        <f aca="false">IF(K224="T",0,J224)</f>
        <v>43.1</v>
      </c>
      <c r="J224" s="50" t="n">
        <v>43.1</v>
      </c>
    </row>
    <row r="225" customFormat="false" ht="10.2" hidden="false" customHeight="false" outlineLevel="3" collapsed="false">
      <c r="B225" s="13"/>
      <c r="C225" s="83"/>
      <c r="D225" s="170" t="s">
        <v>690</v>
      </c>
      <c r="E225" s="46" t="s">
        <v>691</v>
      </c>
      <c r="F225" s="47" t="s">
        <v>30</v>
      </c>
      <c r="G225" s="48" t="n">
        <v>8</v>
      </c>
      <c r="H225" s="49" t="n">
        <v>92.52</v>
      </c>
      <c r="I225" s="50" t="n">
        <f aca="false">IF(K225="T",0,J225)</f>
        <v>740.16</v>
      </c>
      <c r="J225" s="50" t="n">
        <v>740.16</v>
      </c>
    </row>
    <row r="226" customFormat="false" ht="10.2" hidden="false" customHeight="false" outlineLevel="3" collapsed="false">
      <c r="B226" s="13"/>
      <c r="C226" s="83"/>
      <c r="D226" s="170" t="s">
        <v>839</v>
      </c>
      <c r="E226" s="46" t="s">
        <v>840</v>
      </c>
      <c r="F226" s="47" t="s">
        <v>671</v>
      </c>
      <c r="G226" s="48" t="n">
        <v>1.05</v>
      </c>
      <c r="H226" s="49" t="n">
        <v>94.28</v>
      </c>
      <c r="I226" s="50" t="n">
        <f aca="false">IF(K226="T",0,J226)</f>
        <v>98.994</v>
      </c>
      <c r="J226" s="50" t="n">
        <v>98.994</v>
      </c>
    </row>
    <row r="227" customFormat="false" ht="10.2" hidden="false" customHeight="false" outlineLevel="3" collapsed="false">
      <c r="B227" s="13"/>
      <c r="C227" s="83"/>
      <c r="D227" s="170" t="s">
        <v>692</v>
      </c>
      <c r="E227" s="46" t="s">
        <v>693</v>
      </c>
      <c r="F227" s="47" t="s">
        <v>671</v>
      </c>
      <c r="G227" s="48" t="n">
        <v>2.6127</v>
      </c>
      <c r="H227" s="49" t="n">
        <v>94.06</v>
      </c>
      <c r="I227" s="50" t="n">
        <f aca="false">IF(K227="T",0,J227)</f>
        <v>245.750562</v>
      </c>
      <c r="J227" s="50" t="n">
        <v>245.750562</v>
      </c>
    </row>
    <row r="228" customFormat="false" ht="10.2" hidden="false" customHeight="false" outlineLevel="3" collapsed="false">
      <c r="B228" s="13"/>
      <c r="C228" s="83"/>
      <c r="D228" s="170" t="s">
        <v>697</v>
      </c>
      <c r="E228" s="46" t="s">
        <v>698</v>
      </c>
      <c r="F228" s="47" t="s">
        <v>30</v>
      </c>
      <c r="G228" s="48" t="n">
        <v>15</v>
      </c>
      <c r="H228" s="49" t="n">
        <v>184.27</v>
      </c>
      <c r="I228" s="50" t="n">
        <f aca="false">IF(K228="T",0,J228)</f>
        <v>2764.05</v>
      </c>
      <c r="J228" s="50" t="n">
        <v>2764.05</v>
      </c>
    </row>
    <row r="229" customFormat="false" ht="10.2" hidden="false" customHeight="false" outlineLevel="3" collapsed="false">
      <c r="B229" s="13"/>
      <c r="C229" s="83"/>
      <c r="D229" s="170" t="s">
        <v>254</v>
      </c>
      <c r="E229" s="46" t="s">
        <v>255</v>
      </c>
      <c r="F229" s="47" t="s">
        <v>30</v>
      </c>
      <c r="G229" s="48" t="n">
        <v>3.359</v>
      </c>
      <c r="H229" s="49" t="n">
        <v>98.74</v>
      </c>
      <c r="I229" s="50" t="n">
        <f aca="false">IF(K229="T",0,J229)</f>
        <v>331.66766</v>
      </c>
      <c r="J229" s="50" t="n">
        <v>331.66766</v>
      </c>
    </row>
    <row r="230" customFormat="false" ht="10.2" hidden="false" customHeight="false" outlineLevel="3" collapsed="false">
      <c r="B230" s="13"/>
      <c r="C230" s="83"/>
      <c r="D230" s="170" t="s">
        <v>777</v>
      </c>
      <c r="E230" s="46" t="s">
        <v>778</v>
      </c>
      <c r="F230" s="47" t="s">
        <v>30</v>
      </c>
      <c r="G230" s="48" t="n">
        <v>2.25</v>
      </c>
      <c r="H230" s="49" t="n">
        <v>193.23</v>
      </c>
      <c r="I230" s="50" t="n">
        <f aca="false">IF(K230="T",0,J230)</f>
        <v>434.7675</v>
      </c>
      <c r="J230" s="50" t="n">
        <v>434.7675</v>
      </c>
    </row>
    <row r="231" customFormat="false" ht="10.2" hidden="false" customHeight="false" outlineLevel="3" collapsed="false">
      <c r="B231" s="13"/>
      <c r="C231" s="83"/>
      <c r="D231" s="170" t="s">
        <v>779</v>
      </c>
      <c r="E231" s="46" t="s">
        <v>780</v>
      </c>
      <c r="F231" s="47" t="s">
        <v>671</v>
      </c>
      <c r="G231" s="48" t="n">
        <v>8.299776</v>
      </c>
      <c r="H231" s="49" t="n">
        <v>59.98</v>
      </c>
      <c r="I231" s="50" t="n">
        <f aca="false">IF(K231="T",0,J231)</f>
        <v>497.82056448</v>
      </c>
      <c r="J231" s="50" t="n">
        <v>497.82056448</v>
      </c>
    </row>
    <row r="232" customFormat="false" ht="10.2" hidden="false" customHeight="false" outlineLevel="3" collapsed="false">
      <c r="B232" s="13"/>
      <c r="C232" s="83"/>
      <c r="D232" s="170" t="s">
        <v>781</v>
      </c>
      <c r="E232" s="46" t="s">
        <v>782</v>
      </c>
      <c r="F232" s="47" t="s">
        <v>671</v>
      </c>
      <c r="G232" s="48" t="n">
        <v>604.9395</v>
      </c>
      <c r="H232" s="49" t="n">
        <v>62.01</v>
      </c>
      <c r="I232" s="50" t="n">
        <f aca="false">IF(K232="T",0,J232)</f>
        <v>37512.298395</v>
      </c>
      <c r="J232" s="50" t="n">
        <v>37512.298395</v>
      </c>
    </row>
    <row r="233" customFormat="false" ht="10.2" hidden="false" customHeight="false" outlineLevel="3" collapsed="false">
      <c r="B233" s="13"/>
      <c r="C233" s="83"/>
      <c r="D233" s="170" t="s">
        <v>703</v>
      </c>
      <c r="E233" s="46" t="s">
        <v>704</v>
      </c>
      <c r="F233" s="47" t="s">
        <v>705</v>
      </c>
      <c r="G233" s="48" t="n">
        <v>1.162</v>
      </c>
      <c r="H233" s="49" t="n">
        <v>168.29</v>
      </c>
      <c r="I233" s="50" t="n">
        <f aca="false">IF(K233="T",0,J233)</f>
        <v>195.55298</v>
      </c>
      <c r="J233" s="50" t="n">
        <v>195.55298</v>
      </c>
    </row>
    <row r="234" customFormat="false" ht="10.2" hidden="false" customHeight="false" outlineLevel="3" collapsed="false">
      <c r="B234" s="13"/>
      <c r="C234" s="83"/>
      <c r="D234" s="170" t="s">
        <v>706</v>
      </c>
      <c r="E234" s="46" t="s">
        <v>707</v>
      </c>
      <c r="F234" s="47" t="s">
        <v>705</v>
      </c>
      <c r="G234" s="48" t="n">
        <v>1.676</v>
      </c>
      <c r="H234" s="49" t="n">
        <v>357.18</v>
      </c>
      <c r="I234" s="50" t="n">
        <f aca="false">IF(K234="T",0,J234)</f>
        <v>598.63368</v>
      </c>
      <c r="J234" s="50" t="n">
        <v>598.63368</v>
      </c>
    </row>
    <row r="235" customFormat="false" ht="10.2" hidden="false" customHeight="false" outlineLevel="3" collapsed="false">
      <c r="B235" s="13"/>
      <c r="C235" s="83"/>
      <c r="D235" s="170" t="s">
        <v>708</v>
      </c>
      <c r="E235" s="46" t="s">
        <v>709</v>
      </c>
      <c r="F235" s="47" t="s">
        <v>710</v>
      </c>
      <c r="G235" s="48" t="n">
        <v>0.31</v>
      </c>
      <c r="H235" s="49" t="n">
        <v>131.96</v>
      </c>
      <c r="I235" s="50" t="n">
        <f aca="false">IF(K235="T",0,J235)</f>
        <v>40.9076</v>
      </c>
      <c r="J235" s="50" t="n">
        <v>40.9076</v>
      </c>
    </row>
    <row r="236" customFormat="false" ht="10.2" hidden="false" customHeight="false" outlineLevel="3" collapsed="false">
      <c r="B236" s="13"/>
      <c r="C236" s="83"/>
      <c r="D236" s="170" t="s">
        <v>711</v>
      </c>
      <c r="E236" s="46" t="s">
        <v>712</v>
      </c>
      <c r="F236" s="47" t="s">
        <v>710</v>
      </c>
      <c r="G236" s="48" t="n">
        <v>0.42</v>
      </c>
      <c r="H236" s="49" t="n">
        <v>245.65</v>
      </c>
      <c r="I236" s="50" t="n">
        <f aca="false">IF(K236="T",0,J236)</f>
        <v>103.173</v>
      </c>
      <c r="J236" s="50" t="n">
        <v>103.173</v>
      </c>
    </row>
    <row r="237" customFormat="false" ht="10.2" hidden="false" customHeight="false" outlineLevel="3" collapsed="false">
      <c r="B237" s="13"/>
      <c r="C237" s="83"/>
      <c r="D237" s="170" t="s">
        <v>841</v>
      </c>
      <c r="E237" s="46" t="s">
        <v>842</v>
      </c>
      <c r="F237" s="47" t="s">
        <v>30</v>
      </c>
      <c r="G237" s="48" t="n">
        <v>4</v>
      </c>
      <c r="H237" s="49" t="n">
        <v>127.48</v>
      </c>
      <c r="I237" s="50" t="n">
        <f aca="false">IF(K237="T",0,J237)</f>
        <v>509.92</v>
      </c>
      <c r="J237" s="50" t="n">
        <v>509.92</v>
      </c>
    </row>
    <row r="238" customFormat="false" ht="8.4" hidden="false" customHeight="false" outlineLevel="3" collapsed="false">
      <c r="C238" s="8"/>
      <c r="D238" s="52"/>
      <c r="E238" s="53"/>
      <c r="F238" s="53"/>
      <c r="G238" s="53"/>
      <c r="H238" s="54"/>
      <c r="I238" s="179"/>
      <c r="J238" s="179"/>
    </row>
    <row r="239" customFormat="false" ht="10.2" hidden="false" customHeight="false" outlineLevel="2" collapsed="false">
      <c r="B239" s="13"/>
      <c r="C239" s="120" t="n">
        <v>3</v>
      </c>
      <c r="D239" s="121"/>
      <c r="E239" s="160" t="s">
        <v>713</v>
      </c>
      <c r="F239" s="161"/>
      <c r="G239" s="162"/>
      <c r="H239" s="192"/>
      <c r="I239" s="167" t="n">
        <f aca="false">SUBTOTAL(9,I240:I254)</f>
        <v>241938.98</v>
      </c>
      <c r="J239" s="167"/>
    </row>
    <row r="240" customFormat="false" ht="10.2" hidden="false" customHeight="false" outlineLevel="3" collapsed="false">
      <c r="B240" s="13"/>
      <c r="C240" s="83"/>
      <c r="D240" s="170" t="s">
        <v>714</v>
      </c>
      <c r="E240" s="46" t="s">
        <v>715</v>
      </c>
      <c r="F240" s="47" t="s">
        <v>30</v>
      </c>
      <c r="G240" s="48" t="n">
        <v>7</v>
      </c>
      <c r="H240" s="49" t="n">
        <v>481.56</v>
      </c>
      <c r="I240" s="50" t="n">
        <f aca="false">IF(K240="T",0,J240)</f>
        <v>3370.92</v>
      </c>
      <c r="J240" s="50" t="n">
        <v>3370.92</v>
      </c>
    </row>
    <row r="241" customFormat="false" ht="10.2" hidden="false" customHeight="false" outlineLevel="3" collapsed="false">
      <c r="B241" s="13"/>
      <c r="C241" s="83"/>
      <c r="D241" s="170" t="s">
        <v>716</v>
      </c>
      <c r="E241" s="46" t="s">
        <v>717</v>
      </c>
      <c r="F241" s="47" t="s">
        <v>30</v>
      </c>
      <c r="G241" s="48" t="n">
        <v>1</v>
      </c>
      <c r="H241" s="49" t="n">
        <v>7140.56</v>
      </c>
      <c r="I241" s="50" t="n">
        <f aca="false">IF(K241="T",0,J241)</f>
        <v>7140.56</v>
      </c>
      <c r="J241" s="50" t="n">
        <v>7140.56</v>
      </c>
    </row>
    <row r="242" customFormat="false" ht="10.2" hidden="false" customHeight="false" outlineLevel="3" collapsed="false">
      <c r="B242" s="13"/>
      <c r="C242" s="83"/>
      <c r="D242" s="170" t="s">
        <v>718</v>
      </c>
      <c r="E242" s="46" t="s">
        <v>719</v>
      </c>
      <c r="F242" s="47" t="s">
        <v>30</v>
      </c>
      <c r="G242" s="48" t="n">
        <v>2</v>
      </c>
      <c r="H242" s="49" t="n">
        <v>27063.13</v>
      </c>
      <c r="I242" s="50" t="n">
        <f aca="false">IF(K242="T",0,J242)</f>
        <v>54126.26</v>
      </c>
      <c r="J242" s="50" t="n">
        <v>54126.26</v>
      </c>
    </row>
    <row r="243" customFormat="false" ht="10.2" hidden="false" customHeight="false" outlineLevel="3" collapsed="false">
      <c r="B243" s="13"/>
      <c r="C243" s="83"/>
      <c r="D243" s="170" t="s">
        <v>789</v>
      </c>
      <c r="E243" s="46" t="s">
        <v>790</v>
      </c>
      <c r="F243" s="47" t="s">
        <v>30</v>
      </c>
      <c r="G243" s="48" t="n">
        <v>1</v>
      </c>
      <c r="H243" s="49" t="n">
        <v>3332.5</v>
      </c>
      <c r="I243" s="50" t="n">
        <f aca="false">IF(K243="T",0,J243)</f>
        <v>3332.5</v>
      </c>
      <c r="J243" s="50" t="n">
        <v>3332.5</v>
      </c>
    </row>
    <row r="244" customFormat="false" ht="10.2" hidden="false" customHeight="false" outlineLevel="3" collapsed="false">
      <c r="B244" s="13"/>
      <c r="C244" s="83"/>
      <c r="D244" s="170" t="s">
        <v>722</v>
      </c>
      <c r="E244" s="46" t="s">
        <v>723</v>
      </c>
      <c r="F244" s="47" t="s">
        <v>30</v>
      </c>
      <c r="G244" s="48" t="n">
        <v>2</v>
      </c>
      <c r="H244" s="49" t="n">
        <v>3010</v>
      </c>
      <c r="I244" s="50" t="n">
        <f aca="false">IF(K244="T",0,J244)</f>
        <v>6020</v>
      </c>
      <c r="J244" s="50" t="n">
        <v>6020</v>
      </c>
    </row>
    <row r="245" customFormat="false" ht="10.2" hidden="false" customHeight="false" outlineLevel="3" collapsed="false">
      <c r="B245" s="13"/>
      <c r="C245" s="83"/>
      <c r="D245" s="170" t="s">
        <v>724</v>
      </c>
      <c r="E245" s="46" t="s">
        <v>725</v>
      </c>
      <c r="F245" s="47" t="s">
        <v>30</v>
      </c>
      <c r="G245" s="48" t="n">
        <v>4</v>
      </c>
      <c r="H245" s="49" t="n">
        <v>9257.92</v>
      </c>
      <c r="I245" s="50" t="n">
        <f aca="false">IF(K245="T",0,J245)</f>
        <v>37031.68</v>
      </c>
      <c r="J245" s="50" t="n">
        <v>37031.68</v>
      </c>
    </row>
    <row r="246" customFormat="false" ht="10.2" hidden="false" customHeight="false" outlineLevel="3" collapsed="false">
      <c r="B246" s="13"/>
      <c r="C246" s="83"/>
      <c r="D246" s="170" t="s">
        <v>795</v>
      </c>
      <c r="E246" s="46" t="s">
        <v>796</v>
      </c>
      <c r="F246" s="47" t="s">
        <v>30</v>
      </c>
      <c r="G246" s="48" t="n">
        <v>2</v>
      </c>
      <c r="H246" s="49" t="n">
        <v>13683.1</v>
      </c>
      <c r="I246" s="50" t="n">
        <f aca="false">IF(K246="T",0,J246)</f>
        <v>27366.2</v>
      </c>
      <c r="J246" s="50" t="n">
        <v>27366.2</v>
      </c>
    </row>
    <row r="247" customFormat="false" ht="10.2" hidden="false" customHeight="false" outlineLevel="3" collapsed="false">
      <c r="B247" s="13"/>
      <c r="C247" s="83"/>
      <c r="D247" s="170" t="s">
        <v>726</v>
      </c>
      <c r="E247" s="46" t="s">
        <v>727</v>
      </c>
      <c r="F247" s="47" t="s">
        <v>30</v>
      </c>
      <c r="G247" s="48" t="n">
        <v>2</v>
      </c>
      <c r="H247" s="49" t="n">
        <v>20215.72</v>
      </c>
      <c r="I247" s="50" t="n">
        <f aca="false">IF(K247="T",0,J247)</f>
        <v>40431.44</v>
      </c>
      <c r="J247" s="50" t="n">
        <v>40431.44</v>
      </c>
    </row>
    <row r="248" customFormat="false" ht="10.2" hidden="false" customHeight="false" outlineLevel="3" collapsed="false">
      <c r="B248" s="13"/>
      <c r="C248" s="83"/>
      <c r="D248" s="170" t="s">
        <v>728</v>
      </c>
      <c r="E248" s="46" t="s">
        <v>729</v>
      </c>
      <c r="F248" s="47" t="s">
        <v>30</v>
      </c>
      <c r="G248" s="48" t="n">
        <v>7</v>
      </c>
      <c r="H248" s="49" t="n">
        <v>5502.16</v>
      </c>
      <c r="I248" s="50" t="n">
        <f aca="false">IF(K248="T",0,J248)</f>
        <v>38515.12</v>
      </c>
      <c r="J248" s="50" t="n">
        <v>38515.12</v>
      </c>
    </row>
    <row r="249" customFormat="false" ht="10.2" hidden="false" customHeight="false" outlineLevel="3" collapsed="false">
      <c r="B249" s="13"/>
      <c r="C249" s="83"/>
      <c r="D249" s="170" t="s">
        <v>730</v>
      </c>
      <c r="E249" s="46" t="s">
        <v>731</v>
      </c>
      <c r="F249" s="47" t="s">
        <v>30</v>
      </c>
      <c r="G249" s="48" t="n">
        <v>1</v>
      </c>
      <c r="H249" s="49" t="n">
        <v>10105.57</v>
      </c>
      <c r="I249" s="50" t="n">
        <f aca="false">IF(K249="T",0,J249)</f>
        <v>10105.57</v>
      </c>
      <c r="J249" s="50" t="n">
        <v>10105.57</v>
      </c>
    </row>
    <row r="250" customFormat="false" ht="10.2" hidden="false" customHeight="false" outlineLevel="3" collapsed="false">
      <c r="B250" s="13"/>
      <c r="C250" s="83"/>
      <c r="D250" s="170" t="s">
        <v>801</v>
      </c>
      <c r="E250" s="46" t="s">
        <v>802</v>
      </c>
      <c r="F250" s="47" t="s">
        <v>30</v>
      </c>
      <c r="G250" s="48" t="n">
        <v>1</v>
      </c>
      <c r="H250" s="49" t="n">
        <v>490.2</v>
      </c>
      <c r="I250" s="50" t="n">
        <f aca="false">IF(K250="T",0,J250)</f>
        <v>490.2</v>
      </c>
      <c r="J250" s="50" t="n">
        <v>490.2</v>
      </c>
    </row>
    <row r="251" customFormat="false" ht="10.2" hidden="false" customHeight="false" outlineLevel="3" collapsed="false">
      <c r="B251" s="13"/>
      <c r="C251" s="83"/>
      <c r="D251" s="170" t="s">
        <v>732</v>
      </c>
      <c r="E251" s="46" t="s">
        <v>733</v>
      </c>
      <c r="F251" s="47" t="s">
        <v>30</v>
      </c>
      <c r="G251" s="48" t="n">
        <v>6</v>
      </c>
      <c r="H251" s="49" t="n">
        <v>1827.5</v>
      </c>
      <c r="I251" s="50" t="n">
        <f aca="false">IF(K251="T",0,J251)</f>
        <v>10965</v>
      </c>
      <c r="J251" s="50" t="n">
        <v>10965</v>
      </c>
    </row>
    <row r="252" customFormat="false" ht="10.2" hidden="false" customHeight="false" outlineLevel="3" collapsed="false">
      <c r="B252" s="13"/>
      <c r="C252" s="83"/>
      <c r="D252" s="170" t="s">
        <v>734</v>
      </c>
      <c r="E252" s="46" t="s">
        <v>735</v>
      </c>
      <c r="F252" s="47" t="s">
        <v>30</v>
      </c>
      <c r="G252" s="48" t="n">
        <v>1</v>
      </c>
      <c r="H252" s="49" t="n">
        <v>1935</v>
      </c>
      <c r="I252" s="50" t="n">
        <f aca="false">IF(K252="T",0,J252)</f>
        <v>1935</v>
      </c>
      <c r="J252" s="50" t="n">
        <v>1935</v>
      </c>
    </row>
    <row r="253" customFormat="false" ht="10.2" hidden="false" customHeight="false" outlineLevel="3" collapsed="false">
      <c r="B253" s="13"/>
      <c r="C253" s="83"/>
      <c r="D253" s="170" t="s">
        <v>843</v>
      </c>
      <c r="E253" s="46" t="s">
        <v>844</v>
      </c>
      <c r="F253" s="47" t="s">
        <v>30</v>
      </c>
      <c r="G253" s="48" t="n">
        <v>1</v>
      </c>
      <c r="H253" s="49" t="n">
        <v>1108.53</v>
      </c>
      <c r="I253" s="50" t="n">
        <f aca="false">IF(K253="T",0,J253)</f>
        <v>1108.53</v>
      </c>
      <c r="J253" s="50" t="n">
        <v>1108.53</v>
      </c>
    </row>
    <row r="254" customFormat="false" ht="8.4" hidden="false" customHeight="false" outlineLevel="3" collapsed="false">
      <c r="C254" s="8"/>
      <c r="D254" s="52"/>
      <c r="E254" s="53"/>
      <c r="F254" s="53"/>
      <c r="G254" s="53"/>
      <c r="H254" s="54"/>
      <c r="I254" s="179"/>
      <c r="J254" s="179"/>
    </row>
    <row r="255" customFormat="false" ht="10.2" hidden="false" customHeight="false" outlineLevel="2" collapsed="false">
      <c r="B255" s="13"/>
      <c r="C255" s="120" t="n">
        <v>3</v>
      </c>
      <c r="D255" s="121"/>
      <c r="E255" s="160" t="s">
        <v>736</v>
      </c>
      <c r="F255" s="161"/>
      <c r="G255" s="162"/>
      <c r="H255" s="192"/>
      <c r="I255" s="167" t="n">
        <f aca="false">SUBTOTAL(9,I256:I257)</f>
        <v>11772.5281110808</v>
      </c>
      <c r="J255" s="167"/>
    </row>
    <row r="256" customFormat="false" ht="10.2" hidden="false" customHeight="false" outlineLevel="3" collapsed="false">
      <c r="B256" s="13"/>
      <c r="C256" s="83"/>
      <c r="D256" s="170" t="s">
        <v>167</v>
      </c>
      <c r="E256" s="46" t="s">
        <v>168</v>
      </c>
      <c r="F256" s="47" t="s">
        <v>169</v>
      </c>
      <c r="G256" s="48" t="n">
        <v>3.5</v>
      </c>
      <c r="H256" s="49" t="n">
        <v>3363.5794603088</v>
      </c>
      <c r="I256" s="50" t="n">
        <f aca="false">IF(K256="T",0,J256)</f>
        <v>11772.5281110808</v>
      </c>
      <c r="J256" s="50" t="n">
        <v>11772.5281110808</v>
      </c>
    </row>
    <row r="257" customFormat="false" ht="8.4" hidden="false" customHeight="false" outlineLevel="3" collapsed="false">
      <c r="C257" s="8"/>
      <c r="D257" s="52"/>
      <c r="E257" s="53"/>
      <c r="F257" s="53"/>
      <c r="G257" s="53"/>
      <c r="H257" s="54"/>
      <c r="I257" s="179"/>
      <c r="J257" s="179"/>
    </row>
    <row r="258" customFormat="false" ht="8.4" hidden="false" customHeight="false" outlineLevel="2" collapsed="false">
      <c r="D258" s="21"/>
      <c r="E258" s="13"/>
      <c r="F258" s="13"/>
      <c r="G258" s="13"/>
      <c r="H258" s="13"/>
      <c r="I258" s="22"/>
      <c r="J258" s="22"/>
    </row>
    <row r="259" customFormat="false" ht="12" hidden="false" customHeight="false" outlineLevel="1" collapsed="false">
      <c r="B259" s="12"/>
      <c r="C259" s="120" t="n">
        <v>2</v>
      </c>
      <c r="D259" s="121"/>
      <c r="E259" s="36" t="s">
        <v>354</v>
      </c>
      <c r="F259" s="37"/>
      <c r="G259" s="38"/>
      <c r="H259" s="124"/>
      <c r="I259" s="40" t="n">
        <f aca="false">SUBTOTAL(9,I260:I288)</f>
        <v>54726.043212036</v>
      </c>
      <c r="J259" s="40"/>
    </row>
    <row r="260" customFormat="false" ht="10.2" hidden="false" customHeight="false" outlineLevel="2" collapsed="false">
      <c r="B260" s="13"/>
      <c r="C260" s="120" t="n">
        <v>3</v>
      </c>
      <c r="D260" s="121"/>
      <c r="E260" s="160" t="s">
        <v>641</v>
      </c>
      <c r="F260" s="161"/>
      <c r="G260" s="162"/>
      <c r="H260" s="192"/>
      <c r="I260" s="167" t="n">
        <f aca="false">SUBTOTAL(9,I261:I279)</f>
        <v>51095.6226296</v>
      </c>
      <c r="J260" s="167"/>
    </row>
    <row r="261" customFormat="false" ht="10.2" hidden="false" customHeight="false" outlineLevel="3" collapsed="false">
      <c r="B261" s="13"/>
      <c r="C261" s="83"/>
      <c r="D261" s="170" t="s">
        <v>845</v>
      </c>
      <c r="E261" s="46" t="s">
        <v>846</v>
      </c>
      <c r="F261" s="47" t="s">
        <v>30</v>
      </c>
      <c r="G261" s="48" t="n">
        <v>2</v>
      </c>
      <c r="H261" s="49" t="n">
        <v>551.49</v>
      </c>
      <c r="I261" s="50" t="n">
        <f aca="false">IF(K261="T",0,J261)</f>
        <v>1102.98</v>
      </c>
      <c r="J261" s="50" t="n">
        <v>1102.98</v>
      </c>
    </row>
    <row r="262" customFormat="false" ht="10.2" hidden="false" customHeight="false" outlineLevel="3" collapsed="false">
      <c r="B262" s="13"/>
      <c r="C262" s="83"/>
      <c r="D262" s="170" t="s">
        <v>751</v>
      </c>
      <c r="E262" s="46" t="s">
        <v>752</v>
      </c>
      <c r="F262" s="47" t="s">
        <v>30</v>
      </c>
      <c r="G262" s="48" t="n">
        <v>2</v>
      </c>
      <c r="H262" s="49" t="n">
        <v>0.14</v>
      </c>
      <c r="I262" s="50" t="n">
        <f aca="false">IF(K262="T",0,J262)</f>
        <v>0.28</v>
      </c>
      <c r="J262" s="50" t="n">
        <v>0.28</v>
      </c>
    </row>
    <row r="263" customFormat="false" ht="10.2" hidden="false" customHeight="false" outlineLevel="3" collapsed="false">
      <c r="B263" s="13"/>
      <c r="C263" s="83"/>
      <c r="D263" s="170" t="s">
        <v>769</v>
      </c>
      <c r="E263" s="46" t="s">
        <v>770</v>
      </c>
      <c r="F263" s="47" t="s">
        <v>30</v>
      </c>
      <c r="G263" s="48" t="n">
        <v>0.04</v>
      </c>
      <c r="H263" s="49" t="n">
        <v>132.35</v>
      </c>
      <c r="I263" s="50" t="n">
        <f aca="false">IF(K263="T",0,J263)</f>
        <v>5.294</v>
      </c>
      <c r="J263" s="50" t="n">
        <v>5.294</v>
      </c>
    </row>
    <row r="264" customFormat="false" ht="10.2" hidden="false" customHeight="false" outlineLevel="3" collapsed="false">
      <c r="B264" s="13"/>
      <c r="C264" s="83"/>
      <c r="D264" s="170" t="s">
        <v>847</v>
      </c>
      <c r="E264" s="46" t="s">
        <v>848</v>
      </c>
      <c r="F264" s="47" t="s">
        <v>30</v>
      </c>
      <c r="G264" s="48" t="n">
        <v>2</v>
      </c>
      <c r="H264" s="49" t="n">
        <v>18.47</v>
      </c>
      <c r="I264" s="50" t="n">
        <f aca="false">IF(K264="T",0,J264)</f>
        <v>36.94</v>
      </c>
      <c r="J264" s="50" t="n">
        <v>36.94</v>
      </c>
    </row>
    <row r="265" customFormat="false" ht="10.2" hidden="false" customHeight="false" outlineLevel="3" collapsed="false">
      <c r="B265" s="13"/>
      <c r="C265" s="83"/>
      <c r="D265" s="170" t="s">
        <v>771</v>
      </c>
      <c r="E265" s="46" t="s">
        <v>772</v>
      </c>
      <c r="F265" s="47" t="s">
        <v>671</v>
      </c>
      <c r="G265" s="48" t="n">
        <v>49.47384</v>
      </c>
      <c r="H265" s="49" t="n">
        <v>27.69</v>
      </c>
      <c r="I265" s="50" t="n">
        <f aca="false">IF(K265="T",0,J265)</f>
        <v>1369.9306296</v>
      </c>
      <c r="J265" s="50" t="n">
        <v>1369.9306296</v>
      </c>
    </row>
    <row r="266" customFormat="false" ht="10.2" hidden="false" customHeight="false" outlineLevel="3" collapsed="false">
      <c r="B266" s="13"/>
      <c r="C266" s="83"/>
      <c r="D266" s="170" t="s">
        <v>849</v>
      </c>
      <c r="E266" s="46" t="s">
        <v>850</v>
      </c>
      <c r="F266" s="47" t="s">
        <v>30</v>
      </c>
      <c r="G266" s="48" t="n">
        <v>2</v>
      </c>
      <c r="H266" s="49" t="n">
        <v>0.45</v>
      </c>
      <c r="I266" s="50" t="n">
        <f aca="false">IF(K266="T",0,J266)</f>
        <v>0.9</v>
      </c>
      <c r="J266" s="50" t="n">
        <v>0.9</v>
      </c>
    </row>
    <row r="267" customFormat="false" ht="10.2" hidden="false" customHeight="false" outlineLevel="3" collapsed="false">
      <c r="B267" s="13"/>
      <c r="C267" s="83"/>
      <c r="D267" s="170" t="s">
        <v>851</v>
      </c>
      <c r="E267" s="46" t="s">
        <v>852</v>
      </c>
      <c r="F267" s="47" t="s">
        <v>30</v>
      </c>
      <c r="G267" s="48" t="n">
        <v>2</v>
      </c>
      <c r="H267" s="49" t="n">
        <v>1.27</v>
      </c>
      <c r="I267" s="50" t="n">
        <f aca="false">IF(K267="T",0,J267)</f>
        <v>2.54</v>
      </c>
      <c r="J267" s="50" t="n">
        <v>2.54</v>
      </c>
    </row>
    <row r="268" customFormat="false" ht="10.2" hidden="false" customHeight="false" outlineLevel="3" collapsed="false">
      <c r="B268" s="13"/>
      <c r="C268" s="83"/>
      <c r="D268" s="170" t="s">
        <v>853</v>
      </c>
      <c r="E268" s="46" t="s">
        <v>854</v>
      </c>
      <c r="F268" s="47" t="s">
        <v>30</v>
      </c>
      <c r="G268" s="48" t="n">
        <v>70</v>
      </c>
      <c r="H268" s="49" t="n">
        <v>13.97</v>
      </c>
      <c r="I268" s="50" t="n">
        <f aca="false">IF(K268="T",0,J268)</f>
        <v>977.9</v>
      </c>
      <c r="J268" s="50" t="n">
        <v>977.9</v>
      </c>
    </row>
    <row r="269" customFormat="false" ht="10.2" hidden="false" customHeight="false" outlineLevel="3" collapsed="false">
      <c r="B269" s="13"/>
      <c r="C269" s="83"/>
      <c r="D269" s="170" t="s">
        <v>855</v>
      </c>
      <c r="E269" s="46" t="s">
        <v>856</v>
      </c>
      <c r="F269" s="47" t="s">
        <v>30</v>
      </c>
      <c r="G269" s="48" t="n">
        <v>35</v>
      </c>
      <c r="H269" s="49" t="n">
        <v>87.98</v>
      </c>
      <c r="I269" s="50" t="n">
        <f aca="false">IF(K269="T",0,J269)</f>
        <v>3079.3</v>
      </c>
      <c r="J269" s="50" t="n">
        <v>3079.3</v>
      </c>
    </row>
    <row r="270" customFormat="false" ht="10.2" hidden="false" customHeight="false" outlineLevel="3" collapsed="false">
      <c r="B270" s="13"/>
      <c r="C270" s="83"/>
      <c r="D270" s="170" t="s">
        <v>857</v>
      </c>
      <c r="E270" s="46" t="s">
        <v>858</v>
      </c>
      <c r="F270" s="47" t="s">
        <v>30</v>
      </c>
      <c r="G270" s="48" t="n">
        <v>14</v>
      </c>
      <c r="H270" s="49" t="n">
        <v>67.78</v>
      </c>
      <c r="I270" s="50" t="n">
        <f aca="false">IF(K270="T",0,J270)</f>
        <v>948.92</v>
      </c>
      <c r="J270" s="50" t="n">
        <v>948.92</v>
      </c>
    </row>
    <row r="271" customFormat="false" ht="10.2" hidden="false" customHeight="false" outlineLevel="3" collapsed="false">
      <c r="B271" s="13"/>
      <c r="C271" s="83"/>
      <c r="D271" s="170" t="s">
        <v>859</v>
      </c>
      <c r="E271" s="46" t="s">
        <v>860</v>
      </c>
      <c r="F271" s="47" t="s">
        <v>30</v>
      </c>
      <c r="G271" s="48" t="n">
        <v>14</v>
      </c>
      <c r="H271" s="49" t="n">
        <v>17.94</v>
      </c>
      <c r="I271" s="50" t="n">
        <f aca="false">IF(K271="T",0,J271)</f>
        <v>251.16</v>
      </c>
      <c r="J271" s="50" t="n">
        <v>251.16</v>
      </c>
    </row>
    <row r="272" customFormat="false" ht="10.2" hidden="false" customHeight="false" outlineLevel="3" collapsed="false">
      <c r="B272" s="13"/>
      <c r="C272" s="83"/>
      <c r="D272" s="170" t="s">
        <v>688</v>
      </c>
      <c r="E272" s="46" t="s">
        <v>689</v>
      </c>
      <c r="F272" s="47" t="s">
        <v>30</v>
      </c>
      <c r="G272" s="48" t="n">
        <v>1</v>
      </c>
      <c r="H272" s="49" t="n">
        <v>4.31</v>
      </c>
      <c r="I272" s="50" t="n">
        <f aca="false">IF(K272="T",0,J272)</f>
        <v>4.31</v>
      </c>
      <c r="J272" s="50" t="n">
        <v>4.31</v>
      </c>
    </row>
    <row r="273" customFormat="false" ht="10.2" hidden="false" customHeight="false" outlineLevel="3" collapsed="false">
      <c r="B273" s="13"/>
      <c r="C273" s="83"/>
      <c r="D273" s="170" t="s">
        <v>861</v>
      </c>
      <c r="E273" s="46" t="s">
        <v>862</v>
      </c>
      <c r="F273" s="47" t="s">
        <v>863</v>
      </c>
      <c r="G273" s="48" t="n">
        <v>147</v>
      </c>
      <c r="H273" s="49" t="n">
        <v>4.85</v>
      </c>
      <c r="I273" s="50" t="n">
        <f aca="false">IF(K273="T",0,J273)</f>
        <v>712.95</v>
      </c>
      <c r="J273" s="50" t="n">
        <v>712.95</v>
      </c>
    </row>
    <row r="274" customFormat="false" ht="10.2" hidden="false" customHeight="false" outlineLevel="3" collapsed="false">
      <c r="B274" s="13"/>
      <c r="C274" s="83"/>
      <c r="D274" s="170" t="s">
        <v>864</v>
      </c>
      <c r="E274" s="46" t="s">
        <v>865</v>
      </c>
      <c r="F274" s="47" t="s">
        <v>863</v>
      </c>
      <c r="G274" s="48" t="n">
        <v>30</v>
      </c>
      <c r="H274" s="49" t="n">
        <v>8.16</v>
      </c>
      <c r="I274" s="50" t="n">
        <f aca="false">IF(K274="T",0,J274)</f>
        <v>244.8</v>
      </c>
      <c r="J274" s="50" t="n">
        <v>244.8</v>
      </c>
    </row>
    <row r="275" customFormat="false" ht="10.2" hidden="false" customHeight="false" outlineLevel="3" collapsed="false">
      <c r="B275" s="13"/>
      <c r="C275" s="83"/>
      <c r="D275" s="170" t="s">
        <v>866</v>
      </c>
      <c r="E275" s="46" t="s">
        <v>867</v>
      </c>
      <c r="F275" s="47" t="s">
        <v>30</v>
      </c>
      <c r="G275" s="48" t="n">
        <v>3</v>
      </c>
      <c r="H275" s="49" t="n">
        <v>62.07</v>
      </c>
      <c r="I275" s="50" t="n">
        <f aca="false">IF(K275="T",0,J275)</f>
        <v>186.21</v>
      </c>
      <c r="J275" s="50" t="n">
        <v>186.21</v>
      </c>
    </row>
    <row r="276" customFormat="false" ht="10.2" hidden="false" customHeight="false" outlineLevel="3" collapsed="false">
      <c r="B276" s="13"/>
      <c r="C276" s="83"/>
      <c r="D276" s="170" t="s">
        <v>868</v>
      </c>
      <c r="E276" s="46" t="s">
        <v>869</v>
      </c>
      <c r="F276" s="47" t="s">
        <v>30</v>
      </c>
      <c r="G276" s="48" t="n">
        <v>3</v>
      </c>
      <c r="H276" s="49" t="n">
        <v>67.78</v>
      </c>
      <c r="I276" s="50" t="n">
        <f aca="false">IF(K276="T",0,J276)</f>
        <v>203.34</v>
      </c>
      <c r="J276" s="50" t="n">
        <v>203.34</v>
      </c>
    </row>
    <row r="277" customFormat="false" ht="10.2" hidden="false" customHeight="false" outlineLevel="3" collapsed="false">
      <c r="B277" s="13"/>
      <c r="C277" s="83"/>
      <c r="D277" s="170" t="s">
        <v>870</v>
      </c>
      <c r="E277" s="46" t="s">
        <v>871</v>
      </c>
      <c r="F277" s="47" t="s">
        <v>30</v>
      </c>
      <c r="G277" s="48" t="n">
        <v>1</v>
      </c>
      <c r="H277" s="49" t="n">
        <v>11459</v>
      </c>
      <c r="I277" s="50" t="n">
        <f aca="false">IF(K277="T",0,J277)</f>
        <v>11459</v>
      </c>
      <c r="J277" s="50" t="n">
        <v>11459</v>
      </c>
    </row>
    <row r="278" customFormat="false" ht="10.2" hidden="false" customHeight="false" outlineLevel="3" collapsed="false">
      <c r="B278" s="13"/>
      <c r="C278" s="83"/>
      <c r="D278" s="170" t="s">
        <v>872</v>
      </c>
      <c r="E278" s="46" t="s">
        <v>873</v>
      </c>
      <c r="F278" s="47" t="s">
        <v>863</v>
      </c>
      <c r="G278" s="48" t="n">
        <v>186.85</v>
      </c>
      <c r="H278" s="49" t="n">
        <v>163.28</v>
      </c>
      <c r="I278" s="50" t="n">
        <f aca="false">IF(K278="T",0,J278)</f>
        <v>30508.868</v>
      </c>
      <c r="J278" s="50" t="n">
        <v>30508.868</v>
      </c>
    </row>
    <row r="279" customFormat="false" ht="8.4" hidden="false" customHeight="false" outlineLevel="3" collapsed="false">
      <c r="C279" s="8"/>
      <c r="D279" s="52"/>
      <c r="E279" s="53"/>
      <c r="F279" s="53"/>
      <c r="G279" s="53"/>
      <c r="H279" s="54"/>
      <c r="I279" s="179"/>
      <c r="J279" s="179"/>
    </row>
    <row r="280" customFormat="false" ht="10.2" hidden="false" customHeight="false" outlineLevel="2" collapsed="false">
      <c r="B280" s="13"/>
      <c r="C280" s="120" t="n">
        <v>3</v>
      </c>
      <c r="D280" s="121"/>
      <c r="E280" s="160" t="s">
        <v>713</v>
      </c>
      <c r="F280" s="161"/>
      <c r="G280" s="162"/>
      <c r="H280" s="192"/>
      <c r="I280" s="167" t="n">
        <f aca="false">SUBTOTAL(9,I281:I284)</f>
        <v>1779.78144</v>
      </c>
      <c r="J280" s="167"/>
    </row>
    <row r="281" customFormat="false" ht="10.2" hidden="false" customHeight="false" outlineLevel="3" collapsed="false">
      <c r="B281" s="13"/>
      <c r="C281" s="83"/>
      <c r="D281" s="170" t="s">
        <v>874</v>
      </c>
      <c r="E281" s="46" t="s">
        <v>875</v>
      </c>
      <c r="F281" s="47" t="s">
        <v>863</v>
      </c>
      <c r="G281" s="48" t="n">
        <v>6</v>
      </c>
      <c r="H281" s="49" t="n">
        <v>31.86</v>
      </c>
      <c r="I281" s="50" t="n">
        <f aca="false">IF(K281="T",0,J281)</f>
        <v>191.16</v>
      </c>
      <c r="J281" s="50" t="n">
        <v>191.16</v>
      </c>
    </row>
    <row r="282" customFormat="false" ht="10.2" hidden="false" customHeight="false" outlineLevel="3" collapsed="false">
      <c r="B282" s="13"/>
      <c r="C282" s="83"/>
      <c r="D282" s="170" t="s">
        <v>876</v>
      </c>
      <c r="E282" s="46" t="s">
        <v>877</v>
      </c>
      <c r="F282" s="47" t="s">
        <v>30</v>
      </c>
      <c r="G282" s="48" t="n">
        <v>4.008</v>
      </c>
      <c r="H282" s="49" t="n">
        <v>380.18</v>
      </c>
      <c r="I282" s="50" t="n">
        <f aca="false">IF(K282="T",0,J282)</f>
        <v>1523.76144</v>
      </c>
      <c r="J282" s="50" t="n">
        <v>1523.76144</v>
      </c>
    </row>
    <row r="283" customFormat="false" ht="10.2" hidden="false" customHeight="false" outlineLevel="3" collapsed="false">
      <c r="B283" s="13"/>
      <c r="C283" s="83"/>
      <c r="D283" s="170" t="s">
        <v>878</v>
      </c>
      <c r="E283" s="46" t="s">
        <v>879</v>
      </c>
      <c r="F283" s="47" t="s">
        <v>30</v>
      </c>
      <c r="G283" s="48" t="n">
        <v>2</v>
      </c>
      <c r="H283" s="49" t="n">
        <v>32.43</v>
      </c>
      <c r="I283" s="50" t="n">
        <f aca="false">IF(K283="T",0,J283)</f>
        <v>64.86</v>
      </c>
      <c r="J283" s="50" t="n">
        <v>64.86</v>
      </c>
    </row>
    <row r="284" customFormat="false" ht="8.4" hidden="false" customHeight="false" outlineLevel="3" collapsed="false">
      <c r="C284" s="8"/>
      <c r="D284" s="52"/>
      <c r="E284" s="53"/>
      <c r="F284" s="53"/>
      <c r="G284" s="53"/>
      <c r="H284" s="54"/>
      <c r="I284" s="179"/>
      <c r="J284" s="179"/>
    </row>
    <row r="285" customFormat="false" ht="10.2" hidden="false" customHeight="false" outlineLevel="2" collapsed="false">
      <c r="B285" s="13"/>
      <c r="C285" s="120" t="n">
        <v>3</v>
      </c>
      <c r="D285" s="121"/>
      <c r="E285" s="160" t="s">
        <v>736</v>
      </c>
      <c r="F285" s="161"/>
      <c r="G285" s="162"/>
      <c r="H285" s="192"/>
      <c r="I285" s="167" t="n">
        <f aca="false">SUBTOTAL(9,I286:I287)</f>
        <v>1850.639142436</v>
      </c>
      <c r="J285" s="167"/>
    </row>
    <row r="286" customFormat="false" ht="10.2" hidden="false" customHeight="false" outlineLevel="3" collapsed="false">
      <c r="B286" s="13"/>
      <c r="C286" s="83"/>
      <c r="D286" s="170" t="s">
        <v>167</v>
      </c>
      <c r="E286" s="46" t="s">
        <v>168</v>
      </c>
      <c r="F286" s="47" t="s">
        <v>169</v>
      </c>
      <c r="G286" s="48" t="n">
        <v>3.5</v>
      </c>
      <c r="H286" s="49" t="n">
        <v>528.754040696</v>
      </c>
      <c r="I286" s="50" t="n">
        <f aca="false">IF(K286="T",0,J286)</f>
        <v>1850.639142436</v>
      </c>
      <c r="J286" s="50" t="n">
        <v>1850.639142436</v>
      </c>
    </row>
    <row r="287" customFormat="false" ht="8.4" hidden="false" customHeight="false" outlineLevel="3" collapsed="false">
      <c r="C287" s="8"/>
      <c r="D287" s="52"/>
      <c r="E287" s="53"/>
      <c r="F287" s="53"/>
      <c r="G287" s="53"/>
      <c r="H287" s="54"/>
      <c r="I287" s="179"/>
      <c r="J287" s="179"/>
    </row>
    <row r="288" customFormat="false" ht="8.4" hidden="false" customHeight="false" outlineLevel="2" collapsed="false">
      <c r="D288" s="21"/>
      <c r="E288" s="13"/>
      <c r="F288" s="13"/>
      <c r="G288" s="13"/>
      <c r="H288" s="13"/>
      <c r="I288" s="22"/>
      <c r="J288" s="22"/>
    </row>
    <row r="289" customFormat="false" ht="12" hidden="false" customHeight="false" outlineLevel="1" collapsed="false">
      <c r="B289" s="12"/>
      <c r="C289" s="120" t="n">
        <v>2</v>
      </c>
      <c r="D289" s="121"/>
      <c r="E289" s="36" t="s">
        <v>459</v>
      </c>
      <c r="F289" s="37"/>
      <c r="G289" s="38"/>
      <c r="H289" s="124"/>
      <c r="I289" s="40" t="n">
        <f aca="false">SUBTOTAL(9,I290:I329)</f>
        <v>976120.1504154</v>
      </c>
      <c r="J289" s="40"/>
    </row>
    <row r="290" customFormat="false" ht="10.2" hidden="false" customHeight="false" outlineLevel="2" collapsed="false">
      <c r="B290" s="13"/>
      <c r="C290" s="120" t="n">
        <v>3</v>
      </c>
      <c r="D290" s="121"/>
      <c r="E290" s="160" t="s">
        <v>641</v>
      </c>
      <c r="F290" s="161"/>
      <c r="G290" s="162"/>
      <c r="H290" s="192"/>
      <c r="I290" s="167" t="n">
        <f aca="false">SUBTOTAL(9,I291:I319)</f>
        <v>930462.99644</v>
      </c>
      <c r="J290" s="167"/>
    </row>
    <row r="291" customFormat="false" ht="10.2" hidden="false" customHeight="false" outlineLevel="3" collapsed="false">
      <c r="B291" s="13"/>
      <c r="C291" s="83"/>
      <c r="D291" s="170" t="s">
        <v>807</v>
      </c>
      <c r="E291" s="46" t="s">
        <v>808</v>
      </c>
      <c r="F291" s="47" t="s">
        <v>30</v>
      </c>
      <c r="G291" s="48" t="n">
        <v>2</v>
      </c>
      <c r="H291" s="49" t="n">
        <v>205.18</v>
      </c>
      <c r="I291" s="50" t="n">
        <f aca="false">IF(K291="T",0,J291)</f>
        <v>410.36</v>
      </c>
      <c r="J291" s="50" t="n">
        <v>410.36</v>
      </c>
    </row>
    <row r="292" customFormat="false" ht="10.2" hidden="false" customHeight="false" outlineLevel="3" collapsed="false">
      <c r="B292" s="13"/>
      <c r="C292" s="83"/>
      <c r="D292" s="170" t="s">
        <v>880</v>
      </c>
      <c r="E292" s="46" t="s">
        <v>881</v>
      </c>
      <c r="F292" s="47" t="s">
        <v>863</v>
      </c>
      <c r="G292" s="48" t="n">
        <v>6991.22</v>
      </c>
      <c r="H292" s="49" t="n">
        <v>100.38</v>
      </c>
      <c r="I292" s="50" t="n">
        <f aca="false">IF(K292="T",0,J292)</f>
        <v>701778.6636</v>
      </c>
      <c r="J292" s="50" t="n">
        <v>701778.6636</v>
      </c>
    </row>
    <row r="293" customFormat="false" ht="10.2" hidden="false" customHeight="false" outlineLevel="3" collapsed="false">
      <c r="B293" s="13"/>
      <c r="C293" s="83"/>
      <c r="D293" s="170" t="s">
        <v>809</v>
      </c>
      <c r="E293" s="46" t="s">
        <v>810</v>
      </c>
      <c r="F293" s="47" t="s">
        <v>30</v>
      </c>
      <c r="G293" s="48" t="n">
        <v>26</v>
      </c>
      <c r="H293" s="49" t="n">
        <v>407.93</v>
      </c>
      <c r="I293" s="50" t="n">
        <f aca="false">IF(K293="T",0,J293)</f>
        <v>10606.18</v>
      </c>
      <c r="J293" s="50" t="n">
        <v>10606.18</v>
      </c>
    </row>
    <row r="294" customFormat="false" ht="10.2" hidden="false" customHeight="false" outlineLevel="3" collapsed="false">
      <c r="B294" s="13"/>
      <c r="C294" s="83"/>
      <c r="D294" s="170" t="s">
        <v>811</v>
      </c>
      <c r="E294" s="46" t="s">
        <v>812</v>
      </c>
      <c r="F294" s="47" t="s">
        <v>30</v>
      </c>
      <c r="G294" s="48" t="n">
        <v>26</v>
      </c>
      <c r="H294" s="49" t="n">
        <v>798.14</v>
      </c>
      <c r="I294" s="50" t="n">
        <f aca="false">IF(K294="T",0,J294)</f>
        <v>20751.64</v>
      </c>
      <c r="J294" s="50" t="n">
        <v>20751.64</v>
      </c>
    </row>
    <row r="295" customFormat="false" ht="10.2" hidden="false" customHeight="false" outlineLevel="3" collapsed="false">
      <c r="B295" s="13"/>
      <c r="C295" s="83"/>
      <c r="D295" s="170" t="s">
        <v>813</v>
      </c>
      <c r="E295" s="46" t="s">
        <v>814</v>
      </c>
      <c r="F295" s="47" t="s">
        <v>30</v>
      </c>
      <c r="G295" s="48" t="n">
        <v>26</v>
      </c>
      <c r="H295" s="49" t="n">
        <v>432.32</v>
      </c>
      <c r="I295" s="50" t="n">
        <f aca="false">IF(K295="T",0,J295)</f>
        <v>11240.32</v>
      </c>
      <c r="J295" s="50" t="n">
        <v>11240.32</v>
      </c>
    </row>
    <row r="296" customFormat="false" ht="10.2" hidden="false" customHeight="false" outlineLevel="3" collapsed="false">
      <c r="B296" s="13"/>
      <c r="C296" s="83"/>
      <c r="D296" s="170" t="s">
        <v>815</v>
      </c>
      <c r="E296" s="46" t="s">
        <v>816</v>
      </c>
      <c r="F296" s="47" t="s">
        <v>30</v>
      </c>
      <c r="G296" s="48" t="n">
        <v>26</v>
      </c>
      <c r="H296" s="49" t="n">
        <v>376.9</v>
      </c>
      <c r="I296" s="50" t="n">
        <f aca="false">IF(K296="T",0,J296)</f>
        <v>9799.4</v>
      </c>
      <c r="J296" s="50" t="n">
        <v>9799.4</v>
      </c>
    </row>
    <row r="297" customFormat="false" ht="10.2" hidden="false" customHeight="false" outlineLevel="3" collapsed="false">
      <c r="B297" s="13"/>
      <c r="C297" s="83"/>
      <c r="D297" s="170" t="s">
        <v>817</v>
      </c>
      <c r="E297" s="46" t="s">
        <v>818</v>
      </c>
      <c r="F297" s="47" t="s">
        <v>30</v>
      </c>
      <c r="G297" s="48" t="n">
        <v>51</v>
      </c>
      <c r="H297" s="49" t="n">
        <v>1274.8</v>
      </c>
      <c r="I297" s="50" t="n">
        <f aca="false">IF(K297="T",0,J297)</f>
        <v>65014.8</v>
      </c>
      <c r="J297" s="50" t="n">
        <v>65014.8</v>
      </c>
    </row>
    <row r="298" customFormat="false" ht="10.2" hidden="false" customHeight="false" outlineLevel="3" collapsed="false">
      <c r="B298" s="13"/>
      <c r="C298" s="83"/>
      <c r="D298" s="170" t="s">
        <v>819</v>
      </c>
      <c r="E298" s="46" t="s">
        <v>820</v>
      </c>
      <c r="F298" s="47" t="s">
        <v>30</v>
      </c>
      <c r="G298" s="48" t="n">
        <v>76</v>
      </c>
      <c r="H298" s="49" t="n">
        <v>421.24</v>
      </c>
      <c r="I298" s="50" t="n">
        <f aca="false">IF(K298="T",0,J298)</f>
        <v>32014.24</v>
      </c>
      <c r="J298" s="50" t="n">
        <v>32014.24</v>
      </c>
    </row>
    <row r="299" customFormat="false" ht="10.2" hidden="false" customHeight="false" outlineLevel="3" collapsed="false">
      <c r="B299" s="13"/>
      <c r="C299" s="83"/>
      <c r="D299" s="170" t="s">
        <v>747</v>
      </c>
      <c r="E299" s="46" t="s">
        <v>748</v>
      </c>
      <c r="F299" s="47" t="s">
        <v>30</v>
      </c>
      <c r="G299" s="48" t="n">
        <v>102</v>
      </c>
      <c r="H299" s="49" t="n">
        <v>1.44</v>
      </c>
      <c r="I299" s="50" t="n">
        <f aca="false">IF(K299="T",0,J299)</f>
        <v>146.88</v>
      </c>
      <c r="J299" s="50" t="n">
        <v>146.88</v>
      </c>
    </row>
    <row r="300" customFormat="false" ht="10.2" hidden="false" customHeight="false" outlineLevel="3" collapsed="false">
      <c r="B300" s="13"/>
      <c r="C300" s="83"/>
      <c r="D300" s="170" t="s">
        <v>749</v>
      </c>
      <c r="E300" s="46" t="s">
        <v>750</v>
      </c>
      <c r="F300" s="47" t="s">
        <v>30</v>
      </c>
      <c r="G300" s="48" t="n">
        <v>2</v>
      </c>
      <c r="H300" s="49" t="n">
        <v>0.75</v>
      </c>
      <c r="I300" s="50" t="n">
        <f aca="false">IF(K300="T",0,J300)</f>
        <v>1.5</v>
      </c>
      <c r="J300" s="50" t="n">
        <v>1.5</v>
      </c>
    </row>
    <row r="301" customFormat="false" ht="10.2" hidden="false" customHeight="false" outlineLevel="3" collapsed="false">
      <c r="B301" s="13"/>
      <c r="C301" s="83"/>
      <c r="D301" s="170" t="s">
        <v>821</v>
      </c>
      <c r="E301" s="46" t="s">
        <v>822</v>
      </c>
      <c r="F301" s="47" t="s">
        <v>30</v>
      </c>
      <c r="G301" s="48" t="n">
        <v>100</v>
      </c>
      <c r="H301" s="49" t="n">
        <v>6.37</v>
      </c>
      <c r="I301" s="50" t="n">
        <f aca="false">IF(K301="T",0,J301)</f>
        <v>637</v>
      </c>
      <c r="J301" s="50" t="n">
        <v>637</v>
      </c>
    </row>
    <row r="302" customFormat="false" ht="10.2" hidden="false" customHeight="false" outlineLevel="3" collapsed="false">
      <c r="B302" s="13"/>
      <c r="C302" s="83"/>
      <c r="D302" s="170" t="s">
        <v>753</v>
      </c>
      <c r="E302" s="46" t="s">
        <v>754</v>
      </c>
      <c r="F302" s="47" t="s">
        <v>30</v>
      </c>
      <c r="G302" s="48" t="n">
        <v>1</v>
      </c>
      <c r="H302" s="49" t="n">
        <v>495.49</v>
      </c>
      <c r="I302" s="50" t="n">
        <f aca="false">IF(K302="T",0,J302)</f>
        <v>495.49</v>
      </c>
      <c r="J302" s="50" t="n">
        <v>495.49</v>
      </c>
    </row>
    <row r="303" customFormat="false" ht="10.2" hidden="false" customHeight="false" outlineLevel="3" collapsed="false">
      <c r="B303" s="13"/>
      <c r="C303" s="83"/>
      <c r="D303" s="170" t="s">
        <v>823</v>
      </c>
      <c r="E303" s="46" t="s">
        <v>824</v>
      </c>
      <c r="F303" s="47" t="s">
        <v>30</v>
      </c>
      <c r="G303" s="48" t="n">
        <v>50</v>
      </c>
      <c r="H303" s="49" t="n">
        <v>193.5</v>
      </c>
      <c r="I303" s="50" t="n">
        <f aca="false">IF(K303="T",0,J303)</f>
        <v>9675</v>
      </c>
      <c r="J303" s="50" t="n">
        <v>9675</v>
      </c>
    </row>
    <row r="304" customFormat="false" ht="10.2" hidden="false" customHeight="false" outlineLevel="3" collapsed="false">
      <c r="B304" s="13"/>
      <c r="C304" s="83"/>
      <c r="D304" s="170" t="s">
        <v>759</v>
      </c>
      <c r="E304" s="46" t="s">
        <v>760</v>
      </c>
      <c r="F304" s="47" t="s">
        <v>30</v>
      </c>
      <c r="G304" s="48" t="n">
        <v>1</v>
      </c>
      <c r="H304" s="49" t="n">
        <v>79.05</v>
      </c>
      <c r="I304" s="50" t="n">
        <f aca="false">IF(K304="T",0,J304)</f>
        <v>79.05</v>
      </c>
      <c r="J304" s="50" t="n">
        <v>79.05</v>
      </c>
    </row>
    <row r="305" customFormat="false" ht="10.2" hidden="false" customHeight="false" outlineLevel="3" collapsed="false">
      <c r="B305" s="13"/>
      <c r="C305" s="83"/>
      <c r="D305" s="170" t="s">
        <v>825</v>
      </c>
      <c r="E305" s="46" t="s">
        <v>826</v>
      </c>
      <c r="F305" s="47" t="s">
        <v>30</v>
      </c>
      <c r="G305" s="48" t="n">
        <v>50</v>
      </c>
      <c r="H305" s="49" t="n">
        <v>58.22</v>
      </c>
      <c r="I305" s="50" t="n">
        <f aca="false">IF(K305="T",0,J305)</f>
        <v>2911</v>
      </c>
      <c r="J305" s="50" t="n">
        <v>2911</v>
      </c>
    </row>
    <row r="306" customFormat="false" ht="10.2" hidden="false" customHeight="false" outlineLevel="3" collapsed="false">
      <c r="B306" s="13"/>
      <c r="C306" s="83"/>
      <c r="D306" s="170" t="s">
        <v>831</v>
      </c>
      <c r="E306" s="46" t="s">
        <v>832</v>
      </c>
      <c r="F306" s="47" t="s">
        <v>30</v>
      </c>
      <c r="G306" s="48" t="n">
        <v>51</v>
      </c>
      <c r="H306" s="49" t="n">
        <v>77</v>
      </c>
      <c r="I306" s="50" t="n">
        <f aca="false">IF(K306="T",0,J306)</f>
        <v>3927</v>
      </c>
      <c r="J306" s="50" t="n">
        <v>3927</v>
      </c>
    </row>
    <row r="307" customFormat="false" ht="10.2" hidden="false" customHeight="false" outlineLevel="3" collapsed="false">
      <c r="B307" s="13"/>
      <c r="C307" s="83"/>
      <c r="D307" s="170" t="s">
        <v>833</v>
      </c>
      <c r="E307" s="46" t="s">
        <v>834</v>
      </c>
      <c r="F307" s="47" t="s">
        <v>30</v>
      </c>
      <c r="G307" s="48" t="n">
        <v>26</v>
      </c>
      <c r="H307" s="49" t="n">
        <v>738.28</v>
      </c>
      <c r="I307" s="50" t="n">
        <f aca="false">IF(K307="T",0,J307)</f>
        <v>19195.28</v>
      </c>
      <c r="J307" s="50" t="n">
        <v>19195.28</v>
      </c>
    </row>
    <row r="308" customFormat="false" ht="10.2" hidden="false" customHeight="false" outlineLevel="3" collapsed="false">
      <c r="B308" s="13"/>
      <c r="C308" s="83"/>
      <c r="D308" s="170" t="s">
        <v>344</v>
      </c>
      <c r="E308" s="46" t="s">
        <v>345</v>
      </c>
      <c r="F308" s="47" t="s">
        <v>30</v>
      </c>
      <c r="G308" s="48" t="n">
        <v>2</v>
      </c>
      <c r="H308" s="49" t="n">
        <v>326.69</v>
      </c>
      <c r="I308" s="50" t="n">
        <f aca="false">IF(K308="T",0,J308)</f>
        <v>653.38</v>
      </c>
      <c r="J308" s="50" t="n">
        <v>653.38</v>
      </c>
    </row>
    <row r="309" customFormat="false" ht="10.2" hidden="false" customHeight="false" outlineLevel="3" collapsed="false">
      <c r="B309" s="13"/>
      <c r="C309" s="83"/>
      <c r="D309" s="170" t="s">
        <v>835</v>
      </c>
      <c r="E309" s="46" t="s">
        <v>836</v>
      </c>
      <c r="F309" s="47" t="s">
        <v>30</v>
      </c>
      <c r="G309" s="48" t="n">
        <v>51</v>
      </c>
      <c r="H309" s="49" t="n">
        <v>338.82</v>
      </c>
      <c r="I309" s="50" t="n">
        <f aca="false">IF(K309="T",0,J309)</f>
        <v>17279.82</v>
      </c>
      <c r="J309" s="50" t="n">
        <v>17279.82</v>
      </c>
    </row>
    <row r="310" customFormat="false" ht="10.2" hidden="false" customHeight="false" outlineLevel="3" collapsed="false">
      <c r="B310" s="13"/>
      <c r="C310" s="83"/>
      <c r="D310" s="170" t="s">
        <v>837</v>
      </c>
      <c r="E310" s="46" t="s">
        <v>838</v>
      </c>
      <c r="F310" s="47" t="s">
        <v>30</v>
      </c>
      <c r="G310" s="48" t="n">
        <v>2</v>
      </c>
      <c r="H310" s="49" t="n">
        <v>381.29</v>
      </c>
      <c r="I310" s="50" t="n">
        <f aca="false">IF(K310="T",0,J310)</f>
        <v>762.58</v>
      </c>
      <c r="J310" s="50" t="n">
        <v>762.58</v>
      </c>
    </row>
    <row r="311" customFormat="false" ht="10.2" hidden="false" customHeight="false" outlineLevel="3" collapsed="false">
      <c r="B311" s="13"/>
      <c r="C311" s="83"/>
      <c r="D311" s="170" t="s">
        <v>703</v>
      </c>
      <c r="E311" s="46" t="s">
        <v>704</v>
      </c>
      <c r="F311" s="47" t="s">
        <v>705</v>
      </c>
      <c r="G311" s="48" t="n">
        <v>0.272</v>
      </c>
      <c r="H311" s="49" t="n">
        <v>168.29</v>
      </c>
      <c r="I311" s="50" t="n">
        <f aca="false">IF(K311="T",0,J311)</f>
        <v>45.77488</v>
      </c>
      <c r="J311" s="50" t="n">
        <v>45.77488</v>
      </c>
    </row>
    <row r="312" customFormat="false" ht="10.2" hidden="false" customHeight="false" outlineLevel="3" collapsed="false">
      <c r="B312" s="13"/>
      <c r="C312" s="83"/>
      <c r="D312" s="170" t="s">
        <v>706</v>
      </c>
      <c r="E312" s="46" t="s">
        <v>707</v>
      </c>
      <c r="F312" s="47" t="s">
        <v>705</v>
      </c>
      <c r="G312" s="48" t="n">
        <v>0.812</v>
      </c>
      <c r="H312" s="49" t="n">
        <v>357.18</v>
      </c>
      <c r="I312" s="50" t="n">
        <f aca="false">IF(K312="T",0,J312)</f>
        <v>290.03016</v>
      </c>
      <c r="J312" s="50" t="n">
        <v>290.03016</v>
      </c>
    </row>
    <row r="313" customFormat="false" ht="10.2" hidden="false" customHeight="false" outlineLevel="3" collapsed="false">
      <c r="B313" s="13"/>
      <c r="C313" s="83"/>
      <c r="D313" s="170" t="s">
        <v>708</v>
      </c>
      <c r="E313" s="46" t="s">
        <v>709</v>
      </c>
      <c r="F313" s="47" t="s">
        <v>710</v>
      </c>
      <c r="G313" s="48" t="n">
        <v>0.08</v>
      </c>
      <c r="H313" s="49" t="n">
        <v>131.96</v>
      </c>
      <c r="I313" s="50" t="n">
        <f aca="false">IF(K313="T",0,J313)</f>
        <v>10.5568</v>
      </c>
      <c r="J313" s="50" t="n">
        <v>10.5568</v>
      </c>
    </row>
    <row r="314" customFormat="false" ht="10.2" hidden="false" customHeight="false" outlineLevel="3" collapsed="false">
      <c r="B314" s="13"/>
      <c r="C314" s="83"/>
      <c r="D314" s="170" t="s">
        <v>711</v>
      </c>
      <c r="E314" s="46" t="s">
        <v>712</v>
      </c>
      <c r="F314" s="47" t="s">
        <v>710</v>
      </c>
      <c r="G314" s="48" t="n">
        <v>0.14</v>
      </c>
      <c r="H314" s="49" t="n">
        <v>245.65</v>
      </c>
      <c r="I314" s="50" t="n">
        <f aca="false">IF(K314="T",0,J314)</f>
        <v>34.391</v>
      </c>
      <c r="J314" s="50" t="n">
        <v>34.391</v>
      </c>
    </row>
    <row r="315" customFormat="false" ht="10.2" hidden="false" customHeight="false" outlineLevel="3" collapsed="false">
      <c r="B315" s="13"/>
      <c r="C315" s="83"/>
      <c r="D315" s="170" t="s">
        <v>841</v>
      </c>
      <c r="E315" s="46" t="s">
        <v>842</v>
      </c>
      <c r="F315" s="47" t="s">
        <v>30</v>
      </c>
      <c r="G315" s="48" t="n">
        <v>8</v>
      </c>
      <c r="H315" s="49" t="n">
        <v>127.48</v>
      </c>
      <c r="I315" s="50" t="n">
        <f aca="false">IF(K315="T",0,J315)</f>
        <v>1019.84</v>
      </c>
      <c r="J315" s="50" t="n">
        <v>1019.84</v>
      </c>
    </row>
    <row r="316" customFormat="false" ht="10.2" hidden="false" customHeight="false" outlineLevel="3" collapsed="false">
      <c r="B316" s="13"/>
      <c r="C316" s="83"/>
      <c r="D316" s="170" t="s">
        <v>882</v>
      </c>
      <c r="E316" s="46" t="s">
        <v>883</v>
      </c>
      <c r="F316" s="47" t="s">
        <v>30</v>
      </c>
      <c r="G316" s="48" t="n">
        <v>4</v>
      </c>
      <c r="H316" s="49" t="n">
        <v>155.19</v>
      </c>
      <c r="I316" s="50" t="n">
        <f aca="false">IF(K316="T",0,J316)</f>
        <v>620.76</v>
      </c>
      <c r="J316" s="50" t="n">
        <v>620.76</v>
      </c>
    </row>
    <row r="317" customFormat="false" ht="10.2" hidden="false" customHeight="false" outlineLevel="3" collapsed="false">
      <c r="B317" s="13"/>
      <c r="C317" s="83"/>
      <c r="D317" s="170" t="s">
        <v>884</v>
      </c>
      <c r="E317" s="46" t="s">
        <v>885</v>
      </c>
      <c r="F317" s="47" t="s">
        <v>30</v>
      </c>
      <c r="G317" s="48" t="n">
        <v>2</v>
      </c>
      <c r="H317" s="49" t="n">
        <v>5542.65</v>
      </c>
      <c r="I317" s="50" t="n">
        <f aca="false">IF(K317="T",0,J317)</f>
        <v>11085.3</v>
      </c>
      <c r="J317" s="50" t="n">
        <v>11085.3</v>
      </c>
    </row>
    <row r="318" customFormat="false" ht="10.2" hidden="false" customHeight="false" outlineLevel="3" collapsed="false">
      <c r="B318" s="13"/>
      <c r="C318" s="83"/>
      <c r="D318" s="170" t="s">
        <v>886</v>
      </c>
      <c r="E318" s="46" t="s">
        <v>887</v>
      </c>
      <c r="F318" s="47" t="s">
        <v>30</v>
      </c>
      <c r="G318" s="48" t="n">
        <v>2</v>
      </c>
      <c r="H318" s="49" t="n">
        <v>4988.38</v>
      </c>
      <c r="I318" s="50" t="n">
        <f aca="false">IF(K318="T",0,J318)</f>
        <v>9976.76</v>
      </c>
      <c r="J318" s="50" t="n">
        <v>9976.76</v>
      </c>
    </row>
    <row r="319" customFormat="false" ht="8.4" hidden="false" customHeight="false" outlineLevel="3" collapsed="false">
      <c r="C319" s="8"/>
      <c r="D319" s="52"/>
      <c r="E319" s="53"/>
      <c r="F319" s="53"/>
      <c r="G319" s="53"/>
      <c r="H319" s="54"/>
      <c r="I319" s="179"/>
      <c r="J319" s="179"/>
    </row>
    <row r="320" customFormat="false" ht="10.2" hidden="false" customHeight="false" outlineLevel="2" collapsed="false">
      <c r="B320" s="13"/>
      <c r="C320" s="120" t="n">
        <v>3</v>
      </c>
      <c r="D320" s="121"/>
      <c r="E320" s="160" t="s">
        <v>713</v>
      </c>
      <c r="F320" s="161"/>
      <c r="G320" s="162"/>
      <c r="H320" s="192"/>
      <c r="I320" s="167" t="n">
        <f aca="false">SUBTOTAL(9,I321:I325)</f>
        <v>12648.26</v>
      </c>
      <c r="J320" s="167"/>
    </row>
    <row r="321" customFormat="false" ht="10.2" hidden="false" customHeight="false" outlineLevel="3" collapsed="false">
      <c r="B321" s="13"/>
      <c r="C321" s="83"/>
      <c r="D321" s="170" t="s">
        <v>843</v>
      </c>
      <c r="E321" s="46" t="s">
        <v>844</v>
      </c>
      <c r="F321" s="47" t="s">
        <v>30</v>
      </c>
      <c r="G321" s="48" t="n">
        <v>3</v>
      </c>
      <c r="H321" s="49" t="n">
        <v>1108.53</v>
      </c>
      <c r="I321" s="50" t="n">
        <f aca="false">IF(K321="T",0,J321)</f>
        <v>3325.59</v>
      </c>
      <c r="J321" s="50" t="n">
        <v>3325.59</v>
      </c>
    </row>
    <row r="322" customFormat="false" ht="10.2" hidden="false" customHeight="false" outlineLevel="3" collapsed="false">
      <c r="B322" s="13"/>
      <c r="C322" s="83"/>
      <c r="D322" s="170" t="s">
        <v>888</v>
      </c>
      <c r="E322" s="46" t="s">
        <v>889</v>
      </c>
      <c r="F322" s="47" t="s">
        <v>30</v>
      </c>
      <c r="G322" s="48" t="n">
        <v>2</v>
      </c>
      <c r="H322" s="49" t="n">
        <v>846.91</v>
      </c>
      <c r="I322" s="50" t="n">
        <f aca="false">IF(K322="T",0,J322)</f>
        <v>1693.82</v>
      </c>
      <c r="J322" s="50" t="n">
        <v>1693.82</v>
      </c>
    </row>
    <row r="323" customFormat="false" ht="10.2" hidden="false" customHeight="false" outlineLevel="3" collapsed="false">
      <c r="B323" s="13"/>
      <c r="C323" s="83"/>
      <c r="D323" s="170" t="s">
        <v>890</v>
      </c>
      <c r="E323" s="46" t="s">
        <v>891</v>
      </c>
      <c r="F323" s="47" t="s">
        <v>30</v>
      </c>
      <c r="G323" s="48" t="n">
        <v>3</v>
      </c>
      <c r="H323" s="49" t="n">
        <v>846.91</v>
      </c>
      <c r="I323" s="50" t="n">
        <f aca="false">IF(K323="T",0,J323)</f>
        <v>2540.73</v>
      </c>
      <c r="J323" s="50" t="n">
        <v>2540.73</v>
      </c>
    </row>
    <row r="324" customFormat="false" ht="10.2" hidden="false" customHeight="false" outlineLevel="3" collapsed="false">
      <c r="B324" s="13"/>
      <c r="C324" s="83"/>
      <c r="D324" s="170" t="s">
        <v>892</v>
      </c>
      <c r="E324" s="46" t="s">
        <v>893</v>
      </c>
      <c r="F324" s="47" t="s">
        <v>30</v>
      </c>
      <c r="G324" s="48" t="n">
        <v>6</v>
      </c>
      <c r="H324" s="49" t="n">
        <v>848.02</v>
      </c>
      <c r="I324" s="50" t="n">
        <f aca="false">IF(K324="T",0,J324)</f>
        <v>5088.12</v>
      </c>
      <c r="J324" s="50" t="n">
        <v>5088.12</v>
      </c>
    </row>
    <row r="325" customFormat="false" ht="8.4" hidden="false" customHeight="false" outlineLevel="3" collapsed="false">
      <c r="C325" s="8"/>
      <c r="D325" s="52"/>
      <c r="E325" s="53"/>
      <c r="F325" s="53"/>
      <c r="G325" s="53"/>
      <c r="H325" s="54"/>
      <c r="I325" s="179"/>
      <c r="J325" s="179"/>
    </row>
    <row r="326" customFormat="false" ht="10.2" hidden="false" customHeight="false" outlineLevel="2" collapsed="false">
      <c r="B326" s="13"/>
      <c r="C326" s="120" t="n">
        <v>3</v>
      </c>
      <c r="D326" s="121"/>
      <c r="E326" s="160" t="s">
        <v>736</v>
      </c>
      <c r="F326" s="161"/>
      <c r="G326" s="162"/>
      <c r="H326" s="192"/>
      <c r="I326" s="167" t="n">
        <f aca="false">SUBTOTAL(9,I327:I328)</f>
        <v>33008.8939754</v>
      </c>
      <c r="J326" s="167"/>
    </row>
    <row r="327" customFormat="false" ht="10.2" hidden="false" customHeight="false" outlineLevel="3" collapsed="false">
      <c r="B327" s="13"/>
      <c r="C327" s="83"/>
      <c r="D327" s="170" t="s">
        <v>167</v>
      </c>
      <c r="E327" s="46" t="s">
        <v>168</v>
      </c>
      <c r="F327" s="47" t="s">
        <v>169</v>
      </c>
      <c r="G327" s="48" t="n">
        <v>3.5</v>
      </c>
      <c r="H327" s="49" t="n">
        <v>9431.1125644</v>
      </c>
      <c r="I327" s="50" t="n">
        <f aca="false">IF(K327="T",0,J327)</f>
        <v>33008.8939754</v>
      </c>
      <c r="J327" s="50" t="n">
        <v>33008.8939754</v>
      </c>
    </row>
    <row r="328" customFormat="false" ht="8.4" hidden="false" customHeight="false" outlineLevel="3" collapsed="false">
      <c r="C328" s="8"/>
      <c r="D328" s="52"/>
      <c r="E328" s="53"/>
      <c r="F328" s="53"/>
      <c r="G328" s="53"/>
      <c r="H328" s="54"/>
      <c r="I328" s="179"/>
      <c r="J328" s="179"/>
    </row>
    <row r="329" customFormat="false" ht="8.4" hidden="false" customHeight="false" outlineLevel="2" collapsed="false">
      <c r="D329" s="21"/>
      <c r="E329" s="13"/>
      <c r="F329" s="13"/>
      <c r="G329" s="13"/>
      <c r="H329" s="13"/>
      <c r="I329" s="22"/>
      <c r="J329" s="22"/>
    </row>
    <row r="330" customFormat="false" ht="12" hidden="false" customHeight="false" outlineLevel="1" collapsed="false">
      <c r="B330" s="12"/>
      <c r="C330" s="120" t="n">
        <v>2</v>
      </c>
      <c r="D330" s="121"/>
      <c r="E330" s="36" t="s">
        <v>490</v>
      </c>
      <c r="F330" s="37"/>
      <c r="G330" s="38"/>
      <c r="H330" s="124"/>
      <c r="I330" s="40" t="n">
        <f aca="false">SUBTOTAL(9,I331:I365)</f>
        <v>641847.3791769</v>
      </c>
      <c r="J330" s="40"/>
    </row>
    <row r="331" customFormat="false" ht="10.2" hidden="false" customHeight="false" outlineLevel="2" collapsed="false">
      <c r="B331" s="13"/>
      <c r="C331" s="120" t="n">
        <v>3</v>
      </c>
      <c r="D331" s="121"/>
      <c r="E331" s="160" t="s">
        <v>641</v>
      </c>
      <c r="F331" s="161"/>
      <c r="G331" s="162"/>
      <c r="H331" s="192"/>
      <c r="I331" s="167" t="n">
        <f aca="false">SUBTOTAL(9,I332:I358)</f>
        <v>619294.37534</v>
      </c>
      <c r="J331" s="167"/>
    </row>
    <row r="332" customFormat="false" ht="10.2" hidden="false" customHeight="false" outlineLevel="3" collapsed="false">
      <c r="B332" s="13"/>
      <c r="C332" s="83"/>
      <c r="D332" s="170" t="s">
        <v>807</v>
      </c>
      <c r="E332" s="46" t="s">
        <v>808</v>
      </c>
      <c r="F332" s="47" t="s">
        <v>30</v>
      </c>
      <c r="G332" s="48" t="n">
        <v>5</v>
      </c>
      <c r="H332" s="49" t="n">
        <v>205.18</v>
      </c>
      <c r="I332" s="50" t="n">
        <f aca="false">IF(K332="T",0,J332)</f>
        <v>1025.9</v>
      </c>
      <c r="J332" s="50" t="n">
        <v>1025.9</v>
      </c>
    </row>
    <row r="333" customFormat="false" ht="10.2" hidden="false" customHeight="false" outlineLevel="3" collapsed="false">
      <c r="B333" s="13"/>
      <c r="C333" s="83"/>
      <c r="D333" s="170" t="s">
        <v>880</v>
      </c>
      <c r="E333" s="46" t="s">
        <v>881</v>
      </c>
      <c r="F333" s="47" t="s">
        <v>863</v>
      </c>
      <c r="G333" s="48" t="n">
        <v>2665.39</v>
      </c>
      <c r="H333" s="49" t="n">
        <v>100.38</v>
      </c>
      <c r="I333" s="50" t="n">
        <f aca="false">IF(K333="T",0,J333)</f>
        <v>267551.8482</v>
      </c>
      <c r="J333" s="50" t="n">
        <v>267551.8482</v>
      </c>
    </row>
    <row r="334" customFormat="false" ht="10.2" hidden="false" customHeight="false" outlineLevel="3" collapsed="false">
      <c r="B334" s="13"/>
      <c r="C334" s="83"/>
      <c r="D334" s="170" t="s">
        <v>809</v>
      </c>
      <c r="E334" s="46" t="s">
        <v>810</v>
      </c>
      <c r="F334" s="47" t="s">
        <v>30</v>
      </c>
      <c r="G334" s="48" t="n">
        <v>2</v>
      </c>
      <c r="H334" s="49" t="n">
        <v>407.93</v>
      </c>
      <c r="I334" s="50" t="n">
        <f aca="false">IF(K334="T",0,J334)</f>
        <v>815.86</v>
      </c>
      <c r="J334" s="50" t="n">
        <v>815.86</v>
      </c>
    </row>
    <row r="335" customFormat="false" ht="10.2" hidden="false" customHeight="false" outlineLevel="3" collapsed="false">
      <c r="B335" s="13"/>
      <c r="C335" s="83"/>
      <c r="D335" s="170" t="s">
        <v>811</v>
      </c>
      <c r="E335" s="46" t="s">
        <v>812</v>
      </c>
      <c r="F335" s="47" t="s">
        <v>30</v>
      </c>
      <c r="G335" s="48" t="n">
        <v>2</v>
      </c>
      <c r="H335" s="49" t="n">
        <v>798.14</v>
      </c>
      <c r="I335" s="50" t="n">
        <f aca="false">IF(K335="T",0,J335)</f>
        <v>1596.28</v>
      </c>
      <c r="J335" s="50" t="n">
        <v>1596.28</v>
      </c>
    </row>
    <row r="336" customFormat="false" ht="10.2" hidden="false" customHeight="false" outlineLevel="3" collapsed="false">
      <c r="B336" s="13"/>
      <c r="C336" s="83"/>
      <c r="D336" s="170" t="s">
        <v>813</v>
      </c>
      <c r="E336" s="46" t="s">
        <v>814</v>
      </c>
      <c r="F336" s="47" t="s">
        <v>30</v>
      </c>
      <c r="G336" s="48" t="n">
        <v>2</v>
      </c>
      <c r="H336" s="49" t="n">
        <v>432.32</v>
      </c>
      <c r="I336" s="50" t="n">
        <f aca="false">IF(K336="T",0,J336)</f>
        <v>864.64</v>
      </c>
      <c r="J336" s="50" t="n">
        <v>864.64</v>
      </c>
    </row>
    <row r="337" customFormat="false" ht="10.2" hidden="false" customHeight="false" outlineLevel="3" collapsed="false">
      <c r="B337" s="13"/>
      <c r="C337" s="83"/>
      <c r="D337" s="170" t="s">
        <v>815</v>
      </c>
      <c r="E337" s="46" t="s">
        <v>816</v>
      </c>
      <c r="F337" s="47" t="s">
        <v>30</v>
      </c>
      <c r="G337" s="48" t="n">
        <v>2</v>
      </c>
      <c r="H337" s="49" t="n">
        <v>376.9</v>
      </c>
      <c r="I337" s="50" t="n">
        <f aca="false">IF(K337="T",0,J337)</f>
        <v>753.8</v>
      </c>
      <c r="J337" s="50" t="n">
        <v>753.8</v>
      </c>
    </row>
    <row r="338" customFormat="false" ht="10.2" hidden="false" customHeight="false" outlineLevel="3" collapsed="false">
      <c r="B338" s="13"/>
      <c r="C338" s="83"/>
      <c r="D338" s="170" t="s">
        <v>817</v>
      </c>
      <c r="E338" s="46" t="s">
        <v>818</v>
      </c>
      <c r="F338" s="47" t="s">
        <v>30</v>
      </c>
      <c r="G338" s="48" t="n">
        <v>21</v>
      </c>
      <c r="H338" s="49" t="n">
        <v>1274.8</v>
      </c>
      <c r="I338" s="50" t="n">
        <f aca="false">IF(K338="T",0,J338)</f>
        <v>26770.8</v>
      </c>
      <c r="J338" s="50" t="n">
        <v>26770.8</v>
      </c>
    </row>
    <row r="339" customFormat="false" ht="10.2" hidden="false" customHeight="false" outlineLevel="3" collapsed="false">
      <c r="B339" s="13"/>
      <c r="C339" s="83"/>
      <c r="D339" s="170" t="s">
        <v>819</v>
      </c>
      <c r="E339" s="46" t="s">
        <v>820</v>
      </c>
      <c r="F339" s="47" t="s">
        <v>30</v>
      </c>
      <c r="G339" s="48" t="n">
        <v>41</v>
      </c>
      <c r="H339" s="49" t="n">
        <v>421.24</v>
      </c>
      <c r="I339" s="50" t="n">
        <f aca="false">IF(K339="T",0,J339)</f>
        <v>17270.84</v>
      </c>
      <c r="J339" s="50" t="n">
        <v>17270.84</v>
      </c>
    </row>
    <row r="340" customFormat="false" ht="10.2" hidden="false" customHeight="false" outlineLevel="3" collapsed="false">
      <c r="B340" s="13"/>
      <c r="C340" s="83"/>
      <c r="D340" s="170" t="s">
        <v>747</v>
      </c>
      <c r="E340" s="46" t="s">
        <v>748</v>
      </c>
      <c r="F340" s="47" t="s">
        <v>30</v>
      </c>
      <c r="G340" s="48" t="n">
        <v>42</v>
      </c>
      <c r="H340" s="49" t="n">
        <v>1.44</v>
      </c>
      <c r="I340" s="50" t="n">
        <f aca="false">IF(K340="T",0,J340)</f>
        <v>60.48</v>
      </c>
      <c r="J340" s="50" t="n">
        <v>60.48</v>
      </c>
    </row>
    <row r="341" customFormat="false" ht="10.2" hidden="false" customHeight="false" outlineLevel="3" collapsed="false">
      <c r="B341" s="13"/>
      <c r="C341" s="83"/>
      <c r="D341" s="170" t="s">
        <v>821</v>
      </c>
      <c r="E341" s="46" t="s">
        <v>822</v>
      </c>
      <c r="F341" s="47" t="s">
        <v>30</v>
      </c>
      <c r="G341" s="48" t="n">
        <v>42</v>
      </c>
      <c r="H341" s="49" t="n">
        <v>6.37</v>
      </c>
      <c r="I341" s="50" t="n">
        <f aca="false">IF(K341="T",0,J341)</f>
        <v>267.54</v>
      </c>
      <c r="J341" s="50" t="n">
        <v>267.54</v>
      </c>
    </row>
    <row r="342" customFormat="false" ht="10.2" hidden="false" customHeight="false" outlineLevel="3" collapsed="false">
      <c r="B342" s="13"/>
      <c r="C342" s="83"/>
      <c r="D342" s="170" t="s">
        <v>823</v>
      </c>
      <c r="E342" s="46" t="s">
        <v>824</v>
      </c>
      <c r="F342" s="47" t="s">
        <v>30</v>
      </c>
      <c r="G342" s="48" t="n">
        <v>21</v>
      </c>
      <c r="H342" s="49" t="n">
        <v>193.5</v>
      </c>
      <c r="I342" s="50" t="n">
        <f aca="false">IF(K342="T",0,J342)</f>
        <v>4063.5</v>
      </c>
      <c r="J342" s="50" t="n">
        <v>4063.5</v>
      </c>
    </row>
    <row r="343" customFormat="false" ht="10.2" hidden="false" customHeight="false" outlineLevel="3" collapsed="false">
      <c r="B343" s="13"/>
      <c r="C343" s="83"/>
      <c r="D343" s="170" t="s">
        <v>825</v>
      </c>
      <c r="E343" s="46" t="s">
        <v>826</v>
      </c>
      <c r="F343" s="47" t="s">
        <v>30</v>
      </c>
      <c r="G343" s="48" t="n">
        <v>21</v>
      </c>
      <c r="H343" s="49" t="n">
        <v>58.22</v>
      </c>
      <c r="I343" s="50" t="n">
        <f aca="false">IF(K343="T",0,J343)</f>
        <v>1222.62</v>
      </c>
      <c r="J343" s="50" t="n">
        <v>1222.62</v>
      </c>
    </row>
    <row r="344" customFormat="false" ht="10.2" hidden="false" customHeight="false" outlineLevel="3" collapsed="false">
      <c r="B344" s="13"/>
      <c r="C344" s="83"/>
      <c r="D344" s="170" t="s">
        <v>831</v>
      </c>
      <c r="E344" s="46" t="s">
        <v>832</v>
      </c>
      <c r="F344" s="47" t="s">
        <v>30</v>
      </c>
      <c r="G344" s="48" t="n">
        <v>21</v>
      </c>
      <c r="H344" s="49" t="n">
        <v>77</v>
      </c>
      <c r="I344" s="50" t="n">
        <f aca="false">IF(K344="T",0,J344)</f>
        <v>1617</v>
      </c>
      <c r="J344" s="50" t="n">
        <v>1617</v>
      </c>
    </row>
    <row r="345" customFormat="false" ht="10.2" hidden="false" customHeight="false" outlineLevel="3" collapsed="false">
      <c r="B345" s="13"/>
      <c r="C345" s="83"/>
      <c r="D345" s="170" t="s">
        <v>833</v>
      </c>
      <c r="E345" s="46" t="s">
        <v>834</v>
      </c>
      <c r="F345" s="47" t="s">
        <v>30</v>
      </c>
      <c r="G345" s="48" t="n">
        <v>2</v>
      </c>
      <c r="H345" s="49" t="n">
        <v>738.28</v>
      </c>
      <c r="I345" s="50" t="n">
        <f aca="false">IF(K345="T",0,J345)</f>
        <v>1476.56</v>
      </c>
      <c r="J345" s="50" t="n">
        <v>1476.56</v>
      </c>
    </row>
    <row r="346" customFormat="false" ht="10.2" hidden="false" customHeight="false" outlineLevel="3" collapsed="false">
      <c r="B346" s="13"/>
      <c r="C346" s="83"/>
      <c r="D346" s="170" t="s">
        <v>344</v>
      </c>
      <c r="E346" s="46" t="s">
        <v>345</v>
      </c>
      <c r="F346" s="47" t="s">
        <v>30</v>
      </c>
      <c r="G346" s="48" t="n">
        <v>2</v>
      </c>
      <c r="H346" s="49" t="n">
        <v>326.69</v>
      </c>
      <c r="I346" s="50" t="n">
        <f aca="false">IF(K346="T",0,J346)</f>
        <v>653.38</v>
      </c>
      <c r="J346" s="50" t="n">
        <v>653.38</v>
      </c>
    </row>
    <row r="347" customFormat="false" ht="10.2" hidden="false" customHeight="false" outlineLevel="3" collapsed="false">
      <c r="B347" s="13"/>
      <c r="C347" s="83"/>
      <c r="D347" s="170" t="s">
        <v>835</v>
      </c>
      <c r="E347" s="46" t="s">
        <v>836</v>
      </c>
      <c r="F347" s="47" t="s">
        <v>30</v>
      </c>
      <c r="G347" s="48" t="n">
        <v>21</v>
      </c>
      <c r="H347" s="49" t="n">
        <v>338.82</v>
      </c>
      <c r="I347" s="50" t="n">
        <f aca="false">IF(K347="T",0,J347)</f>
        <v>7115.22</v>
      </c>
      <c r="J347" s="50" t="n">
        <v>7115.22</v>
      </c>
    </row>
    <row r="348" customFormat="false" ht="10.2" hidden="false" customHeight="false" outlineLevel="3" collapsed="false">
      <c r="B348" s="13"/>
      <c r="C348" s="83"/>
      <c r="D348" s="170" t="s">
        <v>837</v>
      </c>
      <c r="E348" s="46" t="s">
        <v>838</v>
      </c>
      <c r="F348" s="47" t="s">
        <v>30</v>
      </c>
      <c r="G348" s="48" t="n">
        <v>5</v>
      </c>
      <c r="H348" s="49" t="n">
        <v>381.29</v>
      </c>
      <c r="I348" s="50" t="n">
        <f aca="false">IF(K348="T",0,J348)</f>
        <v>1906.45</v>
      </c>
      <c r="J348" s="50" t="n">
        <v>1906.45</v>
      </c>
    </row>
    <row r="349" customFormat="false" ht="10.2" hidden="false" customHeight="false" outlineLevel="3" collapsed="false">
      <c r="B349" s="13"/>
      <c r="C349" s="83"/>
      <c r="D349" s="170" t="s">
        <v>703</v>
      </c>
      <c r="E349" s="46" t="s">
        <v>704</v>
      </c>
      <c r="F349" s="47" t="s">
        <v>705</v>
      </c>
      <c r="G349" s="48" t="n">
        <v>0.68</v>
      </c>
      <c r="H349" s="49" t="n">
        <v>168.29</v>
      </c>
      <c r="I349" s="50" t="n">
        <f aca="false">IF(K349="T",0,J349)</f>
        <v>114.4372</v>
      </c>
      <c r="J349" s="50" t="n">
        <v>114.4372</v>
      </c>
    </row>
    <row r="350" customFormat="false" ht="10.2" hidden="false" customHeight="false" outlineLevel="3" collapsed="false">
      <c r="B350" s="13"/>
      <c r="C350" s="83"/>
      <c r="D350" s="170" t="s">
        <v>706</v>
      </c>
      <c r="E350" s="46" t="s">
        <v>707</v>
      </c>
      <c r="F350" s="47" t="s">
        <v>705</v>
      </c>
      <c r="G350" s="48" t="n">
        <v>0.558</v>
      </c>
      <c r="H350" s="49" t="n">
        <v>357.18</v>
      </c>
      <c r="I350" s="50" t="n">
        <f aca="false">IF(K350="T",0,J350)</f>
        <v>199.30644</v>
      </c>
      <c r="J350" s="50" t="n">
        <v>199.30644</v>
      </c>
    </row>
    <row r="351" customFormat="false" ht="10.2" hidden="false" customHeight="false" outlineLevel="3" collapsed="false">
      <c r="B351" s="13"/>
      <c r="C351" s="83"/>
      <c r="D351" s="170" t="s">
        <v>708</v>
      </c>
      <c r="E351" s="46" t="s">
        <v>709</v>
      </c>
      <c r="F351" s="47" t="s">
        <v>710</v>
      </c>
      <c r="G351" s="48" t="n">
        <v>0.2</v>
      </c>
      <c r="H351" s="49" t="n">
        <v>131.96</v>
      </c>
      <c r="I351" s="50" t="n">
        <f aca="false">IF(K351="T",0,J351)</f>
        <v>26.392</v>
      </c>
      <c r="J351" s="50" t="n">
        <v>26.392</v>
      </c>
    </row>
    <row r="352" customFormat="false" ht="10.2" hidden="false" customHeight="false" outlineLevel="3" collapsed="false">
      <c r="B352" s="13"/>
      <c r="C352" s="83"/>
      <c r="D352" s="170" t="s">
        <v>711</v>
      </c>
      <c r="E352" s="46" t="s">
        <v>712</v>
      </c>
      <c r="F352" s="47" t="s">
        <v>710</v>
      </c>
      <c r="G352" s="48" t="n">
        <v>0.11</v>
      </c>
      <c r="H352" s="49" t="n">
        <v>245.65</v>
      </c>
      <c r="I352" s="50" t="n">
        <f aca="false">IF(K352="T",0,J352)</f>
        <v>27.0215</v>
      </c>
      <c r="J352" s="50" t="n">
        <v>27.0215</v>
      </c>
    </row>
    <row r="353" customFormat="false" ht="10.2" hidden="false" customHeight="false" outlineLevel="3" collapsed="false">
      <c r="B353" s="13"/>
      <c r="C353" s="83"/>
      <c r="D353" s="170" t="s">
        <v>841</v>
      </c>
      <c r="E353" s="46" t="s">
        <v>842</v>
      </c>
      <c r="F353" s="47" t="s">
        <v>30</v>
      </c>
      <c r="G353" s="48" t="n">
        <v>6</v>
      </c>
      <c r="H353" s="49" t="n">
        <v>127.48</v>
      </c>
      <c r="I353" s="50" t="n">
        <f aca="false">IF(K353="T",0,J353)</f>
        <v>764.88</v>
      </c>
      <c r="J353" s="50" t="n">
        <v>764.88</v>
      </c>
    </row>
    <row r="354" customFormat="false" ht="10.2" hidden="false" customHeight="false" outlineLevel="3" collapsed="false">
      <c r="B354" s="13"/>
      <c r="C354" s="83"/>
      <c r="D354" s="170" t="s">
        <v>882</v>
      </c>
      <c r="E354" s="46" t="s">
        <v>883</v>
      </c>
      <c r="F354" s="47" t="s">
        <v>30</v>
      </c>
      <c r="G354" s="48" t="n">
        <v>4</v>
      </c>
      <c r="H354" s="49" t="n">
        <v>155.19</v>
      </c>
      <c r="I354" s="50" t="n">
        <f aca="false">IF(K354="T",0,J354)</f>
        <v>620.76</v>
      </c>
      <c r="J354" s="50" t="n">
        <v>620.76</v>
      </c>
    </row>
    <row r="355" customFormat="false" ht="10.2" hidden="false" customHeight="false" outlineLevel="3" collapsed="false">
      <c r="B355" s="13"/>
      <c r="C355" s="83"/>
      <c r="D355" s="170" t="s">
        <v>884</v>
      </c>
      <c r="E355" s="46" t="s">
        <v>885</v>
      </c>
      <c r="F355" s="47" t="s">
        <v>30</v>
      </c>
      <c r="G355" s="48" t="n">
        <v>49</v>
      </c>
      <c r="H355" s="49" t="n">
        <v>5542.65</v>
      </c>
      <c r="I355" s="50" t="n">
        <f aca="false">IF(K355="T",0,J355)</f>
        <v>271589.85</v>
      </c>
      <c r="J355" s="50" t="n">
        <v>271589.85</v>
      </c>
    </row>
    <row r="356" customFormat="false" ht="10.2" hidden="false" customHeight="false" outlineLevel="3" collapsed="false">
      <c r="B356" s="13"/>
      <c r="C356" s="83"/>
      <c r="D356" s="170" t="s">
        <v>886</v>
      </c>
      <c r="E356" s="46" t="s">
        <v>887</v>
      </c>
      <c r="F356" s="47" t="s">
        <v>30</v>
      </c>
      <c r="G356" s="48" t="n">
        <v>2</v>
      </c>
      <c r="H356" s="49" t="n">
        <v>4988.38</v>
      </c>
      <c r="I356" s="50" t="n">
        <f aca="false">IF(K356="T",0,J356)</f>
        <v>9976.76</v>
      </c>
      <c r="J356" s="50" t="n">
        <v>9976.76</v>
      </c>
    </row>
    <row r="357" customFormat="false" ht="10.2" hidden="false" customHeight="false" outlineLevel="3" collapsed="false">
      <c r="B357" s="13"/>
      <c r="C357" s="83"/>
      <c r="D357" s="170" t="s">
        <v>894</v>
      </c>
      <c r="E357" s="46" t="s">
        <v>895</v>
      </c>
      <c r="F357" s="47" t="s">
        <v>30</v>
      </c>
      <c r="G357" s="48" t="n">
        <v>1</v>
      </c>
      <c r="H357" s="49" t="n">
        <v>942.25</v>
      </c>
      <c r="I357" s="50" t="n">
        <f aca="false">IF(K357="T",0,J357)</f>
        <v>942.25</v>
      </c>
      <c r="J357" s="50" t="n">
        <v>942.25</v>
      </c>
    </row>
    <row r="358" customFormat="false" ht="8.4" hidden="false" customHeight="false" outlineLevel="3" collapsed="false">
      <c r="C358" s="8"/>
      <c r="D358" s="52"/>
      <c r="E358" s="53"/>
      <c r="F358" s="53"/>
      <c r="G358" s="53"/>
      <c r="H358" s="54"/>
      <c r="I358" s="179"/>
      <c r="J358" s="179"/>
    </row>
    <row r="359" customFormat="false" ht="10.2" hidden="false" customHeight="false" outlineLevel="2" collapsed="false">
      <c r="B359" s="13"/>
      <c r="C359" s="120" t="n">
        <v>3</v>
      </c>
      <c r="D359" s="121"/>
      <c r="E359" s="160" t="s">
        <v>713</v>
      </c>
      <c r="F359" s="161"/>
      <c r="G359" s="162"/>
      <c r="H359" s="192"/>
      <c r="I359" s="167" t="n">
        <f aca="false">SUBTOTAL(9,I360:I361)</f>
        <v>848.02</v>
      </c>
      <c r="J359" s="167"/>
    </row>
    <row r="360" customFormat="false" ht="10.2" hidden="false" customHeight="false" outlineLevel="3" collapsed="false">
      <c r="B360" s="13"/>
      <c r="C360" s="83"/>
      <c r="D360" s="170" t="s">
        <v>892</v>
      </c>
      <c r="E360" s="46" t="s">
        <v>893</v>
      </c>
      <c r="F360" s="47" t="s">
        <v>30</v>
      </c>
      <c r="G360" s="48" t="n">
        <v>1</v>
      </c>
      <c r="H360" s="49" t="n">
        <v>848.02</v>
      </c>
      <c r="I360" s="50" t="n">
        <f aca="false">IF(K360="T",0,J360)</f>
        <v>848.02</v>
      </c>
      <c r="J360" s="50" t="n">
        <v>848.02</v>
      </c>
    </row>
    <row r="361" customFormat="false" ht="8.4" hidden="false" customHeight="false" outlineLevel="3" collapsed="false">
      <c r="C361" s="8"/>
      <c r="D361" s="52"/>
      <c r="E361" s="53"/>
      <c r="F361" s="53"/>
      <c r="G361" s="53"/>
      <c r="H361" s="54"/>
      <c r="I361" s="179"/>
      <c r="J361" s="179"/>
    </row>
    <row r="362" customFormat="false" ht="10.2" hidden="false" customHeight="false" outlineLevel="2" collapsed="false">
      <c r="B362" s="13"/>
      <c r="C362" s="120" t="n">
        <v>3</v>
      </c>
      <c r="D362" s="121"/>
      <c r="E362" s="160" t="s">
        <v>736</v>
      </c>
      <c r="F362" s="161"/>
      <c r="G362" s="162"/>
      <c r="H362" s="192"/>
      <c r="I362" s="167" t="n">
        <f aca="false">SUBTOTAL(9,I363:I364)</f>
        <v>21704.9838369</v>
      </c>
      <c r="J362" s="167"/>
    </row>
    <row r="363" customFormat="false" ht="10.2" hidden="false" customHeight="false" outlineLevel="3" collapsed="false">
      <c r="B363" s="13"/>
      <c r="C363" s="83"/>
      <c r="D363" s="170" t="s">
        <v>167</v>
      </c>
      <c r="E363" s="46" t="s">
        <v>168</v>
      </c>
      <c r="F363" s="47" t="s">
        <v>169</v>
      </c>
      <c r="G363" s="48" t="n">
        <v>3.5</v>
      </c>
      <c r="H363" s="49" t="n">
        <v>6201.4239534</v>
      </c>
      <c r="I363" s="50" t="n">
        <f aca="false">IF(K363="T",0,J363)</f>
        <v>21704.9838369</v>
      </c>
      <c r="J363" s="50" t="n">
        <v>21704.9838369</v>
      </c>
    </row>
    <row r="364" customFormat="false" ht="8.4" hidden="false" customHeight="false" outlineLevel="3" collapsed="false">
      <c r="C364" s="8"/>
      <c r="D364" s="52"/>
      <c r="E364" s="53"/>
      <c r="F364" s="53"/>
      <c r="G364" s="53"/>
      <c r="H364" s="54"/>
      <c r="I364" s="179"/>
      <c r="J364" s="179"/>
    </row>
    <row r="365" customFormat="false" ht="8.4" hidden="false" customHeight="false" outlineLevel="2" collapsed="false">
      <c r="D365" s="21"/>
      <c r="E365" s="13"/>
      <c r="F365" s="13"/>
      <c r="G365" s="13"/>
      <c r="H365" s="13"/>
      <c r="I365" s="22"/>
      <c r="J365" s="22"/>
    </row>
    <row r="366" customFormat="false" ht="12" hidden="false" customHeight="false" outlineLevel="1" collapsed="false">
      <c r="B366" s="12"/>
      <c r="C366" s="120" t="n">
        <v>2</v>
      </c>
      <c r="D366" s="121"/>
      <c r="E366" s="36" t="s">
        <v>499</v>
      </c>
      <c r="F366" s="37"/>
      <c r="G366" s="38"/>
      <c r="H366" s="124"/>
      <c r="I366" s="40" t="n">
        <f aca="false">SUBTOTAL(9,I367:I378)</f>
        <v>2872.38375</v>
      </c>
      <c r="J366" s="40"/>
    </row>
    <row r="367" customFormat="false" ht="10.2" hidden="false" customHeight="false" outlineLevel="2" collapsed="false">
      <c r="B367" s="13"/>
      <c r="C367" s="120" t="n">
        <v>3</v>
      </c>
      <c r="D367" s="121"/>
      <c r="E367" s="160" t="s">
        <v>641</v>
      </c>
      <c r="F367" s="161"/>
      <c r="G367" s="162"/>
      <c r="H367" s="192"/>
      <c r="I367" s="167" t="n">
        <f aca="false">SUBTOTAL(9,I368:I371)</f>
        <v>404.65</v>
      </c>
      <c r="J367" s="167"/>
    </row>
    <row r="368" customFormat="false" ht="10.2" hidden="false" customHeight="false" outlineLevel="3" collapsed="false">
      <c r="B368" s="13"/>
      <c r="C368" s="83"/>
      <c r="D368" s="170" t="s">
        <v>896</v>
      </c>
      <c r="E368" s="46" t="s">
        <v>897</v>
      </c>
      <c r="F368" s="47" t="s">
        <v>30</v>
      </c>
      <c r="G368" s="48" t="n">
        <v>5</v>
      </c>
      <c r="H368" s="49" t="n">
        <v>1.46</v>
      </c>
      <c r="I368" s="50" t="n">
        <f aca="false">IF(K368="T",0,J368)</f>
        <v>7.3</v>
      </c>
      <c r="J368" s="50" t="n">
        <v>7.3</v>
      </c>
    </row>
    <row r="369" customFormat="false" ht="10.2" hidden="false" customHeight="false" outlineLevel="3" collapsed="false">
      <c r="B369" s="13"/>
      <c r="C369" s="83"/>
      <c r="D369" s="170" t="s">
        <v>898</v>
      </c>
      <c r="E369" s="46" t="s">
        <v>899</v>
      </c>
      <c r="F369" s="47" t="s">
        <v>30</v>
      </c>
      <c r="G369" s="48" t="n">
        <v>5</v>
      </c>
      <c r="H369" s="49" t="n">
        <v>3.81</v>
      </c>
      <c r="I369" s="50" t="n">
        <f aca="false">IF(K369="T",0,J369)</f>
        <v>19.05</v>
      </c>
      <c r="J369" s="50" t="n">
        <v>19.05</v>
      </c>
    </row>
    <row r="370" customFormat="false" ht="10.2" hidden="false" customHeight="false" outlineLevel="3" collapsed="false">
      <c r="B370" s="13"/>
      <c r="C370" s="83"/>
      <c r="D370" s="170" t="s">
        <v>861</v>
      </c>
      <c r="E370" s="46" t="s">
        <v>862</v>
      </c>
      <c r="F370" s="47" t="s">
        <v>863</v>
      </c>
      <c r="G370" s="48" t="n">
        <v>78</v>
      </c>
      <c r="H370" s="49" t="n">
        <v>4.85</v>
      </c>
      <c r="I370" s="50" t="n">
        <f aca="false">IF(K370="T",0,J370)</f>
        <v>378.3</v>
      </c>
      <c r="J370" s="50" t="n">
        <v>378.3</v>
      </c>
    </row>
    <row r="371" customFormat="false" ht="8.4" hidden="false" customHeight="false" outlineLevel="3" collapsed="false">
      <c r="C371" s="8"/>
      <c r="D371" s="52"/>
      <c r="E371" s="53"/>
      <c r="F371" s="53"/>
      <c r="G371" s="53"/>
      <c r="H371" s="54"/>
      <c r="I371" s="179"/>
      <c r="J371" s="179"/>
    </row>
    <row r="372" customFormat="false" ht="10.2" hidden="false" customHeight="false" outlineLevel="2" collapsed="false">
      <c r="B372" s="13"/>
      <c r="C372" s="120" t="n">
        <v>3</v>
      </c>
      <c r="D372" s="121"/>
      <c r="E372" s="160" t="s">
        <v>713</v>
      </c>
      <c r="F372" s="161"/>
      <c r="G372" s="162"/>
      <c r="H372" s="192"/>
      <c r="I372" s="167" t="n">
        <f aca="false">SUBTOTAL(9,I373:I374)</f>
        <v>2370.6</v>
      </c>
      <c r="J372" s="167"/>
    </row>
    <row r="373" customFormat="false" ht="10.2" hidden="false" customHeight="false" outlineLevel="3" collapsed="false">
      <c r="B373" s="13"/>
      <c r="C373" s="83"/>
      <c r="D373" s="170" t="s">
        <v>900</v>
      </c>
      <c r="E373" s="46" t="s">
        <v>901</v>
      </c>
      <c r="F373" s="47" t="s">
        <v>863</v>
      </c>
      <c r="G373" s="48" t="n">
        <v>90</v>
      </c>
      <c r="H373" s="49" t="n">
        <v>26.34</v>
      </c>
      <c r="I373" s="50" t="n">
        <f aca="false">IF(K373="T",0,J373)</f>
        <v>2370.6</v>
      </c>
      <c r="J373" s="50" t="n">
        <v>2370.6</v>
      </c>
    </row>
    <row r="374" customFormat="false" ht="8.4" hidden="false" customHeight="false" outlineLevel="3" collapsed="false">
      <c r="C374" s="8"/>
      <c r="D374" s="52"/>
      <c r="E374" s="53"/>
      <c r="F374" s="53"/>
      <c r="G374" s="53"/>
      <c r="H374" s="54"/>
      <c r="I374" s="179"/>
      <c r="J374" s="179"/>
    </row>
    <row r="375" customFormat="false" ht="10.2" hidden="false" customHeight="false" outlineLevel="2" collapsed="false">
      <c r="B375" s="13"/>
      <c r="C375" s="120" t="n">
        <v>3</v>
      </c>
      <c r="D375" s="121"/>
      <c r="E375" s="160" t="s">
        <v>736</v>
      </c>
      <c r="F375" s="161"/>
      <c r="G375" s="162"/>
      <c r="H375" s="192"/>
      <c r="I375" s="167" t="n">
        <f aca="false">SUBTOTAL(9,I376:I377)</f>
        <v>97.13375</v>
      </c>
      <c r="J375" s="167"/>
    </row>
    <row r="376" customFormat="false" ht="10.2" hidden="false" customHeight="false" outlineLevel="3" collapsed="false">
      <c r="B376" s="13"/>
      <c r="C376" s="83"/>
      <c r="D376" s="170" t="s">
        <v>167</v>
      </c>
      <c r="E376" s="46" t="s">
        <v>168</v>
      </c>
      <c r="F376" s="47" t="s">
        <v>169</v>
      </c>
      <c r="G376" s="48" t="n">
        <v>3.5</v>
      </c>
      <c r="H376" s="49" t="n">
        <v>27.7525</v>
      </c>
      <c r="I376" s="50" t="n">
        <f aca="false">IF(K376="T",0,J376)</f>
        <v>97.13375</v>
      </c>
      <c r="J376" s="50" t="n">
        <v>97.13375</v>
      </c>
    </row>
    <row r="377" customFormat="false" ht="8.4" hidden="false" customHeight="false" outlineLevel="3" collapsed="false">
      <c r="C377" s="8"/>
      <c r="D377" s="52"/>
      <c r="E377" s="53"/>
      <c r="F377" s="53"/>
      <c r="G377" s="53"/>
      <c r="H377" s="54"/>
      <c r="I377" s="179"/>
      <c r="J377" s="179"/>
    </row>
    <row r="378" customFormat="false" ht="8.4" hidden="false" customHeight="false" outlineLevel="2" collapsed="false">
      <c r="D378" s="21"/>
      <c r="E378" s="13"/>
      <c r="F378" s="13"/>
      <c r="G378" s="13"/>
      <c r="H378" s="13"/>
      <c r="I378" s="22"/>
      <c r="J378" s="22"/>
    </row>
    <row r="379" customFormat="false" ht="12" hidden="false" customHeight="false" outlineLevel="1" collapsed="false">
      <c r="B379" s="12"/>
      <c r="C379" s="120" t="n">
        <v>2</v>
      </c>
      <c r="D379" s="121"/>
      <c r="E379" s="36" t="s">
        <v>508</v>
      </c>
      <c r="F379" s="37"/>
      <c r="G379" s="38"/>
      <c r="H379" s="124"/>
      <c r="I379" s="40" t="n">
        <f aca="false">SUBTOTAL(9,I380:I399)</f>
        <v>47427.7205817</v>
      </c>
      <c r="J379" s="40"/>
    </row>
    <row r="380" customFormat="false" ht="10.2" hidden="false" customHeight="false" outlineLevel="2" collapsed="false">
      <c r="B380" s="13"/>
      <c r="C380" s="120" t="n">
        <v>3</v>
      </c>
      <c r="D380" s="121"/>
      <c r="E380" s="160" t="s">
        <v>641</v>
      </c>
      <c r="F380" s="161"/>
      <c r="G380" s="162"/>
      <c r="H380" s="192"/>
      <c r="I380" s="167" t="n">
        <f aca="false">SUBTOTAL(9,I381:I390)</f>
        <v>10960.58462</v>
      </c>
      <c r="J380" s="167"/>
    </row>
    <row r="381" customFormat="false" ht="10.2" hidden="false" customHeight="false" outlineLevel="3" collapsed="false">
      <c r="B381" s="13"/>
      <c r="C381" s="83"/>
      <c r="D381" s="170" t="s">
        <v>902</v>
      </c>
      <c r="E381" s="46" t="s">
        <v>903</v>
      </c>
      <c r="F381" s="47" t="s">
        <v>30</v>
      </c>
      <c r="G381" s="48" t="n">
        <v>9</v>
      </c>
      <c r="H381" s="49" t="n">
        <v>521.38</v>
      </c>
      <c r="I381" s="50" t="n">
        <f aca="false">IF(K381="T",0,J381)</f>
        <v>4692.42</v>
      </c>
      <c r="J381" s="50" t="n">
        <v>4692.42</v>
      </c>
    </row>
    <row r="382" customFormat="false" ht="10.2" hidden="false" customHeight="false" outlineLevel="3" collapsed="false">
      <c r="B382" s="13"/>
      <c r="C382" s="83"/>
      <c r="D382" s="170" t="s">
        <v>896</v>
      </c>
      <c r="E382" s="46" t="s">
        <v>897</v>
      </c>
      <c r="F382" s="47" t="s">
        <v>30</v>
      </c>
      <c r="G382" s="48" t="n">
        <v>156</v>
      </c>
      <c r="H382" s="49" t="n">
        <v>1.46</v>
      </c>
      <c r="I382" s="50" t="n">
        <f aca="false">IF(K382="T",0,J382)</f>
        <v>227.76</v>
      </c>
      <c r="J382" s="50" t="n">
        <v>227.76</v>
      </c>
    </row>
    <row r="383" customFormat="false" ht="10.2" hidden="false" customHeight="false" outlineLevel="3" collapsed="false">
      <c r="B383" s="13"/>
      <c r="C383" s="83"/>
      <c r="D383" s="170" t="s">
        <v>898</v>
      </c>
      <c r="E383" s="46" t="s">
        <v>899</v>
      </c>
      <c r="F383" s="47" t="s">
        <v>30</v>
      </c>
      <c r="G383" s="48" t="n">
        <v>156</v>
      </c>
      <c r="H383" s="49" t="n">
        <v>3.81</v>
      </c>
      <c r="I383" s="50" t="n">
        <f aca="false">IF(K383="T",0,J383)</f>
        <v>594.36</v>
      </c>
      <c r="J383" s="50" t="n">
        <v>594.36</v>
      </c>
    </row>
    <row r="384" customFormat="false" ht="10.2" hidden="false" customHeight="false" outlineLevel="3" collapsed="false">
      <c r="B384" s="13"/>
      <c r="C384" s="83"/>
      <c r="D384" s="170" t="s">
        <v>857</v>
      </c>
      <c r="E384" s="46" t="s">
        <v>858</v>
      </c>
      <c r="F384" s="47" t="s">
        <v>30</v>
      </c>
      <c r="G384" s="48" t="n">
        <v>16</v>
      </c>
      <c r="H384" s="49" t="n">
        <v>67.78</v>
      </c>
      <c r="I384" s="50" t="n">
        <f aca="false">IF(K384="T",0,J384)</f>
        <v>1084.48</v>
      </c>
      <c r="J384" s="50" t="n">
        <v>1084.48</v>
      </c>
    </row>
    <row r="385" customFormat="false" ht="10.2" hidden="false" customHeight="false" outlineLevel="3" collapsed="false">
      <c r="B385" s="13"/>
      <c r="C385" s="83"/>
      <c r="D385" s="170" t="s">
        <v>859</v>
      </c>
      <c r="E385" s="46" t="s">
        <v>860</v>
      </c>
      <c r="F385" s="47" t="s">
        <v>30</v>
      </c>
      <c r="G385" s="48" t="n">
        <v>16</v>
      </c>
      <c r="H385" s="49" t="n">
        <v>17.94</v>
      </c>
      <c r="I385" s="50" t="n">
        <f aca="false">IF(K385="T",0,J385)</f>
        <v>287.04</v>
      </c>
      <c r="J385" s="50" t="n">
        <v>287.04</v>
      </c>
    </row>
    <row r="386" customFormat="false" ht="10.2" hidden="false" customHeight="false" outlineLevel="3" collapsed="false">
      <c r="B386" s="13"/>
      <c r="C386" s="83"/>
      <c r="D386" s="170" t="s">
        <v>861</v>
      </c>
      <c r="E386" s="46" t="s">
        <v>862</v>
      </c>
      <c r="F386" s="47" t="s">
        <v>863</v>
      </c>
      <c r="G386" s="48" t="n">
        <v>816</v>
      </c>
      <c r="H386" s="49" t="n">
        <v>4.85</v>
      </c>
      <c r="I386" s="50" t="n">
        <f aca="false">IF(K386="T",0,J386)</f>
        <v>3957.6</v>
      </c>
      <c r="J386" s="50" t="n">
        <v>3957.6</v>
      </c>
    </row>
    <row r="387" customFormat="false" ht="10.2" hidden="false" customHeight="false" outlineLevel="3" collapsed="false">
      <c r="B387" s="13"/>
      <c r="C387" s="83"/>
      <c r="D387" s="170" t="s">
        <v>703</v>
      </c>
      <c r="E387" s="46" t="s">
        <v>704</v>
      </c>
      <c r="F387" s="47" t="s">
        <v>705</v>
      </c>
      <c r="G387" s="48" t="n">
        <v>0.038</v>
      </c>
      <c r="H387" s="49" t="n">
        <v>168.29</v>
      </c>
      <c r="I387" s="50" t="n">
        <f aca="false">IF(K387="T",0,J387)</f>
        <v>6.39502</v>
      </c>
      <c r="J387" s="50" t="n">
        <v>6.39502</v>
      </c>
    </row>
    <row r="388" customFormat="false" ht="10.2" hidden="false" customHeight="false" outlineLevel="3" collapsed="false">
      <c r="B388" s="13"/>
      <c r="C388" s="83"/>
      <c r="D388" s="170" t="s">
        <v>708</v>
      </c>
      <c r="E388" s="46" t="s">
        <v>709</v>
      </c>
      <c r="F388" s="47" t="s">
        <v>710</v>
      </c>
      <c r="G388" s="48" t="n">
        <v>0.01</v>
      </c>
      <c r="H388" s="49" t="n">
        <v>131.96</v>
      </c>
      <c r="I388" s="50" t="n">
        <f aca="false">IF(K388="T",0,J388)</f>
        <v>1.3196</v>
      </c>
      <c r="J388" s="50" t="n">
        <v>1.3196</v>
      </c>
    </row>
    <row r="389" customFormat="false" ht="10.2" hidden="false" customHeight="false" outlineLevel="3" collapsed="false">
      <c r="B389" s="13"/>
      <c r="C389" s="83"/>
      <c r="D389" s="170" t="s">
        <v>904</v>
      </c>
      <c r="E389" s="46" t="s">
        <v>905</v>
      </c>
      <c r="F389" s="47" t="s">
        <v>30</v>
      </c>
      <c r="G389" s="48" t="n">
        <v>1</v>
      </c>
      <c r="H389" s="49" t="n">
        <v>109.21</v>
      </c>
      <c r="I389" s="50" t="n">
        <f aca="false">IF(K389="T",0,J389)</f>
        <v>109.21</v>
      </c>
      <c r="J389" s="50" t="n">
        <v>109.21</v>
      </c>
    </row>
    <row r="390" customFormat="false" ht="8.4" hidden="false" customHeight="false" outlineLevel="3" collapsed="false">
      <c r="C390" s="8"/>
      <c r="D390" s="52"/>
      <c r="E390" s="53"/>
      <c r="F390" s="53"/>
      <c r="G390" s="53"/>
      <c r="H390" s="54"/>
      <c r="I390" s="179"/>
      <c r="J390" s="179"/>
    </row>
    <row r="391" customFormat="false" ht="10.2" hidden="false" customHeight="false" outlineLevel="2" collapsed="false">
      <c r="B391" s="13"/>
      <c r="C391" s="120" t="n">
        <v>3</v>
      </c>
      <c r="D391" s="121"/>
      <c r="E391" s="160" t="s">
        <v>713</v>
      </c>
      <c r="F391" s="161"/>
      <c r="G391" s="162"/>
      <c r="H391" s="192"/>
      <c r="I391" s="167" t="n">
        <f aca="false">SUBTOTAL(9,I392:I395)</f>
        <v>34863.3</v>
      </c>
      <c r="J391" s="167"/>
    </row>
    <row r="392" customFormat="false" ht="10.2" hidden="false" customHeight="false" outlineLevel="3" collapsed="false">
      <c r="B392" s="13"/>
      <c r="C392" s="83"/>
      <c r="D392" s="170" t="s">
        <v>906</v>
      </c>
      <c r="E392" s="46" t="s">
        <v>907</v>
      </c>
      <c r="F392" s="47" t="s">
        <v>30</v>
      </c>
      <c r="G392" s="48" t="n">
        <v>9</v>
      </c>
      <c r="H392" s="49" t="n">
        <v>146.78</v>
      </c>
      <c r="I392" s="50" t="n">
        <f aca="false">IF(K392="T",0,J392)</f>
        <v>1321.02</v>
      </c>
      <c r="J392" s="50" t="n">
        <v>1321.02</v>
      </c>
    </row>
    <row r="393" customFormat="false" ht="10.2" hidden="false" customHeight="false" outlineLevel="3" collapsed="false">
      <c r="B393" s="13"/>
      <c r="C393" s="83"/>
      <c r="D393" s="170" t="s">
        <v>900</v>
      </c>
      <c r="E393" s="46" t="s">
        <v>901</v>
      </c>
      <c r="F393" s="47" t="s">
        <v>863</v>
      </c>
      <c r="G393" s="48" t="n">
        <v>1092</v>
      </c>
      <c r="H393" s="49" t="n">
        <v>26.34</v>
      </c>
      <c r="I393" s="50" t="n">
        <f aca="false">IF(K393="T",0,J393)</f>
        <v>28763.28</v>
      </c>
      <c r="J393" s="50" t="n">
        <v>28763.28</v>
      </c>
    </row>
    <row r="394" customFormat="false" ht="10.2" hidden="false" customHeight="false" outlineLevel="3" collapsed="false">
      <c r="B394" s="13"/>
      <c r="C394" s="83"/>
      <c r="D394" s="170" t="s">
        <v>874</v>
      </c>
      <c r="E394" s="46" t="s">
        <v>875</v>
      </c>
      <c r="F394" s="47" t="s">
        <v>863</v>
      </c>
      <c r="G394" s="48" t="n">
        <v>150</v>
      </c>
      <c r="H394" s="49" t="n">
        <v>31.86</v>
      </c>
      <c r="I394" s="50" t="n">
        <f aca="false">IF(K394="T",0,J394)</f>
        <v>4779</v>
      </c>
      <c r="J394" s="50" t="n">
        <v>4779</v>
      </c>
    </row>
    <row r="395" customFormat="false" ht="8.4" hidden="false" customHeight="false" outlineLevel="3" collapsed="false">
      <c r="C395" s="8"/>
      <c r="D395" s="52"/>
      <c r="E395" s="53"/>
      <c r="F395" s="53"/>
      <c r="G395" s="53"/>
      <c r="H395" s="54"/>
      <c r="I395" s="179"/>
      <c r="J395" s="179"/>
    </row>
    <row r="396" customFormat="false" ht="10.2" hidden="false" customHeight="false" outlineLevel="2" collapsed="false">
      <c r="B396" s="13"/>
      <c r="C396" s="120" t="n">
        <v>3</v>
      </c>
      <c r="D396" s="121"/>
      <c r="E396" s="160" t="s">
        <v>736</v>
      </c>
      <c r="F396" s="161"/>
      <c r="G396" s="162"/>
      <c r="H396" s="192"/>
      <c r="I396" s="167" t="n">
        <f aca="false">SUBTOTAL(9,I397:I398)</f>
        <v>1603.8359617</v>
      </c>
      <c r="J396" s="167"/>
    </row>
    <row r="397" customFormat="false" ht="10.2" hidden="false" customHeight="false" outlineLevel="3" collapsed="false">
      <c r="B397" s="13"/>
      <c r="C397" s="83"/>
      <c r="D397" s="170" t="s">
        <v>167</v>
      </c>
      <c r="E397" s="46" t="s">
        <v>168</v>
      </c>
      <c r="F397" s="47" t="s">
        <v>169</v>
      </c>
      <c r="G397" s="48" t="n">
        <v>3.5</v>
      </c>
      <c r="H397" s="49" t="n">
        <v>458.2388462</v>
      </c>
      <c r="I397" s="50" t="n">
        <f aca="false">IF(K397="T",0,J397)</f>
        <v>1603.8359617</v>
      </c>
      <c r="J397" s="50" t="n">
        <v>1603.8359617</v>
      </c>
    </row>
    <row r="398" customFormat="false" ht="8.4" hidden="false" customHeight="false" outlineLevel="3" collapsed="false">
      <c r="C398" s="8"/>
      <c r="D398" s="52"/>
      <c r="E398" s="53"/>
      <c r="F398" s="53"/>
      <c r="G398" s="53"/>
      <c r="H398" s="54"/>
      <c r="I398" s="179"/>
      <c r="J398" s="179"/>
    </row>
    <row r="399" customFormat="false" ht="8.4" hidden="false" customHeight="false" outlineLevel="2" collapsed="false">
      <c r="D399" s="21"/>
      <c r="E399" s="13"/>
      <c r="F399" s="13"/>
      <c r="G399" s="13"/>
      <c r="H399" s="13"/>
      <c r="I399" s="22"/>
      <c r="J399" s="22"/>
    </row>
    <row r="400" customFormat="false" ht="12" hidden="false" customHeight="false" outlineLevel="1" collapsed="false">
      <c r="B400" s="12"/>
      <c r="C400" s="120" t="n">
        <v>2</v>
      </c>
      <c r="D400" s="121"/>
      <c r="E400" s="36" t="s">
        <v>547</v>
      </c>
      <c r="F400" s="37"/>
      <c r="G400" s="38"/>
      <c r="H400" s="124"/>
      <c r="I400" s="40" t="n">
        <f aca="false">SUBTOTAL(9,I401:I412)</f>
        <v>3438.3942</v>
      </c>
      <c r="J400" s="40"/>
    </row>
    <row r="401" customFormat="false" ht="10.2" hidden="false" customHeight="false" outlineLevel="2" collapsed="false">
      <c r="B401" s="13"/>
      <c r="C401" s="120" t="n">
        <v>3</v>
      </c>
      <c r="D401" s="121"/>
      <c r="E401" s="160" t="s">
        <v>641</v>
      </c>
      <c r="F401" s="161"/>
      <c r="G401" s="162"/>
      <c r="H401" s="192"/>
      <c r="I401" s="167" t="n">
        <f aca="false">SUBTOTAL(9,I402:I405)</f>
        <v>477.4</v>
      </c>
      <c r="J401" s="167"/>
    </row>
    <row r="402" customFormat="false" ht="10.2" hidden="false" customHeight="false" outlineLevel="3" collapsed="false">
      <c r="B402" s="13"/>
      <c r="C402" s="83"/>
      <c r="D402" s="170" t="s">
        <v>896</v>
      </c>
      <c r="E402" s="46" t="s">
        <v>897</v>
      </c>
      <c r="F402" s="47" t="s">
        <v>30</v>
      </c>
      <c r="G402" s="48" t="n">
        <v>5</v>
      </c>
      <c r="H402" s="49" t="n">
        <v>1.46</v>
      </c>
      <c r="I402" s="50" t="n">
        <f aca="false">IF(K402="T",0,J402)</f>
        <v>7.3</v>
      </c>
      <c r="J402" s="50" t="n">
        <v>7.3</v>
      </c>
    </row>
    <row r="403" customFormat="false" ht="10.2" hidden="false" customHeight="false" outlineLevel="3" collapsed="false">
      <c r="B403" s="13"/>
      <c r="C403" s="83"/>
      <c r="D403" s="170" t="s">
        <v>898</v>
      </c>
      <c r="E403" s="46" t="s">
        <v>899</v>
      </c>
      <c r="F403" s="47" t="s">
        <v>30</v>
      </c>
      <c r="G403" s="48" t="n">
        <v>5</v>
      </c>
      <c r="H403" s="49" t="n">
        <v>3.81</v>
      </c>
      <c r="I403" s="50" t="n">
        <f aca="false">IF(K403="T",0,J403)</f>
        <v>19.05</v>
      </c>
      <c r="J403" s="50" t="n">
        <v>19.05</v>
      </c>
    </row>
    <row r="404" customFormat="false" ht="10.2" hidden="false" customHeight="false" outlineLevel="3" collapsed="false">
      <c r="B404" s="13"/>
      <c r="C404" s="83"/>
      <c r="D404" s="170" t="s">
        <v>861</v>
      </c>
      <c r="E404" s="46" t="s">
        <v>862</v>
      </c>
      <c r="F404" s="47" t="s">
        <v>863</v>
      </c>
      <c r="G404" s="48" t="n">
        <v>93</v>
      </c>
      <c r="H404" s="49" t="n">
        <v>4.85</v>
      </c>
      <c r="I404" s="50" t="n">
        <f aca="false">IF(K404="T",0,J404)</f>
        <v>451.05</v>
      </c>
      <c r="J404" s="50" t="n">
        <v>451.05</v>
      </c>
    </row>
    <row r="405" customFormat="false" ht="8.4" hidden="false" customHeight="false" outlineLevel="3" collapsed="false">
      <c r="C405" s="8"/>
      <c r="D405" s="52"/>
      <c r="E405" s="53"/>
      <c r="F405" s="53"/>
      <c r="G405" s="53"/>
      <c r="H405" s="54"/>
      <c r="I405" s="179"/>
      <c r="J405" s="179"/>
    </row>
    <row r="406" customFormat="false" ht="10.2" hidden="false" customHeight="false" outlineLevel="2" collapsed="false">
      <c r="B406" s="13"/>
      <c r="C406" s="120" t="n">
        <v>3</v>
      </c>
      <c r="D406" s="121"/>
      <c r="E406" s="160" t="s">
        <v>713</v>
      </c>
      <c r="F406" s="161"/>
      <c r="G406" s="162"/>
      <c r="H406" s="192"/>
      <c r="I406" s="167" t="n">
        <f aca="false">SUBTOTAL(9,I407:I408)</f>
        <v>2844.72</v>
      </c>
      <c r="J406" s="167"/>
    </row>
    <row r="407" customFormat="false" ht="10.2" hidden="false" customHeight="false" outlineLevel="3" collapsed="false">
      <c r="B407" s="13"/>
      <c r="C407" s="83"/>
      <c r="D407" s="170" t="s">
        <v>900</v>
      </c>
      <c r="E407" s="46" t="s">
        <v>901</v>
      </c>
      <c r="F407" s="47" t="s">
        <v>863</v>
      </c>
      <c r="G407" s="48" t="n">
        <v>108</v>
      </c>
      <c r="H407" s="49" t="n">
        <v>26.34</v>
      </c>
      <c r="I407" s="50" t="n">
        <f aca="false">IF(K407="T",0,J407)</f>
        <v>2844.72</v>
      </c>
      <c r="J407" s="50" t="n">
        <v>2844.72</v>
      </c>
    </row>
    <row r="408" customFormat="false" ht="8.4" hidden="false" customHeight="false" outlineLevel="3" collapsed="false">
      <c r="C408" s="8"/>
      <c r="D408" s="52"/>
      <c r="E408" s="53"/>
      <c r="F408" s="53"/>
      <c r="G408" s="53"/>
      <c r="H408" s="54"/>
      <c r="I408" s="179"/>
      <c r="J408" s="179"/>
    </row>
    <row r="409" customFormat="false" ht="10.2" hidden="false" customHeight="false" outlineLevel="2" collapsed="false">
      <c r="B409" s="13"/>
      <c r="C409" s="120" t="n">
        <v>3</v>
      </c>
      <c r="D409" s="121"/>
      <c r="E409" s="160" t="s">
        <v>736</v>
      </c>
      <c r="F409" s="161"/>
      <c r="G409" s="162"/>
      <c r="H409" s="192"/>
      <c r="I409" s="167" t="n">
        <f aca="false">SUBTOTAL(9,I410:I411)</f>
        <v>116.2742</v>
      </c>
      <c r="J409" s="167"/>
    </row>
    <row r="410" customFormat="false" ht="10.2" hidden="false" customHeight="false" outlineLevel="3" collapsed="false">
      <c r="B410" s="13"/>
      <c r="C410" s="83"/>
      <c r="D410" s="170" t="s">
        <v>167</v>
      </c>
      <c r="E410" s="46" t="s">
        <v>168</v>
      </c>
      <c r="F410" s="47" t="s">
        <v>169</v>
      </c>
      <c r="G410" s="48" t="n">
        <v>3.5</v>
      </c>
      <c r="H410" s="49" t="n">
        <v>33.2212</v>
      </c>
      <c r="I410" s="50" t="n">
        <f aca="false">IF(K410="T",0,J410)</f>
        <v>116.2742</v>
      </c>
      <c r="J410" s="50" t="n">
        <v>116.2742</v>
      </c>
    </row>
    <row r="411" customFormat="false" ht="8.4" hidden="false" customHeight="false" outlineLevel="3" collapsed="false">
      <c r="C411" s="8"/>
      <c r="D411" s="52"/>
      <c r="E411" s="53"/>
      <c r="F411" s="53"/>
      <c r="G411" s="53"/>
      <c r="H411" s="54"/>
      <c r="I411" s="179"/>
      <c r="J411" s="179"/>
    </row>
    <row r="412" customFormat="false" ht="8.4" hidden="false" customHeight="false" outlineLevel="2" collapsed="false">
      <c r="D412" s="21"/>
      <c r="E412" s="13"/>
      <c r="F412" s="13"/>
      <c r="G412" s="13"/>
      <c r="H412" s="13"/>
      <c r="I412" s="22"/>
      <c r="J412" s="22"/>
    </row>
    <row r="413" customFormat="false" ht="8.4" hidden="false" customHeight="false" outlineLevel="1" collapsed="false">
      <c r="D413" s="21"/>
      <c r="E413" s="13"/>
      <c r="F413" s="13"/>
      <c r="G413" s="13"/>
      <c r="H413" s="13"/>
      <c r="I413" s="22"/>
      <c r="J413" s="22"/>
    </row>
    <row r="414" customFormat="false" ht="9" hidden="false" customHeight="false" outlineLevel="0" collapsed="false">
      <c r="D414" s="21"/>
      <c r="E414" s="13"/>
      <c r="F414" s="13"/>
      <c r="G414" s="13"/>
      <c r="H414" s="13"/>
      <c r="I414" s="22"/>
      <c r="J414" s="22"/>
    </row>
    <row r="415" customFormat="false" ht="13.8" hidden="false" customHeight="false" outlineLevel="0" collapsed="false">
      <c r="D415" s="184"/>
      <c r="E415" s="59" t="s">
        <v>568</v>
      </c>
      <c r="F415" s="185"/>
      <c r="G415" s="185"/>
      <c r="H415" s="185"/>
      <c r="I415" s="61" t="n">
        <f aca="false">SUMIF(GROUPMEGD_ID,"",ITEMMEGD_PRICES)</f>
        <v>4337147.13922307</v>
      </c>
      <c r="J415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5"/>
    <col collapsed="false" customWidth="true" hidden="false" outlineLevel="0" max="4" min="4" style="1" width="12.55"/>
    <col collapsed="false" customWidth="true" hidden="false" outlineLevel="0" max="5" min="5" style="1" width="72.66"/>
    <col collapsed="false" customWidth="true" hidden="false" outlineLevel="0" max="6" min="6" style="1" width="6.43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false" hidden="false" outlineLevel="0" max="10" min="10" style="1" width="9.1"/>
    <col collapsed="false" customWidth="true" hidden="fals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7</v>
      </c>
      <c r="F8" s="28"/>
      <c r="G8" s="29"/>
      <c r="H8" s="123"/>
      <c r="I8" s="31" t="n">
        <f aca="false">SUBTOTAL(9,I9:I103)</f>
        <v>694432.0620559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8</v>
      </c>
      <c r="F9" s="37"/>
      <c r="G9" s="38"/>
      <c r="H9" s="124"/>
      <c r="I9" s="40" t="n">
        <f aca="false">SUBTOTAL(9,I10:I21)</f>
        <v>143351.7106499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908</v>
      </c>
      <c r="F10" s="161"/>
      <c r="G10" s="162"/>
      <c r="H10" s="192"/>
      <c r="I10" s="167" t="n">
        <f aca="false">SUBTOTAL(9,I11:I20)</f>
        <v>143351.7106499</v>
      </c>
    </row>
    <row r="11" customFormat="false" ht="10.2" hidden="false" customHeight="false" outlineLevel="3" collapsed="false">
      <c r="A11" s="13"/>
      <c r="B11" s="83"/>
      <c r="C11" s="43"/>
      <c r="D11" s="170" t="s">
        <v>909</v>
      </c>
      <c r="E11" s="46" t="s">
        <v>910</v>
      </c>
      <c r="F11" s="47" t="s">
        <v>911</v>
      </c>
      <c r="G11" s="48" t="n">
        <v>6.35841</v>
      </c>
      <c r="H11" s="49" t="n">
        <v>52.8</v>
      </c>
      <c r="I11" s="50" t="n">
        <v>335.724048</v>
      </c>
    </row>
    <row r="12" customFormat="false" ht="10.2" hidden="false" customHeight="false" outlineLevel="3" collapsed="false">
      <c r="A12" s="13"/>
      <c r="B12" s="83"/>
      <c r="C12" s="43"/>
      <c r="D12" s="170" t="s">
        <v>912</v>
      </c>
      <c r="E12" s="46" t="s">
        <v>913</v>
      </c>
      <c r="F12" s="47" t="s">
        <v>671</v>
      </c>
      <c r="G12" s="48" t="n">
        <v>0.06</v>
      </c>
      <c r="H12" s="49" t="n">
        <v>1710</v>
      </c>
      <c r="I12" s="50" t="n">
        <v>102.6</v>
      </c>
    </row>
    <row r="13" customFormat="false" ht="10.2" hidden="false" customHeight="false" outlineLevel="3" collapsed="false">
      <c r="A13" s="13"/>
      <c r="B13" s="83"/>
      <c r="C13" s="43"/>
      <c r="D13" s="170" t="s">
        <v>914</v>
      </c>
      <c r="E13" s="46" t="s">
        <v>915</v>
      </c>
      <c r="F13" s="47" t="s">
        <v>671</v>
      </c>
      <c r="G13" s="48" t="n">
        <v>1</v>
      </c>
      <c r="H13" s="49" t="n">
        <v>45.42</v>
      </c>
      <c r="I13" s="50" t="n">
        <v>45.42</v>
      </c>
    </row>
    <row r="14" customFormat="false" ht="10.2" hidden="false" customHeight="false" outlineLevel="3" collapsed="false">
      <c r="A14" s="13"/>
      <c r="B14" s="83"/>
      <c r="C14" s="43"/>
      <c r="D14" s="170" t="s">
        <v>916</v>
      </c>
      <c r="E14" s="46" t="s">
        <v>917</v>
      </c>
      <c r="F14" s="47" t="s">
        <v>911</v>
      </c>
      <c r="G14" s="48" t="n">
        <v>0.20662</v>
      </c>
      <c r="H14" s="49" t="n">
        <v>10421</v>
      </c>
      <c r="I14" s="50" t="n">
        <v>2153.18702</v>
      </c>
    </row>
    <row r="15" customFormat="false" ht="10.2" hidden="false" customHeight="false" outlineLevel="3" collapsed="false">
      <c r="A15" s="13"/>
      <c r="B15" s="83"/>
      <c r="C15" s="43"/>
      <c r="D15" s="170" t="s">
        <v>918</v>
      </c>
      <c r="E15" s="46" t="s">
        <v>919</v>
      </c>
      <c r="F15" s="47" t="s">
        <v>911</v>
      </c>
      <c r="G15" s="48" t="n">
        <v>0.10268</v>
      </c>
      <c r="H15" s="49" t="n">
        <v>10950</v>
      </c>
      <c r="I15" s="50" t="n">
        <v>1124.346</v>
      </c>
    </row>
    <row r="16" customFormat="false" ht="10.2" hidden="false" customHeight="false" outlineLevel="3" collapsed="false">
      <c r="A16" s="13"/>
      <c r="B16" s="83"/>
      <c r="C16" s="43"/>
      <c r="D16" s="170" t="s">
        <v>920</v>
      </c>
      <c r="E16" s="46" t="s">
        <v>921</v>
      </c>
      <c r="F16" s="47" t="s">
        <v>911</v>
      </c>
      <c r="G16" s="48" t="n">
        <v>46.72</v>
      </c>
      <c r="H16" s="49" t="n">
        <v>2600</v>
      </c>
      <c r="I16" s="50" t="n">
        <v>121472</v>
      </c>
    </row>
    <row r="17" customFormat="false" ht="10.2" hidden="false" customHeight="false" outlineLevel="3" collapsed="false">
      <c r="A17" s="13"/>
      <c r="B17" s="83"/>
      <c r="C17" s="43"/>
      <c r="D17" s="170" t="s">
        <v>922</v>
      </c>
      <c r="E17" s="46" t="s">
        <v>923</v>
      </c>
      <c r="F17" s="47" t="s">
        <v>911</v>
      </c>
      <c r="G17" s="48" t="n">
        <v>2.58</v>
      </c>
      <c r="H17" s="49" t="n">
        <v>2600</v>
      </c>
      <c r="I17" s="50" t="n">
        <v>6708</v>
      </c>
    </row>
    <row r="18" customFormat="false" ht="10.2" hidden="false" customHeight="false" outlineLevel="3" collapsed="false">
      <c r="A18" s="13"/>
      <c r="B18" s="83"/>
      <c r="C18" s="43"/>
      <c r="D18" s="170" t="s">
        <v>924</v>
      </c>
      <c r="E18" s="46" t="s">
        <v>925</v>
      </c>
      <c r="F18" s="47" t="s">
        <v>926</v>
      </c>
      <c r="G18" s="48" t="n">
        <v>0.0142158</v>
      </c>
      <c r="H18" s="49" t="n">
        <v>30.5</v>
      </c>
      <c r="I18" s="50" t="n">
        <v>0.4335819</v>
      </c>
    </row>
    <row r="19" customFormat="false" ht="10.2" hidden="false" customHeight="false" outlineLevel="3" collapsed="false">
      <c r="A19" s="13"/>
      <c r="B19" s="83"/>
      <c r="C19" s="43"/>
      <c r="D19" s="170" t="s">
        <v>927</v>
      </c>
      <c r="E19" s="46" t="s">
        <v>928</v>
      </c>
      <c r="F19" s="47" t="s">
        <v>30</v>
      </c>
      <c r="G19" s="48" t="n">
        <v>1</v>
      </c>
      <c r="H19" s="49" t="n">
        <v>11410</v>
      </c>
      <c r="I19" s="50" t="n">
        <v>11410</v>
      </c>
    </row>
    <row r="20" customFormat="false" ht="8.4" hidden="false" customHeight="false" outlineLevel="3" collapsed="false">
      <c r="B20" s="8"/>
      <c r="C20" s="8"/>
      <c r="D20" s="52"/>
      <c r="E20" s="53"/>
      <c r="F20" s="53"/>
      <c r="G20" s="53"/>
      <c r="H20" s="54"/>
      <c r="I20" s="179"/>
    </row>
    <row r="21" customFormat="false" ht="8.4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42"/>
      <c r="D22" s="121"/>
      <c r="E22" s="36" t="s">
        <v>179</v>
      </c>
      <c r="F22" s="37"/>
      <c r="G22" s="38"/>
      <c r="H22" s="124"/>
      <c r="I22" s="40" t="n">
        <f aca="false">SUBTOTAL(9,I23:I32)</f>
        <v>180323.008528</v>
      </c>
    </row>
    <row r="23" customFormat="false" ht="10.2" hidden="false" customHeight="false" outlineLevel="2" collapsed="false">
      <c r="A23" s="13"/>
      <c r="B23" s="120" t="n">
        <v>3</v>
      </c>
      <c r="C23" s="42"/>
      <c r="D23" s="121"/>
      <c r="E23" s="160" t="s">
        <v>908</v>
      </c>
      <c r="F23" s="161"/>
      <c r="G23" s="162"/>
      <c r="H23" s="192"/>
      <c r="I23" s="167" t="n">
        <f aca="false">SUBTOTAL(9,I24:I31)</f>
        <v>180323.008528</v>
      </c>
    </row>
    <row r="24" customFormat="false" ht="10.2" hidden="false" customHeight="false" outlineLevel="3" collapsed="false">
      <c r="A24" s="13"/>
      <c r="B24" s="83"/>
      <c r="C24" s="43"/>
      <c r="D24" s="170" t="s">
        <v>909</v>
      </c>
      <c r="E24" s="46" t="s">
        <v>910</v>
      </c>
      <c r="F24" s="47" t="s">
        <v>911</v>
      </c>
      <c r="G24" s="48" t="n">
        <v>8.02251</v>
      </c>
      <c r="H24" s="49" t="n">
        <v>52.8</v>
      </c>
      <c r="I24" s="50" t="n">
        <v>423.588528</v>
      </c>
    </row>
    <row r="25" customFormat="false" ht="10.2" hidden="false" customHeight="false" outlineLevel="3" collapsed="false">
      <c r="A25" s="13"/>
      <c r="B25" s="83"/>
      <c r="C25" s="43"/>
      <c r="D25" s="170" t="s">
        <v>912</v>
      </c>
      <c r="E25" s="46" t="s">
        <v>913</v>
      </c>
      <c r="F25" s="47" t="s">
        <v>671</v>
      </c>
      <c r="G25" s="48" t="n">
        <v>0.342</v>
      </c>
      <c r="H25" s="49" t="n">
        <v>1710</v>
      </c>
      <c r="I25" s="50" t="n">
        <v>584.82</v>
      </c>
    </row>
    <row r="26" customFormat="false" ht="10.2" hidden="false" customHeight="false" outlineLevel="3" collapsed="false">
      <c r="A26" s="13"/>
      <c r="B26" s="83"/>
      <c r="C26" s="43"/>
      <c r="D26" s="170" t="s">
        <v>929</v>
      </c>
      <c r="E26" s="46" t="s">
        <v>930</v>
      </c>
      <c r="F26" s="47" t="s">
        <v>671</v>
      </c>
      <c r="G26" s="48" t="n">
        <v>2</v>
      </c>
      <c r="H26" s="49" t="n">
        <v>37.6</v>
      </c>
      <c r="I26" s="50" t="n">
        <v>75.2</v>
      </c>
    </row>
    <row r="27" customFormat="false" ht="10.2" hidden="false" customHeight="false" outlineLevel="3" collapsed="false">
      <c r="A27" s="13"/>
      <c r="B27" s="83"/>
      <c r="C27" s="43"/>
      <c r="D27" s="170" t="s">
        <v>931</v>
      </c>
      <c r="E27" s="46" t="s">
        <v>932</v>
      </c>
      <c r="F27" s="47" t="s">
        <v>30</v>
      </c>
      <c r="G27" s="48" t="n">
        <v>20</v>
      </c>
      <c r="H27" s="49" t="n">
        <v>1.79</v>
      </c>
      <c r="I27" s="50" t="n">
        <v>35.8</v>
      </c>
    </row>
    <row r="28" customFormat="false" ht="10.2" hidden="false" customHeight="false" outlineLevel="3" collapsed="false">
      <c r="A28" s="13"/>
      <c r="B28" s="83"/>
      <c r="C28" s="43"/>
      <c r="D28" s="170" t="s">
        <v>933</v>
      </c>
      <c r="E28" s="46" t="s">
        <v>934</v>
      </c>
      <c r="F28" s="47" t="s">
        <v>30</v>
      </c>
      <c r="G28" s="48" t="n">
        <v>20</v>
      </c>
      <c r="H28" s="49" t="n">
        <v>0.48</v>
      </c>
      <c r="I28" s="50" t="n">
        <v>9.6</v>
      </c>
    </row>
    <row r="29" customFormat="false" ht="10.2" hidden="false" customHeight="false" outlineLevel="3" collapsed="false">
      <c r="A29" s="13"/>
      <c r="B29" s="83"/>
      <c r="C29" s="43"/>
      <c r="D29" s="170" t="s">
        <v>935</v>
      </c>
      <c r="E29" s="46" t="s">
        <v>936</v>
      </c>
      <c r="F29" s="47" t="s">
        <v>284</v>
      </c>
      <c r="G29" s="48" t="n">
        <v>17500</v>
      </c>
      <c r="H29" s="49" t="n">
        <v>1</v>
      </c>
      <c r="I29" s="50" t="n">
        <v>17500</v>
      </c>
    </row>
    <row r="30" customFormat="false" ht="10.2" hidden="false" customHeight="false" outlineLevel="3" collapsed="false">
      <c r="A30" s="13"/>
      <c r="B30" s="83"/>
      <c r="C30" s="43"/>
      <c r="D30" s="170" t="s">
        <v>920</v>
      </c>
      <c r="E30" s="46" t="s">
        <v>921</v>
      </c>
      <c r="F30" s="47" t="s">
        <v>911</v>
      </c>
      <c r="G30" s="48" t="n">
        <v>62.19</v>
      </c>
      <c r="H30" s="49" t="n">
        <v>2600</v>
      </c>
      <c r="I30" s="50" t="n">
        <v>161694</v>
      </c>
    </row>
    <row r="31" customFormat="false" ht="8.4" hidden="false" customHeight="false" outlineLevel="3" collapsed="false">
      <c r="B31" s="8"/>
      <c r="C31" s="8"/>
      <c r="D31" s="52"/>
      <c r="E31" s="53"/>
      <c r="F31" s="53"/>
      <c r="G31" s="53"/>
      <c r="H31" s="54"/>
      <c r="I31" s="179"/>
    </row>
    <row r="32" customFormat="false" ht="8.4" hidden="false" customHeight="false" outlineLevel="2" collapsed="false">
      <c r="D32" s="21"/>
      <c r="E32" s="13"/>
      <c r="F32" s="13"/>
      <c r="G32" s="13"/>
      <c r="H32" s="13"/>
      <c r="I32" s="22"/>
    </row>
    <row r="33" customFormat="false" ht="12" hidden="false" customHeight="false" outlineLevel="1" collapsed="false">
      <c r="A33" s="12"/>
      <c r="B33" s="120" t="n">
        <v>2</v>
      </c>
      <c r="C33" s="42"/>
      <c r="D33" s="121"/>
      <c r="E33" s="36" t="s">
        <v>290</v>
      </c>
      <c r="F33" s="37"/>
      <c r="G33" s="38"/>
      <c r="H33" s="124"/>
      <c r="I33" s="40" t="n">
        <f aca="false">SUBTOTAL(9,I34:I42)</f>
        <v>33789.2383824</v>
      </c>
    </row>
    <row r="34" customFormat="false" ht="10.2" hidden="false" customHeight="false" outlineLevel="2" collapsed="false">
      <c r="A34" s="13"/>
      <c r="B34" s="120" t="n">
        <v>3</v>
      </c>
      <c r="C34" s="42"/>
      <c r="D34" s="121"/>
      <c r="E34" s="160" t="s">
        <v>908</v>
      </c>
      <c r="F34" s="161"/>
      <c r="G34" s="162"/>
      <c r="H34" s="192"/>
      <c r="I34" s="167" t="n">
        <f aca="false">SUBTOTAL(9,I35:I41)</f>
        <v>33789.2383824</v>
      </c>
    </row>
    <row r="35" customFormat="false" ht="10.2" hidden="false" customHeight="false" outlineLevel="3" collapsed="false">
      <c r="A35" s="13"/>
      <c r="B35" s="83"/>
      <c r="C35" s="43"/>
      <c r="D35" s="170" t="s">
        <v>909</v>
      </c>
      <c r="E35" s="46" t="s">
        <v>910</v>
      </c>
      <c r="F35" s="47" t="s">
        <v>911</v>
      </c>
      <c r="G35" s="48" t="n">
        <v>1.667583</v>
      </c>
      <c r="H35" s="49" t="n">
        <v>52.8</v>
      </c>
      <c r="I35" s="50" t="n">
        <v>88.0483824</v>
      </c>
    </row>
    <row r="36" customFormat="false" ht="10.2" hidden="false" customHeight="false" outlineLevel="3" collapsed="false">
      <c r="A36" s="13"/>
      <c r="B36" s="83"/>
      <c r="C36" s="43"/>
      <c r="D36" s="170" t="s">
        <v>912</v>
      </c>
      <c r="E36" s="46" t="s">
        <v>913</v>
      </c>
      <c r="F36" s="47" t="s">
        <v>671</v>
      </c>
      <c r="G36" s="48" t="n">
        <v>0.025</v>
      </c>
      <c r="H36" s="49" t="n">
        <v>1710</v>
      </c>
      <c r="I36" s="50" t="n">
        <v>42.75</v>
      </c>
    </row>
    <row r="37" customFormat="false" ht="10.2" hidden="false" customHeight="false" outlineLevel="3" collapsed="false">
      <c r="A37" s="13"/>
      <c r="B37" s="83"/>
      <c r="C37" s="43"/>
      <c r="D37" s="170" t="s">
        <v>929</v>
      </c>
      <c r="E37" s="46" t="s">
        <v>930</v>
      </c>
      <c r="F37" s="47" t="s">
        <v>671</v>
      </c>
      <c r="G37" s="48" t="n">
        <v>0.8</v>
      </c>
      <c r="H37" s="49" t="n">
        <v>37.6</v>
      </c>
      <c r="I37" s="50" t="n">
        <v>30.08</v>
      </c>
    </row>
    <row r="38" customFormat="false" ht="10.2" hidden="false" customHeight="false" outlineLevel="3" collapsed="false">
      <c r="A38" s="13"/>
      <c r="B38" s="83"/>
      <c r="C38" s="43"/>
      <c r="D38" s="170" t="s">
        <v>931</v>
      </c>
      <c r="E38" s="46" t="s">
        <v>932</v>
      </c>
      <c r="F38" s="47" t="s">
        <v>30</v>
      </c>
      <c r="G38" s="48" t="n">
        <v>8</v>
      </c>
      <c r="H38" s="49" t="n">
        <v>1.79</v>
      </c>
      <c r="I38" s="50" t="n">
        <v>14.32</v>
      </c>
    </row>
    <row r="39" customFormat="false" ht="10.2" hidden="false" customHeight="false" outlineLevel="3" collapsed="false">
      <c r="A39" s="13"/>
      <c r="B39" s="83"/>
      <c r="C39" s="43"/>
      <c r="D39" s="170" t="s">
        <v>933</v>
      </c>
      <c r="E39" s="46" t="s">
        <v>934</v>
      </c>
      <c r="F39" s="47" t="s">
        <v>30</v>
      </c>
      <c r="G39" s="48" t="n">
        <v>8</v>
      </c>
      <c r="H39" s="49" t="n">
        <v>0.48</v>
      </c>
      <c r="I39" s="50" t="n">
        <v>3.84</v>
      </c>
    </row>
    <row r="40" customFormat="false" ht="10.2" hidden="false" customHeight="false" outlineLevel="3" collapsed="false">
      <c r="A40" s="13"/>
      <c r="B40" s="83"/>
      <c r="C40" s="43"/>
      <c r="D40" s="170" t="s">
        <v>920</v>
      </c>
      <c r="E40" s="46" t="s">
        <v>921</v>
      </c>
      <c r="F40" s="47" t="s">
        <v>911</v>
      </c>
      <c r="G40" s="48" t="n">
        <v>12.927</v>
      </c>
      <c r="H40" s="49" t="n">
        <v>2600</v>
      </c>
      <c r="I40" s="50" t="n">
        <v>33610.2</v>
      </c>
    </row>
    <row r="41" customFormat="false" ht="8.4" hidden="false" customHeight="false" outlineLevel="3" collapsed="false">
      <c r="B41" s="8"/>
      <c r="C41" s="8"/>
      <c r="D41" s="52"/>
      <c r="E41" s="53"/>
      <c r="F41" s="53"/>
      <c r="G41" s="53"/>
      <c r="H41" s="54"/>
      <c r="I41" s="179"/>
    </row>
    <row r="42" customFormat="false" ht="8.4" hidden="false" customHeight="false" outlineLevel="2" collapsed="false">
      <c r="D42" s="21"/>
      <c r="E42" s="13"/>
      <c r="F42" s="13"/>
      <c r="G42" s="13"/>
      <c r="H42" s="13"/>
      <c r="I42" s="22"/>
    </row>
    <row r="43" customFormat="false" ht="12" hidden="false" customHeight="false" outlineLevel="1" collapsed="false">
      <c r="A43" s="12"/>
      <c r="B43" s="120" t="n">
        <v>2</v>
      </c>
      <c r="C43" s="42"/>
      <c r="D43" s="121"/>
      <c r="E43" s="36" t="s">
        <v>315</v>
      </c>
      <c r="F43" s="37"/>
      <c r="G43" s="38"/>
      <c r="H43" s="124"/>
      <c r="I43" s="40" t="n">
        <f aca="false">SUBTOTAL(9,I44:I52)</f>
        <v>62048.3839856</v>
      </c>
    </row>
    <row r="44" customFormat="false" ht="10.2" hidden="false" customHeight="false" outlineLevel="2" collapsed="false">
      <c r="A44" s="13"/>
      <c r="B44" s="120" t="n">
        <v>3</v>
      </c>
      <c r="C44" s="42"/>
      <c r="D44" s="121"/>
      <c r="E44" s="160" t="s">
        <v>908</v>
      </c>
      <c r="F44" s="161"/>
      <c r="G44" s="162"/>
      <c r="H44" s="192"/>
      <c r="I44" s="167" t="n">
        <f aca="false">SUBTOTAL(9,I45:I51)</f>
        <v>62048.3839856</v>
      </c>
    </row>
    <row r="45" customFormat="false" ht="10.2" hidden="false" customHeight="false" outlineLevel="3" collapsed="false">
      <c r="A45" s="13"/>
      <c r="B45" s="83"/>
      <c r="C45" s="43"/>
      <c r="D45" s="170" t="s">
        <v>909</v>
      </c>
      <c r="E45" s="46" t="s">
        <v>910</v>
      </c>
      <c r="F45" s="47" t="s">
        <v>911</v>
      </c>
      <c r="G45" s="48" t="n">
        <v>3.058977</v>
      </c>
      <c r="H45" s="49" t="n">
        <v>52.8</v>
      </c>
      <c r="I45" s="50" t="n">
        <v>161.5139856</v>
      </c>
    </row>
    <row r="46" customFormat="false" ht="10.2" hidden="false" customHeight="false" outlineLevel="3" collapsed="false">
      <c r="A46" s="13"/>
      <c r="B46" s="83"/>
      <c r="C46" s="43"/>
      <c r="D46" s="170" t="s">
        <v>912</v>
      </c>
      <c r="E46" s="46" t="s">
        <v>913</v>
      </c>
      <c r="F46" s="47" t="s">
        <v>671</v>
      </c>
      <c r="G46" s="48" t="n">
        <v>0.109</v>
      </c>
      <c r="H46" s="49" t="n">
        <v>1710</v>
      </c>
      <c r="I46" s="50" t="n">
        <v>186.39</v>
      </c>
    </row>
    <row r="47" customFormat="false" ht="10.2" hidden="false" customHeight="false" outlineLevel="3" collapsed="false">
      <c r="A47" s="13"/>
      <c r="B47" s="83"/>
      <c r="C47" s="43"/>
      <c r="D47" s="170" t="s">
        <v>929</v>
      </c>
      <c r="E47" s="46" t="s">
        <v>930</v>
      </c>
      <c r="F47" s="47" t="s">
        <v>671</v>
      </c>
      <c r="G47" s="48" t="n">
        <v>1</v>
      </c>
      <c r="H47" s="49" t="n">
        <v>37.6</v>
      </c>
      <c r="I47" s="50" t="n">
        <v>37.6</v>
      </c>
    </row>
    <row r="48" customFormat="false" ht="10.2" hidden="false" customHeight="false" outlineLevel="3" collapsed="false">
      <c r="A48" s="13"/>
      <c r="B48" s="83"/>
      <c r="C48" s="43"/>
      <c r="D48" s="170" t="s">
        <v>931</v>
      </c>
      <c r="E48" s="46" t="s">
        <v>932</v>
      </c>
      <c r="F48" s="47" t="s">
        <v>30</v>
      </c>
      <c r="G48" s="48" t="n">
        <v>4</v>
      </c>
      <c r="H48" s="49" t="n">
        <v>1.79</v>
      </c>
      <c r="I48" s="50" t="n">
        <v>7.16</v>
      </c>
    </row>
    <row r="49" customFormat="false" ht="10.2" hidden="false" customHeight="false" outlineLevel="3" collapsed="false">
      <c r="A49" s="13"/>
      <c r="B49" s="83"/>
      <c r="C49" s="43"/>
      <c r="D49" s="170" t="s">
        <v>933</v>
      </c>
      <c r="E49" s="46" t="s">
        <v>934</v>
      </c>
      <c r="F49" s="47" t="s">
        <v>30</v>
      </c>
      <c r="G49" s="48" t="n">
        <v>4</v>
      </c>
      <c r="H49" s="49" t="n">
        <v>0.48</v>
      </c>
      <c r="I49" s="50" t="n">
        <v>1.92</v>
      </c>
    </row>
    <row r="50" customFormat="false" ht="10.2" hidden="false" customHeight="false" outlineLevel="3" collapsed="false">
      <c r="A50" s="13"/>
      <c r="B50" s="83"/>
      <c r="C50" s="43"/>
      <c r="D50" s="170" t="s">
        <v>920</v>
      </c>
      <c r="E50" s="46" t="s">
        <v>921</v>
      </c>
      <c r="F50" s="47" t="s">
        <v>911</v>
      </c>
      <c r="G50" s="48" t="n">
        <v>23.713</v>
      </c>
      <c r="H50" s="49" t="n">
        <v>2600</v>
      </c>
      <c r="I50" s="50" t="n">
        <v>61653.8</v>
      </c>
    </row>
    <row r="51" customFormat="false" ht="8.4" hidden="false" customHeight="false" outlineLevel="3" collapsed="false">
      <c r="B51" s="8"/>
      <c r="C51" s="8"/>
      <c r="D51" s="52"/>
      <c r="E51" s="53"/>
      <c r="F51" s="53"/>
      <c r="G51" s="53"/>
      <c r="H51" s="54"/>
      <c r="I51" s="179"/>
    </row>
    <row r="52" customFormat="false" ht="8.4" hidden="false" customHeight="false" outlineLevel="2" collapsed="false">
      <c r="D52" s="21"/>
      <c r="E52" s="13"/>
      <c r="F52" s="13"/>
      <c r="G52" s="13"/>
      <c r="H52" s="13"/>
      <c r="I52" s="22"/>
    </row>
    <row r="53" customFormat="false" ht="12" hidden="false" customHeight="false" outlineLevel="1" collapsed="false">
      <c r="A53" s="12"/>
      <c r="B53" s="120" t="n">
        <v>2</v>
      </c>
      <c r="C53" s="42"/>
      <c r="D53" s="121"/>
      <c r="E53" s="36" t="s">
        <v>354</v>
      </c>
      <c r="F53" s="37"/>
      <c r="G53" s="38"/>
      <c r="H53" s="124"/>
      <c r="I53" s="40" t="n">
        <f aca="false">SUBTOTAL(9,I54:I68)</f>
        <v>8909.64552</v>
      </c>
    </row>
    <row r="54" customFormat="false" ht="10.2" hidden="false" customHeight="false" outlineLevel="2" collapsed="false">
      <c r="A54" s="13"/>
      <c r="B54" s="120" t="n">
        <v>3</v>
      </c>
      <c r="C54" s="42"/>
      <c r="D54" s="121"/>
      <c r="E54" s="160" t="s">
        <v>908</v>
      </c>
      <c r="F54" s="161"/>
      <c r="G54" s="162"/>
      <c r="H54" s="192"/>
      <c r="I54" s="167" t="n">
        <f aca="false">SUBTOTAL(9,I55:I67)</f>
        <v>8909.64552</v>
      </c>
    </row>
    <row r="55" customFormat="false" ht="10.2" hidden="false" customHeight="false" outlineLevel="3" collapsed="false">
      <c r="A55" s="13"/>
      <c r="B55" s="83"/>
      <c r="C55" s="43"/>
      <c r="D55" s="170" t="s">
        <v>909</v>
      </c>
      <c r="E55" s="46" t="s">
        <v>910</v>
      </c>
      <c r="F55" s="47" t="s">
        <v>911</v>
      </c>
      <c r="G55" s="48" t="n">
        <v>0.975</v>
      </c>
      <c r="H55" s="49" t="n">
        <v>52.8</v>
      </c>
      <c r="I55" s="50" t="n">
        <v>51.48</v>
      </c>
    </row>
    <row r="56" customFormat="false" ht="10.2" hidden="false" customHeight="false" outlineLevel="3" collapsed="false">
      <c r="A56" s="13"/>
      <c r="B56" s="83"/>
      <c r="C56" s="43"/>
      <c r="D56" s="170" t="s">
        <v>912</v>
      </c>
      <c r="E56" s="46" t="s">
        <v>913</v>
      </c>
      <c r="F56" s="47" t="s">
        <v>671</v>
      </c>
      <c r="G56" s="48" t="n">
        <v>0.002</v>
      </c>
      <c r="H56" s="49" t="n">
        <v>1710</v>
      </c>
      <c r="I56" s="50" t="n">
        <v>3.42</v>
      </c>
    </row>
    <row r="57" customFormat="false" ht="10.2" hidden="false" customHeight="false" outlineLevel="3" collapsed="false">
      <c r="A57" s="13"/>
      <c r="B57" s="83"/>
      <c r="C57" s="43"/>
      <c r="D57" s="170" t="s">
        <v>929</v>
      </c>
      <c r="E57" s="46" t="s">
        <v>930</v>
      </c>
      <c r="F57" s="47" t="s">
        <v>671</v>
      </c>
      <c r="G57" s="48" t="n">
        <v>0.6</v>
      </c>
      <c r="H57" s="49" t="n">
        <v>37.6</v>
      </c>
      <c r="I57" s="50" t="n">
        <v>22.56</v>
      </c>
    </row>
    <row r="58" customFormat="false" ht="10.2" hidden="false" customHeight="false" outlineLevel="3" collapsed="false">
      <c r="A58" s="13"/>
      <c r="B58" s="83"/>
      <c r="C58" s="43"/>
      <c r="D58" s="170" t="s">
        <v>931</v>
      </c>
      <c r="E58" s="46" t="s">
        <v>932</v>
      </c>
      <c r="F58" s="47" t="s">
        <v>30</v>
      </c>
      <c r="G58" s="48" t="n">
        <v>2</v>
      </c>
      <c r="H58" s="49" t="n">
        <v>1.79</v>
      </c>
      <c r="I58" s="50" t="n">
        <v>3.58</v>
      </c>
    </row>
    <row r="59" customFormat="false" ht="10.2" hidden="false" customHeight="false" outlineLevel="3" collapsed="false">
      <c r="A59" s="13"/>
      <c r="B59" s="83"/>
      <c r="C59" s="43"/>
      <c r="D59" s="170" t="s">
        <v>933</v>
      </c>
      <c r="E59" s="46" t="s">
        <v>934</v>
      </c>
      <c r="F59" s="47" t="s">
        <v>30</v>
      </c>
      <c r="G59" s="48" t="n">
        <v>2</v>
      </c>
      <c r="H59" s="49" t="n">
        <v>0.48</v>
      </c>
      <c r="I59" s="50" t="n">
        <v>0.96</v>
      </c>
    </row>
    <row r="60" customFormat="false" ht="10.2" hidden="false" customHeight="false" outlineLevel="3" collapsed="false">
      <c r="A60" s="13"/>
      <c r="B60" s="83"/>
      <c r="C60" s="43"/>
      <c r="D60" s="170" t="s">
        <v>914</v>
      </c>
      <c r="E60" s="46" t="s">
        <v>915</v>
      </c>
      <c r="F60" s="47" t="s">
        <v>671</v>
      </c>
      <c r="G60" s="48" t="n">
        <v>0.636</v>
      </c>
      <c r="H60" s="49" t="n">
        <v>45.42</v>
      </c>
      <c r="I60" s="50" t="n">
        <v>28.88712</v>
      </c>
    </row>
    <row r="61" customFormat="false" ht="10.2" hidden="false" customHeight="false" outlineLevel="3" collapsed="false">
      <c r="A61" s="13"/>
      <c r="B61" s="83"/>
      <c r="C61" s="43"/>
      <c r="D61" s="170" t="s">
        <v>916</v>
      </c>
      <c r="E61" s="46" t="s">
        <v>917</v>
      </c>
      <c r="F61" s="47" t="s">
        <v>911</v>
      </c>
      <c r="G61" s="48" t="n">
        <v>0.12</v>
      </c>
      <c r="H61" s="49" t="n">
        <v>10421</v>
      </c>
      <c r="I61" s="50" t="n">
        <v>1250.52</v>
      </c>
    </row>
    <row r="62" customFormat="false" ht="10.2" hidden="false" customHeight="false" outlineLevel="3" collapsed="false">
      <c r="A62" s="13"/>
      <c r="B62" s="83"/>
      <c r="C62" s="43"/>
      <c r="D62" s="170" t="s">
        <v>937</v>
      </c>
      <c r="E62" s="46" t="s">
        <v>938</v>
      </c>
      <c r="F62" s="47" t="s">
        <v>671</v>
      </c>
      <c r="G62" s="48" t="n">
        <v>0.585</v>
      </c>
      <c r="H62" s="49" t="n">
        <v>135</v>
      </c>
      <c r="I62" s="50" t="n">
        <v>78.975</v>
      </c>
    </row>
    <row r="63" customFormat="false" ht="10.2" hidden="false" customHeight="false" outlineLevel="3" collapsed="false">
      <c r="A63" s="13"/>
      <c r="B63" s="83"/>
      <c r="C63" s="43"/>
      <c r="D63" s="170" t="s">
        <v>939</v>
      </c>
      <c r="E63" s="46" t="s">
        <v>940</v>
      </c>
      <c r="F63" s="47" t="s">
        <v>696</v>
      </c>
      <c r="G63" s="48" t="n">
        <v>1</v>
      </c>
      <c r="H63" s="49" t="n">
        <v>27</v>
      </c>
      <c r="I63" s="50" t="n">
        <v>27</v>
      </c>
    </row>
    <row r="64" customFormat="false" ht="10.2" hidden="false" customHeight="false" outlineLevel="3" collapsed="false">
      <c r="A64" s="13"/>
      <c r="B64" s="83"/>
      <c r="C64" s="43"/>
      <c r="D64" s="170" t="s">
        <v>941</v>
      </c>
      <c r="E64" s="46" t="s">
        <v>942</v>
      </c>
      <c r="F64" s="47" t="s">
        <v>30</v>
      </c>
      <c r="G64" s="48" t="n">
        <v>4.545</v>
      </c>
      <c r="H64" s="49" t="n">
        <v>153</v>
      </c>
      <c r="I64" s="50" t="n">
        <v>695.385</v>
      </c>
    </row>
    <row r="65" customFormat="false" ht="10.2" hidden="false" customHeight="false" outlineLevel="3" collapsed="false">
      <c r="A65" s="13"/>
      <c r="B65" s="83"/>
      <c r="C65" s="43"/>
      <c r="D65" s="170" t="s">
        <v>943</v>
      </c>
      <c r="E65" s="46" t="s">
        <v>944</v>
      </c>
      <c r="F65" s="47" t="s">
        <v>911</v>
      </c>
      <c r="G65" s="48" t="n">
        <v>13.64276</v>
      </c>
      <c r="H65" s="49" t="n">
        <v>340</v>
      </c>
      <c r="I65" s="50" t="n">
        <v>4638.5384</v>
      </c>
    </row>
    <row r="66" customFormat="false" ht="10.2" hidden="false" customHeight="false" outlineLevel="3" collapsed="false">
      <c r="A66" s="13"/>
      <c r="B66" s="83"/>
      <c r="C66" s="43"/>
      <c r="D66" s="170" t="s">
        <v>945</v>
      </c>
      <c r="E66" s="46" t="s">
        <v>946</v>
      </c>
      <c r="F66" s="47" t="s">
        <v>947</v>
      </c>
      <c r="G66" s="48" t="n">
        <v>6.63</v>
      </c>
      <c r="H66" s="49" t="n">
        <v>318</v>
      </c>
      <c r="I66" s="50" t="n">
        <v>2108.34</v>
      </c>
    </row>
    <row r="67" customFormat="false" ht="8.4" hidden="false" customHeight="false" outlineLevel="3" collapsed="false">
      <c r="B67" s="8"/>
      <c r="C67" s="8"/>
      <c r="D67" s="52"/>
      <c r="E67" s="53"/>
      <c r="F67" s="53"/>
      <c r="G67" s="53"/>
      <c r="H67" s="54"/>
      <c r="I67" s="179"/>
    </row>
    <row r="68" customFormat="false" ht="8.4" hidden="false" customHeight="false" outlineLevel="2" collapsed="false">
      <c r="D68" s="21"/>
      <c r="E68" s="13"/>
      <c r="F68" s="13"/>
      <c r="G68" s="13"/>
      <c r="H68" s="13"/>
      <c r="I68" s="22"/>
    </row>
    <row r="69" customFormat="false" ht="12" hidden="false" customHeight="false" outlineLevel="1" collapsed="false">
      <c r="A69" s="12"/>
      <c r="B69" s="120" t="n">
        <v>2</v>
      </c>
      <c r="C69" s="42"/>
      <c r="D69" s="121"/>
      <c r="E69" s="36" t="s">
        <v>459</v>
      </c>
      <c r="F69" s="37"/>
      <c r="G69" s="38"/>
      <c r="H69" s="124"/>
      <c r="I69" s="40" t="n">
        <f aca="false">SUBTOTAL(9,I70:I73)</f>
        <v>202398</v>
      </c>
    </row>
    <row r="70" customFormat="false" ht="10.2" hidden="false" customHeight="false" outlineLevel="2" collapsed="false">
      <c r="A70" s="13"/>
      <c r="B70" s="120" t="n">
        <v>3</v>
      </c>
      <c r="C70" s="42"/>
      <c r="D70" s="121"/>
      <c r="E70" s="160" t="s">
        <v>908</v>
      </c>
      <c r="F70" s="161"/>
      <c r="G70" s="162"/>
      <c r="H70" s="192"/>
      <c r="I70" s="167" t="n">
        <f aca="false">SUBTOTAL(9,I71:I72)</f>
        <v>202398</v>
      </c>
    </row>
    <row r="71" customFormat="false" ht="10.2" hidden="false" customHeight="false" outlineLevel="3" collapsed="false">
      <c r="A71" s="13"/>
      <c r="B71" s="83"/>
      <c r="C71" s="43"/>
      <c r="D71" s="170" t="s">
        <v>935</v>
      </c>
      <c r="E71" s="46" t="s">
        <v>936</v>
      </c>
      <c r="F71" s="47" t="s">
        <v>284</v>
      </c>
      <c r="G71" s="48" t="n">
        <v>202398</v>
      </c>
      <c r="H71" s="49" t="n">
        <v>1</v>
      </c>
      <c r="I71" s="50" t="n">
        <v>202398</v>
      </c>
    </row>
    <row r="72" customFormat="false" ht="8.4" hidden="false" customHeight="false" outlineLevel="3" collapsed="false">
      <c r="B72" s="8"/>
      <c r="C72" s="8"/>
      <c r="D72" s="52"/>
      <c r="E72" s="53"/>
      <c r="F72" s="53"/>
      <c r="G72" s="53"/>
      <c r="H72" s="54"/>
      <c r="I72" s="179"/>
    </row>
    <row r="73" customFormat="false" ht="8.4" hidden="false" customHeight="false" outlineLevel="2" collapsed="false">
      <c r="D73" s="21"/>
      <c r="E73" s="13"/>
      <c r="F73" s="13"/>
      <c r="G73" s="13"/>
      <c r="H73" s="13"/>
      <c r="I73" s="22"/>
    </row>
    <row r="74" customFormat="false" ht="12" hidden="false" customHeight="false" outlineLevel="1" collapsed="false">
      <c r="A74" s="12"/>
      <c r="B74" s="120" t="n">
        <v>2</v>
      </c>
      <c r="C74" s="42"/>
      <c r="D74" s="121"/>
      <c r="E74" s="36" t="s">
        <v>490</v>
      </c>
      <c r="F74" s="37"/>
      <c r="G74" s="38"/>
      <c r="H74" s="124"/>
      <c r="I74" s="40" t="n">
        <f aca="false">SUBTOTAL(9,I75:I79)</f>
        <v>95.44</v>
      </c>
    </row>
    <row r="75" customFormat="false" ht="10.2" hidden="false" customHeight="false" outlineLevel="2" collapsed="false">
      <c r="A75" s="13"/>
      <c r="B75" s="120" t="n">
        <v>3</v>
      </c>
      <c r="C75" s="42"/>
      <c r="D75" s="121"/>
      <c r="E75" s="160" t="s">
        <v>908</v>
      </c>
      <c r="F75" s="161"/>
      <c r="G75" s="162"/>
      <c r="H75" s="192"/>
      <c r="I75" s="167" t="n">
        <f aca="false">SUBTOTAL(9,I76:I78)</f>
        <v>95.44</v>
      </c>
    </row>
    <row r="76" customFormat="false" ht="10.2" hidden="false" customHeight="false" outlineLevel="3" collapsed="false">
      <c r="A76" s="13"/>
      <c r="B76" s="83"/>
      <c r="C76" s="43"/>
      <c r="D76" s="170" t="s">
        <v>948</v>
      </c>
      <c r="E76" s="46" t="s">
        <v>949</v>
      </c>
      <c r="F76" s="47" t="s">
        <v>671</v>
      </c>
      <c r="G76" s="48" t="n">
        <v>4</v>
      </c>
      <c r="H76" s="49" t="n">
        <v>3.84</v>
      </c>
      <c r="I76" s="50" t="n">
        <v>15.36</v>
      </c>
    </row>
    <row r="77" customFormat="false" ht="10.2" hidden="false" customHeight="false" outlineLevel="3" collapsed="false">
      <c r="A77" s="13"/>
      <c r="B77" s="83"/>
      <c r="C77" s="43"/>
      <c r="D77" s="170" t="s">
        <v>950</v>
      </c>
      <c r="E77" s="46" t="s">
        <v>951</v>
      </c>
      <c r="F77" s="47" t="s">
        <v>671</v>
      </c>
      <c r="G77" s="48" t="n">
        <v>28</v>
      </c>
      <c r="H77" s="49" t="n">
        <v>2.86</v>
      </c>
      <c r="I77" s="50" t="n">
        <v>80.08</v>
      </c>
    </row>
    <row r="78" customFormat="false" ht="8.4" hidden="false" customHeight="false" outlineLevel="3" collapsed="false">
      <c r="B78" s="8"/>
      <c r="C78" s="8"/>
      <c r="D78" s="52"/>
      <c r="E78" s="53"/>
      <c r="F78" s="53"/>
      <c r="G78" s="53"/>
      <c r="H78" s="54"/>
      <c r="I78" s="179"/>
    </row>
    <row r="79" customFormat="false" ht="8.4" hidden="false" customHeight="false" outlineLevel="2" collapsed="false">
      <c r="D79" s="21"/>
      <c r="E79" s="13"/>
      <c r="F79" s="13"/>
      <c r="G79" s="13"/>
      <c r="H79" s="13"/>
      <c r="I79" s="22"/>
    </row>
    <row r="80" customFormat="false" ht="12" hidden="false" customHeight="false" outlineLevel="1" collapsed="false">
      <c r="A80" s="12"/>
      <c r="B80" s="120" t="n">
        <v>2</v>
      </c>
      <c r="C80" s="42"/>
      <c r="D80" s="121"/>
      <c r="E80" s="36" t="s">
        <v>499</v>
      </c>
      <c r="F80" s="37"/>
      <c r="G80" s="38"/>
      <c r="H80" s="124"/>
      <c r="I80" s="40" t="n">
        <f aca="false">SUBTOTAL(9,I81:I84)</f>
        <v>2121.6</v>
      </c>
    </row>
    <row r="81" customFormat="false" ht="10.2" hidden="false" customHeight="false" outlineLevel="2" collapsed="false">
      <c r="A81" s="13"/>
      <c r="B81" s="120" t="n">
        <v>3</v>
      </c>
      <c r="C81" s="42"/>
      <c r="D81" s="121"/>
      <c r="E81" s="160" t="s">
        <v>908</v>
      </c>
      <c r="F81" s="161"/>
      <c r="G81" s="162"/>
      <c r="H81" s="192"/>
      <c r="I81" s="167" t="n">
        <f aca="false">SUBTOTAL(9,I82:I83)</f>
        <v>2121.6</v>
      </c>
    </row>
    <row r="82" customFormat="false" ht="10.2" hidden="false" customHeight="false" outlineLevel="3" collapsed="false">
      <c r="A82" s="13"/>
      <c r="B82" s="83"/>
      <c r="C82" s="43"/>
      <c r="D82" s="170" t="s">
        <v>943</v>
      </c>
      <c r="E82" s="46" t="s">
        <v>944</v>
      </c>
      <c r="F82" s="47" t="s">
        <v>911</v>
      </c>
      <c r="G82" s="48" t="n">
        <v>6.24</v>
      </c>
      <c r="H82" s="49" t="n">
        <v>340</v>
      </c>
      <c r="I82" s="50" t="n">
        <v>2121.6</v>
      </c>
    </row>
    <row r="83" customFormat="false" ht="8.4" hidden="false" customHeight="false" outlineLevel="3" collapsed="false">
      <c r="B83" s="8"/>
      <c r="C83" s="8"/>
      <c r="D83" s="52"/>
      <c r="E83" s="53"/>
      <c r="F83" s="53"/>
      <c r="G83" s="53"/>
      <c r="H83" s="54"/>
      <c r="I83" s="179"/>
    </row>
    <row r="84" customFormat="false" ht="8.4" hidden="false" customHeight="false" outlineLevel="2" collapsed="false">
      <c r="D84" s="21"/>
      <c r="E84" s="13"/>
      <c r="F84" s="13"/>
      <c r="G84" s="13"/>
      <c r="H84" s="13"/>
      <c r="I84" s="22"/>
    </row>
    <row r="85" customFormat="false" ht="12" hidden="false" customHeight="false" outlineLevel="1" collapsed="false">
      <c r="A85" s="12"/>
      <c r="B85" s="120" t="n">
        <v>2</v>
      </c>
      <c r="C85" s="42"/>
      <c r="D85" s="121"/>
      <c r="E85" s="36" t="s">
        <v>508</v>
      </c>
      <c r="F85" s="37"/>
      <c r="G85" s="38"/>
      <c r="H85" s="124"/>
      <c r="I85" s="40" t="n">
        <f aca="false">SUBTOTAL(9,I86:I97)</f>
        <v>58865.43499</v>
      </c>
    </row>
    <row r="86" customFormat="false" ht="10.2" hidden="false" customHeight="false" outlineLevel="2" collapsed="false">
      <c r="A86" s="13"/>
      <c r="B86" s="120" t="n">
        <v>3</v>
      </c>
      <c r="C86" s="42"/>
      <c r="D86" s="121"/>
      <c r="E86" s="160" t="s">
        <v>908</v>
      </c>
      <c r="F86" s="161"/>
      <c r="G86" s="162"/>
      <c r="H86" s="192"/>
      <c r="I86" s="167" t="n">
        <f aca="false">SUBTOTAL(9,I87:I96)</f>
        <v>58865.43499</v>
      </c>
    </row>
    <row r="87" customFormat="false" ht="10.2" hidden="false" customHeight="false" outlineLevel="3" collapsed="false">
      <c r="A87" s="13"/>
      <c r="B87" s="83"/>
      <c r="C87" s="43"/>
      <c r="D87" s="170" t="s">
        <v>909</v>
      </c>
      <c r="E87" s="46" t="s">
        <v>910</v>
      </c>
      <c r="F87" s="47" t="s">
        <v>911</v>
      </c>
      <c r="G87" s="48" t="n">
        <v>0.99825</v>
      </c>
      <c r="H87" s="49" t="n">
        <v>52.8</v>
      </c>
      <c r="I87" s="50" t="n">
        <v>52.7076</v>
      </c>
    </row>
    <row r="88" customFormat="false" ht="10.2" hidden="false" customHeight="false" outlineLevel="3" collapsed="false">
      <c r="A88" s="13"/>
      <c r="B88" s="83"/>
      <c r="C88" s="43"/>
      <c r="D88" s="170" t="s">
        <v>914</v>
      </c>
      <c r="E88" s="46" t="s">
        <v>915</v>
      </c>
      <c r="F88" s="47" t="s">
        <v>671</v>
      </c>
      <c r="G88" s="48" t="n">
        <v>4.067</v>
      </c>
      <c r="H88" s="49" t="n">
        <v>45.42</v>
      </c>
      <c r="I88" s="50" t="n">
        <v>184.72314</v>
      </c>
    </row>
    <row r="89" customFormat="false" ht="10.2" hidden="false" customHeight="false" outlineLevel="3" collapsed="false">
      <c r="A89" s="13"/>
      <c r="B89" s="83"/>
      <c r="C89" s="43"/>
      <c r="D89" s="170" t="s">
        <v>916</v>
      </c>
      <c r="E89" s="46" t="s">
        <v>917</v>
      </c>
      <c r="F89" s="47" t="s">
        <v>911</v>
      </c>
      <c r="G89" s="48" t="n">
        <v>0.526</v>
      </c>
      <c r="H89" s="49" t="n">
        <v>10421</v>
      </c>
      <c r="I89" s="50" t="n">
        <v>5481.446</v>
      </c>
    </row>
    <row r="90" customFormat="false" ht="10.2" hidden="false" customHeight="false" outlineLevel="3" collapsed="false">
      <c r="A90" s="13"/>
      <c r="B90" s="83"/>
      <c r="C90" s="43"/>
      <c r="D90" s="170" t="s">
        <v>918</v>
      </c>
      <c r="E90" s="46" t="s">
        <v>919</v>
      </c>
      <c r="F90" s="47" t="s">
        <v>911</v>
      </c>
      <c r="G90" s="48" t="n">
        <v>0.024</v>
      </c>
      <c r="H90" s="49" t="n">
        <v>10950</v>
      </c>
      <c r="I90" s="50" t="n">
        <v>262.8</v>
      </c>
    </row>
    <row r="91" customFormat="false" ht="10.2" hidden="false" customHeight="false" outlineLevel="3" collapsed="false">
      <c r="A91" s="13"/>
      <c r="B91" s="83"/>
      <c r="C91" s="43"/>
      <c r="D91" s="170" t="s">
        <v>937</v>
      </c>
      <c r="E91" s="46" t="s">
        <v>938</v>
      </c>
      <c r="F91" s="47" t="s">
        <v>671</v>
      </c>
      <c r="G91" s="48" t="n">
        <v>0.59895</v>
      </c>
      <c r="H91" s="49" t="n">
        <v>135</v>
      </c>
      <c r="I91" s="50" t="n">
        <v>80.85825</v>
      </c>
    </row>
    <row r="92" customFormat="false" ht="10.2" hidden="false" customHeight="false" outlineLevel="3" collapsed="false">
      <c r="A92" s="13"/>
      <c r="B92" s="83"/>
      <c r="C92" s="43"/>
      <c r="D92" s="170" t="s">
        <v>941</v>
      </c>
      <c r="E92" s="46" t="s">
        <v>942</v>
      </c>
      <c r="F92" s="47" t="s">
        <v>30</v>
      </c>
      <c r="G92" s="48" t="n">
        <v>5.05</v>
      </c>
      <c r="H92" s="49" t="n">
        <v>153</v>
      </c>
      <c r="I92" s="50" t="n">
        <v>772.65</v>
      </c>
    </row>
    <row r="93" customFormat="false" ht="10.2" hidden="false" customHeight="false" outlineLevel="3" collapsed="false">
      <c r="A93" s="13"/>
      <c r="B93" s="83"/>
      <c r="C93" s="43"/>
      <c r="D93" s="170" t="s">
        <v>943</v>
      </c>
      <c r="E93" s="46" t="s">
        <v>944</v>
      </c>
      <c r="F93" s="47" t="s">
        <v>911</v>
      </c>
      <c r="G93" s="48" t="n">
        <v>64.13</v>
      </c>
      <c r="H93" s="49" t="n">
        <v>340</v>
      </c>
      <c r="I93" s="50" t="n">
        <v>21804.2</v>
      </c>
    </row>
    <row r="94" customFormat="false" ht="10.2" hidden="false" customHeight="false" outlineLevel="3" collapsed="false">
      <c r="A94" s="13"/>
      <c r="B94" s="83"/>
      <c r="C94" s="43"/>
      <c r="D94" s="170" t="s">
        <v>945</v>
      </c>
      <c r="E94" s="46" t="s">
        <v>946</v>
      </c>
      <c r="F94" s="47" t="s">
        <v>947</v>
      </c>
      <c r="G94" s="48" t="n">
        <v>2.975</v>
      </c>
      <c r="H94" s="49" t="n">
        <v>318</v>
      </c>
      <c r="I94" s="50" t="n">
        <v>946.05</v>
      </c>
    </row>
    <row r="95" customFormat="false" ht="10.2" hidden="false" customHeight="false" outlineLevel="3" collapsed="false">
      <c r="A95" s="13"/>
      <c r="B95" s="83"/>
      <c r="C95" s="43"/>
      <c r="D95" s="170" t="s">
        <v>952</v>
      </c>
      <c r="E95" s="46" t="s">
        <v>953</v>
      </c>
      <c r="F95" s="47" t="s">
        <v>863</v>
      </c>
      <c r="G95" s="48" t="n">
        <v>60</v>
      </c>
      <c r="H95" s="49" t="n">
        <v>488</v>
      </c>
      <c r="I95" s="50" t="n">
        <v>29280</v>
      </c>
    </row>
    <row r="96" customFormat="false" ht="8.4" hidden="false" customHeight="false" outlineLevel="3" collapsed="false">
      <c r="B96" s="8"/>
      <c r="C96" s="8"/>
      <c r="D96" s="52"/>
      <c r="E96" s="53"/>
      <c r="F96" s="53"/>
      <c r="G96" s="53"/>
      <c r="H96" s="54"/>
      <c r="I96" s="179"/>
    </row>
    <row r="97" customFormat="false" ht="8.4" hidden="false" customHeight="false" outlineLevel="2" collapsed="false">
      <c r="D97" s="21"/>
      <c r="E97" s="13"/>
      <c r="F97" s="13"/>
      <c r="G97" s="13"/>
      <c r="H97" s="13"/>
      <c r="I97" s="22"/>
    </row>
    <row r="98" customFormat="false" ht="12" hidden="false" customHeight="false" outlineLevel="1" collapsed="false">
      <c r="A98" s="12"/>
      <c r="B98" s="120" t="n">
        <v>2</v>
      </c>
      <c r="C98" s="42"/>
      <c r="D98" s="121"/>
      <c r="E98" s="36" t="s">
        <v>547</v>
      </c>
      <c r="F98" s="37"/>
      <c r="G98" s="38"/>
      <c r="H98" s="124"/>
      <c r="I98" s="40" t="n">
        <f aca="false">SUBTOTAL(9,I99:I102)</f>
        <v>2529.6</v>
      </c>
    </row>
    <row r="99" customFormat="false" ht="10.2" hidden="false" customHeight="false" outlineLevel="2" collapsed="false">
      <c r="A99" s="13"/>
      <c r="B99" s="120" t="n">
        <v>3</v>
      </c>
      <c r="C99" s="42"/>
      <c r="D99" s="121"/>
      <c r="E99" s="160" t="s">
        <v>908</v>
      </c>
      <c r="F99" s="161"/>
      <c r="G99" s="162"/>
      <c r="H99" s="192"/>
      <c r="I99" s="167" t="n">
        <f aca="false">SUBTOTAL(9,I100:I101)</f>
        <v>2529.6</v>
      </c>
    </row>
    <row r="100" customFormat="false" ht="10.2" hidden="false" customHeight="false" outlineLevel="3" collapsed="false">
      <c r="A100" s="13"/>
      <c r="B100" s="83"/>
      <c r="C100" s="43"/>
      <c r="D100" s="170" t="s">
        <v>943</v>
      </c>
      <c r="E100" s="46" t="s">
        <v>944</v>
      </c>
      <c r="F100" s="47" t="s">
        <v>911</v>
      </c>
      <c r="G100" s="48" t="n">
        <v>7.44</v>
      </c>
      <c r="H100" s="49" t="n">
        <v>340</v>
      </c>
      <c r="I100" s="50" t="n">
        <v>2529.6</v>
      </c>
    </row>
    <row r="101" customFormat="false" ht="8.4" hidden="false" customHeight="false" outlineLevel="3" collapsed="false">
      <c r="B101" s="8"/>
      <c r="C101" s="8"/>
      <c r="D101" s="52"/>
      <c r="E101" s="53"/>
      <c r="F101" s="53"/>
      <c r="G101" s="53"/>
      <c r="H101" s="54"/>
      <c r="I101" s="179"/>
    </row>
    <row r="102" customFormat="false" ht="8.4" hidden="false" customHeight="false" outlineLevel="2" collapsed="false">
      <c r="D102" s="21"/>
      <c r="E102" s="13"/>
      <c r="F102" s="13"/>
      <c r="G102" s="13"/>
      <c r="H102" s="13"/>
      <c r="I102" s="22"/>
    </row>
    <row r="103" customFormat="false" ht="8.4" hidden="false" customHeight="false" outlineLevel="1" collapsed="false">
      <c r="D103" s="21"/>
      <c r="E103" s="13"/>
      <c r="F103" s="13"/>
      <c r="G103" s="13"/>
      <c r="H103" s="13"/>
      <c r="I103" s="22"/>
    </row>
    <row r="104" customFormat="false" ht="9" hidden="false" customHeight="false" outlineLevel="0" collapsed="false">
      <c r="D104" s="21"/>
      <c r="E104" s="13"/>
      <c r="F104" s="13"/>
      <c r="G104" s="13"/>
      <c r="H104" s="13"/>
      <c r="I104" s="22"/>
    </row>
    <row r="105" customFormat="false" ht="13.8" hidden="false" customHeight="false" outlineLevel="0" collapsed="false">
      <c r="D105" s="184"/>
      <c r="E105" s="59" t="s">
        <v>568</v>
      </c>
      <c r="F105" s="185"/>
      <c r="G105" s="185"/>
      <c r="H105" s="185"/>
      <c r="I105" s="61" t="n">
        <f aca="false">SUMIF(GROUPMVLA_ID,"",ITEMMVLA_PRICES)</f>
        <v>694432.0620559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8.66"/>
    <col collapsed="false" customWidth="true" hidden="true" outlineLevel="0" max="3" min="2" style="1" width="10.55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false" outlineLevel="0" max="10" min="10" style="1" width="5.55"/>
    <col collapsed="false" customWidth="false" hidden="false" outlineLevel="0" max="257" min="11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7</v>
      </c>
      <c r="F8" s="28"/>
      <c r="G8" s="29"/>
      <c r="H8" s="123"/>
      <c r="I8" s="31" t="n">
        <f aca="false">SUBTOTAL(9,I9:I21)</f>
        <v>56778.89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8</v>
      </c>
      <c r="F9" s="37"/>
      <c r="G9" s="38"/>
      <c r="H9" s="124"/>
      <c r="I9" s="40" t="n">
        <f aca="false">SUBTOTAL(9,I10:I15)</f>
        <v>55846.86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954</v>
      </c>
      <c r="F10" s="161"/>
      <c r="G10" s="162"/>
      <c r="H10" s="192"/>
      <c r="I10" s="167" t="n">
        <f aca="false">SUBTOTAL(9,I11:I14)</f>
        <v>55846.86</v>
      </c>
    </row>
    <row r="11" customFormat="false" ht="10.2" hidden="false" customHeight="false" outlineLevel="3" collapsed="false">
      <c r="A11" s="13"/>
      <c r="B11" s="83"/>
      <c r="C11" s="43"/>
      <c r="D11" s="170" t="s">
        <v>955</v>
      </c>
      <c r="E11" s="46" t="s">
        <v>956</v>
      </c>
      <c r="F11" s="47" t="s">
        <v>30</v>
      </c>
      <c r="G11" s="48" t="n">
        <v>1</v>
      </c>
      <c r="H11" s="49" t="n">
        <v>3956.36</v>
      </c>
      <c r="I11" s="50" t="n">
        <v>3956.36</v>
      </c>
    </row>
    <row r="12" customFormat="false" ht="10.2" hidden="false" customHeight="false" outlineLevel="3" collapsed="false">
      <c r="A12" s="13"/>
      <c r="B12" s="83"/>
      <c r="C12" s="43"/>
      <c r="D12" s="170" t="s">
        <v>957</v>
      </c>
      <c r="E12" s="46" t="s">
        <v>958</v>
      </c>
      <c r="F12" s="47" t="s">
        <v>30</v>
      </c>
      <c r="G12" s="48" t="n">
        <v>1</v>
      </c>
      <c r="H12" s="49" t="n">
        <v>714.08</v>
      </c>
      <c r="I12" s="50" t="n">
        <v>714.08</v>
      </c>
    </row>
    <row r="13" customFormat="false" ht="10.2" hidden="false" customHeight="false" outlineLevel="3" collapsed="false">
      <c r="A13" s="13"/>
      <c r="B13" s="83"/>
      <c r="C13" s="43"/>
      <c r="D13" s="170" t="s">
        <v>959</v>
      </c>
      <c r="E13" s="46" t="s">
        <v>960</v>
      </c>
      <c r="F13" s="47" t="s">
        <v>30</v>
      </c>
      <c r="G13" s="48" t="n">
        <v>1</v>
      </c>
      <c r="H13" s="49" t="n">
        <v>51176.42</v>
      </c>
      <c r="I13" s="50" t="n">
        <v>51176.42</v>
      </c>
    </row>
    <row r="14" customFormat="false" ht="8.4" hidden="false" customHeight="false" outlineLevel="3" collapsed="false">
      <c r="B14" s="8"/>
      <c r="C14" s="8"/>
      <c r="D14" s="52"/>
      <c r="E14" s="53"/>
      <c r="F14" s="53"/>
      <c r="G14" s="53"/>
      <c r="H14" s="54"/>
      <c r="I14" s="179"/>
    </row>
    <row r="15" customFormat="false" ht="8.4" hidden="false" customHeight="false" outlineLevel="2" collapsed="false">
      <c r="D15" s="21"/>
      <c r="E15" s="13"/>
      <c r="F15" s="13"/>
      <c r="G15" s="13"/>
      <c r="H15" s="13"/>
      <c r="I15" s="22"/>
    </row>
    <row r="16" customFormat="false" ht="12" hidden="false" customHeight="false" outlineLevel="1" collapsed="false">
      <c r="A16" s="12"/>
      <c r="B16" s="120" t="n">
        <v>2</v>
      </c>
      <c r="C16" s="42"/>
      <c r="D16" s="121"/>
      <c r="E16" s="36" t="s">
        <v>490</v>
      </c>
      <c r="F16" s="37"/>
      <c r="G16" s="38"/>
      <c r="H16" s="124"/>
      <c r="I16" s="40" t="n">
        <f aca="false">SUBTOTAL(9,I17:I20)</f>
        <v>932.03</v>
      </c>
    </row>
    <row r="17" customFormat="false" ht="10.2" hidden="false" customHeight="false" outlineLevel="2" collapsed="false">
      <c r="A17" s="13"/>
      <c r="B17" s="120" t="n">
        <v>3</v>
      </c>
      <c r="C17" s="42"/>
      <c r="D17" s="121"/>
      <c r="E17" s="160" t="s">
        <v>954</v>
      </c>
      <c r="F17" s="161"/>
      <c r="G17" s="162"/>
      <c r="H17" s="192"/>
      <c r="I17" s="167" t="n">
        <f aca="false">SUBTOTAL(9,I18:I19)</f>
        <v>932.03</v>
      </c>
    </row>
    <row r="18" customFormat="false" ht="10.2" hidden="false" customHeight="false" outlineLevel="3" collapsed="false">
      <c r="A18" s="13"/>
      <c r="B18" s="83"/>
      <c r="C18" s="43"/>
      <c r="D18" s="170" t="s">
        <v>961</v>
      </c>
      <c r="E18" s="46" t="s">
        <v>492</v>
      </c>
      <c r="F18" s="47" t="s">
        <v>30</v>
      </c>
      <c r="G18" s="48" t="n">
        <v>1</v>
      </c>
      <c r="H18" s="49" t="n">
        <v>932.03</v>
      </c>
      <c r="I18" s="50" t="n">
        <v>932.03</v>
      </c>
    </row>
    <row r="19" customFormat="false" ht="8.4" hidden="false" customHeight="false" outlineLevel="3" collapsed="false">
      <c r="B19" s="8"/>
      <c r="C19" s="8"/>
      <c r="D19" s="52"/>
      <c r="E19" s="53"/>
      <c r="F19" s="53"/>
      <c r="G19" s="53"/>
      <c r="H19" s="54"/>
      <c r="I19" s="179"/>
    </row>
    <row r="20" customFormat="false" ht="8.4" hidden="false" customHeight="false" outlineLevel="2" collapsed="false">
      <c r="D20" s="21"/>
      <c r="E20" s="13"/>
      <c r="F20" s="13"/>
      <c r="G20" s="13"/>
      <c r="H20" s="13"/>
      <c r="I20" s="22"/>
    </row>
    <row r="21" customFormat="false" ht="8.4" hidden="false" customHeight="false" outlineLevel="1" collapsed="false">
      <c r="D21" s="21"/>
      <c r="E21" s="13"/>
      <c r="F21" s="13"/>
      <c r="G21" s="13"/>
      <c r="H21" s="13"/>
      <c r="I21" s="22"/>
    </row>
    <row r="22" customFormat="false" ht="9" hidden="false" customHeight="false" outlineLevel="0" collapsed="false">
      <c r="D22" s="21"/>
      <c r="E22" s="13"/>
      <c r="F22" s="13"/>
      <c r="G22" s="13"/>
      <c r="H22" s="13"/>
      <c r="I22" s="22"/>
    </row>
    <row r="23" customFormat="false" ht="13.8" hidden="false" customHeight="false" outlineLevel="0" collapsed="false">
      <c r="D23" s="184"/>
      <c r="E23" s="59" t="s">
        <v>568</v>
      </c>
      <c r="F23" s="185"/>
      <c r="G23" s="185"/>
      <c r="H23" s="185"/>
      <c r="I23" s="61" t="n">
        <f aca="false">SUMIF(GROUPDOD_ID,"",ITEMDOD_PRICES)</f>
        <v>56778.8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5.66"/>
    <col collapsed="false" customWidth="true" hidden="tru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6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false" hidden="false" outlineLevel="0" max="11" min="10" style="1" width="9.1"/>
    <col collapsed="false" customWidth="true" hidden="false" outlineLevel="0" max="12" min="12" style="1" width="5.55"/>
    <col collapsed="false" customWidth="false" hidden="false" outlineLevel="0" max="257" min="13" style="1" width="9.1"/>
  </cols>
  <sheetData>
    <row r="1" customFormat="false" ht="8.4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8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7</v>
      </c>
      <c r="F8" s="28"/>
      <c r="G8" s="29"/>
      <c r="H8" s="123"/>
      <c r="I8" s="31" t="n">
        <f aca="false">SUBTOTAL(9,I9:I70)</f>
        <v>710412.75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179</v>
      </c>
      <c r="F9" s="37"/>
      <c r="G9" s="38"/>
      <c r="H9" s="124"/>
      <c r="I9" s="40" t="n">
        <f aca="false">SUBTOTAL(9,I10:I13)</f>
        <v>25920</v>
      </c>
    </row>
    <row r="10" customFormat="false" ht="10.2" hidden="false" customHeight="false" outlineLevel="2" collapsed="false">
      <c r="A10" s="13"/>
      <c r="B10" s="120" t="n">
        <v>3</v>
      </c>
      <c r="C10" s="121"/>
      <c r="D10" s="121"/>
      <c r="E10" s="160" t="s">
        <v>962</v>
      </c>
      <c r="F10" s="161"/>
      <c r="G10" s="162"/>
      <c r="H10" s="192"/>
      <c r="I10" s="167" t="n">
        <f aca="false">SUBTOTAL(9,I11:I12)</f>
        <v>25920</v>
      </c>
    </row>
    <row r="11" customFormat="false" ht="10.2" hidden="false" customHeight="false" outlineLevel="3" collapsed="false">
      <c r="A11" s="13"/>
      <c r="B11" s="83"/>
      <c r="C11" s="193"/>
      <c r="D11" s="170" t="s">
        <v>288</v>
      </c>
      <c r="E11" s="46" t="s">
        <v>289</v>
      </c>
      <c r="F11" s="47" t="s">
        <v>41</v>
      </c>
      <c r="G11" s="48" t="n">
        <v>48</v>
      </c>
      <c r="H11" s="49" t="n">
        <v>540</v>
      </c>
      <c r="I11" s="50" t="n">
        <f aca="false">G11*H11</f>
        <v>25920</v>
      </c>
    </row>
    <row r="12" customFormat="false" ht="8.4" hidden="false" customHeight="false" outlineLevel="3" collapsed="false">
      <c r="B12" s="8"/>
      <c r="C12" s="52"/>
      <c r="D12" s="52"/>
      <c r="E12" s="53"/>
      <c r="F12" s="53"/>
      <c r="G12" s="53"/>
      <c r="H12" s="54"/>
      <c r="I12" s="179"/>
    </row>
    <row r="13" customFormat="false" ht="8.4" hidden="false" customHeight="false" outlineLevel="2" collapsed="false">
      <c r="C13" s="21"/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121"/>
      <c r="D14" s="121"/>
      <c r="E14" s="36" t="s">
        <v>354</v>
      </c>
      <c r="F14" s="37"/>
      <c r="G14" s="38"/>
      <c r="H14" s="124"/>
      <c r="I14" s="40" t="n">
        <f aca="false">SUBTOTAL(9,I15:I21)</f>
        <v>22334.1</v>
      </c>
    </row>
    <row r="15" customFormat="false" ht="10.2" hidden="false" customHeight="false" outlineLevel="2" collapsed="false">
      <c r="A15" s="13"/>
      <c r="B15" s="120" t="n">
        <v>3</v>
      </c>
      <c r="C15" s="121"/>
      <c r="D15" s="121"/>
      <c r="E15" s="160" t="s">
        <v>962</v>
      </c>
      <c r="F15" s="161"/>
      <c r="G15" s="162"/>
      <c r="H15" s="192"/>
      <c r="I15" s="167" t="n">
        <f aca="false">SUBTOTAL(9,I16:I20)</f>
        <v>22334.1</v>
      </c>
    </row>
    <row r="16" customFormat="false" ht="10.2" hidden="false" customHeight="false" outlineLevel="3" collapsed="false">
      <c r="A16" s="13"/>
      <c r="B16" s="83"/>
      <c r="C16" s="193"/>
      <c r="D16" s="170" t="s">
        <v>425</v>
      </c>
      <c r="E16" s="46" t="s">
        <v>426</v>
      </c>
      <c r="F16" s="47" t="s">
        <v>66</v>
      </c>
      <c r="G16" s="48" t="n">
        <v>5.5</v>
      </c>
      <c r="H16" s="49" t="n">
        <v>2559</v>
      </c>
      <c r="I16" s="50" t="n">
        <f aca="false">G16*H16</f>
        <v>14074.5</v>
      </c>
    </row>
    <row r="17" customFormat="false" ht="10.2" hidden="false" customHeight="false" outlineLevel="3" collapsed="false">
      <c r="A17" s="13"/>
      <c r="B17" s="83"/>
      <c r="C17" s="193"/>
      <c r="D17" s="170" t="s">
        <v>427</v>
      </c>
      <c r="E17" s="46" t="s">
        <v>428</v>
      </c>
      <c r="F17" s="47" t="s">
        <v>66</v>
      </c>
      <c r="G17" s="48" t="n">
        <v>1.05</v>
      </c>
      <c r="H17" s="49" t="n">
        <v>1288</v>
      </c>
      <c r="I17" s="50" t="n">
        <f aca="false">G17*H17</f>
        <v>1352.4</v>
      </c>
    </row>
    <row r="18" customFormat="false" ht="20.4" hidden="false" customHeight="false" outlineLevel="3" collapsed="false">
      <c r="A18" s="13"/>
      <c r="B18" s="83"/>
      <c r="C18" s="193"/>
      <c r="D18" s="170" t="s">
        <v>429</v>
      </c>
      <c r="E18" s="46" t="s">
        <v>430</v>
      </c>
      <c r="F18" s="47" t="s">
        <v>66</v>
      </c>
      <c r="G18" s="48" t="n">
        <v>8.55</v>
      </c>
      <c r="H18" s="49" t="n">
        <v>564</v>
      </c>
      <c r="I18" s="50" t="n">
        <f aca="false">G18*H18</f>
        <v>4822.2</v>
      </c>
    </row>
    <row r="19" customFormat="false" ht="10.2" hidden="false" customHeight="false" outlineLevel="3" collapsed="false">
      <c r="A19" s="13"/>
      <c r="B19" s="83"/>
      <c r="C19" s="193"/>
      <c r="D19" s="170" t="s">
        <v>431</v>
      </c>
      <c r="E19" s="46" t="s">
        <v>432</v>
      </c>
      <c r="F19" s="47" t="s">
        <v>109</v>
      </c>
      <c r="G19" s="48" t="n">
        <v>15</v>
      </c>
      <c r="H19" s="49" t="n">
        <v>139</v>
      </c>
      <c r="I19" s="50" t="n">
        <f aca="false">G19*H19</f>
        <v>2085</v>
      </c>
    </row>
    <row r="20" customFormat="false" ht="8.4" hidden="false" customHeight="false" outlineLevel="3" collapsed="false">
      <c r="B20" s="8"/>
      <c r="C20" s="52"/>
      <c r="D20" s="52"/>
      <c r="E20" s="53"/>
      <c r="F20" s="53"/>
      <c r="G20" s="53"/>
      <c r="H20" s="54"/>
      <c r="I20" s="179"/>
    </row>
    <row r="21" customFormat="false" ht="8.4" hidden="false" customHeight="false" outlineLevel="2" collapsed="false">
      <c r="C21" s="21"/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121"/>
      <c r="D22" s="121"/>
      <c r="E22" s="36" t="s">
        <v>459</v>
      </c>
      <c r="F22" s="37"/>
      <c r="G22" s="38"/>
      <c r="H22" s="124"/>
      <c r="I22" s="40" t="n">
        <f aca="false">SUBTOTAL(9,I23:I33)</f>
        <v>272616</v>
      </c>
    </row>
    <row r="23" customFormat="false" ht="10.2" hidden="false" customHeight="false" outlineLevel="2" collapsed="false">
      <c r="A23" s="13"/>
      <c r="B23" s="120" t="n">
        <v>3</v>
      </c>
      <c r="C23" s="121"/>
      <c r="D23" s="121"/>
      <c r="E23" s="160" t="s">
        <v>962</v>
      </c>
      <c r="F23" s="161"/>
      <c r="G23" s="162"/>
      <c r="H23" s="192"/>
      <c r="I23" s="167" t="n">
        <f aca="false">SUBTOTAL(9,I24:I32)</f>
        <v>272616</v>
      </c>
    </row>
    <row r="24" customFormat="false" ht="10.2" hidden="false" customHeight="false" outlineLevel="3" collapsed="false">
      <c r="A24" s="13"/>
      <c r="B24" s="83"/>
      <c r="C24" s="193"/>
      <c r="D24" s="170" t="s">
        <v>464</v>
      </c>
      <c r="E24" s="46" t="s">
        <v>465</v>
      </c>
      <c r="F24" s="47" t="s">
        <v>41</v>
      </c>
      <c r="G24" s="48" t="n">
        <v>2</v>
      </c>
      <c r="H24" s="49" t="n">
        <v>19440</v>
      </c>
      <c r="I24" s="50" t="n">
        <f aca="false">G24*H24</f>
        <v>38880</v>
      </c>
    </row>
    <row r="25" customFormat="false" ht="10.2" hidden="false" customHeight="false" outlineLevel="3" collapsed="false">
      <c r="A25" s="13"/>
      <c r="B25" s="83"/>
      <c r="C25" s="193"/>
      <c r="D25" s="170" t="s">
        <v>464</v>
      </c>
      <c r="E25" s="46" t="s">
        <v>465</v>
      </c>
      <c r="F25" s="47" t="s">
        <v>41</v>
      </c>
      <c r="G25" s="48" t="n">
        <v>2</v>
      </c>
      <c r="H25" s="49" t="n">
        <v>19440</v>
      </c>
      <c r="I25" s="50" t="n">
        <f aca="false">G25*H25</f>
        <v>38880</v>
      </c>
    </row>
    <row r="26" customFormat="false" ht="10.2" hidden="false" customHeight="false" outlineLevel="3" collapsed="false">
      <c r="A26" s="13"/>
      <c r="B26" s="83"/>
      <c r="C26" s="193"/>
      <c r="D26" s="170" t="s">
        <v>464</v>
      </c>
      <c r="E26" s="46" t="s">
        <v>465</v>
      </c>
      <c r="F26" s="47" t="s">
        <v>41</v>
      </c>
      <c r="G26" s="48" t="n">
        <v>2</v>
      </c>
      <c r="H26" s="49" t="n">
        <v>19440</v>
      </c>
      <c r="I26" s="50" t="n">
        <f aca="false">G26*H26</f>
        <v>38880</v>
      </c>
    </row>
    <row r="27" customFormat="false" ht="10.2" hidden="false" customHeight="false" outlineLevel="3" collapsed="false">
      <c r="A27" s="13"/>
      <c r="B27" s="83"/>
      <c r="C27" s="193"/>
      <c r="D27" s="170" t="s">
        <v>474</v>
      </c>
      <c r="E27" s="46" t="s">
        <v>475</v>
      </c>
      <c r="F27" s="47" t="s">
        <v>109</v>
      </c>
      <c r="G27" s="48" t="n">
        <v>1102</v>
      </c>
      <c r="H27" s="49" t="n">
        <v>8</v>
      </c>
      <c r="I27" s="50" t="n">
        <f aca="false">G27*H27</f>
        <v>8816</v>
      </c>
    </row>
    <row r="28" customFormat="false" ht="10.2" hidden="false" customHeight="false" outlineLevel="3" collapsed="false">
      <c r="A28" s="13"/>
      <c r="B28" s="83"/>
      <c r="C28" s="193"/>
      <c r="D28" s="170" t="s">
        <v>470</v>
      </c>
      <c r="E28" s="46" t="s">
        <v>471</v>
      </c>
      <c r="F28" s="47" t="s">
        <v>41</v>
      </c>
      <c r="G28" s="48" t="n">
        <v>2</v>
      </c>
      <c r="H28" s="49" t="n">
        <v>45360</v>
      </c>
      <c r="I28" s="50" t="n">
        <f aca="false">G28*H28</f>
        <v>90720</v>
      </c>
    </row>
    <row r="29" customFormat="false" ht="10.2" hidden="false" customHeight="false" outlineLevel="3" collapsed="false">
      <c r="A29" s="13"/>
      <c r="B29" s="83"/>
      <c r="C29" s="193"/>
      <c r="D29" s="170" t="s">
        <v>472</v>
      </c>
      <c r="E29" s="46" t="s">
        <v>473</v>
      </c>
      <c r="F29" s="47" t="s">
        <v>41</v>
      </c>
      <c r="G29" s="48" t="n">
        <v>1</v>
      </c>
      <c r="H29" s="49" t="n">
        <v>4600</v>
      </c>
      <c r="I29" s="50" t="n">
        <f aca="false">G29*H29</f>
        <v>4600</v>
      </c>
    </row>
    <row r="30" customFormat="false" ht="10.2" hidden="false" customHeight="false" outlineLevel="3" collapsed="false">
      <c r="A30" s="13"/>
      <c r="B30" s="83"/>
      <c r="C30" s="193"/>
      <c r="D30" s="170" t="s">
        <v>288</v>
      </c>
      <c r="E30" s="46" t="s">
        <v>289</v>
      </c>
      <c r="F30" s="47" t="s">
        <v>41</v>
      </c>
      <c r="G30" s="48" t="n">
        <v>48</v>
      </c>
      <c r="H30" s="49" t="n">
        <v>540</v>
      </c>
      <c r="I30" s="50" t="n">
        <f aca="false">G30*H30</f>
        <v>25920</v>
      </c>
    </row>
    <row r="31" customFormat="false" ht="10.2" hidden="false" customHeight="false" outlineLevel="3" collapsed="false">
      <c r="A31" s="13"/>
      <c r="B31" s="83"/>
      <c r="C31" s="193"/>
      <c r="D31" s="170" t="s">
        <v>288</v>
      </c>
      <c r="E31" s="46" t="s">
        <v>289</v>
      </c>
      <c r="F31" s="47" t="s">
        <v>41</v>
      </c>
      <c r="G31" s="48" t="n">
        <v>48</v>
      </c>
      <c r="H31" s="49" t="n">
        <v>540</v>
      </c>
      <c r="I31" s="50" t="n">
        <f aca="false">G31*H31</f>
        <v>25920</v>
      </c>
    </row>
    <row r="32" customFormat="false" ht="8.4" hidden="false" customHeight="false" outlineLevel="3" collapsed="false">
      <c r="B32" s="8"/>
      <c r="C32" s="52"/>
      <c r="D32" s="52"/>
      <c r="E32" s="53"/>
      <c r="F32" s="53"/>
      <c r="G32" s="53"/>
      <c r="H32" s="54"/>
      <c r="I32" s="179"/>
    </row>
    <row r="33" customFormat="false" ht="8.4" hidden="false" customHeight="false" outlineLevel="2" collapsed="false">
      <c r="C33" s="21"/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0" t="n">
        <v>2</v>
      </c>
      <c r="C34" s="121"/>
      <c r="D34" s="121"/>
      <c r="E34" s="36" t="s">
        <v>490</v>
      </c>
      <c r="F34" s="37"/>
      <c r="G34" s="38"/>
      <c r="H34" s="124"/>
      <c r="I34" s="40" t="n">
        <f aca="false">SUBTOTAL(9,I35:I39)</f>
        <v>90720</v>
      </c>
    </row>
    <row r="35" customFormat="false" ht="10.2" hidden="false" customHeight="false" outlineLevel="2" collapsed="false">
      <c r="A35" s="13"/>
      <c r="B35" s="120" t="n">
        <v>3</v>
      </c>
      <c r="C35" s="121"/>
      <c r="D35" s="121"/>
      <c r="E35" s="160" t="s">
        <v>962</v>
      </c>
      <c r="F35" s="161"/>
      <c r="G35" s="162"/>
      <c r="H35" s="192"/>
      <c r="I35" s="167" t="n">
        <f aca="false">SUBTOTAL(9,I36:I38)</f>
        <v>90720</v>
      </c>
    </row>
    <row r="36" customFormat="false" ht="10.2" hidden="false" customHeight="false" outlineLevel="3" collapsed="false">
      <c r="A36" s="13"/>
      <c r="B36" s="83"/>
      <c r="C36" s="193"/>
      <c r="D36" s="170" t="s">
        <v>464</v>
      </c>
      <c r="E36" s="46" t="s">
        <v>465</v>
      </c>
      <c r="F36" s="47" t="s">
        <v>41</v>
      </c>
      <c r="G36" s="48" t="n">
        <v>2</v>
      </c>
      <c r="H36" s="49" t="n">
        <v>19440</v>
      </c>
      <c r="I36" s="50" t="n">
        <f aca="false">G36*H36</f>
        <v>38880</v>
      </c>
    </row>
    <row r="37" customFormat="false" ht="10.2" hidden="false" customHeight="false" outlineLevel="3" collapsed="false">
      <c r="A37" s="13"/>
      <c r="B37" s="83"/>
      <c r="C37" s="193"/>
      <c r="D37" s="170" t="s">
        <v>288</v>
      </c>
      <c r="E37" s="46" t="s">
        <v>289</v>
      </c>
      <c r="F37" s="47" t="s">
        <v>41</v>
      </c>
      <c r="G37" s="48" t="n">
        <v>96</v>
      </c>
      <c r="H37" s="49" t="n">
        <v>540</v>
      </c>
      <c r="I37" s="50" t="n">
        <f aca="false">G37*H37</f>
        <v>51840</v>
      </c>
    </row>
    <row r="38" customFormat="false" ht="8.4" hidden="false" customHeight="false" outlineLevel="3" collapsed="false">
      <c r="B38" s="8"/>
      <c r="C38" s="52"/>
      <c r="D38" s="52"/>
      <c r="E38" s="53"/>
      <c r="F38" s="53"/>
      <c r="G38" s="53"/>
      <c r="H38" s="54"/>
      <c r="I38" s="179"/>
    </row>
    <row r="39" customFormat="false" ht="8.4" hidden="false" customHeight="false" outlineLevel="2" collapsed="false">
      <c r="C39" s="21"/>
      <c r="D39" s="21"/>
      <c r="E39" s="13"/>
      <c r="F39" s="13"/>
      <c r="G39" s="13"/>
      <c r="H39" s="13"/>
      <c r="I39" s="22"/>
    </row>
    <row r="40" customFormat="false" ht="12" hidden="false" customHeight="false" outlineLevel="1" collapsed="false">
      <c r="A40" s="12"/>
      <c r="B40" s="120" t="n">
        <v>2</v>
      </c>
      <c r="C40" s="121"/>
      <c r="D40" s="121"/>
      <c r="E40" s="36" t="s">
        <v>499</v>
      </c>
      <c r="F40" s="37"/>
      <c r="G40" s="38"/>
      <c r="H40" s="124"/>
      <c r="I40" s="40" t="n">
        <f aca="false">SUBTOTAL(9,I41:I45)</f>
        <v>5320</v>
      </c>
    </row>
    <row r="41" customFormat="false" ht="10.2" hidden="false" customHeight="false" outlineLevel="2" collapsed="false">
      <c r="A41" s="13"/>
      <c r="B41" s="120" t="n">
        <v>3</v>
      </c>
      <c r="C41" s="121"/>
      <c r="D41" s="121"/>
      <c r="E41" s="160" t="s">
        <v>962</v>
      </c>
      <c r="F41" s="161"/>
      <c r="G41" s="162"/>
      <c r="H41" s="192"/>
      <c r="I41" s="167" t="n">
        <f aca="false">SUBTOTAL(9,I42:I44)</f>
        <v>5320</v>
      </c>
    </row>
    <row r="42" customFormat="false" ht="10.2" hidden="false" customHeight="false" outlineLevel="3" collapsed="false">
      <c r="A42" s="13"/>
      <c r="B42" s="83"/>
      <c r="C42" s="193"/>
      <c r="D42" s="170" t="s">
        <v>472</v>
      </c>
      <c r="E42" s="46" t="s">
        <v>473</v>
      </c>
      <c r="F42" s="47" t="s">
        <v>41</v>
      </c>
      <c r="G42" s="48" t="n">
        <v>1</v>
      </c>
      <c r="H42" s="49" t="n">
        <v>4600</v>
      </c>
      <c r="I42" s="50" t="n">
        <f aca="false">G42*H42</f>
        <v>4600</v>
      </c>
    </row>
    <row r="43" customFormat="false" ht="10.2" hidden="false" customHeight="false" outlineLevel="3" collapsed="false">
      <c r="A43" s="13"/>
      <c r="B43" s="83"/>
      <c r="C43" s="193"/>
      <c r="D43" s="170" t="s">
        <v>474</v>
      </c>
      <c r="E43" s="46" t="s">
        <v>475</v>
      </c>
      <c r="F43" s="47" t="s">
        <v>109</v>
      </c>
      <c r="G43" s="48" t="n">
        <v>90</v>
      </c>
      <c r="H43" s="49" t="n">
        <v>8</v>
      </c>
      <c r="I43" s="50" t="n">
        <f aca="false">G43*H43</f>
        <v>720</v>
      </c>
    </row>
    <row r="44" customFormat="false" ht="8.4" hidden="false" customHeight="false" outlineLevel="3" collapsed="false">
      <c r="B44" s="8"/>
      <c r="C44" s="52"/>
      <c r="D44" s="52"/>
      <c r="E44" s="53"/>
      <c r="F44" s="53"/>
      <c r="G44" s="53"/>
      <c r="H44" s="54"/>
      <c r="I44" s="179"/>
    </row>
    <row r="45" customFormat="false" ht="8.4" hidden="false" customHeight="false" outlineLevel="2" collapsed="false">
      <c r="C45" s="21"/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0" t="n">
        <v>2</v>
      </c>
      <c r="C46" s="121"/>
      <c r="D46" s="121"/>
      <c r="E46" s="36" t="s">
        <v>508</v>
      </c>
      <c r="F46" s="37"/>
      <c r="G46" s="38"/>
      <c r="H46" s="124"/>
      <c r="I46" s="40" t="n">
        <f aca="false">SUBTOTAL(9,I47:I63)</f>
        <v>288038.65</v>
      </c>
    </row>
    <row r="47" customFormat="false" ht="10.2" hidden="false" customHeight="false" outlineLevel="2" collapsed="false">
      <c r="A47" s="13"/>
      <c r="B47" s="120" t="n">
        <v>3</v>
      </c>
      <c r="C47" s="121"/>
      <c r="D47" s="121"/>
      <c r="E47" s="160" t="s">
        <v>962</v>
      </c>
      <c r="F47" s="161"/>
      <c r="G47" s="162"/>
      <c r="H47" s="192"/>
      <c r="I47" s="167" t="n">
        <f aca="false">SUBTOTAL(9,I48:I62)</f>
        <v>288038.65</v>
      </c>
    </row>
    <row r="48" customFormat="false" ht="10.2" hidden="false" customHeight="false" outlineLevel="3" collapsed="false">
      <c r="A48" s="13"/>
      <c r="B48" s="83"/>
      <c r="C48" s="193"/>
      <c r="D48" s="170" t="s">
        <v>509</v>
      </c>
      <c r="E48" s="46" t="s">
        <v>510</v>
      </c>
      <c r="F48" s="47" t="s">
        <v>41</v>
      </c>
      <c r="G48" s="48" t="n">
        <v>1</v>
      </c>
      <c r="H48" s="49" t="n">
        <v>6000</v>
      </c>
      <c r="I48" s="50" t="n">
        <f aca="false">G48*H48</f>
        <v>6000</v>
      </c>
    </row>
    <row r="49" customFormat="false" ht="10.2" hidden="false" customHeight="false" outlineLevel="3" collapsed="false">
      <c r="A49" s="13"/>
      <c r="B49" s="83"/>
      <c r="C49" s="193"/>
      <c r="D49" s="170" t="s">
        <v>511</v>
      </c>
      <c r="E49" s="46" t="s">
        <v>512</v>
      </c>
      <c r="F49" s="47" t="s">
        <v>109</v>
      </c>
      <c r="G49" s="48" t="n">
        <v>60</v>
      </c>
      <c r="H49" s="49" t="n">
        <v>2050</v>
      </c>
      <c r="I49" s="50" t="n">
        <f aca="false">G49*H49</f>
        <v>123000</v>
      </c>
    </row>
    <row r="50" customFormat="false" ht="10.2" hidden="false" customHeight="false" outlineLevel="3" collapsed="false">
      <c r="A50" s="13"/>
      <c r="B50" s="83"/>
      <c r="C50" s="193"/>
      <c r="D50" s="170" t="s">
        <v>425</v>
      </c>
      <c r="E50" s="46" t="s">
        <v>426</v>
      </c>
      <c r="F50" s="47" t="s">
        <v>66</v>
      </c>
      <c r="G50" s="48" t="n">
        <v>8</v>
      </c>
      <c r="H50" s="49" t="n">
        <v>2559</v>
      </c>
      <c r="I50" s="50" t="n">
        <f aca="false">G50*H50</f>
        <v>20472</v>
      </c>
    </row>
    <row r="51" customFormat="false" ht="10.2" hidden="false" customHeight="false" outlineLevel="3" collapsed="false">
      <c r="A51" s="13"/>
      <c r="B51" s="83"/>
      <c r="C51" s="193"/>
      <c r="D51" s="170" t="s">
        <v>431</v>
      </c>
      <c r="E51" s="46" t="s">
        <v>432</v>
      </c>
      <c r="F51" s="47" t="s">
        <v>109</v>
      </c>
      <c r="G51" s="48" t="n">
        <v>8</v>
      </c>
      <c r="H51" s="49" t="n">
        <v>139</v>
      </c>
      <c r="I51" s="50" t="n">
        <f aca="false">G51*H51</f>
        <v>1112</v>
      </c>
    </row>
    <row r="52" customFormat="false" ht="20.4" hidden="false" customHeight="false" outlineLevel="3" collapsed="false">
      <c r="A52" s="13"/>
      <c r="B52" s="83"/>
      <c r="C52" s="193"/>
      <c r="D52" s="170" t="s">
        <v>429</v>
      </c>
      <c r="E52" s="46" t="s">
        <v>430</v>
      </c>
      <c r="F52" s="47" t="s">
        <v>66</v>
      </c>
      <c r="G52" s="48" t="n">
        <v>8</v>
      </c>
      <c r="H52" s="49" t="n">
        <v>564</v>
      </c>
      <c r="I52" s="50" t="n">
        <f aca="false">G52*H52</f>
        <v>4512</v>
      </c>
    </row>
    <row r="53" customFormat="false" ht="10.2" hidden="false" customHeight="false" outlineLevel="3" collapsed="false">
      <c r="A53" s="13"/>
      <c r="B53" s="83"/>
      <c r="C53" s="193"/>
      <c r="D53" s="170" t="s">
        <v>539</v>
      </c>
      <c r="E53" s="46" t="s">
        <v>540</v>
      </c>
      <c r="F53" s="47" t="s">
        <v>109</v>
      </c>
      <c r="G53" s="48" t="n">
        <v>2</v>
      </c>
      <c r="H53" s="49" t="n">
        <v>664</v>
      </c>
      <c r="I53" s="50" t="n">
        <f aca="false">G53*H53</f>
        <v>1328</v>
      </c>
    </row>
    <row r="54" customFormat="false" ht="20.4" hidden="false" customHeight="false" outlineLevel="3" collapsed="false">
      <c r="A54" s="13"/>
      <c r="B54" s="83"/>
      <c r="C54" s="193"/>
      <c r="D54" s="170" t="s">
        <v>529</v>
      </c>
      <c r="E54" s="46" t="s">
        <v>530</v>
      </c>
      <c r="F54" s="47" t="s">
        <v>66</v>
      </c>
      <c r="G54" s="48" t="n">
        <v>117.65</v>
      </c>
      <c r="H54" s="49" t="n">
        <v>922</v>
      </c>
      <c r="I54" s="50" t="n">
        <f aca="false">G54*H54</f>
        <v>108473.3</v>
      </c>
    </row>
    <row r="55" customFormat="false" ht="10.2" hidden="false" customHeight="false" outlineLevel="3" collapsed="false">
      <c r="A55" s="13"/>
      <c r="B55" s="83"/>
      <c r="C55" s="193"/>
      <c r="D55" s="170" t="s">
        <v>533</v>
      </c>
      <c r="E55" s="46" t="s">
        <v>534</v>
      </c>
      <c r="F55" s="47" t="s">
        <v>66</v>
      </c>
      <c r="G55" s="48" t="n">
        <v>2.8</v>
      </c>
      <c r="H55" s="49" t="n">
        <v>706</v>
      </c>
      <c r="I55" s="50" t="n">
        <f aca="false">G55*H55</f>
        <v>1976.8</v>
      </c>
    </row>
    <row r="56" customFormat="false" ht="10.2" hidden="false" customHeight="false" outlineLevel="3" collapsed="false">
      <c r="A56" s="13"/>
      <c r="B56" s="83"/>
      <c r="C56" s="193"/>
      <c r="D56" s="170" t="s">
        <v>535</v>
      </c>
      <c r="E56" s="46" t="s">
        <v>536</v>
      </c>
      <c r="F56" s="47" t="s">
        <v>66</v>
      </c>
      <c r="G56" s="48" t="n">
        <v>6</v>
      </c>
      <c r="H56" s="49" t="n">
        <v>909</v>
      </c>
      <c r="I56" s="50" t="n">
        <f aca="false">G56*H56</f>
        <v>5454</v>
      </c>
    </row>
    <row r="57" customFormat="false" ht="20.4" hidden="false" customHeight="false" outlineLevel="3" collapsed="false">
      <c r="A57" s="13"/>
      <c r="B57" s="83"/>
      <c r="C57" s="193"/>
      <c r="D57" s="170" t="s">
        <v>529</v>
      </c>
      <c r="E57" s="46" t="s">
        <v>530</v>
      </c>
      <c r="F57" s="47" t="s">
        <v>66</v>
      </c>
      <c r="G57" s="48" t="n">
        <v>0.65</v>
      </c>
      <c r="H57" s="49" t="n">
        <v>922</v>
      </c>
      <c r="I57" s="50" t="n">
        <f aca="false">G57*H57</f>
        <v>599.3</v>
      </c>
    </row>
    <row r="58" customFormat="false" ht="20.4" hidden="false" customHeight="false" outlineLevel="3" collapsed="false">
      <c r="A58" s="13"/>
      <c r="B58" s="83"/>
      <c r="C58" s="193"/>
      <c r="D58" s="170" t="s">
        <v>541</v>
      </c>
      <c r="E58" s="46" t="s">
        <v>542</v>
      </c>
      <c r="F58" s="47" t="s">
        <v>66</v>
      </c>
      <c r="G58" s="48" t="n">
        <v>4.55</v>
      </c>
      <c r="H58" s="49" t="n">
        <v>1827</v>
      </c>
      <c r="I58" s="50" t="n">
        <f aca="false">G58*H58</f>
        <v>8312.85</v>
      </c>
    </row>
    <row r="59" customFormat="false" ht="10.2" hidden="false" customHeight="false" outlineLevel="3" collapsed="false">
      <c r="A59" s="13"/>
      <c r="B59" s="83"/>
      <c r="C59" s="193"/>
      <c r="D59" s="170" t="s">
        <v>427</v>
      </c>
      <c r="E59" s="46" t="s">
        <v>428</v>
      </c>
      <c r="F59" s="47" t="s">
        <v>66</v>
      </c>
      <c r="G59" s="48" t="n">
        <v>3</v>
      </c>
      <c r="H59" s="49" t="n">
        <v>1288</v>
      </c>
      <c r="I59" s="50" t="n">
        <f aca="false">G59*H59</f>
        <v>3864</v>
      </c>
    </row>
    <row r="60" customFormat="false" ht="10.2" hidden="false" customHeight="false" outlineLevel="3" collapsed="false">
      <c r="A60" s="13"/>
      <c r="B60" s="83"/>
      <c r="C60" s="193"/>
      <c r="D60" s="170" t="s">
        <v>431</v>
      </c>
      <c r="E60" s="46" t="s">
        <v>432</v>
      </c>
      <c r="F60" s="47" t="s">
        <v>109</v>
      </c>
      <c r="G60" s="48" t="n">
        <v>14</v>
      </c>
      <c r="H60" s="49" t="n">
        <v>139</v>
      </c>
      <c r="I60" s="50" t="n">
        <f aca="false">G60*H60</f>
        <v>1946</v>
      </c>
    </row>
    <row r="61" customFormat="false" ht="10.2" hidden="false" customHeight="false" outlineLevel="3" collapsed="false">
      <c r="A61" s="13"/>
      <c r="B61" s="83"/>
      <c r="C61" s="193"/>
      <c r="D61" s="170" t="s">
        <v>533</v>
      </c>
      <c r="E61" s="46" t="s">
        <v>534</v>
      </c>
      <c r="F61" s="47" t="s">
        <v>66</v>
      </c>
      <c r="G61" s="48" t="n">
        <v>1.4</v>
      </c>
      <c r="H61" s="49" t="n">
        <v>706</v>
      </c>
      <c r="I61" s="50" t="n">
        <f aca="false">G61*H61</f>
        <v>988.4</v>
      </c>
    </row>
    <row r="62" customFormat="false" ht="8.4" hidden="false" customHeight="false" outlineLevel="3" collapsed="false">
      <c r="B62" s="8"/>
      <c r="C62" s="52"/>
      <c r="D62" s="52"/>
      <c r="E62" s="53"/>
      <c r="F62" s="53"/>
      <c r="G62" s="53"/>
      <c r="H62" s="54"/>
      <c r="I62" s="179"/>
    </row>
    <row r="63" customFormat="false" ht="8.4" hidden="false" customHeight="false" outlineLevel="2" collapsed="false">
      <c r="C63" s="21"/>
      <c r="D63" s="21"/>
      <c r="E63" s="13"/>
      <c r="F63" s="13"/>
      <c r="G63" s="13"/>
      <c r="H63" s="13"/>
      <c r="I63" s="22"/>
    </row>
    <row r="64" customFormat="false" ht="12" hidden="false" customHeight="false" outlineLevel="1" collapsed="false">
      <c r="A64" s="12"/>
      <c r="B64" s="120" t="n">
        <v>2</v>
      </c>
      <c r="C64" s="121"/>
      <c r="D64" s="121"/>
      <c r="E64" s="36" t="s">
        <v>547</v>
      </c>
      <c r="F64" s="37"/>
      <c r="G64" s="38"/>
      <c r="H64" s="124"/>
      <c r="I64" s="40" t="n">
        <f aca="false">SUBTOTAL(9,I65:I69)</f>
        <v>5464</v>
      </c>
    </row>
    <row r="65" customFormat="false" ht="10.2" hidden="false" customHeight="false" outlineLevel="2" collapsed="false">
      <c r="A65" s="13"/>
      <c r="B65" s="120" t="n">
        <v>3</v>
      </c>
      <c r="C65" s="121"/>
      <c r="D65" s="121"/>
      <c r="E65" s="160" t="s">
        <v>962</v>
      </c>
      <c r="F65" s="161"/>
      <c r="G65" s="162"/>
      <c r="H65" s="192"/>
      <c r="I65" s="167" t="n">
        <f aca="false">SUBTOTAL(9,I66:I68)</f>
        <v>5464</v>
      </c>
    </row>
    <row r="66" customFormat="false" ht="10.2" hidden="false" customHeight="false" outlineLevel="3" collapsed="false">
      <c r="A66" s="13"/>
      <c r="B66" s="83"/>
      <c r="C66" s="193"/>
      <c r="D66" s="170" t="s">
        <v>472</v>
      </c>
      <c r="E66" s="46" t="s">
        <v>473</v>
      </c>
      <c r="F66" s="47" t="s">
        <v>41</v>
      </c>
      <c r="G66" s="48" t="n">
        <v>1</v>
      </c>
      <c r="H66" s="49" t="n">
        <v>4600</v>
      </c>
      <c r="I66" s="50" t="n">
        <f aca="false">G66*H66</f>
        <v>4600</v>
      </c>
    </row>
    <row r="67" customFormat="false" ht="10.2" hidden="false" customHeight="false" outlineLevel="3" collapsed="false">
      <c r="A67" s="13"/>
      <c r="B67" s="83"/>
      <c r="C67" s="193"/>
      <c r="D67" s="170" t="s">
        <v>474</v>
      </c>
      <c r="E67" s="46" t="s">
        <v>475</v>
      </c>
      <c r="F67" s="47" t="s">
        <v>109</v>
      </c>
      <c r="G67" s="48" t="n">
        <v>108</v>
      </c>
      <c r="H67" s="49" t="n">
        <v>8</v>
      </c>
      <c r="I67" s="50" t="n">
        <f aca="false">G67*H67</f>
        <v>864</v>
      </c>
    </row>
    <row r="68" customFormat="false" ht="8.4" hidden="false" customHeight="false" outlineLevel="3" collapsed="false">
      <c r="B68" s="8"/>
      <c r="C68" s="52"/>
      <c r="D68" s="52"/>
      <c r="E68" s="53"/>
      <c r="F68" s="53"/>
      <c r="G68" s="53"/>
      <c r="H68" s="54"/>
      <c r="I68" s="179"/>
    </row>
    <row r="69" customFormat="false" ht="8.4" hidden="false" customHeight="false" outlineLevel="2" collapsed="false">
      <c r="C69" s="21"/>
      <c r="D69" s="21"/>
      <c r="E69" s="13"/>
      <c r="F69" s="13"/>
      <c r="G69" s="13"/>
      <c r="H69" s="13"/>
      <c r="I69" s="22"/>
    </row>
    <row r="70" customFormat="false" ht="8.4" hidden="false" customHeight="false" outlineLevel="1" collapsed="false">
      <c r="C70" s="21"/>
      <c r="D70" s="21"/>
      <c r="E70" s="13"/>
      <c r="F70" s="13"/>
      <c r="G70" s="13"/>
      <c r="H70" s="13"/>
      <c r="I70" s="22"/>
    </row>
    <row r="71" customFormat="false" ht="9" hidden="false" customHeight="false" outlineLevel="0" collapsed="false">
      <c r="C71" s="21"/>
      <c r="D71" s="21"/>
      <c r="E71" s="13"/>
      <c r="F71" s="13"/>
      <c r="G71" s="13"/>
      <c r="H71" s="13"/>
      <c r="I71" s="22"/>
    </row>
    <row r="72" customFormat="false" ht="13.8" hidden="false" customHeight="false" outlineLevel="0" collapsed="false">
      <c r="C72" s="184"/>
      <c r="D72" s="184"/>
      <c r="E72" s="59" t="s">
        <v>568</v>
      </c>
      <c r="F72" s="185"/>
      <c r="G72" s="185"/>
      <c r="H72" s="185"/>
      <c r="I72" s="61" t="n">
        <f aca="false">SUMIF(GROUPSUB_ID,"",ITEMSUB_PRICES)</f>
        <v>710412.7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oušková, Anna</cp:lastModifiedBy>
  <dcterms:modified xsi:type="dcterms:W3CDTF">2022-11-25T10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2bfa5251-1eda-4200-a2a9-b17733788484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1-25T09:53:23Z</vt:lpwstr>
  </property>
  <property fmtid="{D5CDD505-2E9C-101B-9397-08002B2CF9AE}" pid="8" name="MSIP_Label_42f063bf-ce3a-473c-8609-3866002c85b0_SiteId">
    <vt:lpwstr>b914a242-e718-443b-a47c-6b4c649d8c0a</vt:lpwstr>
  </property>
</Properties>
</file>