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VN701 -15-28" sheetId="1" state="visible" r:id="rId2"/>
    <sheet name="VN701 - 28-36" sheetId="2" state="visible" r:id="rId3"/>
    <sheet name="VN701 - 36-43" sheetId="3" state="visible" r:id="rId4"/>
    <sheet name="VN701 - p. Kozojídky Střelnice" sheetId="4" state="visible" r:id="rId5"/>
    <sheet name="VN701 - o. Žeraviny" sheetId="5" state="visible" r:id="rId6"/>
    <sheet name="VN701 - o. Kozojídky Horní Díly" sheetId="6" state="visible" r:id="rId7"/>
    <sheet name="VN701 - p. Hroznová L. Padělky" sheetId="7" state="visible" r:id="rId8"/>
    <sheet name="VN 701 nové" sheetId="8" state="visible" r:id="rId9"/>
    <sheet name="VN701 - o. Žeraviny nové" sheetId="9" state="visible" r:id="rId10"/>
  </sheets>
  <definedNames>
    <definedName function="false" hidden="false" localSheetId="7" name="_xlnm.Print_Area" vbProcedure="false">'VN 701 nové'!$A$1:$CY$82</definedName>
    <definedName function="false" hidden="false" localSheetId="1" name="_xlnm.Print_Area" vbProcedure="false">'VN701 - 28-36'!$A$1:$CY$82</definedName>
    <definedName function="false" hidden="false" localSheetId="2" name="_xlnm.Print_Area" vbProcedure="false">'VN701 - 36-43'!$A$1:$CY$82</definedName>
    <definedName function="false" hidden="false" localSheetId="5" name="_xlnm.Print_Area" vbProcedure="false">'VN701 - o. Kozojídky Horní Díly'!$A$1:$CX$82</definedName>
    <definedName function="false" hidden="false" localSheetId="4" name="_xlnm.Print_Area" vbProcedure="false">'VN701 - o. Žeraviny'!$A$1:$CY$82</definedName>
    <definedName function="false" hidden="false" localSheetId="8" name="_xlnm.Print_Area" vbProcedure="false">'VN701 - o. Žeraviny nové'!$A$1:$CY$82</definedName>
    <definedName function="false" hidden="false" localSheetId="6" name="_xlnm.Print_Area" vbProcedure="false">'VN701 - p. Hroznová L. Padělky'!$A$1:$CY$82</definedName>
    <definedName function="false" hidden="false" localSheetId="3" name="_xlnm.Print_Area" vbProcedure="false">'VN701 - p. Kozojídky Střelnice'!$A$1:$CY$82</definedName>
    <definedName function="false" hidden="false" localSheetId="0" name="_xlnm.Print_Area" vbProcedure="false">'VN701 -15-28'!$A$1:$C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59">
  <si>
    <t xml:space="preserve">SOUPIS  PODPĚRNÝCH  BODŮ  SÍTĚ  VN</t>
  </si>
  <si>
    <t xml:space="preserve">stavba : </t>
  </si>
  <si>
    <t xml:space="preserve">Obnova VN701 p.b.17 - p.b.43</t>
  </si>
  <si>
    <t xml:space="preserve">číslo stavby :</t>
  </si>
  <si>
    <t xml:space="preserve">   projektant:</t>
  </si>
  <si>
    <t xml:space="preserve">Vojtěch Jachymiák, ELING CZ s.r.o.</t>
  </si>
  <si>
    <t xml:space="preserve">Datum:</t>
  </si>
  <si>
    <t xml:space="preserve">30.11.2011</t>
  </si>
  <si>
    <t xml:space="preserve"> Číslo bodu</t>
  </si>
  <si>
    <t xml:space="preserve"> Povrch u paty sloupu</t>
  </si>
  <si>
    <t xml:space="preserve"> Typ základu (R-ruč.,S-stroj.)</t>
  </si>
  <si>
    <t xml:space="preserve">Rozpětí /m</t>
  </si>
  <si>
    <t xml:space="preserve">S T O Ž Á R Y</t>
  </si>
  <si>
    <t xml:space="preserve">K O N Z O L Y</t>
  </si>
  <si>
    <t xml:space="preserve">I Z O L Á T O R Y</t>
  </si>
  <si>
    <t xml:space="preserve">SPOJE</t>
  </si>
  <si>
    <t xml:space="preserve">ODPÍNAČE</t>
  </si>
  <si>
    <t xml:space="preserve">DOPLŇ. </t>
  </si>
  <si>
    <t xml:space="preserve">SDĚLOVACÍ VEDENÍ</t>
  </si>
  <si>
    <t xml:space="preserve">VODIČE</t>
  </si>
  <si>
    <t xml:space="preserve">ZEMNÍ PRÁCE</t>
  </si>
  <si>
    <t xml:space="preserve">Legenda</t>
  </si>
  <si>
    <t xml:space="preserve">PS</t>
  </si>
  <si>
    <t xml:space="preserve">DS</t>
  </si>
  <si>
    <t xml:space="preserve">JB / DB</t>
  </si>
  <si>
    <t xml:space="preserve">Rovinná</t>
  </si>
  <si>
    <t xml:space="preserve">Pařát</t>
  </si>
  <si>
    <t xml:space="preserve">Odbočná</t>
  </si>
  <si>
    <t xml:space="preserve">Podpěrné</t>
  </si>
  <si>
    <t xml:space="preserve">Kotevní</t>
  </si>
  <si>
    <t xml:space="preserve">KONSTRUKCE</t>
  </si>
  <si>
    <t xml:space="preserve">[ m ]</t>
  </si>
  <si>
    <t xml:space="preserve">JK</t>
  </si>
  <si>
    <t xml:space="preserve">Odbočná - přímá Ap</t>
  </si>
  <si>
    <t xml:space="preserve">Odbočná - přímá  DBV</t>
  </si>
  <si>
    <t xml:space="preserve">Odbočná - přímá  DBW</t>
  </si>
  <si>
    <t xml:space="preserve">Odbočná na PS - přímá</t>
  </si>
  <si>
    <t xml:space="preserve">Konzola 4-vodič N</t>
  </si>
  <si>
    <t xml:space="preserve">Konzola podp.  Izolátorů</t>
  </si>
  <si>
    <t xml:space="preserve">VR 22, VR 35 (demontáže)</t>
  </si>
  <si>
    <t xml:space="preserve">VPA 135/8a + M20x120</t>
  </si>
  <si>
    <t xml:space="preserve">VPA 135/8a + M20x40</t>
  </si>
  <si>
    <t xml:space="preserve">VPAv 135/12/8aL+M20x120</t>
  </si>
  <si>
    <t xml:space="preserve">VPAv 135/12/8aL+M20x40</t>
  </si>
  <si>
    <t xml:space="preserve">Boční nosník</t>
  </si>
  <si>
    <t xml:space="preserve">JK - VZL 50/435</t>
  </si>
  <si>
    <t xml:space="preserve">DK - VZL 50/435</t>
  </si>
  <si>
    <t xml:space="preserve">JK - Fiberlink DS 28G -AlFe</t>
  </si>
  <si>
    <t xml:space="preserve">JK - Fiberlink DS 28G -JIV  </t>
  </si>
  <si>
    <t xml:space="preserve">JK - SDI 80</t>
  </si>
  <si>
    <t xml:space="preserve">Spojky mech. AlFe</t>
  </si>
  <si>
    <t xml:space="preserve">Proudové spoje AlFe</t>
  </si>
  <si>
    <t xml:space="preserve">Spoj - SL 25.2, SAX/SAX</t>
  </si>
  <si>
    <t xml:space="preserve">Spoj - SE 20, SAX/AlFe</t>
  </si>
  <si>
    <t xml:space="preserve">Odppínaná odbočka</t>
  </si>
  <si>
    <t xml:space="preserve">Fla - Rovinný</t>
  </si>
  <si>
    <t xml:space="preserve">Pružinový - před TS</t>
  </si>
  <si>
    <t xml:space="preserve">Fla - kabel. svod</t>
  </si>
  <si>
    <t xml:space="preserve">Flb - kabel. svod</t>
  </si>
  <si>
    <t xml:space="preserve">Uzemnění FeZn 30/4 </t>
  </si>
  <si>
    <t xml:space="preserve">Žebřík</t>
  </si>
  <si>
    <t xml:space="preserve">Kloub závěsný v= 8</t>
  </si>
  <si>
    <t xml:space="preserve">Kloub závěsný v= 10</t>
  </si>
  <si>
    <t xml:space="preserve">Kon. 600-U80 - Nosná (JB)</t>
  </si>
  <si>
    <t xml:space="preserve">Držák rezervy 1,2</t>
  </si>
  <si>
    <t xml:space="preserve">Spirála protivibrační</t>
  </si>
  <si>
    <t xml:space="preserve">Příchytka distanční 1x SDOK</t>
  </si>
  <si>
    <t xml:space="preserve">AlFe 3x 35</t>
  </si>
  <si>
    <t xml:space="preserve">AlFe 3x 42/7</t>
  </si>
  <si>
    <t xml:space="preserve">AlFe 3x 50</t>
  </si>
  <si>
    <t xml:space="preserve">AlFe 3x 95</t>
  </si>
  <si>
    <t xml:space="preserve">AlFe 3x 110/ 22</t>
  </si>
  <si>
    <t xml:space="preserve">SDOK 48 vláken</t>
  </si>
  <si>
    <t xml:space="preserve"> Druh bodu</t>
  </si>
  <si>
    <t xml:space="preserve">PS 12/ 30</t>
  </si>
  <si>
    <t xml:space="preserve">PS 13,5/ 30</t>
  </si>
  <si>
    <t xml:space="preserve">PS 15/ 30</t>
  </si>
  <si>
    <t xml:space="preserve">PS 15/ 40</t>
  </si>
  <si>
    <t xml:space="preserve">PS 15/ 70</t>
  </si>
  <si>
    <t xml:space="preserve">Ap</t>
  </si>
  <si>
    <r>
      <rPr>
        <sz val="9"/>
        <rFont val="Arial CE"/>
        <family val="0"/>
        <charset val="238"/>
      </rPr>
      <t xml:space="preserve">JB 9/ 3   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JB 9/ 6   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t xml:space="preserve">JB 10,5/ 3        ø 225</t>
  </si>
  <si>
    <r>
      <rPr>
        <sz val="9"/>
        <rFont val="Arial CE"/>
        <family val="0"/>
        <charset val="238"/>
      </rPr>
      <t xml:space="preserve">JB 10,5/ 6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JB 10,5/ 10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r>
      <rPr>
        <sz val="9"/>
        <rFont val="Arial CE"/>
        <family val="0"/>
        <charset val="238"/>
      </rPr>
      <t xml:space="preserve">JB 10,5/ 15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t xml:space="preserve">JB 12/ 6          ø 225</t>
  </si>
  <si>
    <t xml:space="preserve">JB 12/ 10        ø 225</t>
  </si>
  <si>
    <t xml:space="preserve">JB 12/ 15        ø 225</t>
  </si>
  <si>
    <r>
      <rPr>
        <sz val="9"/>
        <rFont val="Arial CE"/>
        <family val="0"/>
        <charset val="238"/>
      </rPr>
      <t xml:space="preserve">DB 10,5/ 10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r>
      <rPr>
        <sz val="9"/>
        <rFont val="Arial CE"/>
        <family val="0"/>
        <charset val="238"/>
      </rPr>
      <t xml:space="preserve">DB 10,5/ 15     </t>
    </r>
    <r>
      <rPr>
        <sz val="9"/>
        <rFont val="Arial"/>
        <family val="2"/>
        <charset val="238"/>
      </rPr>
      <t xml:space="preserve">ø 225</t>
    </r>
  </si>
  <si>
    <r>
      <rPr>
        <sz val="9"/>
        <rFont val="Arial CE"/>
        <family val="0"/>
        <charset val="238"/>
      </rPr>
      <t xml:space="preserve">DB 12/ 6         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0"/>
        <charset val="238"/>
      </rPr>
      <t xml:space="preserve"> 225</t>
    </r>
  </si>
  <si>
    <t xml:space="preserve">DB 12/ 15        ø 225</t>
  </si>
  <si>
    <t xml:space="preserve">DB 13,5/ 10     ø 225</t>
  </si>
  <si>
    <t xml:space="preserve">Lehká</t>
  </si>
  <si>
    <t xml:space="preserve">Těžká</t>
  </si>
  <si>
    <t xml:space="preserve">Lehká - dřevo</t>
  </si>
  <si>
    <t xml:space="preserve">Konzola na PS - B-8-70</t>
  </si>
  <si>
    <t xml:space="preserve">Konzola na PS - A1-R</t>
  </si>
  <si>
    <t xml:space="preserve">Konzola na PS - A3-8-70</t>
  </si>
  <si>
    <t xml:space="preserve">Delta  D114</t>
  </si>
  <si>
    <t xml:space="preserve">PAŘÁT III - JB-N</t>
  </si>
  <si>
    <t xml:space="preserve">PAŘÁT IV - DBW-N</t>
  </si>
  <si>
    <t xml:space="preserve">PAŘÁT IV - JB-R</t>
  </si>
  <si>
    <t xml:space="preserve">PAŘÁT IV - DBW-R</t>
  </si>
  <si>
    <t xml:space="preserve">PAŘÁT IV - DBW-K</t>
  </si>
  <si>
    <t xml:space="preserve">PAŘÁT II 40-ST-DBW</t>
  </si>
  <si>
    <t xml:space="preserve">Dosedací tyč pro ptactvo</t>
  </si>
  <si>
    <t xml:space="preserve">PAŘÁT DS N-6-U  lehká</t>
  </si>
  <si>
    <t xml:space="preserve">PAŘÁT DS N-6-A  lehká</t>
  </si>
  <si>
    <t xml:space="preserve">PAŘÁT DS N-15-A  těžká</t>
  </si>
  <si>
    <t xml:space="preserve">Odbočná - přímá  JB</t>
  </si>
  <si>
    <t xml:space="preserve">Odbočná - šikmá DBV</t>
  </si>
  <si>
    <t xml:space="preserve">BZ - Bezp. závěs</t>
  </si>
  <si>
    <t xml:space="preserve">Výstražná  tabulka</t>
  </si>
  <si>
    <t xml:space="preserve">Omezovače přepětí - 3x</t>
  </si>
  <si>
    <t xml:space="preserve">Jiskřiště  - 3x</t>
  </si>
  <si>
    <t xml:space="preserve">Kon. BZ-8-70-R (PS)</t>
  </si>
  <si>
    <t xml:space="preserve">Hák nosný (JB, DB, PS)</t>
  </si>
  <si>
    <t xml:space="preserve">Objímka PK (JB)</t>
  </si>
  <si>
    <t xml:space="preserve">Objímka PK (DBW)</t>
  </si>
  <si>
    <t xml:space="preserve">Závěs nosný</t>
  </si>
  <si>
    <t xml:space="preserve">Závěs kot. na konzole</t>
  </si>
  <si>
    <t xml:space="preserve">Rozb. Základu</t>
  </si>
  <si>
    <t xml:space="preserve">  Výkop</t>
  </si>
  <si>
    <t xml:space="preserve">  Beton </t>
  </si>
  <si>
    <t xml:space="preserve">  Zához</t>
  </si>
  <si>
    <t xml:space="preserve">  Odvoz</t>
  </si>
  <si>
    <t xml:space="preserve">Nový  stav</t>
  </si>
  <si>
    <t xml:space="preserve">Demontáž</t>
  </si>
  <si>
    <t xml:space="preserve">Stávající</t>
  </si>
  <si>
    <t xml:space="preserve">VN701 -PB č.15 - PB č.28</t>
  </si>
  <si>
    <t xml:space="preserve">Poznámka</t>
  </si>
  <si>
    <t xml:space="preserve">JB</t>
  </si>
  <si>
    <t xml:space="preserve">T</t>
  </si>
  <si>
    <t xml:space="preserve">-</t>
  </si>
  <si>
    <t xml:space="preserve">R</t>
  </si>
  <si>
    <t xml:space="preserve">-1</t>
  </si>
  <si>
    <t xml:space="preserve">DB</t>
  </si>
  <si>
    <t xml:space="preserve">Součet</t>
  </si>
  <si>
    <t xml:space="preserve">Montáž</t>
  </si>
  <si>
    <t xml:space="preserve">List č.</t>
  </si>
  <si>
    <t xml:space="preserve">Poznámka:</t>
  </si>
  <si>
    <t xml:space="preserve">T - rostl.terén, B - beton, D - dlažba 30x30, KD - kostka drobná, A - asfalt</t>
  </si>
  <si>
    <t xml:space="preserve">Kon. 1530-U80 - Nosná (DBW)</t>
  </si>
  <si>
    <t xml:space="preserve">Konzola na PS - B0Z</t>
  </si>
  <si>
    <t xml:space="preserve">Konzola na PS - A3-R</t>
  </si>
  <si>
    <t xml:space="preserve">Kon. B1-8-70-R (PS)</t>
  </si>
  <si>
    <t xml:space="preserve">VN701 -PB č.28 - PB č.36</t>
  </si>
  <si>
    <t xml:space="preserve">VN701 -PB č.36 - PB č.44</t>
  </si>
  <si>
    <t xml:space="preserve">VN701 - p. Kozojídky Střelnice</t>
  </si>
  <si>
    <t xml:space="preserve">TS</t>
  </si>
  <si>
    <r>
      <rPr>
        <sz val="9"/>
        <rFont val="Arial CE"/>
        <family val="0"/>
        <charset val="238"/>
      </rPr>
      <t xml:space="preserve">JB 10,5/ 20      </t>
    </r>
    <r>
      <rPr>
        <sz val="9"/>
        <rFont val="Arial"/>
        <family val="2"/>
        <charset val="238"/>
      </rPr>
      <t xml:space="preserve">ø </t>
    </r>
    <r>
      <rPr>
        <sz val="9"/>
        <rFont val="Arial CE"/>
        <family val="0"/>
        <charset val="238"/>
      </rPr>
      <t xml:space="preserve">225</t>
    </r>
  </si>
  <si>
    <t xml:space="preserve">VN701 - o. Žeraviny</t>
  </si>
  <si>
    <t xml:space="preserve">IZVE II - JB-N</t>
  </si>
  <si>
    <t xml:space="preserve">SAX-W 3x50</t>
  </si>
  <si>
    <t xml:space="preserve">VN701 - o. Kozojídky Horní Díly</t>
  </si>
  <si>
    <t xml:space="preserve">VN701 - p.Hroznová Lhota Padělky</t>
  </si>
  <si>
    <t xml:space="preserve">PS 15/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  <numFmt numFmtId="170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22"/>
      <name val="Arial CE"/>
      <family val="0"/>
      <charset val="238"/>
    </font>
    <font>
      <i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14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3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4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2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15" fillId="7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1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7" fillId="0" borderId="13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6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7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8" borderId="6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8" borderId="6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8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8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8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7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6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6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14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8" fillId="0" borderId="1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5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45" xfId="0" applyFont="true" applyBorder="true" applyAlignment="true" applyProtection="true">
      <alignment horizontal="left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0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1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2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3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4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5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6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7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8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9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10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11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12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13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14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15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16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17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18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19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20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21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22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23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24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25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26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27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28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29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30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31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32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33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34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35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36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37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38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39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40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41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42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43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44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45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46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47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48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49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50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51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52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53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54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55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56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57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58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59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60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61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62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63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64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65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66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67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68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69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70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71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9880</xdr:colOff>
      <xdr:row>4</xdr:row>
      <xdr:rowOff>86040</xdr:rowOff>
    </xdr:from>
    <xdr:to>
      <xdr:col>45</xdr:col>
      <xdr:colOff>120600</xdr:colOff>
      <xdr:row>4</xdr:row>
      <xdr:rowOff>172440</xdr:rowOff>
    </xdr:to>
    <xdr:sp>
      <xdr:nvSpPr>
        <xdr:cNvPr id="72" name="Oval 1"/>
        <xdr:cNvSpPr/>
      </xdr:nvSpPr>
      <xdr:spPr>
        <a:xfrm>
          <a:off x="7961760" y="934560"/>
          <a:ext cx="90720" cy="864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10800</xdr:rowOff>
    </xdr:from>
    <xdr:to>
      <xdr:col>46</xdr:col>
      <xdr:colOff>80640</xdr:colOff>
      <xdr:row>4</xdr:row>
      <xdr:rowOff>96840</xdr:rowOff>
    </xdr:to>
    <xdr:sp>
      <xdr:nvSpPr>
        <xdr:cNvPr id="73" name="Oval 2"/>
        <xdr:cNvSpPr/>
      </xdr:nvSpPr>
      <xdr:spPr>
        <a:xfrm>
          <a:off x="808236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4</xdr:row>
      <xdr:rowOff>10800</xdr:rowOff>
    </xdr:from>
    <xdr:to>
      <xdr:col>47</xdr:col>
      <xdr:colOff>10440</xdr:colOff>
      <xdr:row>4</xdr:row>
      <xdr:rowOff>96840</xdr:rowOff>
    </xdr:to>
    <xdr:sp>
      <xdr:nvSpPr>
        <xdr:cNvPr id="74" name="Oval 3"/>
        <xdr:cNvSpPr/>
      </xdr:nvSpPr>
      <xdr:spPr>
        <a:xfrm>
          <a:off x="8172720" y="8593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52640</xdr:rowOff>
    </xdr:from>
    <xdr:to>
      <xdr:col>45</xdr:col>
      <xdr:colOff>130680</xdr:colOff>
      <xdr:row>3</xdr:row>
      <xdr:rowOff>152640</xdr:rowOff>
    </xdr:to>
    <xdr:sp>
      <xdr:nvSpPr>
        <xdr:cNvPr id="75" name="Line 4"/>
        <xdr:cNvSpPr/>
      </xdr:nvSpPr>
      <xdr:spPr>
        <a:xfrm>
          <a:off x="7952040" y="821880"/>
          <a:ext cx="110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62360</xdr:rowOff>
    </xdr:from>
    <xdr:to>
      <xdr:col>46</xdr:col>
      <xdr:colOff>140760</xdr:colOff>
      <xdr:row>3</xdr:row>
      <xdr:rowOff>162360</xdr:rowOff>
    </xdr:to>
    <xdr:sp>
      <xdr:nvSpPr>
        <xdr:cNvPr id="76" name="Line 5"/>
        <xdr:cNvSpPr/>
      </xdr:nvSpPr>
      <xdr:spPr>
        <a:xfrm>
          <a:off x="8112600" y="831600"/>
          <a:ext cx="120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4</xdr:row>
      <xdr:rowOff>0</xdr:rowOff>
    </xdr:from>
    <xdr:to>
      <xdr:col>45</xdr:col>
      <xdr:colOff>120600</xdr:colOff>
      <xdr:row>4</xdr:row>
      <xdr:rowOff>86040</xdr:rowOff>
    </xdr:to>
    <xdr:sp>
      <xdr:nvSpPr>
        <xdr:cNvPr id="77" name="Oval 6"/>
        <xdr:cNvSpPr/>
      </xdr:nvSpPr>
      <xdr:spPr>
        <a:xfrm>
          <a:off x="7961760" y="848520"/>
          <a:ext cx="90720" cy="860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4</xdr:row>
      <xdr:rowOff>86040</xdr:rowOff>
    </xdr:from>
    <xdr:to>
      <xdr:col>46</xdr:col>
      <xdr:colOff>10080</xdr:colOff>
      <xdr:row>4</xdr:row>
      <xdr:rowOff>86040</xdr:rowOff>
    </xdr:to>
    <xdr:sp>
      <xdr:nvSpPr>
        <xdr:cNvPr id="78" name="Line 7"/>
        <xdr:cNvSpPr/>
      </xdr:nvSpPr>
      <xdr:spPr>
        <a:xfrm>
          <a:off x="7931880" y="934560"/>
          <a:ext cx="170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0480</xdr:colOff>
      <xdr:row>4</xdr:row>
      <xdr:rowOff>48240</xdr:rowOff>
    </xdr:from>
    <xdr:to>
      <xdr:col>47</xdr:col>
      <xdr:colOff>20160</xdr:colOff>
      <xdr:row>4</xdr:row>
      <xdr:rowOff>48240</xdr:rowOff>
    </xdr:to>
    <xdr:sp>
      <xdr:nvSpPr>
        <xdr:cNvPr id="79" name="Line 8"/>
        <xdr:cNvSpPr/>
      </xdr:nvSpPr>
      <xdr:spPr>
        <a:xfrm>
          <a:off x="8082360" y="896760"/>
          <a:ext cx="1908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33" activePane="bottomLeft" state="frozen"/>
      <selection pane="topLeft" activeCell="A1" activeCellId="0" sqref="A1"/>
      <selection pane="bottomLeft" activeCell="CD9" activeCellId="0" sqref="F9:C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3" min="73" style="4" width="3.56"/>
    <col collapsed="false" customWidth="true" hidden="false" outlineLevel="0" max="76" min="74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39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2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0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3"/>
      <c r="AE4" s="67"/>
      <c r="AF4" s="74"/>
      <c r="AG4" s="75"/>
      <c r="AH4" s="76"/>
      <c r="AI4" s="77"/>
      <c r="AJ4" s="77" t="s">
        <v>32</v>
      </c>
      <c r="AK4" s="77" t="s">
        <v>32</v>
      </c>
      <c r="AL4" s="77" t="s">
        <v>32</v>
      </c>
      <c r="AM4" s="78" t="s">
        <v>32</v>
      </c>
      <c r="AN4" s="77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5" t="s">
        <v>38</v>
      </c>
      <c r="AZ4" s="80" t="s">
        <v>39</v>
      </c>
      <c r="BA4" s="86" t="s">
        <v>40</v>
      </c>
      <c r="BB4" s="87" t="s">
        <v>41</v>
      </c>
      <c r="BC4" s="86" t="s">
        <v>42</v>
      </c>
      <c r="BD4" s="86" t="s">
        <v>43</v>
      </c>
      <c r="BE4" s="88" t="s">
        <v>44</v>
      </c>
      <c r="BF4" s="89"/>
      <c r="BG4" s="90" t="s">
        <v>45</v>
      </c>
      <c r="BH4" s="86" t="s">
        <v>46</v>
      </c>
      <c r="BI4" s="91" t="s">
        <v>47</v>
      </c>
      <c r="BJ4" s="86" t="s">
        <v>48</v>
      </c>
      <c r="BK4" s="83" t="s">
        <v>49</v>
      </c>
      <c r="BL4" s="92" t="s">
        <v>50</v>
      </c>
      <c r="BM4" s="93" t="s">
        <v>51</v>
      </c>
      <c r="BN4" s="94" t="s">
        <v>52</v>
      </c>
      <c r="BO4" s="86" t="s">
        <v>53</v>
      </c>
      <c r="BP4" s="80" t="s">
        <v>54</v>
      </c>
      <c r="BQ4" s="86" t="s">
        <v>55</v>
      </c>
      <c r="BR4" s="86" t="s">
        <v>56</v>
      </c>
      <c r="BS4" s="91" t="s">
        <v>57</v>
      </c>
      <c r="BT4" s="83" t="s">
        <v>58</v>
      </c>
      <c r="BU4" s="95" t="s">
        <v>59</v>
      </c>
      <c r="BV4" s="96"/>
      <c r="BW4" s="96"/>
      <c r="BX4" s="97"/>
      <c r="BY4" s="82" t="s">
        <v>60</v>
      </c>
      <c r="BZ4" s="87" t="s">
        <v>61</v>
      </c>
      <c r="CA4" s="83" t="s">
        <v>62</v>
      </c>
      <c r="CB4" s="80" t="s">
        <v>63</v>
      </c>
      <c r="CC4" s="91" t="s">
        <v>64</v>
      </c>
      <c r="CD4" s="98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91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108" t="s">
        <v>77</v>
      </c>
      <c r="J5" s="109" t="s">
        <v>78</v>
      </c>
      <c r="K5" s="110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85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118" t="s">
        <v>97</v>
      </c>
      <c r="AE5" s="116" t="s">
        <v>98</v>
      </c>
      <c r="AF5" s="119" t="s">
        <v>99</v>
      </c>
      <c r="AG5" s="107" t="s">
        <v>100</v>
      </c>
      <c r="AH5" s="116" t="s">
        <v>101</v>
      </c>
      <c r="AI5" s="116" t="s">
        <v>102</v>
      </c>
      <c r="AJ5" s="116" t="s">
        <v>103</v>
      </c>
      <c r="AK5" s="116" t="s">
        <v>104</v>
      </c>
      <c r="AL5" s="108" t="s">
        <v>105</v>
      </c>
      <c r="AM5" s="116" t="s">
        <v>106</v>
      </c>
      <c r="AN5" s="116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5"/>
      <c r="AZ5" s="80"/>
      <c r="BA5" s="86"/>
      <c r="BB5" s="87"/>
      <c r="BC5" s="86"/>
      <c r="BD5" s="86"/>
      <c r="BE5" s="88"/>
      <c r="BF5" s="121" t="s">
        <v>113</v>
      </c>
      <c r="BG5" s="90"/>
      <c r="BH5" s="86"/>
      <c r="BI5" s="91"/>
      <c r="BJ5" s="86"/>
      <c r="BK5" s="83"/>
      <c r="BL5" s="92"/>
      <c r="BM5" s="93"/>
      <c r="BN5" s="94"/>
      <c r="BO5" s="86"/>
      <c r="BP5" s="80"/>
      <c r="BQ5" s="86"/>
      <c r="BR5" s="86"/>
      <c r="BS5" s="91"/>
      <c r="BT5" s="83"/>
      <c r="BU5" s="95"/>
      <c r="BV5" s="122" t="s">
        <v>114</v>
      </c>
      <c r="BW5" s="122" t="s">
        <v>115</v>
      </c>
      <c r="BX5" s="97" t="s">
        <v>116</v>
      </c>
      <c r="BY5" s="82"/>
      <c r="BZ5" s="87"/>
      <c r="CA5" s="83"/>
      <c r="CB5" s="80"/>
      <c r="CC5" s="91"/>
      <c r="CD5" s="93" t="s">
        <v>11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91"/>
      <c r="CQ5" s="83"/>
      <c r="CR5" s="116" t="s">
        <v>123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31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40"/>
      <c r="BL6" s="136"/>
      <c r="BM6" s="134"/>
      <c r="BN6" s="134"/>
      <c r="BO6" s="140"/>
      <c r="BP6" s="134"/>
      <c r="BQ6" s="134"/>
      <c r="BR6" s="134"/>
      <c r="BS6" s="134"/>
      <c r="BT6" s="134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147" t="n">
        <v>15</v>
      </c>
      <c r="B7" s="148" t="s">
        <v>133</v>
      </c>
      <c r="C7" s="148" t="s">
        <v>134</v>
      </c>
      <c r="D7" s="149" t="s">
        <v>135</v>
      </c>
      <c r="E7" s="150"/>
      <c r="F7" s="151"/>
      <c r="G7" s="152"/>
      <c r="H7" s="152"/>
      <c r="I7" s="153"/>
      <c r="J7" s="154"/>
      <c r="K7" s="154"/>
      <c r="L7" s="155"/>
      <c r="M7" s="156"/>
      <c r="N7" s="157"/>
      <c r="O7" s="158"/>
      <c r="P7" s="159"/>
      <c r="Q7" s="160"/>
      <c r="R7" s="161"/>
      <c r="S7" s="158"/>
      <c r="T7" s="162"/>
      <c r="U7" s="159"/>
      <c r="V7" s="163"/>
      <c r="W7" s="162"/>
      <c r="X7" s="162"/>
      <c r="Y7" s="164"/>
      <c r="Z7" s="165"/>
      <c r="AA7" s="162"/>
      <c r="AB7" s="162"/>
      <c r="AC7" s="166"/>
      <c r="AD7" s="164"/>
      <c r="AE7" s="162"/>
      <c r="AF7" s="166"/>
      <c r="AG7" s="157"/>
      <c r="AH7" s="156"/>
      <c r="AI7" s="156"/>
      <c r="AJ7" s="162"/>
      <c r="AK7" s="162"/>
      <c r="AL7" s="159"/>
      <c r="AM7" s="163"/>
      <c r="AN7" s="159"/>
      <c r="AO7" s="163"/>
      <c r="AP7" s="163"/>
      <c r="AQ7" s="163"/>
      <c r="AR7" s="165"/>
      <c r="AS7" s="164"/>
      <c r="AT7" s="163"/>
      <c r="AU7" s="162"/>
      <c r="AV7" s="162"/>
      <c r="AW7" s="167"/>
      <c r="AX7" s="168"/>
      <c r="AY7" s="163"/>
      <c r="AZ7" s="165"/>
      <c r="BA7" s="168"/>
      <c r="BB7" s="159"/>
      <c r="BC7" s="158"/>
      <c r="BD7" s="162"/>
      <c r="BE7" s="160"/>
      <c r="BF7" s="169"/>
      <c r="BG7" s="164"/>
      <c r="BH7" s="162"/>
      <c r="BI7" s="159"/>
      <c r="BJ7" s="164"/>
      <c r="BK7" s="163"/>
      <c r="BL7" s="170"/>
      <c r="BM7" s="159"/>
      <c r="BN7" s="164"/>
      <c r="BO7" s="166"/>
      <c r="BP7" s="163"/>
      <c r="BQ7" s="161"/>
      <c r="BR7" s="163"/>
      <c r="BS7" s="163"/>
      <c r="BT7" s="171"/>
      <c r="BU7" s="161"/>
      <c r="BV7" s="161"/>
      <c r="BW7" s="159"/>
      <c r="BX7" s="162"/>
      <c r="BY7" s="161"/>
      <c r="BZ7" s="160"/>
      <c r="CA7" s="166"/>
      <c r="CB7" s="160"/>
      <c r="CC7" s="163"/>
      <c r="CD7" s="163"/>
      <c r="CE7" s="160"/>
      <c r="CF7" s="163"/>
      <c r="CG7" s="163"/>
      <c r="CH7" s="160"/>
      <c r="CI7" s="163"/>
      <c r="CJ7" s="160"/>
      <c r="CK7" s="166"/>
      <c r="CL7" s="172"/>
      <c r="CM7" s="160"/>
      <c r="CN7" s="173"/>
      <c r="CO7" s="160"/>
      <c r="CP7" s="159"/>
      <c r="CQ7" s="174"/>
      <c r="CR7" s="175"/>
      <c r="CS7" s="176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147"/>
      <c r="B8" s="148"/>
      <c r="C8" s="148"/>
      <c r="D8" s="149"/>
      <c r="E8" s="181" t="n">
        <v>21</v>
      </c>
      <c r="F8" s="182"/>
      <c r="G8" s="183"/>
      <c r="H8" s="183"/>
      <c r="I8" s="184"/>
      <c r="J8" s="185"/>
      <c r="K8" s="185"/>
      <c r="L8" s="186"/>
      <c r="M8" s="187"/>
      <c r="N8" s="188"/>
      <c r="O8" s="184"/>
      <c r="P8" s="184"/>
      <c r="Q8" s="184"/>
      <c r="R8" s="189"/>
      <c r="S8" s="190"/>
      <c r="T8" s="184"/>
      <c r="U8" s="184"/>
      <c r="V8" s="191"/>
      <c r="W8" s="184"/>
      <c r="X8" s="184"/>
      <c r="Y8" s="192"/>
      <c r="Z8" s="186"/>
      <c r="AA8" s="184"/>
      <c r="AB8" s="184"/>
      <c r="AC8" s="193"/>
      <c r="AD8" s="192"/>
      <c r="AE8" s="184"/>
      <c r="AF8" s="193"/>
      <c r="AG8" s="188"/>
      <c r="AH8" s="188"/>
      <c r="AI8" s="184"/>
      <c r="AJ8" s="184"/>
      <c r="AK8" s="184"/>
      <c r="AL8" s="184"/>
      <c r="AM8" s="191"/>
      <c r="AN8" s="184"/>
      <c r="AO8" s="191"/>
      <c r="AP8" s="191"/>
      <c r="AQ8" s="191"/>
      <c r="AR8" s="186"/>
      <c r="AS8" s="192"/>
      <c r="AT8" s="191"/>
      <c r="AU8" s="184"/>
      <c r="AV8" s="184"/>
      <c r="AW8" s="185"/>
      <c r="AX8" s="192"/>
      <c r="AY8" s="191"/>
      <c r="AZ8" s="186"/>
      <c r="BA8" s="192"/>
      <c r="BB8" s="184"/>
      <c r="BC8" s="188"/>
      <c r="BD8" s="184"/>
      <c r="BE8" s="194"/>
      <c r="BF8" s="195"/>
      <c r="BG8" s="192"/>
      <c r="BH8" s="184"/>
      <c r="BI8" s="184"/>
      <c r="BJ8" s="192"/>
      <c r="BK8" s="191"/>
      <c r="BL8" s="196"/>
      <c r="BM8" s="184"/>
      <c r="BN8" s="192"/>
      <c r="BO8" s="193"/>
      <c r="BP8" s="191"/>
      <c r="BQ8" s="191"/>
      <c r="BR8" s="191"/>
      <c r="BS8" s="191"/>
      <c r="BT8" s="193"/>
      <c r="BU8" s="191"/>
      <c r="BV8" s="189"/>
      <c r="BW8" s="184"/>
      <c r="BX8" s="184"/>
      <c r="BY8" s="189"/>
      <c r="BZ8" s="191"/>
      <c r="CA8" s="193"/>
      <c r="CB8" s="191"/>
      <c r="CC8" s="191"/>
      <c r="CD8" s="191"/>
      <c r="CE8" s="191"/>
      <c r="CF8" s="191"/>
      <c r="CG8" s="191"/>
      <c r="CH8" s="191"/>
      <c r="CI8" s="191"/>
      <c r="CJ8" s="191"/>
      <c r="CK8" s="193"/>
      <c r="CL8" s="197"/>
      <c r="CM8" s="198"/>
      <c r="CN8" s="198"/>
      <c r="CO8" s="198" t="n">
        <v>-16</v>
      </c>
      <c r="CP8" s="189"/>
      <c r="CQ8" s="185"/>
      <c r="CR8" s="175"/>
      <c r="CS8" s="17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201" t="n">
        <v>16</v>
      </c>
      <c r="B9" s="202" t="s">
        <v>22</v>
      </c>
      <c r="C9" s="202" t="s">
        <v>134</v>
      </c>
      <c r="D9" s="203" t="s">
        <v>136</v>
      </c>
      <c r="E9" s="181"/>
      <c r="F9" s="204"/>
      <c r="G9" s="205"/>
      <c r="H9" s="205"/>
      <c r="I9" s="206"/>
      <c r="J9" s="174"/>
      <c r="K9" s="207"/>
      <c r="L9" s="155"/>
      <c r="M9" s="158"/>
      <c r="N9" s="157"/>
      <c r="O9" s="208"/>
      <c r="P9" s="159"/>
      <c r="Q9" s="209"/>
      <c r="R9" s="210"/>
      <c r="S9" s="210"/>
      <c r="T9" s="162"/>
      <c r="U9" s="159"/>
      <c r="V9" s="163"/>
      <c r="W9" s="162"/>
      <c r="X9" s="159"/>
      <c r="Y9" s="168"/>
      <c r="Z9" s="165"/>
      <c r="AA9" s="211"/>
      <c r="AB9" s="162"/>
      <c r="AC9" s="166"/>
      <c r="AD9" s="168" t="n">
        <v>1</v>
      </c>
      <c r="AE9" s="162"/>
      <c r="AF9" s="171" t="n">
        <v>2</v>
      </c>
      <c r="AG9" s="212"/>
      <c r="AH9" s="159"/>
      <c r="AI9" s="162"/>
      <c r="AJ9" s="162"/>
      <c r="AK9" s="159"/>
      <c r="AL9" s="159"/>
      <c r="AM9" s="163"/>
      <c r="AN9" s="159"/>
      <c r="AO9" s="213"/>
      <c r="AP9" s="213"/>
      <c r="AQ9" s="213"/>
      <c r="AR9" s="214"/>
      <c r="AS9" s="159"/>
      <c r="AT9" s="213"/>
      <c r="AU9" s="215"/>
      <c r="AV9" s="215"/>
      <c r="AW9" s="216"/>
      <c r="AX9" s="168"/>
      <c r="AY9" s="160" t="n">
        <v>1</v>
      </c>
      <c r="AZ9" s="214"/>
      <c r="BA9" s="158"/>
      <c r="BB9" s="158" t="n">
        <v>3</v>
      </c>
      <c r="BC9" s="158"/>
      <c r="BD9" s="159"/>
      <c r="BE9" s="160"/>
      <c r="BF9" s="169"/>
      <c r="BG9" s="217"/>
      <c r="BH9" s="215"/>
      <c r="BI9" s="159" t="n">
        <v>6</v>
      </c>
      <c r="BJ9" s="217"/>
      <c r="BK9" s="213"/>
      <c r="BL9" s="218"/>
      <c r="BM9" s="159" t="n">
        <v>12</v>
      </c>
      <c r="BN9" s="217"/>
      <c r="BO9" s="219"/>
      <c r="BP9" s="160"/>
      <c r="BQ9" s="160"/>
      <c r="BR9" s="160"/>
      <c r="BS9" s="160" t="n">
        <v>1</v>
      </c>
      <c r="BT9" s="171"/>
      <c r="BU9" s="220" t="n">
        <v>52</v>
      </c>
      <c r="BV9" s="159" t="n">
        <v>1</v>
      </c>
      <c r="BW9" s="159" t="n">
        <v>1</v>
      </c>
      <c r="BX9" s="159"/>
      <c r="BY9" s="159"/>
      <c r="BZ9" s="160" t="n">
        <v>6</v>
      </c>
      <c r="CA9" s="171"/>
      <c r="CB9" s="163"/>
      <c r="CC9" s="160" t="n">
        <v>1</v>
      </c>
      <c r="CD9" s="160" t="n">
        <v>1</v>
      </c>
      <c r="CE9" s="163"/>
      <c r="CF9" s="160"/>
      <c r="CG9" s="163"/>
      <c r="CH9" s="160"/>
      <c r="CI9" s="160"/>
      <c r="CJ9" s="160"/>
      <c r="CK9" s="171"/>
      <c r="CL9" s="168"/>
      <c r="CM9" s="160"/>
      <c r="CN9" s="160"/>
      <c r="CO9" s="160"/>
      <c r="CP9" s="159"/>
      <c r="CQ9" s="174"/>
      <c r="CR9" s="175" t="n">
        <v>10.57</v>
      </c>
      <c r="CS9" s="177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201"/>
      <c r="B10" s="202"/>
      <c r="C10" s="202"/>
      <c r="D10" s="203"/>
      <c r="E10" s="181" t="n">
        <v>11</v>
      </c>
      <c r="F10" s="223"/>
      <c r="G10" s="224" t="s">
        <v>137</v>
      </c>
      <c r="H10" s="224"/>
      <c r="I10" s="190"/>
      <c r="J10" s="185"/>
      <c r="K10" s="225"/>
      <c r="L10" s="226"/>
      <c r="M10" s="227"/>
      <c r="N10" s="227"/>
      <c r="O10" s="184"/>
      <c r="P10" s="184"/>
      <c r="Q10" s="184"/>
      <c r="R10" s="184"/>
      <c r="S10" s="184"/>
      <c r="T10" s="184"/>
      <c r="U10" s="184"/>
      <c r="V10" s="228"/>
      <c r="W10" s="184"/>
      <c r="X10" s="184"/>
      <c r="Y10" s="192"/>
      <c r="Z10" s="186"/>
      <c r="AA10" s="184"/>
      <c r="AB10" s="184"/>
      <c r="AC10" s="193"/>
      <c r="AD10" s="192"/>
      <c r="AE10" s="184" t="n">
        <v>-1</v>
      </c>
      <c r="AF10" s="193" t="n">
        <v>-1</v>
      </c>
      <c r="AG10" s="187"/>
      <c r="AH10" s="187"/>
      <c r="AI10" s="184"/>
      <c r="AJ10" s="184"/>
      <c r="AK10" s="184"/>
      <c r="AL10" s="184"/>
      <c r="AM10" s="191"/>
      <c r="AN10" s="189"/>
      <c r="AO10" s="191"/>
      <c r="AP10" s="191"/>
      <c r="AQ10" s="191"/>
      <c r="AR10" s="186"/>
      <c r="AS10" s="192"/>
      <c r="AT10" s="191"/>
      <c r="AU10" s="184"/>
      <c r="AV10" s="184"/>
      <c r="AW10" s="185" t="n">
        <v>-1</v>
      </c>
      <c r="AX10" s="192"/>
      <c r="AY10" s="191"/>
      <c r="AZ10" s="186"/>
      <c r="BA10" s="192"/>
      <c r="BB10" s="184"/>
      <c r="BC10" s="187"/>
      <c r="BD10" s="190"/>
      <c r="BE10" s="191"/>
      <c r="BF10" s="195"/>
      <c r="BG10" s="192"/>
      <c r="BH10" s="184"/>
      <c r="BI10" s="189" t="n">
        <v>-12</v>
      </c>
      <c r="BJ10" s="192"/>
      <c r="BK10" s="191"/>
      <c r="BL10" s="196"/>
      <c r="BM10" s="184" t="n">
        <v>-12</v>
      </c>
      <c r="BN10" s="192"/>
      <c r="BO10" s="193"/>
      <c r="BP10" s="191"/>
      <c r="BQ10" s="191"/>
      <c r="BR10" s="191"/>
      <c r="BS10" s="191"/>
      <c r="BT10" s="193"/>
      <c r="BU10" s="191"/>
      <c r="BV10" s="189"/>
      <c r="BW10" s="184"/>
      <c r="BX10" s="184"/>
      <c r="BY10" s="189"/>
      <c r="BZ10" s="191" t="n">
        <v>-12</v>
      </c>
      <c r="CA10" s="193"/>
      <c r="CB10" s="191"/>
      <c r="CC10" s="191"/>
      <c r="CD10" s="191"/>
      <c r="CE10" s="191"/>
      <c r="CF10" s="191"/>
      <c r="CG10" s="191"/>
      <c r="CH10" s="191"/>
      <c r="CI10" s="191"/>
      <c r="CJ10" s="191"/>
      <c r="CK10" s="193"/>
      <c r="CL10" s="197"/>
      <c r="CM10" s="191"/>
      <c r="CN10" s="191"/>
      <c r="CO10" s="191" t="n">
        <v>-12</v>
      </c>
      <c r="CP10" s="184"/>
      <c r="CQ10" s="185"/>
      <c r="CR10" s="175"/>
      <c r="CS10" s="177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30" t="n">
        <v>17</v>
      </c>
      <c r="B11" s="202" t="s">
        <v>133</v>
      </c>
      <c r="C11" s="231" t="s">
        <v>134</v>
      </c>
      <c r="D11" s="232" t="s">
        <v>135</v>
      </c>
      <c r="E11" s="181"/>
      <c r="F11" s="233"/>
      <c r="G11" s="234"/>
      <c r="H11" s="234"/>
      <c r="I11" s="159"/>
      <c r="J11" s="235"/>
      <c r="K11" s="236"/>
      <c r="L11" s="237"/>
      <c r="M11" s="156"/>
      <c r="N11" s="238"/>
      <c r="O11" s="156"/>
      <c r="P11" s="156"/>
      <c r="Q11" s="156"/>
      <c r="R11" s="156"/>
      <c r="S11" s="156"/>
      <c r="T11" s="238"/>
      <c r="U11" s="238"/>
      <c r="V11" s="239"/>
      <c r="W11" s="156"/>
      <c r="X11" s="156"/>
      <c r="Y11" s="240"/>
      <c r="Z11" s="237"/>
      <c r="AA11" s="238"/>
      <c r="AB11" s="238"/>
      <c r="AC11" s="241"/>
      <c r="AD11" s="242"/>
      <c r="AE11" s="238"/>
      <c r="AF11" s="241"/>
      <c r="AG11" s="243"/>
      <c r="AH11" s="244"/>
      <c r="AI11" s="156"/>
      <c r="AJ11" s="238"/>
      <c r="AK11" s="156"/>
      <c r="AL11" s="239"/>
      <c r="AM11" s="245"/>
      <c r="AN11" s="156"/>
      <c r="AO11" s="245"/>
      <c r="AP11" s="245"/>
      <c r="AQ11" s="245"/>
      <c r="AR11" s="237"/>
      <c r="AS11" s="242"/>
      <c r="AT11" s="239"/>
      <c r="AU11" s="239"/>
      <c r="AV11" s="238"/>
      <c r="AW11" s="236"/>
      <c r="AX11" s="240"/>
      <c r="AY11" s="245"/>
      <c r="AZ11" s="246"/>
      <c r="BA11" s="156"/>
      <c r="BB11" s="156"/>
      <c r="BC11" s="244"/>
      <c r="BD11" s="156"/>
      <c r="BE11" s="245"/>
      <c r="BF11" s="247"/>
      <c r="BG11" s="242"/>
      <c r="BH11" s="238"/>
      <c r="BI11" s="156"/>
      <c r="BJ11" s="242"/>
      <c r="BK11" s="245"/>
      <c r="BL11" s="248"/>
      <c r="BM11" s="156"/>
      <c r="BN11" s="242"/>
      <c r="BO11" s="241"/>
      <c r="BP11" s="245"/>
      <c r="BQ11" s="245"/>
      <c r="BR11" s="245"/>
      <c r="BS11" s="245"/>
      <c r="BT11" s="241"/>
      <c r="BU11" s="249"/>
      <c r="BV11" s="159"/>
      <c r="BW11" s="156"/>
      <c r="BX11" s="238"/>
      <c r="BY11" s="156"/>
      <c r="BZ11" s="156"/>
      <c r="CA11" s="166"/>
      <c r="CB11" s="160"/>
      <c r="CC11" s="163"/>
      <c r="CD11" s="163"/>
      <c r="CE11" s="160"/>
      <c r="CF11" s="163"/>
      <c r="CG11" s="163"/>
      <c r="CH11" s="160"/>
      <c r="CI11" s="163"/>
      <c r="CJ11" s="160"/>
      <c r="CK11" s="166"/>
      <c r="CL11" s="172"/>
      <c r="CM11" s="160"/>
      <c r="CN11" s="173"/>
      <c r="CO11" s="160"/>
      <c r="CP11" s="159"/>
      <c r="CQ11" s="174"/>
      <c r="CR11" s="175" t="n">
        <v>0.5</v>
      </c>
      <c r="CS11" s="177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30"/>
      <c r="B12" s="202"/>
      <c r="C12" s="231"/>
      <c r="D12" s="232"/>
      <c r="E12" s="181" t="n">
        <v>95</v>
      </c>
      <c r="F12" s="186"/>
      <c r="G12" s="184"/>
      <c r="H12" s="184"/>
      <c r="I12" s="184"/>
      <c r="J12" s="185"/>
      <c r="K12" s="185"/>
      <c r="L12" s="186"/>
      <c r="M12" s="188"/>
      <c r="N12" s="188"/>
      <c r="O12" s="251" t="n">
        <v>-1</v>
      </c>
      <c r="P12" s="251"/>
      <c r="Q12" s="251"/>
      <c r="R12" s="252"/>
      <c r="S12" s="253"/>
      <c r="T12" s="251"/>
      <c r="U12" s="251"/>
      <c r="V12" s="254"/>
      <c r="W12" s="251"/>
      <c r="X12" s="251"/>
      <c r="Y12" s="255"/>
      <c r="Z12" s="256"/>
      <c r="AA12" s="251"/>
      <c r="AB12" s="251"/>
      <c r="AC12" s="257"/>
      <c r="AD12" s="255"/>
      <c r="AE12" s="251"/>
      <c r="AF12" s="257"/>
      <c r="AG12" s="258"/>
      <c r="AH12" s="252"/>
      <c r="AI12" s="252"/>
      <c r="AJ12" s="251"/>
      <c r="AK12" s="251"/>
      <c r="AL12" s="251"/>
      <c r="AM12" s="254"/>
      <c r="AN12" s="251"/>
      <c r="AO12" s="254"/>
      <c r="AP12" s="254"/>
      <c r="AQ12" s="254"/>
      <c r="AR12" s="256"/>
      <c r="AS12" s="255"/>
      <c r="AT12" s="254"/>
      <c r="AU12" s="251"/>
      <c r="AV12" s="251"/>
      <c r="AW12" s="259"/>
      <c r="AX12" s="255"/>
      <c r="AY12" s="254"/>
      <c r="AZ12" s="256"/>
      <c r="BA12" s="255"/>
      <c r="BB12" s="251"/>
      <c r="BC12" s="260"/>
      <c r="BD12" s="251"/>
      <c r="BE12" s="254"/>
      <c r="BF12" s="261"/>
      <c r="BG12" s="255"/>
      <c r="BH12" s="251"/>
      <c r="BI12" s="251" t="n">
        <v>-6</v>
      </c>
      <c r="BJ12" s="255"/>
      <c r="BK12" s="254"/>
      <c r="BL12" s="262"/>
      <c r="BM12" s="251"/>
      <c r="BN12" s="255"/>
      <c r="BO12" s="257"/>
      <c r="BP12" s="254"/>
      <c r="BQ12" s="254" t="n">
        <v>-1</v>
      </c>
      <c r="BR12" s="254"/>
      <c r="BS12" s="254"/>
      <c r="BT12" s="257"/>
      <c r="BU12" s="254" t="n">
        <v>-9</v>
      </c>
      <c r="BV12" s="251" t="n">
        <v>-1</v>
      </c>
      <c r="BW12" s="251"/>
      <c r="BX12" s="251"/>
      <c r="BY12" s="252" t="n">
        <v>-1</v>
      </c>
      <c r="BZ12" s="254" t="n">
        <v>-6</v>
      </c>
      <c r="CA12" s="193"/>
      <c r="CB12" s="191"/>
      <c r="CC12" s="191"/>
      <c r="CD12" s="191"/>
      <c r="CE12" s="191"/>
      <c r="CF12" s="191"/>
      <c r="CG12" s="191"/>
      <c r="CH12" s="191"/>
      <c r="CI12" s="191"/>
      <c r="CJ12" s="191"/>
      <c r="CK12" s="193"/>
      <c r="CL12" s="197"/>
      <c r="CM12" s="198"/>
      <c r="CN12" s="198"/>
      <c r="CO12" s="198" t="n">
        <v>-100</v>
      </c>
      <c r="CP12" s="189"/>
      <c r="CQ12" s="185"/>
      <c r="CR12" s="175"/>
      <c r="CS12" s="177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201" t="n">
        <v>18</v>
      </c>
      <c r="B13" s="202" t="s">
        <v>133</v>
      </c>
      <c r="C13" s="202" t="s">
        <v>134</v>
      </c>
      <c r="D13" s="232" t="s">
        <v>135</v>
      </c>
      <c r="E13" s="181"/>
      <c r="F13" s="263"/>
      <c r="G13" s="264"/>
      <c r="H13" s="264"/>
      <c r="I13" s="265"/>
      <c r="J13" s="207"/>
      <c r="K13" s="207"/>
      <c r="L13" s="155"/>
      <c r="M13" s="156"/>
      <c r="N13" s="157"/>
      <c r="O13" s="158"/>
      <c r="P13" s="159"/>
      <c r="Q13" s="159"/>
      <c r="R13" s="159"/>
      <c r="S13" s="159"/>
      <c r="T13" s="162"/>
      <c r="U13" s="159"/>
      <c r="V13" s="160"/>
      <c r="W13" s="162"/>
      <c r="X13" s="159"/>
      <c r="Y13" s="168"/>
      <c r="Z13" s="165"/>
      <c r="AA13" s="162"/>
      <c r="AB13" s="162"/>
      <c r="AC13" s="166"/>
      <c r="AD13" s="164"/>
      <c r="AE13" s="162"/>
      <c r="AF13" s="166"/>
      <c r="AG13" s="212"/>
      <c r="AH13" s="156"/>
      <c r="AI13" s="156"/>
      <c r="AJ13" s="162"/>
      <c r="AK13" s="159"/>
      <c r="AL13" s="159"/>
      <c r="AM13" s="163"/>
      <c r="AN13" s="159"/>
      <c r="AO13" s="163"/>
      <c r="AP13" s="163"/>
      <c r="AQ13" s="163"/>
      <c r="AR13" s="165"/>
      <c r="AS13" s="164"/>
      <c r="AT13" s="163"/>
      <c r="AU13" s="162"/>
      <c r="AV13" s="162"/>
      <c r="AW13" s="167"/>
      <c r="AX13" s="164"/>
      <c r="AY13" s="163"/>
      <c r="AZ13" s="165"/>
      <c r="BA13" s="168"/>
      <c r="BB13" s="159"/>
      <c r="BC13" s="157"/>
      <c r="BD13" s="162"/>
      <c r="BE13" s="160"/>
      <c r="BF13" s="169"/>
      <c r="BG13" s="164"/>
      <c r="BH13" s="162"/>
      <c r="BI13" s="159"/>
      <c r="BJ13" s="164"/>
      <c r="BK13" s="163"/>
      <c r="BL13" s="170"/>
      <c r="BM13" s="159"/>
      <c r="BN13" s="164"/>
      <c r="BO13" s="166"/>
      <c r="BP13" s="163"/>
      <c r="BQ13" s="163"/>
      <c r="BR13" s="163"/>
      <c r="BS13" s="163"/>
      <c r="BT13" s="166"/>
      <c r="BU13" s="163"/>
      <c r="BV13" s="159"/>
      <c r="BW13" s="162"/>
      <c r="BX13" s="162"/>
      <c r="BY13" s="159"/>
      <c r="BZ13" s="160"/>
      <c r="CA13" s="166"/>
      <c r="CB13" s="160"/>
      <c r="CC13" s="163"/>
      <c r="CD13" s="163"/>
      <c r="CE13" s="160"/>
      <c r="CF13" s="163"/>
      <c r="CG13" s="163"/>
      <c r="CH13" s="160"/>
      <c r="CI13" s="163"/>
      <c r="CJ13" s="160"/>
      <c r="CK13" s="166"/>
      <c r="CL13" s="172"/>
      <c r="CM13" s="160"/>
      <c r="CN13" s="173"/>
      <c r="CO13" s="160"/>
      <c r="CP13" s="159"/>
      <c r="CQ13" s="174"/>
      <c r="CR13" s="175" t="n">
        <v>0.46</v>
      </c>
      <c r="CS13" s="177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201"/>
      <c r="B14" s="202"/>
      <c r="C14" s="202"/>
      <c r="D14" s="232"/>
      <c r="E14" s="181" t="n">
        <v>113</v>
      </c>
      <c r="F14" s="186"/>
      <c r="G14" s="184"/>
      <c r="H14" s="184"/>
      <c r="I14" s="184"/>
      <c r="J14" s="185"/>
      <c r="K14" s="185"/>
      <c r="L14" s="186" t="n">
        <v>-1</v>
      </c>
      <c r="M14" s="187"/>
      <c r="N14" s="188"/>
      <c r="O14" s="184"/>
      <c r="P14" s="184"/>
      <c r="Q14" s="184"/>
      <c r="R14" s="190"/>
      <c r="S14" s="190"/>
      <c r="T14" s="184"/>
      <c r="U14" s="184"/>
      <c r="V14" s="191"/>
      <c r="W14" s="184"/>
      <c r="X14" s="184"/>
      <c r="Y14" s="192"/>
      <c r="Z14" s="186" t="n">
        <v>-1</v>
      </c>
      <c r="AA14" s="184"/>
      <c r="AB14" s="184"/>
      <c r="AC14" s="193"/>
      <c r="AD14" s="192"/>
      <c r="AE14" s="184"/>
      <c r="AF14" s="193"/>
      <c r="AG14" s="187"/>
      <c r="AH14" s="189"/>
      <c r="AI14" s="267"/>
      <c r="AJ14" s="184"/>
      <c r="AK14" s="184"/>
      <c r="AL14" s="184"/>
      <c r="AM14" s="191"/>
      <c r="AN14" s="184"/>
      <c r="AO14" s="191"/>
      <c r="AP14" s="191"/>
      <c r="AQ14" s="191"/>
      <c r="AR14" s="186"/>
      <c r="AS14" s="192"/>
      <c r="AT14" s="191"/>
      <c r="AU14" s="184"/>
      <c r="AV14" s="184"/>
      <c r="AW14" s="185"/>
      <c r="AX14" s="192"/>
      <c r="AY14" s="191"/>
      <c r="AZ14" s="186"/>
      <c r="BA14" s="192"/>
      <c r="BB14" s="184"/>
      <c r="BC14" s="188" t="n">
        <v>-3</v>
      </c>
      <c r="BD14" s="184"/>
      <c r="BE14" s="194"/>
      <c r="BF14" s="195"/>
      <c r="BG14" s="192"/>
      <c r="BH14" s="184"/>
      <c r="BI14" s="184"/>
      <c r="BJ14" s="192"/>
      <c r="BK14" s="191"/>
      <c r="BL14" s="196"/>
      <c r="BM14" s="184"/>
      <c r="BN14" s="192"/>
      <c r="BO14" s="193"/>
      <c r="BP14" s="191"/>
      <c r="BQ14" s="191"/>
      <c r="BR14" s="191"/>
      <c r="BS14" s="191"/>
      <c r="BT14" s="193"/>
      <c r="BU14" s="191"/>
      <c r="BV14" s="189" t="n">
        <v>-1</v>
      </c>
      <c r="BW14" s="184"/>
      <c r="BX14" s="184"/>
      <c r="BY14" s="189"/>
      <c r="BZ14" s="191"/>
      <c r="CA14" s="193"/>
      <c r="CB14" s="191"/>
      <c r="CC14" s="191"/>
      <c r="CD14" s="191"/>
      <c r="CE14" s="191"/>
      <c r="CF14" s="191"/>
      <c r="CG14" s="191"/>
      <c r="CH14" s="191"/>
      <c r="CI14" s="191"/>
      <c r="CJ14" s="191"/>
      <c r="CK14" s="193"/>
      <c r="CL14" s="197"/>
      <c r="CM14" s="198"/>
      <c r="CN14" s="198"/>
      <c r="CO14" s="198" t="n">
        <v>-119</v>
      </c>
      <c r="CP14" s="189"/>
      <c r="CQ14" s="185"/>
      <c r="CR14" s="175"/>
      <c r="CS14" s="177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30" t="n">
        <v>19</v>
      </c>
      <c r="B15" s="202" t="s">
        <v>133</v>
      </c>
      <c r="C15" s="202" t="s">
        <v>134</v>
      </c>
      <c r="D15" s="232" t="s">
        <v>135</v>
      </c>
      <c r="E15" s="181"/>
      <c r="F15" s="263"/>
      <c r="G15" s="264"/>
      <c r="H15" s="264"/>
      <c r="I15" s="265"/>
      <c r="J15" s="207"/>
      <c r="K15" s="207"/>
      <c r="L15" s="155"/>
      <c r="M15" s="156"/>
      <c r="N15" s="157"/>
      <c r="O15" s="158"/>
      <c r="P15" s="159"/>
      <c r="Q15" s="159"/>
      <c r="R15" s="159"/>
      <c r="S15" s="159"/>
      <c r="T15" s="162"/>
      <c r="U15" s="162"/>
      <c r="V15" s="163"/>
      <c r="W15" s="162"/>
      <c r="X15" s="162"/>
      <c r="Y15" s="164"/>
      <c r="Z15" s="165"/>
      <c r="AA15" s="162"/>
      <c r="AB15" s="162"/>
      <c r="AC15" s="166"/>
      <c r="AD15" s="164"/>
      <c r="AE15" s="162"/>
      <c r="AF15" s="166"/>
      <c r="AG15" s="157"/>
      <c r="AH15" s="156"/>
      <c r="AI15" s="156"/>
      <c r="AJ15" s="162"/>
      <c r="AK15" s="162"/>
      <c r="AL15" s="162"/>
      <c r="AM15" s="163"/>
      <c r="AN15" s="159"/>
      <c r="AO15" s="163"/>
      <c r="AP15" s="163"/>
      <c r="AQ15" s="163"/>
      <c r="AR15" s="165"/>
      <c r="AS15" s="164"/>
      <c r="AT15" s="163"/>
      <c r="AU15" s="162"/>
      <c r="AV15" s="162"/>
      <c r="AW15" s="167"/>
      <c r="AX15" s="164"/>
      <c r="AY15" s="163"/>
      <c r="AZ15" s="165"/>
      <c r="BA15" s="168"/>
      <c r="BB15" s="162"/>
      <c r="BC15" s="158"/>
      <c r="BD15" s="162"/>
      <c r="BE15" s="160"/>
      <c r="BF15" s="169"/>
      <c r="BG15" s="164"/>
      <c r="BH15" s="162"/>
      <c r="BI15" s="162"/>
      <c r="BJ15" s="164"/>
      <c r="BK15" s="163"/>
      <c r="BL15" s="170"/>
      <c r="BM15" s="162"/>
      <c r="BN15" s="164"/>
      <c r="BO15" s="166"/>
      <c r="BP15" s="163"/>
      <c r="BQ15" s="163"/>
      <c r="BR15" s="163"/>
      <c r="BS15" s="163"/>
      <c r="BT15" s="166"/>
      <c r="BU15" s="163"/>
      <c r="BV15" s="159"/>
      <c r="BW15" s="162"/>
      <c r="BX15" s="162"/>
      <c r="BY15" s="159"/>
      <c r="BZ15" s="163"/>
      <c r="CA15" s="166"/>
      <c r="CB15" s="160"/>
      <c r="CC15" s="163"/>
      <c r="CD15" s="163"/>
      <c r="CE15" s="160"/>
      <c r="CF15" s="163"/>
      <c r="CG15" s="163"/>
      <c r="CH15" s="160"/>
      <c r="CI15" s="163"/>
      <c r="CJ15" s="160"/>
      <c r="CK15" s="166"/>
      <c r="CL15" s="172"/>
      <c r="CM15" s="160"/>
      <c r="CN15" s="173"/>
      <c r="CO15" s="160"/>
      <c r="CP15" s="159"/>
      <c r="CQ15" s="174"/>
      <c r="CR15" s="175" t="n">
        <v>0.46</v>
      </c>
      <c r="CS15" s="177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30"/>
      <c r="B16" s="202"/>
      <c r="C16" s="202"/>
      <c r="D16" s="232"/>
      <c r="E16" s="181" t="n">
        <v>97</v>
      </c>
      <c r="F16" s="186"/>
      <c r="G16" s="184"/>
      <c r="H16" s="184"/>
      <c r="I16" s="184"/>
      <c r="J16" s="185"/>
      <c r="K16" s="185"/>
      <c r="L16" s="186" t="n">
        <v>-1</v>
      </c>
      <c r="M16" s="187"/>
      <c r="N16" s="188"/>
      <c r="O16" s="184"/>
      <c r="P16" s="184"/>
      <c r="Q16" s="184"/>
      <c r="R16" s="190"/>
      <c r="S16" s="190"/>
      <c r="T16" s="184"/>
      <c r="U16" s="184"/>
      <c r="V16" s="191"/>
      <c r="W16" s="184"/>
      <c r="X16" s="184"/>
      <c r="Y16" s="192"/>
      <c r="Z16" s="186" t="n">
        <v>-1</v>
      </c>
      <c r="AA16" s="184"/>
      <c r="AB16" s="184"/>
      <c r="AC16" s="193"/>
      <c r="AD16" s="192"/>
      <c r="AE16" s="184"/>
      <c r="AF16" s="193"/>
      <c r="AG16" s="188"/>
      <c r="AH16" s="267"/>
      <c r="AI16" s="267"/>
      <c r="AJ16" s="184"/>
      <c r="AK16" s="184"/>
      <c r="AL16" s="184"/>
      <c r="AM16" s="191"/>
      <c r="AN16" s="184"/>
      <c r="AO16" s="191"/>
      <c r="AP16" s="191"/>
      <c r="AQ16" s="191"/>
      <c r="AR16" s="186"/>
      <c r="AS16" s="192"/>
      <c r="AT16" s="191"/>
      <c r="AU16" s="184"/>
      <c r="AV16" s="184"/>
      <c r="AW16" s="185"/>
      <c r="AX16" s="192"/>
      <c r="AY16" s="191"/>
      <c r="AZ16" s="186"/>
      <c r="BA16" s="192"/>
      <c r="BB16" s="184"/>
      <c r="BC16" s="188" t="n">
        <v>-3</v>
      </c>
      <c r="BD16" s="184"/>
      <c r="BE16" s="194"/>
      <c r="BF16" s="195"/>
      <c r="BG16" s="192"/>
      <c r="BH16" s="184"/>
      <c r="BI16" s="184"/>
      <c r="BJ16" s="192"/>
      <c r="BK16" s="191"/>
      <c r="BL16" s="196"/>
      <c r="BM16" s="184"/>
      <c r="BN16" s="192"/>
      <c r="BO16" s="193"/>
      <c r="BP16" s="191"/>
      <c r="BQ16" s="191"/>
      <c r="BR16" s="191"/>
      <c r="BS16" s="191"/>
      <c r="BT16" s="193"/>
      <c r="BU16" s="191"/>
      <c r="BV16" s="184" t="n">
        <v>-1</v>
      </c>
      <c r="BW16" s="184"/>
      <c r="BX16" s="184"/>
      <c r="BY16" s="190"/>
      <c r="BZ16" s="191"/>
      <c r="CA16" s="193"/>
      <c r="CB16" s="191"/>
      <c r="CC16" s="191"/>
      <c r="CD16" s="191"/>
      <c r="CE16" s="191"/>
      <c r="CF16" s="191"/>
      <c r="CG16" s="191"/>
      <c r="CH16" s="191"/>
      <c r="CI16" s="191"/>
      <c r="CJ16" s="191"/>
      <c r="CK16" s="193"/>
      <c r="CL16" s="197"/>
      <c r="CM16" s="198"/>
      <c r="CN16" s="198"/>
      <c r="CO16" s="198" t="n">
        <v>-102</v>
      </c>
      <c r="CP16" s="189"/>
      <c r="CQ16" s="185"/>
      <c r="CR16" s="175"/>
      <c r="CS16" s="177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201" t="n">
        <v>20</v>
      </c>
      <c r="B17" s="202" t="s">
        <v>133</v>
      </c>
      <c r="C17" s="202" t="s">
        <v>134</v>
      </c>
      <c r="D17" s="232" t="s">
        <v>135</v>
      </c>
      <c r="E17" s="181"/>
      <c r="F17" s="263"/>
      <c r="G17" s="264"/>
      <c r="H17" s="264"/>
      <c r="I17" s="265"/>
      <c r="J17" s="207"/>
      <c r="K17" s="207"/>
      <c r="L17" s="155"/>
      <c r="M17" s="156"/>
      <c r="N17" s="157"/>
      <c r="O17" s="158"/>
      <c r="P17" s="159"/>
      <c r="Q17" s="159"/>
      <c r="R17" s="159"/>
      <c r="S17" s="159"/>
      <c r="T17" s="162"/>
      <c r="U17" s="159"/>
      <c r="V17" s="163"/>
      <c r="W17" s="162"/>
      <c r="X17" s="162"/>
      <c r="Y17" s="164"/>
      <c r="Z17" s="165"/>
      <c r="AA17" s="162"/>
      <c r="AB17" s="162"/>
      <c r="AC17" s="166"/>
      <c r="AD17" s="164"/>
      <c r="AE17" s="162"/>
      <c r="AF17" s="166"/>
      <c r="AG17" s="157"/>
      <c r="AH17" s="156"/>
      <c r="AI17" s="156"/>
      <c r="AJ17" s="162"/>
      <c r="AK17" s="162"/>
      <c r="AL17" s="159"/>
      <c r="AM17" s="163"/>
      <c r="AN17" s="159"/>
      <c r="AO17" s="163"/>
      <c r="AP17" s="163"/>
      <c r="AQ17" s="163"/>
      <c r="AR17" s="165"/>
      <c r="AS17" s="164"/>
      <c r="AT17" s="163"/>
      <c r="AU17" s="162"/>
      <c r="AV17" s="162"/>
      <c r="AW17" s="167"/>
      <c r="AX17" s="168"/>
      <c r="AY17" s="163"/>
      <c r="AZ17" s="165"/>
      <c r="BA17" s="168"/>
      <c r="BB17" s="159"/>
      <c r="BC17" s="158"/>
      <c r="BD17" s="162"/>
      <c r="BE17" s="160"/>
      <c r="BF17" s="169"/>
      <c r="BG17" s="164"/>
      <c r="BH17" s="162"/>
      <c r="BI17" s="159"/>
      <c r="BJ17" s="164"/>
      <c r="BK17" s="163"/>
      <c r="BL17" s="170"/>
      <c r="BM17" s="159"/>
      <c r="BN17" s="164"/>
      <c r="BO17" s="166"/>
      <c r="BP17" s="163"/>
      <c r="BQ17" s="163"/>
      <c r="BR17" s="163"/>
      <c r="BS17" s="163"/>
      <c r="BT17" s="171"/>
      <c r="BU17" s="160"/>
      <c r="BV17" s="159"/>
      <c r="BW17" s="159"/>
      <c r="BX17" s="162"/>
      <c r="BY17" s="159"/>
      <c r="BZ17" s="160"/>
      <c r="CA17" s="166"/>
      <c r="CB17" s="160"/>
      <c r="CC17" s="163"/>
      <c r="CD17" s="163"/>
      <c r="CE17" s="160"/>
      <c r="CF17" s="163"/>
      <c r="CG17" s="163"/>
      <c r="CH17" s="160"/>
      <c r="CI17" s="163"/>
      <c r="CJ17" s="160"/>
      <c r="CK17" s="166"/>
      <c r="CL17" s="172"/>
      <c r="CM17" s="160"/>
      <c r="CN17" s="173"/>
      <c r="CO17" s="160"/>
      <c r="CP17" s="159"/>
      <c r="CQ17" s="174"/>
      <c r="CR17" s="175" t="n">
        <v>0.5</v>
      </c>
      <c r="CS17" s="177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201"/>
      <c r="B18" s="202"/>
      <c r="C18" s="202"/>
      <c r="D18" s="232"/>
      <c r="E18" s="181" t="n">
        <v>90</v>
      </c>
      <c r="F18" s="186"/>
      <c r="G18" s="184"/>
      <c r="H18" s="184"/>
      <c r="I18" s="184"/>
      <c r="J18" s="185"/>
      <c r="K18" s="185"/>
      <c r="L18" s="186"/>
      <c r="M18" s="187"/>
      <c r="N18" s="188"/>
      <c r="O18" s="184" t="n">
        <v>-1</v>
      </c>
      <c r="P18" s="184"/>
      <c r="Q18" s="184"/>
      <c r="R18" s="190"/>
      <c r="S18" s="190"/>
      <c r="T18" s="184"/>
      <c r="U18" s="184"/>
      <c r="V18" s="191"/>
      <c r="W18" s="184"/>
      <c r="X18" s="184"/>
      <c r="Y18" s="192"/>
      <c r="Z18" s="186"/>
      <c r="AA18" s="184"/>
      <c r="AB18" s="184"/>
      <c r="AC18" s="193"/>
      <c r="AD18" s="192"/>
      <c r="AE18" s="184"/>
      <c r="AF18" s="193"/>
      <c r="AG18" s="188" t="n">
        <v>-1</v>
      </c>
      <c r="AH18" s="188"/>
      <c r="AI18" s="184"/>
      <c r="AJ18" s="184"/>
      <c r="AK18" s="184"/>
      <c r="AL18" s="184"/>
      <c r="AM18" s="191"/>
      <c r="AN18" s="184"/>
      <c r="AO18" s="191"/>
      <c r="AP18" s="191"/>
      <c r="AQ18" s="191"/>
      <c r="AR18" s="186"/>
      <c r="AS18" s="192"/>
      <c r="AT18" s="191"/>
      <c r="AU18" s="184"/>
      <c r="AV18" s="184"/>
      <c r="AW18" s="185"/>
      <c r="AX18" s="192"/>
      <c r="AY18" s="191"/>
      <c r="AZ18" s="186"/>
      <c r="BA18" s="192"/>
      <c r="BB18" s="184"/>
      <c r="BC18" s="188" t="n">
        <v>-3</v>
      </c>
      <c r="BD18" s="184"/>
      <c r="BE18" s="194"/>
      <c r="BF18" s="195"/>
      <c r="BG18" s="192"/>
      <c r="BH18" s="184"/>
      <c r="BI18" s="184"/>
      <c r="BJ18" s="192"/>
      <c r="BK18" s="191"/>
      <c r="BL18" s="196"/>
      <c r="BM18" s="184"/>
      <c r="BN18" s="192"/>
      <c r="BO18" s="193"/>
      <c r="BP18" s="191"/>
      <c r="BQ18" s="191"/>
      <c r="BR18" s="191"/>
      <c r="BS18" s="191"/>
      <c r="BT18" s="193"/>
      <c r="BU18" s="191"/>
      <c r="BV18" s="189"/>
      <c r="BW18" s="184"/>
      <c r="BX18" s="184"/>
      <c r="BY18" s="189"/>
      <c r="BZ18" s="191"/>
      <c r="CA18" s="193"/>
      <c r="CB18" s="191"/>
      <c r="CC18" s="191"/>
      <c r="CD18" s="191"/>
      <c r="CE18" s="191"/>
      <c r="CF18" s="191"/>
      <c r="CG18" s="191"/>
      <c r="CH18" s="191"/>
      <c r="CI18" s="191"/>
      <c r="CJ18" s="191"/>
      <c r="CK18" s="193"/>
      <c r="CL18" s="197"/>
      <c r="CM18" s="198"/>
      <c r="CN18" s="198"/>
      <c r="CO18" s="198" t="n">
        <v>-95</v>
      </c>
      <c r="CP18" s="189"/>
      <c r="CQ18" s="185"/>
      <c r="CR18" s="175"/>
      <c r="CS18" s="177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30" t="n">
        <v>21</v>
      </c>
      <c r="B19" s="202" t="s">
        <v>133</v>
      </c>
      <c r="C19" s="202" t="s">
        <v>134</v>
      </c>
      <c r="D19" s="232" t="s">
        <v>135</v>
      </c>
      <c r="E19" s="181"/>
      <c r="F19" s="263"/>
      <c r="G19" s="264"/>
      <c r="H19" s="264"/>
      <c r="I19" s="265"/>
      <c r="J19" s="207"/>
      <c r="K19" s="207"/>
      <c r="L19" s="155"/>
      <c r="M19" s="158"/>
      <c r="N19" s="157"/>
      <c r="O19" s="159"/>
      <c r="P19" s="159"/>
      <c r="Q19" s="159"/>
      <c r="R19" s="159"/>
      <c r="S19" s="159"/>
      <c r="T19" s="162"/>
      <c r="U19" s="162"/>
      <c r="V19" s="156"/>
      <c r="W19" s="162"/>
      <c r="X19" s="162"/>
      <c r="Y19" s="164"/>
      <c r="Z19" s="165"/>
      <c r="AA19" s="162"/>
      <c r="AB19" s="162"/>
      <c r="AC19" s="166"/>
      <c r="AD19" s="164"/>
      <c r="AE19" s="162"/>
      <c r="AF19" s="166"/>
      <c r="AG19" s="159"/>
      <c r="AH19" s="156"/>
      <c r="AI19" s="162"/>
      <c r="AJ19" s="162"/>
      <c r="AK19" s="162"/>
      <c r="AL19" s="162"/>
      <c r="AM19" s="163"/>
      <c r="AN19" s="156"/>
      <c r="AO19" s="163"/>
      <c r="AP19" s="163"/>
      <c r="AQ19" s="163"/>
      <c r="AR19" s="165"/>
      <c r="AS19" s="168"/>
      <c r="AT19" s="163"/>
      <c r="AU19" s="162"/>
      <c r="AV19" s="162"/>
      <c r="AW19" s="167"/>
      <c r="AX19" s="164"/>
      <c r="AY19" s="163"/>
      <c r="AZ19" s="165"/>
      <c r="BA19" s="159"/>
      <c r="BB19" s="159"/>
      <c r="BC19" s="158"/>
      <c r="BD19" s="162"/>
      <c r="BE19" s="160"/>
      <c r="BF19" s="169"/>
      <c r="BG19" s="164"/>
      <c r="BH19" s="162"/>
      <c r="BI19" s="159"/>
      <c r="BJ19" s="164"/>
      <c r="BK19" s="156"/>
      <c r="BL19" s="170"/>
      <c r="BM19" s="159"/>
      <c r="BN19" s="164"/>
      <c r="BO19" s="166"/>
      <c r="BP19" s="163"/>
      <c r="BQ19" s="163"/>
      <c r="BR19" s="163"/>
      <c r="BS19" s="163"/>
      <c r="BT19" s="171"/>
      <c r="BU19" s="160"/>
      <c r="BV19" s="159"/>
      <c r="BW19" s="159"/>
      <c r="BX19" s="159"/>
      <c r="BY19" s="159"/>
      <c r="BZ19" s="163"/>
      <c r="CA19" s="171"/>
      <c r="CB19" s="160"/>
      <c r="CC19" s="163"/>
      <c r="CD19" s="163"/>
      <c r="CE19" s="160"/>
      <c r="CF19" s="163"/>
      <c r="CG19" s="163"/>
      <c r="CH19" s="160"/>
      <c r="CI19" s="163"/>
      <c r="CJ19" s="160"/>
      <c r="CK19" s="166"/>
      <c r="CL19" s="172"/>
      <c r="CM19" s="160"/>
      <c r="CN19" s="173"/>
      <c r="CO19" s="160"/>
      <c r="CP19" s="159"/>
      <c r="CQ19" s="174"/>
      <c r="CR19" s="175" t="n">
        <v>0.5</v>
      </c>
      <c r="CS19" s="177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30"/>
      <c r="B20" s="202"/>
      <c r="C20" s="202"/>
      <c r="D20" s="232"/>
      <c r="E20" s="181" t="n">
        <v>121</v>
      </c>
      <c r="F20" s="186"/>
      <c r="G20" s="184"/>
      <c r="H20" s="184"/>
      <c r="I20" s="184"/>
      <c r="J20" s="185"/>
      <c r="K20" s="185"/>
      <c r="L20" s="186"/>
      <c r="M20" s="269"/>
      <c r="N20" s="188"/>
      <c r="O20" s="184" t="n">
        <v>-1</v>
      </c>
      <c r="P20" s="184"/>
      <c r="Q20" s="184"/>
      <c r="R20" s="190"/>
      <c r="S20" s="190"/>
      <c r="T20" s="184"/>
      <c r="U20" s="184"/>
      <c r="V20" s="191"/>
      <c r="W20" s="184"/>
      <c r="X20" s="184"/>
      <c r="Y20" s="192"/>
      <c r="Z20" s="186"/>
      <c r="AA20" s="184"/>
      <c r="AB20" s="184"/>
      <c r="AC20" s="193"/>
      <c r="AD20" s="192"/>
      <c r="AE20" s="184"/>
      <c r="AF20" s="193"/>
      <c r="AG20" s="188" t="n">
        <v>-1</v>
      </c>
      <c r="AH20" s="270"/>
      <c r="AI20" s="184"/>
      <c r="AJ20" s="184"/>
      <c r="AK20" s="184"/>
      <c r="AL20" s="184"/>
      <c r="AM20" s="191"/>
      <c r="AN20" s="184"/>
      <c r="AO20" s="191"/>
      <c r="AP20" s="191"/>
      <c r="AQ20" s="191"/>
      <c r="AR20" s="186"/>
      <c r="AS20" s="192"/>
      <c r="AT20" s="191"/>
      <c r="AU20" s="184"/>
      <c r="AV20" s="184"/>
      <c r="AW20" s="185"/>
      <c r="AX20" s="192"/>
      <c r="AY20" s="191"/>
      <c r="AZ20" s="186"/>
      <c r="BA20" s="192"/>
      <c r="BB20" s="190"/>
      <c r="BC20" s="188" t="n">
        <v>-3</v>
      </c>
      <c r="BD20" s="184"/>
      <c r="BE20" s="194"/>
      <c r="BF20" s="195"/>
      <c r="BG20" s="192"/>
      <c r="BH20" s="184"/>
      <c r="BI20" s="184"/>
      <c r="BJ20" s="192"/>
      <c r="BK20" s="191"/>
      <c r="BL20" s="196"/>
      <c r="BM20" s="184"/>
      <c r="BN20" s="192"/>
      <c r="BO20" s="193"/>
      <c r="BP20" s="191"/>
      <c r="BQ20" s="191"/>
      <c r="BR20" s="191"/>
      <c r="BS20" s="191"/>
      <c r="BT20" s="193"/>
      <c r="BU20" s="191"/>
      <c r="BV20" s="189"/>
      <c r="BW20" s="184"/>
      <c r="BX20" s="184"/>
      <c r="BY20" s="189"/>
      <c r="BZ20" s="191"/>
      <c r="CA20" s="193"/>
      <c r="CB20" s="191"/>
      <c r="CC20" s="191"/>
      <c r="CD20" s="191"/>
      <c r="CE20" s="191"/>
      <c r="CF20" s="191"/>
      <c r="CG20" s="191"/>
      <c r="CH20" s="191"/>
      <c r="CI20" s="191"/>
      <c r="CJ20" s="191"/>
      <c r="CK20" s="193"/>
      <c r="CL20" s="197"/>
      <c r="CM20" s="198"/>
      <c r="CN20" s="198"/>
      <c r="CO20" s="198" t="n">
        <v>-127</v>
      </c>
      <c r="CP20" s="189"/>
      <c r="CQ20" s="185"/>
      <c r="CR20" s="175"/>
      <c r="CS20" s="177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201" t="n">
        <v>22</v>
      </c>
      <c r="B21" s="202" t="s">
        <v>133</v>
      </c>
      <c r="C21" s="202" t="s">
        <v>134</v>
      </c>
      <c r="D21" s="232" t="s">
        <v>135</v>
      </c>
      <c r="E21" s="181"/>
      <c r="F21" s="263"/>
      <c r="G21" s="264"/>
      <c r="H21" s="264"/>
      <c r="I21" s="265"/>
      <c r="J21" s="207"/>
      <c r="K21" s="207"/>
      <c r="L21" s="155"/>
      <c r="M21" s="158"/>
      <c r="N21" s="157"/>
      <c r="O21" s="159"/>
      <c r="P21" s="159"/>
      <c r="Q21" s="159"/>
      <c r="R21" s="159"/>
      <c r="S21" s="159"/>
      <c r="T21" s="162"/>
      <c r="U21" s="162"/>
      <c r="V21" s="156"/>
      <c r="W21" s="162"/>
      <c r="X21" s="162"/>
      <c r="Y21" s="164"/>
      <c r="Z21" s="165"/>
      <c r="AA21" s="162"/>
      <c r="AB21" s="162"/>
      <c r="AC21" s="166"/>
      <c r="AD21" s="164"/>
      <c r="AE21" s="162"/>
      <c r="AF21" s="166"/>
      <c r="AG21" s="159"/>
      <c r="AH21" s="156"/>
      <c r="AI21" s="162"/>
      <c r="AJ21" s="162"/>
      <c r="AK21" s="162"/>
      <c r="AL21" s="162"/>
      <c r="AM21" s="163"/>
      <c r="AN21" s="156"/>
      <c r="AO21" s="163"/>
      <c r="AP21" s="163"/>
      <c r="AQ21" s="163"/>
      <c r="AR21" s="165"/>
      <c r="AS21" s="164"/>
      <c r="AT21" s="163"/>
      <c r="AU21" s="162"/>
      <c r="AV21" s="162"/>
      <c r="AW21" s="167"/>
      <c r="AX21" s="164"/>
      <c r="AY21" s="163"/>
      <c r="AZ21" s="165"/>
      <c r="BA21" s="159"/>
      <c r="BB21" s="159"/>
      <c r="BC21" s="158"/>
      <c r="BD21" s="162"/>
      <c r="BE21" s="160"/>
      <c r="BF21" s="169"/>
      <c r="BG21" s="164"/>
      <c r="BH21" s="162"/>
      <c r="BI21" s="159"/>
      <c r="BJ21" s="164"/>
      <c r="BK21" s="156"/>
      <c r="BL21" s="170"/>
      <c r="BM21" s="162"/>
      <c r="BN21" s="164"/>
      <c r="BO21" s="166"/>
      <c r="BP21" s="163"/>
      <c r="BQ21" s="163"/>
      <c r="BR21" s="163"/>
      <c r="BS21" s="163"/>
      <c r="BT21" s="166"/>
      <c r="BU21" s="160"/>
      <c r="BV21" s="159"/>
      <c r="BW21" s="162"/>
      <c r="BX21" s="159"/>
      <c r="BY21" s="159"/>
      <c r="BZ21" s="163"/>
      <c r="CA21" s="171"/>
      <c r="CB21" s="160"/>
      <c r="CC21" s="163"/>
      <c r="CD21" s="163"/>
      <c r="CE21" s="160"/>
      <c r="CF21" s="163"/>
      <c r="CG21" s="163"/>
      <c r="CH21" s="160"/>
      <c r="CI21" s="163"/>
      <c r="CJ21" s="160"/>
      <c r="CK21" s="166"/>
      <c r="CL21" s="172"/>
      <c r="CM21" s="160"/>
      <c r="CN21" s="173"/>
      <c r="CO21" s="160"/>
      <c r="CP21" s="159"/>
      <c r="CQ21" s="174"/>
      <c r="CR21" s="175" t="n">
        <v>0.5</v>
      </c>
      <c r="CS21" s="177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201"/>
      <c r="B22" s="202"/>
      <c r="C22" s="202"/>
      <c r="D22" s="232"/>
      <c r="E22" s="181" t="n">
        <v>106</v>
      </c>
      <c r="F22" s="186"/>
      <c r="G22" s="184"/>
      <c r="H22" s="184"/>
      <c r="I22" s="184"/>
      <c r="J22" s="185"/>
      <c r="K22" s="185"/>
      <c r="L22" s="186"/>
      <c r="M22" s="269"/>
      <c r="N22" s="188"/>
      <c r="O22" s="184" t="n">
        <v>-1</v>
      </c>
      <c r="P22" s="184"/>
      <c r="Q22" s="184"/>
      <c r="R22" s="190"/>
      <c r="S22" s="190"/>
      <c r="T22" s="184"/>
      <c r="U22" s="184"/>
      <c r="V22" s="191"/>
      <c r="W22" s="184"/>
      <c r="X22" s="184"/>
      <c r="Y22" s="192"/>
      <c r="Z22" s="186" t="n">
        <v>-1</v>
      </c>
      <c r="AA22" s="184"/>
      <c r="AB22" s="184"/>
      <c r="AC22" s="193"/>
      <c r="AD22" s="192"/>
      <c r="AE22" s="184"/>
      <c r="AF22" s="193"/>
      <c r="AG22" s="188"/>
      <c r="AH22" s="270"/>
      <c r="AI22" s="184"/>
      <c r="AJ22" s="184"/>
      <c r="AK22" s="184"/>
      <c r="AL22" s="184"/>
      <c r="AM22" s="191"/>
      <c r="AN22" s="184"/>
      <c r="AO22" s="191"/>
      <c r="AP22" s="191"/>
      <c r="AQ22" s="191"/>
      <c r="AR22" s="186"/>
      <c r="AS22" s="192"/>
      <c r="AT22" s="191"/>
      <c r="AU22" s="184"/>
      <c r="AV22" s="184"/>
      <c r="AW22" s="185"/>
      <c r="AX22" s="192"/>
      <c r="AY22" s="191"/>
      <c r="AZ22" s="186"/>
      <c r="BA22" s="192"/>
      <c r="BB22" s="190"/>
      <c r="BC22" s="188" t="n">
        <v>-3</v>
      </c>
      <c r="BD22" s="184"/>
      <c r="BE22" s="194"/>
      <c r="BF22" s="195"/>
      <c r="BG22" s="192"/>
      <c r="BH22" s="184"/>
      <c r="BI22" s="184"/>
      <c r="BJ22" s="192"/>
      <c r="BK22" s="191"/>
      <c r="BL22" s="196"/>
      <c r="BM22" s="184"/>
      <c r="BN22" s="192"/>
      <c r="BO22" s="193"/>
      <c r="BP22" s="191"/>
      <c r="BQ22" s="191"/>
      <c r="BR22" s="191"/>
      <c r="BS22" s="191"/>
      <c r="BT22" s="193"/>
      <c r="BU22" s="191"/>
      <c r="BV22" s="189"/>
      <c r="BW22" s="184"/>
      <c r="BX22" s="184"/>
      <c r="BY22" s="190"/>
      <c r="BZ22" s="191"/>
      <c r="CA22" s="193"/>
      <c r="CB22" s="191"/>
      <c r="CC22" s="191"/>
      <c r="CD22" s="191"/>
      <c r="CE22" s="191"/>
      <c r="CF22" s="191"/>
      <c r="CG22" s="191"/>
      <c r="CH22" s="191"/>
      <c r="CI22" s="191"/>
      <c r="CJ22" s="191"/>
      <c r="CK22" s="193"/>
      <c r="CL22" s="197"/>
      <c r="CM22" s="198"/>
      <c r="CN22" s="198"/>
      <c r="CO22" s="198" t="n">
        <v>-111</v>
      </c>
      <c r="CP22" s="189"/>
      <c r="CQ22" s="185"/>
      <c r="CR22" s="175"/>
      <c r="CS22" s="177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30" t="n">
        <v>23</v>
      </c>
      <c r="B23" s="202" t="s">
        <v>133</v>
      </c>
      <c r="C23" s="202" t="s">
        <v>134</v>
      </c>
      <c r="D23" s="232" t="s">
        <v>135</v>
      </c>
      <c r="E23" s="181"/>
      <c r="F23" s="263"/>
      <c r="G23" s="264"/>
      <c r="H23" s="264"/>
      <c r="I23" s="265"/>
      <c r="J23" s="207"/>
      <c r="K23" s="207"/>
      <c r="L23" s="155"/>
      <c r="M23" s="158"/>
      <c r="N23" s="157"/>
      <c r="O23" s="159"/>
      <c r="P23" s="159"/>
      <c r="Q23" s="159"/>
      <c r="R23" s="159"/>
      <c r="S23" s="159"/>
      <c r="T23" s="162"/>
      <c r="U23" s="162"/>
      <c r="V23" s="156"/>
      <c r="W23" s="162"/>
      <c r="X23" s="162"/>
      <c r="Y23" s="164"/>
      <c r="Z23" s="165"/>
      <c r="AA23" s="162"/>
      <c r="AB23" s="162"/>
      <c r="AC23" s="166"/>
      <c r="AD23" s="164"/>
      <c r="AE23" s="162"/>
      <c r="AF23" s="166"/>
      <c r="AG23" s="159"/>
      <c r="AH23" s="156"/>
      <c r="AI23" s="162"/>
      <c r="AJ23" s="162"/>
      <c r="AK23" s="162"/>
      <c r="AL23" s="162"/>
      <c r="AM23" s="163"/>
      <c r="AN23" s="156"/>
      <c r="AO23" s="163"/>
      <c r="AP23" s="163"/>
      <c r="AQ23" s="163"/>
      <c r="AR23" s="165"/>
      <c r="AS23" s="164"/>
      <c r="AT23" s="163"/>
      <c r="AU23" s="162"/>
      <c r="AV23" s="162"/>
      <c r="AW23" s="167"/>
      <c r="AX23" s="164"/>
      <c r="AY23" s="163"/>
      <c r="AZ23" s="165"/>
      <c r="BA23" s="159"/>
      <c r="BB23" s="159"/>
      <c r="BC23" s="158"/>
      <c r="BD23" s="162"/>
      <c r="BE23" s="160"/>
      <c r="BF23" s="169"/>
      <c r="BG23" s="164"/>
      <c r="BH23" s="162"/>
      <c r="BI23" s="162"/>
      <c r="BJ23" s="164"/>
      <c r="BK23" s="156"/>
      <c r="BL23" s="170"/>
      <c r="BM23" s="162"/>
      <c r="BN23" s="164"/>
      <c r="BO23" s="166"/>
      <c r="BP23" s="163"/>
      <c r="BQ23" s="163"/>
      <c r="BR23" s="163"/>
      <c r="BS23" s="163"/>
      <c r="BT23" s="166"/>
      <c r="BU23" s="160"/>
      <c r="BV23" s="159"/>
      <c r="BW23" s="162"/>
      <c r="BX23" s="159"/>
      <c r="BY23" s="159"/>
      <c r="BZ23" s="163"/>
      <c r="CA23" s="166"/>
      <c r="CB23" s="160"/>
      <c r="CC23" s="163"/>
      <c r="CD23" s="163"/>
      <c r="CE23" s="160"/>
      <c r="CF23" s="163"/>
      <c r="CG23" s="163"/>
      <c r="CH23" s="160"/>
      <c r="CI23" s="163"/>
      <c r="CJ23" s="160"/>
      <c r="CK23" s="166"/>
      <c r="CL23" s="172"/>
      <c r="CM23" s="160"/>
      <c r="CN23" s="173"/>
      <c r="CO23" s="160"/>
      <c r="CP23" s="159"/>
      <c r="CQ23" s="174"/>
      <c r="CR23" s="175" t="n">
        <v>0.5</v>
      </c>
      <c r="CS23" s="177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30"/>
      <c r="B24" s="202"/>
      <c r="C24" s="202"/>
      <c r="D24" s="232"/>
      <c r="E24" s="181" t="n">
        <v>107</v>
      </c>
      <c r="F24" s="186"/>
      <c r="G24" s="184"/>
      <c r="H24" s="184"/>
      <c r="I24" s="184"/>
      <c r="J24" s="185"/>
      <c r="K24" s="185"/>
      <c r="L24" s="186"/>
      <c r="M24" s="269"/>
      <c r="N24" s="188" t="n">
        <v>-1</v>
      </c>
      <c r="O24" s="184"/>
      <c r="P24" s="184"/>
      <c r="Q24" s="184"/>
      <c r="R24" s="190"/>
      <c r="S24" s="190"/>
      <c r="T24" s="184"/>
      <c r="U24" s="184"/>
      <c r="V24" s="191"/>
      <c r="W24" s="184"/>
      <c r="X24" s="184"/>
      <c r="Y24" s="192"/>
      <c r="Z24" s="186"/>
      <c r="AA24" s="184"/>
      <c r="AB24" s="184"/>
      <c r="AC24" s="193"/>
      <c r="AD24" s="192"/>
      <c r="AE24" s="184"/>
      <c r="AF24" s="193"/>
      <c r="AG24" s="188" t="n">
        <v>-1</v>
      </c>
      <c r="AH24" s="270"/>
      <c r="AI24" s="184"/>
      <c r="AJ24" s="184"/>
      <c r="AK24" s="184"/>
      <c r="AL24" s="184"/>
      <c r="AM24" s="191"/>
      <c r="AN24" s="184"/>
      <c r="AO24" s="191"/>
      <c r="AP24" s="191"/>
      <c r="AQ24" s="191"/>
      <c r="AR24" s="186"/>
      <c r="AS24" s="192"/>
      <c r="AT24" s="191"/>
      <c r="AU24" s="184"/>
      <c r="AV24" s="184"/>
      <c r="AW24" s="185"/>
      <c r="AX24" s="192"/>
      <c r="AY24" s="191"/>
      <c r="AZ24" s="186"/>
      <c r="BA24" s="192"/>
      <c r="BB24" s="190"/>
      <c r="BC24" s="188" t="n">
        <v>-3</v>
      </c>
      <c r="BD24" s="184"/>
      <c r="BE24" s="194"/>
      <c r="BF24" s="195"/>
      <c r="BG24" s="192"/>
      <c r="BH24" s="184"/>
      <c r="BI24" s="184"/>
      <c r="BJ24" s="192"/>
      <c r="BK24" s="191"/>
      <c r="BL24" s="196"/>
      <c r="BM24" s="184"/>
      <c r="BN24" s="192"/>
      <c r="BO24" s="193"/>
      <c r="BP24" s="191"/>
      <c r="BQ24" s="191"/>
      <c r="BR24" s="191"/>
      <c r="BS24" s="191"/>
      <c r="BT24" s="193"/>
      <c r="BU24" s="191"/>
      <c r="BV24" s="189"/>
      <c r="BW24" s="184"/>
      <c r="BX24" s="184"/>
      <c r="BY24" s="190"/>
      <c r="BZ24" s="191"/>
      <c r="CA24" s="193"/>
      <c r="CB24" s="191"/>
      <c r="CC24" s="191"/>
      <c r="CD24" s="191"/>
      <c r="CE24" s="191"/>
      <c r="CF24" s="191"/>
      <c r="CG24" s="191"/>
      <c r="CH24" s="191"/>
      <c r="CI24" s="191"/>
      <c r="CJ24" s="191"/>
      <c r="CK24" s="193"/>
      <c r="CL24" s="197"/>
      <c r="CM24" s="198"/>
      <c r="CN24" s="198"/>
      <c r="CO24" s="198" t="n">
        <v>-112</v>
      </c>
      <c r="CP24" s="189"/>
      <c r="CQ24" s="185"/>
      <c r="CR24" s="175"/>
      <c r="CS24" s="177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201" t="n">
        <v>24</v>
      </c>
      <c r="B25" s="202" t="s">
        <v>133</v>
      </c>
      <c r="C25" s="202" t="s">
        <v>134</v>
      </c>
      <c r="D25" s="232" t="s">
        <v>135</v>
      </c>
      <c r="E25" s="181"/>
      <c r="F25" s="263"/>
      <c r="G25" s="264"/>
      <c r="H25" s="264"/>
      <c r="I25" s="265"/>
      <c r="J25" s="207"/>
      <c r="K25" s="207"/>
      <c r="L25" s="155"/>
      <c r="M25" s="158"/>
      <c r="N25" s="157"/>
      <c r="O25" s="159"/>
      <c r="P25" s="159"/>
      <c r="Q25" s="159"/>
      <c r="R25" s="159"/>
      <c r="S25" s="159"/>
      <c r="T25" s="162"/>
      <c r="U25" s="162"/>
      <c r="V25" s="156"/>
      <c r="W25" s="162"/>
      <c r="X25" s="162"/>
      <c r="Y25" s="164"/>
      <c r="Z25" s="165"/>
      <c r="AA25" s="162"/>
      <c r="AB25" s="162"/>
      <c r="AC25" s="166"/>
      <c r="AD25" s="164"/>
      <c r="AE25" s="162"/>
      <c r="AF25" s="166"/>
      <c r="AG25" s="159"/>
      <c r="AH25" s="156"/>
      <c r="AI25" s="162"/>
      <c r="AJ25" s="159"/>
      <c r="AK25" s="162"/>
      <c r="AL25" s="162"/>
      <c r="AM25" s="163"/>
      <c r="AN25" s="156"/>
      <c r="AO25" s="163"/>
      <c r="AP25" s="163"/>
      <c r="AQ25" s="163"/>
      <c r="AR25" s="165"/>
      <c r="AS25" s="164"/>
      <c r="AT25" s="163"/>
      <c r="AU25" s="162"/>
      <c r="AV25" s="162"/>
      <c r="AW25" s="167"/>
      <c r="AX25" s="164"/>
      <c r="AY25" s="163"/>
      <c r="AZ25" s="165"/>
      <c r="BA25" s="159"/>
      <c r="BB25" s="159"/>
      <c r="BC25" s="158"/>
      <c r="BD25" s="162"/>
      <c r="BE25" s="160"/>
      <c r="BF25" s="169"/>
      <c r="BG25" s="164"/>
      <c r="BH25" s="162"/>
      <c r="BI25" s="159"/>
      <c r="BJ25" s="164"/>
      <c r="BK25" s="156"/>
      <c r="BL25" s="170"/>
      <c r="BM25" s="159"/>
      <c r="BN25" s="164"/>
      <c r="BO25" s="166"/>
      <c r="BP25" s="163"/>
      <c r="BQ25" s="163"/>
      <c r="BR25" s="163"/>
      <c r="BS25" s="163"/>
      <c r="BT25" s="166"/>
      <c r="BU25" s="160"/>
      <c r="BV25" s="159"/>
      <c r="BW25" s="162"/>
      <c r="BX25" s="159"/>
      <c r="BY25" s="159"/>
      <c r="BZ25" s="160"/>
      <c r="CA25" s="166"/>
      <c r="CB25" s="160"/>
      <c r="CC25" s="163"/>
      <c r="CD25" s="163"/>
      <c r="CE25" s="160"/>
      <c r="CF25" s="160"/>
      <c r="CG25" s="163"/>
      <c r="CH25" s="160"/>
      <c r="CI25" s="160"/>
      <c r="CJ25" s="160"/>
      <c r="CK25" s="171"/>
      <c r="CL25" s="172"/>
      <c r="CM25" s="160"/>
      <c r="CN25" s="271"/>
      <c r="CO25" s="160"/>
      <c r="CP25" s="159"/>
      <c r="CQ25" s="174"/>
      <c r="CR25" s="175" t="n">
        <v>0.5</v>
      </c>
      <c r="CS25" s="177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201"/>
      <c r="B26" s="202"/>
      <c r="C26" s="202"/>
      <c r="D26" s="232"/>
      <c r="E26" s="181" t="n">
        <v>106</v>
      </c>
      <c r="F26" s="186"/>
      <c r="G26" s="184"/>
      <c r="H26" s="184"/>
      <c r="I26" s="184"/>
      <c r="J26" s="185"/>
      <c r="K26" s="185"/>
      <c r="L26" s="186"/>
      <c r="M26" s="269"/>
      <c r="N26" s="188"/>
      <c r="O26" s="184" t="n">
        <v>-1</v>
      </c>
      <c r="P26" s="184"/>
      <c r="Q26" s="184"/>
      <c r="R26" s="190"/>
      <c r="S26" s="190"/>
      <c r="T26" s="184"/>
      <c r="U26" s="184"/>
      <c r="V26" s="191"/>
      <c r="W26" s="184"/>
      <c r="X26" s="184"/>
      <c r="Y26" s="192"/>
      <c r="Z26" s="186"/>
      <c r="AA26" s="184"/>
      <c r="AB26" s="184"/>
      <c r="AC26" s="193"/>
      <c r="AD26" s="192"/>
      <c r="AE26" s="184"/>
      <c r="AF26" s="193"/>
      <c r="AG26" s="188" t="n">
        <v>-1</v>
      </c>
      <c r="AH26" s="270"/>
      <c r="AI26" s="184"/>
      <c r="AJ26" s="184"/>
      <c r="AK26" s="184"/>
      <c r="AL26" s="184"/>
      <c r="AM26" s="191"/>
      <c r="AN26" s="184"/>
      <c r="AO26" s="191"/>
      <c r="AP26" s="191"/>
      <c r="AQ26" s="191"/>
      <c r="AR26" s="186"/>
      <c r="AS26" s="192"/>
      <c r="AT26" s="191"/>
      <c r="AU26" s="184"/>
      <c r="AV26" s="184"/>
      <c r="AW26" s="185"/>
      <c r="AX26" s="192"/>
      <c r="AY26" s="191"/>
      <c r="AZ26" s="186"/>
      <c r="BA26" s="192"/>
      <c r="BB26" s="190"/>
      <c r="BC26" s="188" t="n">
        <v>-3</v>
      </c>
      <c r="BD26" s="184"/>
      <c r="BE26" s="194"/>
      <c r="BF26" s="195"/>
      <c r="BG26" s="192"/>
      <c r="BH26" s="184"/>
      <c r="BI26" s="184"/>
      <c r="BJ26" s="192"/>
      <c r="BK26" s="191"/>
      <c r="BL26" s="196"/>
      <c r="BM26" s="184"/>
      <c r="BN26" s="192"/>
      <c r="BO26" s="193"/>
      <c r="BP26" s="191"/>
      <c r="BQ26" s="191"/>
      <c r="BR26" s="191"/>
      <c r="BS26" s="191"/>
      <c r="BT26" s="193"/>
      <c r="BU26" s="191"/>
      <c r="BV26" s="189"/>
      <c r="BW26" s="184"/>
      <c r="BX26" s="184"/>
      <c r="BY26" s="190"/>
      <c r="BZ26" s="191"/>
      <c r="CA26" s="193"/>
      <c r="CB26" s="191"/>
      <c r="CC26" s="191"/>
      <c r="CD26" s="191"/>
      <c r="CE26" s="191"/>
      <c r="CF26" s="191"/>
      <c r="CG26" s="191"/>
      <c r="CH26" s="191"/>
      <c r="CI26" s="191"/>
      <c r="CJ26" s="191"/>
      <c r="CK26" s="193"/>
      <c r="CL26" s="197"/>
      <c r="CM26" s="198"/>
      <c r="CN26" s="198"/>
      <c r="CO26" s="198" t="n">
        <v>-111</v>
      </c>
      <c r="CP26" s="189"/>
      <c r="CQ26" s="185"/>
      <c r="CR26" s="175"/>
      <c r="CS26" s="177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30" t="n">
        <v>25</v>
      </c>
      <c r="B27" s="202" t="s">
        <v>133</v>
      </c>
      <c r="C27" s="202" t="s">
        <v>134</v>
      </c>
      <c r="D27" s="232" t="s">
        <v>135</v>
      </c>
      <c r="E27" s="181"/>
      <c r="F27" s="263"/>
      <c r="G27" s="264"/>
      <c r="H27" s="264"/>
      <c r="I27" s="265"/>
      <c r="J27" s="207"/>
      <c r="K27" s="207"/>
      <c r="L27" s="155"/>
      <c r="M27" s="158"/>
      <c r="N27" s="157"/>
      <c r="O27" s="159"/>
      <c r="P27" s="159"/>
      <c r="Q27" s="159"/>
      <c r="R27" s="159"/>
      <c r="S27" s="159"/>
      <c r="T27" s="162"/>
      <c r="U27" s="162"/>
      <c r="V27" s="156"/>
      <c r="W27" s="162"/>
      <c r="X27" s="162"/>
      <c r="Y27" s="164"/>
      <c r="Z27" s="165"/>
      <c r="AA27" s="162"/>
      <c r="AB27" s="162"/>
      <c r="AC27" s="166"/>
      <c r="AD27" s="164"/>
      <c r="AE27" s="162"/>
      <c r="AF27" s="166"/>
      <c r="AG27" s="159"/>
      <c r="AH27" s="156"/>
      <c r="AI27" s="162"/>
      <c r="AJ27" s="162"/>
      <c r="AK27" s="162"/>
      <c r="AL27" s="162"/>
      <c r="AM27" s="163"/>
      <c r="AN27" s="156"/>
      <c r="AO27" s="163"/>
      <c r="AP27" s="163"/>
      <c r="AQ27" s="163"/>
      <c r="AR27" s="165"/>
      <c r="AS27" s="164"/>
      <c r="AT27" s="163"/>
      <c r="AU27" s="162"/>
      <c r="AV27" s="162"/>
      <c r="AW27" s="167"/>
      <c r="AX27" s="164"/>
      <c r="AY27" s="163"/>
      <c r="AZ27" s="165"/>
      <c r="BA27" s="159"/>
      <c r="BB27" s="159"/>
      <c r="BC27" s="158"/>
      <c r="BD27" s="162"/>
      <c r="BE27" s="160"/>
      <c r="BF27" s="169"/>
      <c r="BG27" s="164"/>
      <c r="BH27" s="162"/>
      <c r="BI27" s="162"/>
      <c r="BJ27" s="164"/>
      <c r="BK27" s="156"/>
      <c r="BL27" s="170"/>
      <c r="BM27" s="162"/>
      <c r="BN27" s="164"/>
      <c r="BO27" s="166"/>
      <c r="BP27" s="163"/>
      <c r="BQ27" s="163"/>
      <c r="BR27" s="163"/>
      <c r="BS27" s="163"/>
      <c r="BT27" s="166"/>
      <c r="BU27" s="160"/>
      <c r="BV27" s="159"/>
      <c r="BW27" s="162"/>
      <c r="BX27" s="159"/>
      <c r="BY27" s="159"/>
      <c r="BZ27" s="163"/>
      <c r="CA27" s="166"/>
      <c r="CB27" s="160"/>
      <c r="CC27" s="163"/>
      <c r="CD27" s="163"/>
      <c r="CE27" s="160"/>
      <c r="CF27" s="163"/>
      <c r="CG27" s="163"/>
      <c r="CH27" s="160"/>
      <c r="CI27" s="163"/>
      <c r="CJ27" s="160"/>
      <c r="CK27" s="166"/>
      <c r="CL27" s="172"/>
      <c r="CM27" s="160"/>
      <c r="CN27" s="271"/>
      <c r="CO27" s="160"/>
      <c r="CP27" s="159"/>
      <c r="CQ27" s="174"/>
      <c r="CR27" s="175" t="n">
        <v>0.5</v>
      </c>
      <c r="CS27" s="177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30"/>
      <c r="B28" s="202"/>
      <c r="C28" s="202"/>
      <c r="D28" s="232"/>
      <c r="E28" s="181" t="n">
        <v>104</v>
      </c>
      <c r="F28" s="186"/>
      <c r="G28" s="184"/>
      <c r="H28" s="184"/>
      <c r="I28" s="184"/>
      <c r="J28" s="185"/>
      <c r="K28" s="185"/>
      <c r="L28" s="186"/>
      <c r="M28" s="269"/>
      <c r="N28" s="188"/>
      <c r="O28" s="184" t="n">
        <v>-1</v>
      </c>
      <c r="P28" s="184"/>
      <c r="Q28" s="184"/>
      <c r="R28" s="190"/>
      <c r="S28" s="190"/>
      <c r="T28" s="184"/>
      <c r="U28" s="184"/>
      <c r="V28" s="191"/>
      <c r="W28" s="184"/>
      <c r="X28" s="184"/>
      <c r="Y28" s="192"/>
      <c r="Z28" s="186" t="n">
        <v>-1</v>
      </c>
      <c r="AA28" s="184"/>
      <c r="AB28" s="184"/>
      <c r="AC28" s="193"/>
      <c r="AD28" s="192"/>
      <c r="AE28" s="184"/>
      <c r="AF28" s="193"/>
      <c r="AG28" s="188"/>
      <c r="AH28" s="270"/>
      <c r="AI28" s="184"/>
      <c r="AJ28" s="184"/>
      <c r="AK28" s="184"/>
      <c r="AL28" s="184"/>
      <c r="AM28" s="191"/>
      <c r="AN28" s="184"/>
      <c r="AO28" s="191"/>
      <c r="AP28" s="191"/>
      <c r="AQ28" s="191"/>
      <c r="AR28" s="186"/>
      <c r="AS28" s="192"/>
      <c r="AT28" s="191"/>
      <c r="AU28" s="184"/>
      <c r="AV28" s="184"/>
      <c r="AW28" s="185"/>
      <c r="AX28" s="192"/>
      <c r="AY28" s="191"/>
      <c r="AZ28" s="186"/>
      <c r="BA28" s="192"/>
      <c r="BB28" s="190"/>
      <c r="BC28" s="188" t="n">
        <v>-3</v>
      </c>
      <c r="BD28" s="184"/>
      <c r="BE28" s="194"/>
      <c r="BF28" s="195"/>
      <c r="BG28" s="192"/>
      <c r="BH28" s="184"/>
      <c r="BI28" s="184"/>
      <c r="BJ28" s="192"/>
      <c r="BK28" s="191"/>
      <c r="BL28" s="196"/>
      <c r="BM28" s="184"/>
      <c r="BN28" s="192"/>
      <c r="BO28" s="193"/>
      <c r="BP28" s="191"/>
      <c r="BQ28" s="191"/>
      <c r="BR28" s="191"/>
      <c r="BS28" s="191"/>
      <c r="BT28" s="193"/>
      <c r="BU28" s="191"/>
      <c r="BV28" s="189"/>
      <c r="BW28" s="184"/>
      <c r="BX28" s="184"/>
      <c r="BY28" s="190"/>
      <c r="BZ28" s="191"/>
      <c r="CA28" s="193"/>
      <c r="CB28" s="191"/>
      <c r="CC28" s="191"/>
      <c r="CD28" s="191"/>
      <c r="CE28" s="191"/>
      <c r="CF28" s="191"/>
      <c r="CG28" s="191"/>
      <c r="CH28" s="191"/>
      <c r="CI28" s="191"/>
      <c r="CJ28" s="191"/>
      <c r="CK28" s="193"/>
      <c r="CL28" s="197"/>
      <c r="CM28" s="191"/>
      <c r="CN28" s="191"/>
      <c r="CO28" s="191" t="n">
        <v>-110</v>
      </c>
      <c r="CP28" s="184"/>
      <c r="CQ28" s="185"/>
      <c r="CR28" s="175"/>
      <c r="CS28" s="177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201" t="n">
        <v>26</v>
      </c>
      <c r="B29" s="202" t="s">
        <v>79</v>
      </c>
      <c r="C29" s="202" t="s">
        <v>134</v>
      </c>
      <c r="D29" s="232" t="s">
        <v>135</v>
      </c>
      <c r="E29" s="181"/>
      <c r="F29" s="263"/>
      <c r="G29" s="264"/>
      <c r="H29" s="264"/>
      <c r="I29" s="265"/>
      <c r="J29" s="207"/>
      <c r="K29" s="207"/>
      <c r="L29" s="155"/>
      <c r="M29" s="158"/>
      <c r="N29" s="157"/>
      <c r="O29" s="159"/>
      <c r="P29" s="159"/>
      <c r="Q29" s="159"/>
      <c r="R29" s="159"/>
      <c r="S29" s="159"/>
      <c r="T29" s="162"/>
      <c r="U29" s="162"/>
      <c r="V29" s="156"/>
      <c r="W29" s="162"/>
      <c r="X29" s="162"/>
      <c r="Y29" s="164"/>
      <c r="Z29" s="165"/>
      <c r="AA29" s="162"/>
      <c r="AB29" s="162"/>
      <c r="AC29" s="166"/>
      <c r="AD29" s="164"/>
      <c r="AE29" s="162"/>
      <c r="AF29" s="166"/>
      <c r="AG29" s="159"/>
      <c r="AH29" s="156"/>
      <c r="AI29" s="162"/>
      <c r="AJ29" s="162"/>
      <c r="AK29" s="162"/>
      <c r="AL29" s="162"/>
      <c r="AM29" s="163"/>
      <c r="AN29" s="156"/>
      <c r="AO29" s="163"/>
      <c r="AP29" s="163"/>
      <c r="AQ29" s="163"/>
      <c r="AR29" s="165"/>
      <c r="AS29" s="164"/>
      <c r="AT29" s="163"/>
      <c r="AU29" s="162"/>
      <c r="AV29" s="162"/>
      <c r="AW29" s="167"/>
      <c r="AX29" s="164"/>
      <c r="AY29" s="163"/>
      <c r="AZ29" s="165"/>
      <c r="BA29" s="159"/>
      <c r="BB29" s="159"/>
      <c r="BC29" s="158"/>
      <c r="BD29" s="162"/>
      <c r="BE29" s="160"/>
      <c r="BF29" s="169"/>
      <c r="BG29" s="164"/>
      <c r="BH29" s="162"/>
      <c r="BI29" s="162"/>
      <c r="BJ29" s="164"/>
      <c r="BK29" s="156"/>
      <c r="BL29" s="170"/>
      <c r="BM29" s="162"/>
      <c r="BN29" s="164"/>
      <c r="BO29" s="166"/>
      <c r="BP29" s="163"/>
      <c r="BQ29" s="163"/>
      <c r="BR29" s="163"/>
      <c r="BS29" s="163"/>
      <c r="BT29" s="166"/>
      <c r="BU29" s="160"/>
      <c r="BV29" s="159"/>
      <c r="BW29" s="162"/>
      <c r="BX29" s="159"/>
      <c r="BY29" s="159"/>
      <c r="BZ29" s="163"/>
      <c r="CA29" s="166"/>
      <c r="CB29" s="160"/>
      <c r="CC29" s="163"/>
      <c r="CD29" s="163"/>
      <c r="CE29" s="160"/>
      <c r="CF29" s="163"/>
      <c r="CG29" s="163"/>
      <c r="CH29" s="160"/>
      <c r="CI29" s="163"/>
      <c r="CJ29" s="160"/>
      <c r="CK29" s="166"/>
      <c r="CL29" s="172"/>
      <c r="CM29" s="160"/>
      <c r="CN29" s="160"/>
      <c r="CO29" s="160"/>
      <c r="CP29" s="159"/>
      <c r="CQ29" s="174"/>
      <c r="CR29" s="175"/>
      <c r="CS29" s="177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201"/>
      <c r="B30" s="202"/>
      <c r="C30" s="202"/>
      <c r="D30" s="232"/>
      <c r="E30" s="181" t="n">
        <v>100</v>
      </c>
      <c r="F30" s="186"/>
      <c r="G30" s="184"/>
      <c r="H30" s="184"/>
      <c r="I30" s="184"/>
      <c r="J30" s="185"/>
      <c r="K30" s="185" t="n">
        <v>-1</v>
      </c>
      <c r="L30" s="186"/>
      <c r="M30" s="269"/>
      <c r="N30" s="188"/>
      <c r="O30" s="184"/>
      <c r="P30" s="184"/>
      <c r="Q30" s="184"/>
      <c r="R30" s="190"/>
      <c r="S30" s="190"/>
      <c r="T30" s="184"/>
      <c r="U30" s="184"/>
      <c r="V30" s="191"/>
      <c r="W30" s="184"/>
      <c r="X30" s="184"/>
      <c r="Y30" s="192"/>
      <c r="Z30" s="186"/>
      <c r="AA30" s="184"/>
      <c r="AB30" s="184"/>
      <c r="AC30" s="193" t="n">
        <v>-1</v>
      </c>
      <c r="AD30" s="192"/>
      <c r="AE30" s="184"/>
      <c r="AF30" s="193"/>
      <c r="AG30" s="188"/>
      <c r="AH30" s="270"/>
      <c r="AI30" s="184"/>
      <c r="AJ30" s="184"/>
      <c r="AK30" s="184"/>
      <c r="AL30" s="184"/>
      <c r="AM30" s="191"/>
      <c r="AN30" s="184"/>
      <c r="AO30" s="191"/>
      <c r="AP30" s="191"/>
      <c r="AQ30" s="191"/>
      <c r="AR30" s="186"/>
      <c r="AS30" s="192"/>
      <c r="AT30" s="191"/>
      <c r="AU30" s="184"/>
      <c r="AV30" s="184"/>
      <c r="AW30" s="185"/>
      <c r="AX30" s="192"/>
      <c r="AY30" s="191"/>
      <c r="AZ30" s="186" t="n">
        <v>-6</v>
      </c>
      <c r="BA30" s="192"/>
      <c r="BB30" s="190"/>
      <c r="BC30" s="188"/>
      <c r="BD30" s="184"/>
      <c r="BE30" s="194"/>
      <c r="BF30" s="195" t="n">
        <v>-3</v>
      </c>
      <c r="BG30" s="192"/>
      <c r="BH30" s="184"/>
      <c r="BI30" s="184"/>
      <c r="BJ30" s="192"/>
      <c r="BK30" s="191"/>
      <c r="BL30" s="196"/>
      <c r="BM30" s="184"/>
      <c r="BN30" s="192"/>
      <c r="BO30" s="193"/>
      <c r="BP30" s="191"/>
      <c r="BQ30" s="191"/>
      <c r="BR30" s="191"/>
      <c r="BS30" s="191"/>
      <c r="BT30" s="193"/>
      <c r="BU30" s="191"/>
      <c r="BV30" s="189"/>
      <c r="BW30" s="184"/>
      <c r="BX30" s="184"/>
      <c r="BY30" s="190"/>
      <c r="BZ30" s="191"/>
      <c r="CA30" s="193"/>
      <c r="CB30" s="191"/>
      <c r="CC30" s="191"/>
      <c r="CD30" s="191"/>
      <c r="CE30" s="191"/>
      <c r="CF30" s="191"/>
      <c r="CG30" s="191"/>
      <c r="CH30" s="191"/>
      <c r="CI30" s="191"/>
      <c r="CJ30" s="191"/>
      <c r="CK30" s="193"/>
      <c r="CL30" s="197"/>
      <c r="CM30" s="191"/>
      <c r="CN30" s="191"/>
      <c r="CO30" s="191" t="n">
        <v>-105</v>
      </c>
      <c r="CP30" s="184"/>
      <c r="CQ30" s="185"/>
      <c r="CR30" s="175"/>
      <c r="CS30" s="177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30" t="n">
        <v>27</v>
      </c>
      <c r="B31" s="202" t="s">
        <v>133</v>
      </c>
      <c r="C31" s="202" t="s">
        <v>134</v>
      </c>
      <c r="D31" s="232" t="s">
        <v>135</v>
      </c>
      <c r="E31" s="181"/>
      <c r="F31" s="263"/>
      <c r="G31" s="264"/>
      <c r="H31" s="264"/>
      <c r="I31" s="265"/>
      <c r="J31" s="207"/>
      <c r="K31" s="207"/>
      <c r="L31" s="155"/>
      <c r="M31" s="158"/>
      <c r="N31" s="157"/>
      <c r="O31" s="159"/>
      <c r="P31" s="159"/>
      <c r="Q31" s="159"/>
      <c r="R31" s="159"/>
      <c r="S31" s="159"/>
      <c r="T31" s="162"/>
      <c r="U31" s="162"/>
      <c r="V31" s="156"/>
      <c r="W31" s="162"/>
      <c r="X31" s="162"/>
      <c r="Y31" s="164"/>
      <c r="Z31" s="165"/>
      <c r="AA31" s="162"/>
      <c r="AB31" s="162"/>
      <c r="AC31" s="166"/>
      <c r="AD31" s="164"/>
      <c r="AE31" s="162"/>
      <c r="AF31" s="166"/>
      <c r="AG31" s="159"/>
      <c r="AH31" s="156"/>
      <c r="AI31" s="162"/>
      <c r="AJ31" s="162"/>
      <c r="AK31" s="162"/>
      <c r="AL31" s="162"/>
      <c r="AM31" s="163"/>
      <c r="AN31" s="156"/>
      <c r="AO31" s="163"/>
      <c r="AP31" s="163"/>
      <c r="AQ31" s="163"/>
      <c r="AR31" s="165"/>
      <c r="AS31" s="164"/>
      <c r="AT31" s="163"/>
      <c r="AU31" s="162"/>
      <c r="AV31" s="162"/>
      <c r="AW31" s="167"/>
      <c r="AX31" s="164"/>
      <c r="AY31" s="163"/>
      <c r="AZ31" s="165"/>
      <c r="BA31" s="159"/>
      <c r="BB31" s="159"/>
      <c r="BC31" s="158"/>
      <c r="BD31" s="162"/>
      <c r="BE31" s="160"/>
      <c r="BF31" s="169"/>
      <c r="BG31" s="164"/>
      <c r="BH31" s="162"/>
      <c r="BI31" s="162"/>
      <c r="BJ31" s="164"/>
      <c r="BK31" s="156"/>
      <c r="BL31" s="170"/>
      <c r="BM31" s="162"/>
      <c r="BN31" s="164"/>
      <c r="BO31" s="166"/>
      <c r="BP31" s="163"/>
      <c r="BQ31" s="163"/>
      <c r="BR31" s="163"/>
      <c r="BS31" s="163"/>
      <c r="BT31" s="166"/>
      <c r="BU31" s="160"/>
      <c r="BV31" s="159"/>
      <c r="BW31" s="159"/>
      <c r="BX31" s="159"/>
      <c r="BY31" s="159"/>
      <c r="BZ31" s="163"/>
      <c r="CA31" s="166"/>
      <c r="CB31" s="160"/>
      <c r="CC31" s="163"/>
      <c r="CD31" s="163"/>
      <c r="CE31" s="160"/>
      <c r="CF31" s="163"/>
      <c r="CG31" s="163"/>
      <c r="CH31" s="160"/>
      <c r="CI31" s="163"/>
      <c r="CJ31" s="160"/>
      <c r="CK31" s="166"/>
      <c r="CL31" s="172"/>
      <c r="CM31" s="160"/>
      <c r="CN31" s="160"/>
      <c r="CO31" s="160"/>
      <c r="CP31" s="159"/>
      <c r="CQ31" s="174"/>
      <c r="CR31" s="175" t="n">
        <v>0.5</v>
      </c>
      <c r="CS31" s="177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30"/>
      <c r="B32" s="202"/>
      <c r="C32" s="202"/>
      <c r="D32" s="232"/>
      <c r="E32" s="181" t="n">
        <v>44</v>
      </c>
      <c r="F32" s="186"/>
      <c r="G32" s="184"/>
      <c r="H32" s="184"/>
      <c r="I32" s="184"/>
      <c r="J32" s="185"/>
      <c r="K32" s="185"/>
      <c r="L32" s="186"/>
      <c r="M32" s="269"/>
      <c r="N32" s="188" t="n">
        <v>-1</v>
      </c>
      <c r="O32" s="184"/>
      <c r="P32" s="184"/>
      <c r="Q32" s="184"/>
      <c r="R32" s="190"/>
      <c r="S32" s="190"/>
      <c r="T32" s="184"/>
      <c r="U32" s="184"/>
      <c r="V32" s="191"/>
      <c r="W32" s="184"/>
      <c r="X32" s="184"/>
      <c r="Y32" s="192"/>
      <c r="Z32" s="186"/>
      <c r="AA32" s="184"/>
      <c r="AB32" s="184"/>
      <c r="AC32" s="193"/>
      <c r="AD32" s="192"/>
      <c r="AE32" s="184"/>
      <c r="AF32" s="193"/>
      <c r="AG32" s="188" t="n">
        <v>-1</v>
      </c>
      <c r="AH32" s="270"/>
      <c r="AI32" s="184"/>
      <c r="AJ32" s="184"/>
      <c r="AK32" s="184"/>
      <c r="AL32" s="184"/>
      <c r="AM32" s="191"/>
      <c r="AN32" s="184"/>
      <c r="AO32" s="191"/>
      <c r="AP32" s="191"/>
      <c r="AQ32" s="191"/>
      <c r="AR32" s="186"/>
      <c r="AS32" s="192"/>
      <c r="AT32" s="191"/>
      <c r="AU32" s="184"/>
      <c r="AV32" s="184"/>
      <c r="AW32" s="185"/>
      <c r="AX32" s="192"/>
      <c r="AY32" s="191"/>
      <c r="AZ32" s="186"/>
      <c r="BA32" s="192"/>
      <c r="BB32" s="190"/>
      <c r="BC32" s="188" t="n">
        <v>-6</v>
      </c>
      <c r="BD32" s="184"/>
      <c r="BE32" s="194"/>
      <c r="BF32" s="195" t="n">
        <v>-3</v>
      </c>
      <c r="BG32" s="192"/>
      <c r="BH32" s="184"/>
      <c r="BI32" s="184"/>
      <c r="BJ32" s="192"/>
      <c r="BK32" s="191"/>
      <c r="BL32" s="196"/>
      <c r="BM32" s="184"/>
      <c r="BN32" s="192"/>
      <c r="BO32" s="193"/>
      <c r="BP32" s="191"/>
      <c r="BQ32" s="191"/>
      <c r="BR32" s="191"/>
      <c r="BS32" s="191"/>
      <c r="BT32" s="193"/>
      <c r="BU32" s="191" t="n">
        <v>-9</v>
      </c>
      <c r="BV32" s="189" t="n">
        <v>-1</v>
      </c>
      <c r="BW32" s="184"/>
      <c r="BX32" s="184"/>
      <c r="BY32" s="190"/>
      <c r="BZ32" s="191"/>
      <c r="CA32" s="193"/>
      <c r="CB32" s="191"/>
      <c r="CC32" s="191"/>
      <c r="CD32" s="191"/>
      <c r="CE32" s="191"/>
      <c r="CF32" s="191"/>
      <c r="CG32" s="191"/>
      <c r="CH32" s="191"/>
      <c r="CI32" s="191"/>
      <c r="CJ32" s="191"/>
      <c r="CK32" s="193"/>
      <c r="CL32" s="197"/>
      <c r="CM32" s="191"/>
      <c r="CN32" s="191"/>
      <c r="CO32" s="191" t="n">
        <v>-46</v>
      </c>
      <c r="CP32" s="184"/>
      <c r="CQ32" s="185"/>
      <c r="CR32" s="175"/>
      <c r="CS32" s="177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201" t="n">
        <v>28</v>
      </c>
      <c r="B33" s="202" t="s">
        <v>138</v>
      </c>
      <c r="C33" s="202" t="s">
        <v>134</v>
      </c>
      <c r="D33" s="232" t="s">
        <v>135</v>
      </c>
      <c r="E33" s="181"/>
      <c r="F33" s="263"/>
      <c r="G33" s="264"/>
      <c r="H33" s="264"/>
      <c r="I33" s="265"/>
      <c r="J33" s="207"/>
      <c r="K33" s="207"/>
      <c r="L33" s="155"/>
      <c r="M33" s="158"/>
      <c r="N33" s="157"/>
      <c r="O33" s="159"/>
      <c r="P33" s="159"/>
      <c r="Q33" s="159"/>
      <c r="R33" s="159"/>
      <c r="S33" s="159"/>
      <c r="T33" s="162"/>
      <c r="U33" s="162"/>
      <c r="V33" s="156"/>
      <c r="W33" s="162"/>
      <c r="X33" s="162"/>
      <c r="Y33" s="164"/>
      <c r="Z33" s="165"/>
      <c r="AA33" s="162"/>
      <c r="AB33" s="162"/>
      <c r="AC33" s="166"/>
      <c r="AD33" s="164"/>
      <c r="AE33" s="162"/>
      <c r="AF33" s="166"/>
      <c r="AG33" s="159"/>
      <c r="AH33" s="156"/>
      <c r="AI33" s="162"/>
      <c r="AJ33" s="162"/>
      <c r="AK33" s="162"/>
      <c r="AL33" s="162"/>
      <c r="AM33" s="163"/>
      <c r="AN33" s="156"/>
      <c r="AO33" s="163"/>
      <c r="AP33" s="163"/>
      <c r="AQ33" s="163"/>
      <c r="AR33" s="165"/>
      <c r="AS33" s="164"/>
      <c r="AT33" s="163"/>
      <c r="AU33" s="162"/>
      <c r="AV33" s="162"/>
      <c r="AW33" s="167"/>
      <c r="AX33" s="164"/>
      <c r="AY33" s="163"/>
      <c r="AZ33" s="165"/>
      <c r="BA33" s="159"/>
      <c r="BB33" s="159"/>
      <c r="BC33" s="158"/>
      <c r="BD33" s="162"/>
      <c r="BE33" s="160"/>
      <c r="BF33" s="169"/>
      <c r="BG33" s="164"/>
      <c r="BH33" s="162"/>
      <c r="BI33" s="162"/>
      <c r="BJ33" s="164"/>
      <c r="BK33" s="156"/>
      <c r="BL33" s="170"/>
      <c r="BM33" s="162"/>
      <c r="BN33" s="164"/>
      <c r="BO33" s="166"/>
      <c r="BP33" s="163"/>
      <c r="BQ33" s="163"/>
      <c r="BR33" s="163"/>
      <c r="BS33" s="163"/>
      <c r="BT33" s="166"/>
      <c r="BU33" s="160"/>
      <c r="BV33" s="159"/>
      <c r="BW33" s="162"/>
      <c r="BX33" s="159"/>
      <c r="BY33" s="159"/>
      <c r="BZ33" s="163"/>
      <c r="CA33" s="166"/>
      <c r="CB33" s="160"/>
      <c r="CC33" s="163"/>
      <c r="CD33" s="163"/>
      <c r="CE33" s="160"/>
      <c r="CF33" s="163"/>
      <c r="CG33" s="163"/>
      <c r="CH33" s="160"/>
      <c r="CI33" s="163"/>
      <c r="CJ33" s="160"/>
      <c r="CK33" s="166"/>
      <c r="CL33" s="172"/>
      <c r="CM33" s="160"/>
      <c r="CN33" s="163"/>
      <c r="CO33" s="160"/>
      <c r="CP33" s="159"/>
      <c r="CQ33" s="174"/>
      <c r="CR33" s="175" t="n">
        <v>4.8</v>
      </c>
      <c r="CS33" s="177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201"/>
      <c r="B34" s="202"/>
      <c r="C34" s="202"/>
      <c r="D34" s="232"/>
      <c r="E34" s="181"/>
      <c r="F34" s="186"/>
      <c r="G34" s="184"/>
      <c r="H34" s="184"/>
      <c r="I34" s="184"/>
      <c r="J34" s="185"/>
      <c r="K34" s="185"/>
      <c r="L34" s="186"/>
      <c r="M34" s="269"/>
      <c r="N34" s="188"/>
      <c r="O34" s="184"/>
      <c r="P34" s="184"/>
      <c r="Q34" s="184"/>
      <c r="R34" s="190"/>
      <c r="S34" s="190"/>
      <c r="T34" s="184"/>
      <c r="U34" s="184" t="n">
        <v>-1</v>
      </c>
      <c r="V34" s="191"/>
      <c r="W34" s="184"/>
      <c r="X34" s="184"/>
      <c r="Y34" s="192"/>
      <c r="Z34" s="186"/>
      <c r="AA34" s="184" t="n">
        <v>-1</v>
      </c>
      <c r="AB34" s="184"/>
      <c r="AC34" s="193"/>
      <c r="AD34" s="192"/>
      <c r="AE34" s="184"/>
      <c r="AF34" s="193"/>
      <c r="AG34" s="188"/>
      <c r="AH34" s="270"/>
      <c r="AI34" s="184"/>
      <c r="AJ34" s="184"/>
      <c r="AK34" s="184"/>
      <c r="AL34" s="184"/>
      <c r="AM34" s="191"/>
      <c r="AN34" s="184"/>
      <c r="AO34" s="191"/>
      <c r="AP34" s="191"/>
      <c r="AQ34" s="191"/>
      <c r="AR34" s="186"/>
      <c r="AS34" s="192"/>
      <c r="AT34" s="191" t="n">
        <v>-1</v>
      </c>
      <c r="AU34" s="184"/>
      <c r="AV34" s="184"/>
      <c r="AW34" s="185"/>
      <c r="AX34" s="192"/>
      <c r="AY34" s="191"/>
      <c r="AZ34" s="186"/>
      <c r="BA34" s="192"/>
      <c r="BB34" s="190"/>
      <c r="BC34" s="188" t="n">
        <v>-6</v>
      </c>
      <c r="BD34" s="184"/>
      <c r="BE34" s="194"/>
      <c r="BF34" s="195" t="n">
        <v>-3</v>
      </c>
      <c r="BG34" s="192"/>
      <c r="BH34" s="184"/>
      <c r="BI34" s="184" t="n">
        <v>-3</v>
      </c>
      <c r="BJ34" s="192"/>
      <c r="BK34" s="191"/>
      <c r="BL34" s="196"/>
      <c r="BM34" s="184"/>
      <c r="BN34" s="192"/>
      <c r="BO34" s="193"/>
      <c r="BP34" s="191"/>
      <c r="BQ34" s="191"/>
      <c r="BR34" s="191"/>
      <c r="BS34" s="191"/>
      <c r="BT34" s="193"/>
      <c r="BU34" s="191" t="n">
        <v>-9</v>
      </c>
      <c r="BV34" s="189" t="n">
        <v>1</v>
      </c>
      <c r="BW34" s="184"/>
      <c r="BX34" s="184"/>
      <c r="BY34" s="189" t="n">
        <v>-1</v>
      </c>
      <c r="BZ34" s="191"/>
      <c r="CA34" s="193" t="n">
        <v>-3</v>
      </c>
      <c r="CB34" s="191"/>
      <c r="CC34" s="191"/>
      <c r="CD34" s="191"/>
      <c r="CE34" s="191"/>
      <c r="CF34" s="191"/>
      <c r="CG34" s="191"/>
      <c r="CH34" s="191"/>
      <c r="CI34" s="191"/>
      <c r="CJ34" s="191"/>
      <c r="CK34" s="193"/>
      <c r="CL34" s="197"/>
      <c r="CM34" s="191"/>
      <c r="CN34" s="191"/>
      <c r="CO34" s="191" t="n">
        <v>-96</v>
      </c>
      <c r="CP34" s="184"/>
      <c r="CQ34" s="185"/>
      <c r="CR34" s="175"/>
      <c r="CS34" s="177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181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177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181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177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181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177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181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177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181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177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181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177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181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177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181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177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181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177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181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177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181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177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181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177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181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177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181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177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181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177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181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177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181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177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181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177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181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177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181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177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181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177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181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177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181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177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181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177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181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177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181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177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181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177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181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177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181"/>
      <c r="F63" s="263"/>
      <c r="G63" s="264"/>
      <c r="H63" s="264"/>
      <c r="I63" s="265"/>
      <c r="J63" s="207"/>
      <c r="K63" s="207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375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377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184"/>
      <c r="H64" s="184"/>
      <c r="I64" s="184"/>
      <c r="J64" s="185"/>
      <c r="K64" s="18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382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1115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1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2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1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3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6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12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1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52</v>
      </c>
      <c r="BV78" s="443" t="n">
        <f aca="false">SUM(BV7+BV9+BV11+BV13+BV15+BV17+BV19+BV21+BV23+BV25+BV27+BV29+BV31+BV33+BV35+BV37+BV39+BV41+BV43+BV45+BV47+BV49+BV51+BV53+BV55+BV57+BV59+BV61+BV63)</f>
        <v>1</v>
      </c>
      <c r="BW78" s="443" t="n">
        <f aca="false">SUM(BW7+BW9+BW11+BW13+BW15+BW17+BW19+BW21+BW23+BW25+BW27+BW29+BW31+BW33+BW35+BW37+BW39+BW41+BW43+BW45+BW47+BW49+BW51+BW53+BW55+BW57+BW59+BW61+BW63)</f>
        <v>1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6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1</v>
      </c>
      <c r="CD78" s="443" t="n">
        <f aca="false">SUM(CD7+CD9+CD11+CD13+CD15+CD17+CD19+CD21+CD23+CD25+CD27+CD29+CD31+CD33+CD35+CD37+CD39+CD41+CD43+CD45+CD47+CD49+CD51+CD53+CD55+CD57+CD59+CD61+CD63)</f>
        <v>1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20.29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1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-1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-1</v>
      </c>
      <c r="L80" s="473" t="n">
        <f aca="false">SUM(L8+L10+L12+L14+L16+L18+L20+L22+L24+L26+L28+L30+L32+L34+L36+L38+L40+L42+L44+L46+L48+L50+L52+L54+L56++L58++L60+L62+L64)</f>
        <v>-2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-2</v>
      </c>
      <c r="O80" s="470" t="n">
        <f aca="false">SUM(O8+O10+O12+O14+O16+O18+O20+O22+O24+O26+O28+O30+O32+O34+O36+O38+O40+O42+O44+O46+O48+O50+O52+O54+O56++O58++O60+O62+O64)</f>
        <v>-6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-1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-4</v>
      </c>
      <c r="AA80" s="470" t="n">
        <f aca="false">SUM(AA8+AA10+AA12+AA14+AA16+AA18+AA20+AA22+AA24+AA26+AA28+AA30+AA32+AA34+AA36+AA38+AA40+AA42+AA44+AA46+AA48+AA50+AA52+AA54+AA56++AA58++AA60+AA62+AA64)</f>
        <v>-1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-1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-1</v>
      </c>
      <c r="AF80" s="474" t="n">
        <f aca="false">SUM(AF8+AF10+AF12+AF14+AF16+AF18+AF20+AF22+AF24+AF26+AF28+AF30+AF32+AF34+AF36+AF38+AF40+AF42+AF44+AF46+AF48+AF50+AF52+AF54+AF56++AF58++AF60+AF62+AF64)</f>
        <v>-1</v>
      </c>
      <c r="AG80" s="473" t="n">
        <f aca="false">SUM(AG8+AG10+AG12+AG14+AG16+AG18+AG20+AG22+AG24+AG26+AG28+AG30+AG32+AG34+AG36+AG38+AG40+AG42+AG44+AG46+AG48+AG50+AG52+AG54+AG56++AG58++AG60+AG62+AG64)</f>
        <v>-5</v>
      </c>
      <c r="AH80" s="470" t="n">
        <f aca="false">SUM(AH8+AH10+AH12+AH14+AH16+AH18+AH20+AH22+AH24+AH26+AH28+AH30+AH32+AH34+AH36+AH38+AH40+AH42+AH44+AH46+AH48+AH50+AH52+AH54+AH56++AH58++AH60+AH62+AH64)</f>
        <v>0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-1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-1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-6</v>
      </c>
      <c r="BA80" s="470" t="n">
        <f aca="false">SUM(BA8+BA10+BA12+BA14+BA16+BA18+BA20+BA22+BA24+BA26+BA28+BA30+BA32+BA34+BA36+BA38+BA40+BA42+BA44+BA46+BA48+BA50+BA52+BA54+BA56++BA58++BA60+BA62+BA64)</f>
        <v>0</v>
      </c>
      <c r="BB80" s="470" t="n">
        <f aca="false">SUM(BB8+BB10+BB12+BB14+BB16+BB18+BB20+BB22+BB24+BB26+BB28+BB30+BB32+BB34+BB36+BB38+BB40+BB42+BB44+BB46+BB48+BB50+BB52+BB54+BB56++BB58++BB60+BB62+BB64)</f>
        <v>0</v>
      </c>
      <c r="BC80" s="470" t="n">
        <f aca="false">SUM(BC8+BC10+BC12+BC14+BC16+BC18+BC20+BC22+BC24+BC26+BC28+BC30+BC32+BC34+BC36+BC38+BC40+BC42+BC44+BC46+BC48+BC50+BC52+BC54+BC56++BC58++BC60+BC62+BC64)</f>
        <v>-36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-9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0</v>
      </c>
      <c r="BI80" s="470" t="n">
        <f aca="false">SUM(BI8+BI10+BI12+BI14+BI16+BI18+BI20+BI22+BI24+BI26+BI28+BI30+BI32+BI34+BI36+BI38+BI40+BI42+BI44+BI46+BI48+BI50+BI52+BI54+BI56++BI58++BI60+BI62+BI64)</f>
        <v>-21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-12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-1</v>
      </c>
      <c r="BR80" s="470" t="n">
        <f aca="false">SUM(BR8+BR10+BR12+BR14+BR16+BR18+BR20+BR22+BR24+BR26+BR28+BR30+BR32+BR34+BR36+BR38+BR40+BR42+BR44+BR46+BR48+BR50+BR52+BR54+BR56++BR58++BR60+BR62+BR64)</f>
        <v>0</v>
      </c>
      <c r="BS80" s="470" t="n">
        <f aca="false">SUM(BS8+BS10+BS12+BS14+BS16+BS18+BS20+BS22+BS24+BS26+BS28+BS30+BS32+BS34+BS36+BS38+BS40+BS42+BS44+BS46+BS48+BS50+BS52+BS54+BS56++BS58++BS60+BS62+BS64)</f>
        <v>0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-27</v>
      </c>
      <c r="BV80" s="470" t="n">
        <f aca="false">SUM(BV8+BV10+BV12+BV14+BV16+BV18+BV20+BV22+BV24+BV26+BV28+BV30+BV32+BV34+BV36+BV38+BV40+BV42+BV44+BV46+BV48+BV50+BV52+BV54+BV56++BV58++BV60+BV62+BV64)</f>
        <v>-3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-2</v>
      </c>
      <c r="BZ80" s="470" t="n">
        <f aca="false">SUM(BZ8+BZ10+BZ12+BZ14+BZ16+BZ18+BZ20+BZ22+BZ24+BZ26+BZ28+BZ30+BZ32+BZ34+BZ36+BZ38+BZ40+BZ42+BZ44+BZ46+BZ48+BZ50+BZ52+BZ54+BZ56++BZ58++BZ60+BZ62+BZ64)</f>
        <v>-18</v>
      </c>
      <c r="CA80" s="471" t="n">
        <f aca="false">SUM(CA8+CA10+CA12+CA14+CA16+CA18+CA20+CA22+CA24+CA26+CA28+CA30+CA32+CA34+CA36+CA38+CA40+CA42+CA44+CA46+CA48+CA50+CA52+CA54+CA56++CA58++CA60+CA62+CA64)</f>
        <v>-3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0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-1262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404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A80" activeCellId="0" sqref="A80: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39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2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0"/>
      <c r="AE4" s="67"/>
      <c r="AF4" s="66"/>
      <c r="AG4" s="75"/>
      <c r="AH4" s="76"/>
      <c r="AI4" s="77"/>
      <c r="AJ4" s="77" t="s">
        <v>32</v>
      </c>
      <c r="AK4" s="77" t="s">
        <v>32</v>
      </c>
      <c r="AL4" s="77" t="s">
        <v>32</v>
      </c>
      <c r="AM4" s="78" t="s">
        <v>32</v>
      </c>
      <c r="AN4" s="77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3" t="s">
        <v>38</v>
      </c>
      <c r="AZ4" s="80" t="s">
        <v>39</v>
      </c>
      <c r="BA4" s="86" t="s">
        <v>40</v>
      </c>
      <c r="BB4" s="82" t="s">
        <v>41</v>
      </c>
      <c r="BC4" s="86" t="s">
        <v>42</v>
      </c>
      <c r="BD4" s="86" t="s">
        <v>43</v>
      </c>
      <c r="BE4" s="88" t="s">
        <v>44</v>
      </c>
      <c r="BF4" s="89"/>
      <c r="BG4" s="90" t="s">
        <v>45</v>
      </c>
      <c r="BH4" s="86" t="s">
        <v>46</v>
      </c>
      <c r="BI4" s="91" t="s">
        <v>47</v>
      </c>
      <c r="BJ4" s="86" t="s">
        <v>48</v>
      </c>
      <c r="BK4" s="83" t="s">
        <v>49</v>
      </c>
      <c r="BL4" s="92" t="s">
        <v>50</v>
      </c>
      <c r="BM4" s="93" t="s">
        <v>51</v>
      </c>
      <c r="BN4" s="94" t="s">
        <v>52</v>
      </c>
      <c r="BO4" s="86" t="s">
        <v>53</v>
      </c>
      <c r="BP4" s="80" t="s">
        <v>54</v>
      </c>
      <c r="BQ4" s="86" t="s">
        <v>55</v>
      </c>
      <c r="BR4" s="86" t="s">
        <v>56</v>
      </c>
      <c r="BS4" s="91" t="s">
        <v>57</v>
      </c>
      <c r="BT4" s="83" t="s">
        <v>58</v>
      </c>
      <c r="BU4" s="481" t="s">
        <v>59</v>
      </c>
      <c r="BV4" s="482"/>
      <c r="BW4" s="482"/>
      <c r="BX4" s="97"/>
      <c r="BY4" s="82" t="s">
        <v>60</v>
      </c>
      <c r="BZ4" s="82" t="s">
        <v>61</v>
      </c>
      <c r="CA4" s="83" t="s">
        <v>62</v>
      </c>
      <c r="CB4" s="80" t="s">
        <v>63</v>
      </c>
      <c r="CC4" s="86" t="s">
        <v>144</v>
      </c>
      <c r="CD4" s="81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91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108" t="s">
        <v>77</v>
      </c>
      <c r="J5" s="483"/>
      <c r="K5" s="484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85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97" t="s">
        <v>145</v>
      </c>
      <c r="AE5" s="116" t="s">
        <v>98</v>
      </c>
      <c r="AF5" s="485" t="s">
        <v>146</v>
      </c>
      <c r="AG5" s="107" t="s">
        <v>100</v>
      </c>
      <c r="AH5" s="116" t="s">
        <v>101</v>
      </c>
      <c r="AI5" s="116" t="s">
        <v>102</v>
      </c>
      <c r="AJ5" s="116" t="s">
        <v>103</v>
      </c>
      <c r="AK5" s="116" t="s">
        <v>104</v>
      </c>
      <c r="AL5" s="108" t="s">
        <v>105</v>
      </c>
      <c r="AM5" s="116" t="s">
        <v>106</v>
      </c>
      <c r="AN5" s="116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3"/>
      <c r="AZ5" s="80"/>
      <c r="BA5" s="86"/>
      <c r="BB5" s="82"/>
      <c r="BC5" s="86"/>
      <c r="BD5" s="86"/>
      <c r="BE5" s="88"/>
      <c r="BF5" s="121" t="s">
        <v>113</v>
      </c>
      <c r="BG5" s="90"/>
      <c r="BH5" s="86"/>
      <c r="BI5" s="91"/>
      <c r="BJ5" s="86"/>
      <c r="BK5" s="83"/>
      <c r="BL5" s="92"/>
      <c r="BM5" s="93"/>
      <c r="BN5" s="94"/>
      <c r="BO5" s="86"/>
      <c r="BP5" s="80"/>
      <c r="BQ5" s="86"/>
      <c r="BR5" s="86"/>
      <c r="BS5" s="91"/>
      <c r="BT5" s="83"/>
      <c r="BU5" s="481"/>
      <c r="BV5" s="116" t="s">
        <v>114</v>
      </c>
      <c r="BW5" s="116" t="s">
        <v>115</v>
      </c>
      <c r="BX5" s="97" t="s">
        <v>116</v>
      </c>
      <c r="BY5" s="82"/>
      <c r="BZ5" s="82"/>
      <c r="CA5" s="83"/>
      <c r="CB5" s="80"/>
      <c r="CC5" s="86"/>
      <c r="CD5" s="94" t="s">
        <v>14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91"/>
      <c r="CQ5" s="83"/>
      <c r="CR5" s="116" t="s">
        <v>123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48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40"/>
      <c r="BL6" s="136"/>
      <c r="BM6" s="134"/>
      <c r="BN6" s="134"/>
      <c r="BO6" s="140"/>
      <c r="BP6" s="134"/>
      <c r="BQ6" s="134"/>
      <c r="BR6" s="134"/>
      <c r="BS6" s="134"/>
      <c r="BT6" s="134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201" t="n">
        <v>28</v>
      </c>
      <c r="B7" s="202" t="s">
        <v>138</v>
      </c>
      <c r="C7" s="202" t="s">
        <v>134</v>
      </c>
      <c r="D7" s="232" t="s">
        <v>135</v>
      </c>
      <c r="E7" s="150"/>
      <c r="F7" s="263"/>
      <c r="G7" s="264"/>
      <c r="H7" s="264"/>
      <c r="I7" s="265"/>
      <c r="J7" s="207"/>
      <c r="K7" s="207"/>
      <c r="L7" s="155"/>
      <c r="M7" s="158"/>
      <c r="N7" s="157"/>
      <c r="O7" s="159"/>
      <c r="P7" s="159"/>
      <c r="Q7" s="159"/>
      <c r="R7" s="159"/>
      <c r="S7" s="159"/>
      <c r="T7" s="162"/>
      <c r="U7" s="162"/>
      <c r="V7" s="156"/>
      <c r="W7" s="162"/>
      <c r="X7" s="162"/>
      <c r="Y7" s="164"/>
      <c r="Z7" s="165"/>
      <c r="AA7" s="162"/>
      <c r="AB7" s="162"/>
      <c r="AC7" s="166"/>
      <c r="AD7" s="164"/>
      <c r="AE7" s="162"/>
      <c r="AF7" s="166"/>
      <c r="AG7" s="159"/>
      <c r="AH7" s="156"/>
      <c r="AI7" s="162"/>
      <c r="AJ7" s="162"/>
      <c r="AK7" s="162"/>
      <c r="AL7" s="162"/>
      <c r="AM7" s="163"/>
      <c r="AN7" s="156"/>
      <c r="AO7" s="163"/>
      <c r="AP7" s="163"/>
      <c r="AQ7" s="163"/>
      <c r="AR7" s="165"/>
      <c r="AS7" s="164"/>
      <c r="AT7" s="163"/>
      <c r="AU7" s="162"/>
      <c r="AV7" s="162"/>
      <c r="AW7" s="167"/>
      <c r="AX7" s="164"/>
      <c r="AY7" s="163"/>
      <c r="AZ7" s="165"/>
      <c r="BA7" s="159"/>
      <c r="BB7" s="159"/>
      <c r="BC7" s="158"/>
      <c r="BD7" s="162"/>
      <c r="BE7" s="160"/>
      <c r="BF7" s="169"/>
      <c r="BG7" s="164"/>
      <c r="BH7" s="162"/>
      <c r="BI7" s="162"/>
      <c r="BJ7" s="164"/>
      <c r="BK7" s="156"/>
      <c r="BL7" s="170"/>
      <c r="BM7" s="162"/>
      <c r="BN7" s="164"/>
      <c r="BO7" s="166"/>
      <c r="BP7" s="163"/>
      <c r="BQ7" s="163"/>
      <c r="BR7" s="163"/>
      <c r="BS7" s="163"/>
      <c r="BT7" s="166"/>
      <c r="BU7" s="160"/>
      <c r="BV7" s="159"/>
      <c r="BW7" s="162"/>
      <c r="BX7" s="159"/>
      <c r="BY7" s="159"/>
      <c r="BZ7" s="163"/>
      <c r="CA7" s="166"/>
      <c r="CB7" s="160"/>
      <c r="CC7" s="163"/>
      <c r="CD7" s="163"/>
      <c r="CE7" s="160"/>
      <c r="CF7" s="163"/>
      <c r="CG7" s="163"/>
      <c r="CH7" s="160"/>
      <c r="CI7" s="163"/>
      <c r="CJ7" s="160"/>
      <c r="CK7" s="166"/>
      <c r="CL7" s="172"/>
      <c r="CM7" s="160"/>
      <c r="CN7" s="163"/>
      <c r="CO7" s="160"/>
      <c r="CP7" s="159"/>
      <c r="CQ7" s="174"/>
      <c r="CR7" s="175"/>
      <c r="CS7" s="176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201"/>
      <c r="B8" s="202"/>
      <c r="C8" s="202"/>
      <c r="D8" s="232"/>
      <c r="E8" s="181" t="n">
        <v>91</v>
      </c>
      <c r="F8" s="186"/>
      <c r="G8" s="184"/>
      <c r="H8" s="184"/>
      <c r="I8" s="184"/>
      <c r="J8" s="185"/>
      <c r="K8" s="185"/>
      <c r="L8" s="186"/>
      <c r="M8" s="269"/>
      <c r="N8" s="188"/>
      <c r="O8" s="184"/>
      <c r="P8" s="184"/>
      <c r="Q8" s="184"/>
      <c r="R8" s="190"/>
      <c r="S8" s="190"/>
      <c r="T8" s="184"/>
      <c r="U8" s="184"/>
      <c r="V8" s="191"/>
      <c r="W8" s="184"/>
      <c r="X8" s="184"/>
      <c r="Y8" s="192"/>
      <c r="Z8" s="186"/>
      <c r="AA8" s="184"/>
      <c r="AB8" s="184"/>
      <c r="AC8" s="193"/>
      <c r="AD8" s="192"/>
      <c r="AE8" s="184"/>
      <c r="AF8" s="193"/>
      <c r="AG8" s="188"/>
      <c r="AH8" s="270"/>
      <c r="AI8" s="184"/>
      <c r="AJ8" s="184"/>
      <c r="AK8" s="184"/>
      <c r="AL8" s="184"/>
      <c r="AM8" s="191"/>
      <c r="AN8" s="184"/>
      <c r="AO8" s="191"/>
      <c r="AP8" s="191"/>
      <c r="AQ8" s="191"/>
      <c r="AR8" s="186"/>
      <c r="AS8" s="192"/>
      <c r="AT8" s="191"/>
      <c r="AU8" s="184"/>
      <c r="AV8" s="184"/>
      <c r="AW8" s="185"/>
      <c r="AX8" s="192"/>
      <c r="AY8" s="191"/>
      <c r="AZ8" s="186"/>
      <c r="BA8" s="192"/>
      <c r="BB8" s="190"/>
      <c r="BC8" s="188"/>
      <c r="BD8" s="184"/>
      <c r="BE8" s="194"/>
      <c r="BF8" s="195"/>
      <c r="BG8" s="192"/>
      <c r="BH8" s="184"/>
      <c r="BI8" s="184"/>
      <c r="BJ8" s="192"/>
      <c r="BK8" s="191"/>
      <c r="BL8" s="196"/>
      <c r="BM8" s="184"/>
      <c r="BN8" s="192"/>
      <c r="BO8" s="193"/>
      <c r="BP8" s="191"/>
      <c r="BQ8" s="191"/>
      <c r="BR8" s="191"/>
      <c r="BS8" s="191"/>
      <c r="BT8" s="193"/>
      <c r="BU8" s="191"/>
      <c r="BV8" s="189"/>
      <c r="BW8" s="184"/>
      <c r="BX8" s="184"/>
      <c r="BY8" s="189"/>
      <c r="BZ8" s="191"/>
      <c r="CA8" s="193"/>
      <c r="CB8" s="191"/>
      <c r="CC8" s="191"/>
      <c r="CD8" s="191"/>
      <c r="CE8" s="191"/>
      <c r="CF8" s="191"/>
      <c r="CG8" s="191"/>
      <c r="CH8" s="191"/>
      <c r="CI8" s="191"/>
      <c r="CJ8" s="191"/>
      <c r="CK8" s="193"/>
      <c r="CL8" s="197"/>
      <c r="CM8" s="191"/>
      <c r="CN8" s="191"/>
      <c r="CO8" s="191"/>
      <c r="CP8" s="189"/>
      <c r="CQ8" s="185"/>
      <c r="CR8" s="175"/>
      <c r="CS8" s="17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230" t="n">
        <v>29</v>
      </c>
      <c r="B9" s="202" t="s">
        <v>79</v>
      </c>
      <c r="C9" s="202" t="s">
        <v>134</v>
      </c>
      <c r="D9" s="232" t="s">
        <v>135</v>
      </c>
      <c r="E9" s="181"/>
      <c r="F9" s="263"/>
      <c r="G9" s="264"/>
      <c r="H9" s="264"/>
      <c r="I9" s="265"/>
      <c r="J9" s="207"/>
      <c r="K9" s="207"/>
      <c r="L9" s="155"/>
      <c r="M9" s="158"/>
      <c r="N9" s="157"/>
      <c r="O9" s="159"/>
      <c r="P9" s="159"/>
      <c r="Q9" s="159"/>
      <c r="R9" s="159"/>
      <c r="S9" s="159"/>
      <c r="T9" s="162"/>
      <c r="U9" s="162"/>
      <c r="V9" s="156"/>
      <c r="W9" s="162"/>
      <c r="X9" s="162"/>
      <c r="Y9" s="164"/>
      <c r="Z9" s="165"/>
      <c r="AA9" s="162"/>
      <c r="AB9" s="162"/>
      <c r="AC9" s="166"/>
      <c r="AD9" s="164"/>
      <c r="AE9" s="162"/>
      <c r="AF9" s="166"/>
      <c r="AG9" s="159"/>
      <c r="AH9" s="156"/>
      <c r="AI9" s="162"/>
      <c r="AJ9" s="159"/>
      <c r="AK9" s="162"/>
      <c r="AL9" s="162"/>
      <c r="AM9" s="163"/>
      <c r="AN9" s="156"/>
      <c r="AO9" s="163"/>
      <c r="AP9" s="163"/>
      <c r="AQ9" s="163"/>
      <c r="AR9" s="165"/>
      <c r="AS9" s="164"/>
      <c r="AT9" s="163"/>
      <c r="AU9" s="162"/>
      <c r="AV9" s="162"/>
      <c r="AW9" s="167"/>
      <c r="AX9" s="164"/>
      <c r="AY9" s="163"/>
      <c r="AZ9" s="165"/>
      <c r="BA9" s="159"/>
      <c r="BB9" s="159"/>
      <c r="BC9" s="158"/>
      <c r="BD9" s="162"/>
      <c r="BE9" s="160"/>
      <c r="BF9" s="169"/>
      <c r="BG9" s="164"/>
      <c r="BH9" s="162"/>
      <c r="BI9" s="159"/>
      <c r="BJ9" s="164"/>
      <c r="BK9" s="156"/>
      <c r="BL9" s="170"/>
      <c r="BM9" s="159"/>
      <c r="BN9" s="164"/>
      <c r="BO9" s="166"/>
      <c r="BP9" s="163"/>
      <c r="BQ9" s="163"/>
      <c r="BR9" s="163"/>
      <c r="BS9" s="163"/>
      <c r="BT9" s="166"/>
      <c r="BU9" s="160"/>
      <c r="BV9" s="159"/>
      <c r="BW9" s="162"/>
      <c r="BX9" s="159"/>
      <c r="BY9" s="159"/>
      <c r="BZ9" s="160"/>
      <c r="CA9" s="166"/>
      <c r="CB9" s="163"/>
      <c r="CC9" s="163"/>
      <c r="CD9" s="163"/>
      <c r="CE9" s="160"/>
      <c r="CF9" s="160"/>
      <c r="CG9" s="160"/>
      <c r="CH9" s="160"/>
      <c r="CI9" s="160"/>
      <c r="CJ9" s="160"/>
      <c r="CK9" s="166"/>
      <c r="CL9" s="164"/>
      <c r="CM9" s="160"/>
      <c r="CN9" s="163"/>
      <c r="CO9" s="160"/>
      <c r="CP9" s="159"/>
      <c r="CQ9" s="174"/>
      <c r="CR9" s="175"/>
      <c r="CS9" s="177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230"/>
      <c r="B10" s="202"/>
      <c r="C10" s="202"/>
      <c r="D10" s="232"/>
      <c r="E10" s="181" t="n">
        <v>93</v>
      </c>
      <c r="F10" s="186"/>
      <c r="G10" s="184"/>
      <c r="H10" s="184"/>
      <c r="I10" s="184"/>
      <c r="J10" s="185"/>
      <c r="K10" s="185" t="n">
        <v>-1</v>
      </c>
      <c r="L10" s="186"/>
      <c r="M10" s="269"/>
      <c r="N10" s="188"/>
      <c r="O10" s="184"/>
      <c r="P10" s="184"/>
      <c r="Q10" s="184"/>
      <c r="R10" s="184"/>
      <c r="S10" s="184"/>
      <c r="T10" s="184"/>
      <c r="U10" s="184"/>
      <c r="V10" s="191"/>
      <c r="W10" s="184"/>
      <c r="X10" s="184"/>
      <c r="Y10" s="192"/>
      <c r="Z10" s="186"/>
      <c r="AA10" s="184"/>
      <c r="AB10" s="184"/>
      <c r="AC10" s="193" t="n">
        <v>-1</v>
      </c>
      <c r="AD10" s="192"/>
      <c r="AE10" s="184"/>
      <c r="AF10" s="193"/>
      <c r="AG10" s="188"/>
      <c r="AH10" s="270"/>
      <c r="AI10" s="184"/>
      <c r="AJ10" s="184"/>
      <c r="AK10" s="184"/>
      <c r="AL10" s="184"/>
      <c r="AM10" s="191"/>
      <c r="AN10" s="184"/>
      <c r="AO10" s="191"/>
      <c r="AP10" s="191"/>
      <c r="AQ10" s="191"/>
      <c r="AR10" s="186"/>
      <c r="AS10" s="192"/>
      <c r="AT10" s="191"/>
      <c r="AU10" s="184"/>
      <c r="AV10" s="184"/>
      <c r="AW10" s="185"/>
      <c r="AX10" s="192"/>
      <c r="AY10" s="191"/>
      <c r="AZ10" s="186" t="n">
        <v>-3</v>
      </c>
      <c r="BA10" s="192"/>
      <c r="BB10" s="190"/>
      <c r="BC10" s="188"/>
      <c r="BD10" s="184"/>
      <c r="BE10" s="194"/>
      <c r="BF10" s="195"/>
      <c r="BG10" s="192"/>
      <c r="BH10" s="184"/>
      <c r="BI10" s="184"/>
      <c r="BJ10" s="192"/>
      <c r="BK10" s="191"/>
      <c r="BL10" s="196"/>
      <c r="BM10" s="184"/>
      <c r="BN10" s="192"/>
      <c r="BO10" s="193"/>
      <c r="BP10" s="191"/>
      <c r="BQ10" s="191"/>
      <c r="BR10" s="191"/>
      <c r="BS10" s="191"/>
      <c r="BT10" s="193"/>
      <c r="BU10" s="191"/>
      <c r="BV10" s="189"/>
      <c r="BW10" s="184"/>
      <c r="BX10" s="184"/>
      <c r="BY10" s="184"/>
      <c r="BZ10" s="191"/>
      <c r="CA10" s="193"/>
      <c r="CB10" s="191"/>
      <c r="CC10" s="191"/>
      <c r="CD10" s="191"/>
      <c r="CE10" s="194"/>
      <c r="CF10" s="194"/>
      <c r="CG10" s="194"/>
      <c r="CH10" s="194"/>
      <c r="CI10" s="194"/>
      <c r="CJ10" s="191"/>
      <c r="CK10" s="193"/>
      <c r="CL10" s="197"/>
      <c r="CM10" s="191"/>
      <c r="CN10" s="191"/>
      <c r="CO10" s="191" t="n">
        <v>-98</v>
      </c>
      <c r="CP10" s="184"/>
      <c r="CQ10" s="185"/>
      <c r="CR10" s="175"/>
      <c r="CS10" s="177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01" t="n">
        <v>30</v>
      </c>
      <c r="B11" s="202" t="s">
        <v>79</v>
      </c>
      <c r="C11" s="202" t="s">
        <v>134</v>
      </c>
      <c r="D11" s="232" t="s">
        <v>135</v>
      </c>
      <c r="E11" s="181"/>
      <c r="F11" s="263"/>
      <c r="G11" s="264"/>
      <c r="H11" s="159"/>
      <c r="I11" s="265"/>
      <c r="J11" s="207"/>
      <c r="K11" s="207"/>
      <c r="L11" s="155"/>
      <c r="M11" s="158"/>
      <c r="N11" s="157"/>
      <c r="O11" s="158"/>
      <c r="P11" s="162"/>
      <c r="Q11" s="162"/>
      <c r="R11" s="162"/>
      <c r="S11" s="162"/>
      <c r="T11" s="162"/>
      <c r="U11" s="162"/>
      <c r="V11" s="163"/>
      <c r="W11" s="159"/>
      <c r="X11" s="162"/>
      <c r="Y11" s="164"/>
      <c r="Z11" s="165"/>
      <c r="AA11" s="162"/>
      <c r="AB11" s="162"/>
      <c r="AC11" s="166"/>
      <c r="AD11" s="168"/>
      <c r="AE11" s="159"/>
      <c r="AF11" s="166"/>
      <c r="AG11" s="157"/>
      <c r="AH11" s="156"/>
      <c r="AI11" s="162"/>
      <c r="AJ11" s="162"/>
      <c r="AK11" s="162"/>
      <c r="AL11" s="159"/>
      <c r="AM11" s="163"/>
      <c r="AN11" s="162"/>
      <c r="AO11" s="163"/>
      <c r="AP11" s="163"/>
      <c r="AQ11" s="163"/>
      <c r="AR11" s="165"/>
      <c r="AS11" s="164"/>
      <c r="AT11" s="163"/>
      <c r="AU11" s="162"/>
      <c r="AV11" s="162"/>
      <c r="AW11" s="167"/>
      <c r="AX11" s="164"/>
      <c r="AY11" s="163"/>
      <c r="AZ11" s="165"/>
      <c r="BA11" s="168"/>
      <c r="BB11" s="159"/>
      <c r="BC11" s="157"/>
      <c r="BD11" s="162"/>
      <c r="BE11" s="160"/>
      <c r="BF11" s="169"/>
      <c r="BG11" s="164"/>
      <c r="BH11" s="162"/>
      <c r="BI11" s="159"/>
      <c r="BJ11" s="164"/>
      <c r="BK11" s="163"/>
      <c r="BL11" s="218"/>
      <c r="BM11" s="159"/>
      <c r="BN11" s="164"/>
      <c r="BO11" s="166"/>
      <c r="BP11" s="163"/>
      <c r="BQ11" s="163"/>
      <c r="BR11" s="163"/>
      <c r="BS11" s="163"/>
      <c r="BT11" s="166"/>
      <c r="BU11" s="163"/>
      <c r="BV11" s="159"/>
      <c r="BW11" s="162"/>
      <c r="BX11" s="162"/>
      <c r="BY11" s="159"/>
      <c r="BZ11" s="160"/>
      <c r="CA11" s="166"/>
      <c r="CB11" s="163"/>
      <c r="CC11" s="160"/>
      <c r="CD11" s="163"/>
      <c r="CE11" s="160"/>
      <c r="CF11" s="160"/>
      <c r="CG11" s="160"/>
      <c r="CH11" s="160"/>
      <c r="CI11" s="160"/>
      <c r="CJ11" s="160"/>
      <c r="CK11" s="166"/>
      <c r="CL11" s="164"/>
      <c r="CM11" s="160"/>
      <c r="CN11" s="163"/>
      <c r="CO11" s="160"/>
      <c r="CP11" s="159"/>
      <c r="CQ11" s="174"/>
      <c r="CR11" s="175"/>
      <c r="CS11" s="177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01"/>
      <c r="B12" s="202"/>
      <c r="C12" s="202"/>
      <c r="D12" s="232"/>
      <c r="E12" s="181" t="n">
        <v>86</v>
      </c>
      <c r="F12" s="182"/>
      <c r="G12" s="183"/>
      <c r="H12" s="183"/>
      <c r="I12" s="184"/>
      <c r="J12" s="185"/>
      <c r="K12" s="185" t="n">
        <v>-1</v>
      </c>
      <c r="L12" s="186"/>
      <c r="M12" s="188"/>
      <c r="N12" s="188"/>
      <c r="O12" s="184"/>
      <c r="P12" s="184"/>
      <c r="Q12" s="184"/>
      <c r="R12" s="184"/>
      <c r="S12" s="184"/>
      <c r="T12" s="184"/>
      <c r="U12" s="184"/>
      <c r="V12" s="191"/>
      <c r="W12" s="184"/>
      <c r="X12" s="184"/>
      <c r="Y12" s="192"/>
      <c r="Z12" s="186"/>
      <c r="AA12" s="184"/>
      <c r="AB12" s="184"/>
      <c r="AC12" s="193" t="n">
        <v>-1</v>
      </c>
      <c r="AD12" s="192"/>
      <c r="AE12" s="184"/>
      <c r="AF12" s="193"/>
      <c r="AG12" s="188"/>
      <c r="AH12" s="188"/>
      <c r="AI12" s="184"/>
      <c r="AJ12" s="184"/>
      <c r="AK12" s="184"/>
      <c r="AL12" s="184"/>
      <c r="AM12" s="191"/>
      <c r="AN12" s="184"/>
      <c r="AO12" s="191"/>
      <c r="AP12" s="191"/>
      <c r="AQ12" s="191"/>
      <c r="AR12" s="186"/>
      <c r="AS12" s="192"/>
      <c r="AT12" s="191"/>
      <c r="AU12" s="184"/>
      <c r="AV12" s="184"/>
      <c r="AW12" s="185"/>
      <c r="AX12" s="192"/>
      <c r="AY12" s="191"/>
      <c r="AZ12" s="186" t="n">
        <v>-3</v>
      </c>
      <c r="BA12" s="192"/>
      <c r="BB12" s="184"/>
      <c r="BC12" s="188"/>
      <c r="BD12" s="184"/>
      <c r="BE12" s="194"/>
      <c r="BF12" s="195"/>
      <c r="BG12" s="192"/>
      <c r="BH12" s="184"/>
      <c r="BI12" s="184"/>
      <c r="BJ12" s="192"/>
      <c r="BK12" s="191"/>
      <c r="BL12" s="196"/>
      <c r="BM12" s="184"/>
      <c r="BN12" s="192"/>
      <c r="BO12" s="193"/>
      <c r="BP12" s="191"/>
      <c r="BQ12" s="191"/>
      <c r="BR12" s="191"/>
      <c r="BS12" s="191"/>
      <c r="BT12" s="193"/>
      <c r="BU12" s="191"/>
      <c r="BV12" s="189"/>
      <c r="BW12" s="184"/>
      <c r="BX12" s="184"/>
      <c r="BY12" s="189"/>
      <c r="BZ12" s="198"/>
      <c r="CA12" s="193"/>
      <c r="CB12" s="191"/>
      <c r="CC12" s="191"/>
      <c r="CD12" s="191"/>
      <c r="CE12" s="191"/>
      <c r="CF12" s="191"/>
      <c r="CG12" s="191"/>
      <c r="CH12" s="191"/>
      <c r="CI12" s="191"/>
      <c r="CJ12" s="191"/>
      <c r="CK12" s="193"/>
      <c r="CL12" s="192"/>
      <c r="CM12" s="191"/>
      <c r="CN12" s="191"/>
      <c r="CO12" s="191" t="n">
        <v>-90</v>
      </c>
      <c r="CP12" s="189"/>
      <c r="CQ12" s="185"/>
      <c r="CR12" s="175"/>
      <c r="CS12" s="177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230" t="n">
        <v>31</v>
      </c>
      <c r="B13" s="202" t="s">
        <v>79</v>
      </c>
      <c r="C13" s="202" t="s">
        <v>134</v>
      </c>
      <c r="D13" s="232" t="s">
        <v>135</v>
      </c>
      <c r="E13" s="181"/>
      <c r="F13" s="263"/>
      <c r="G13" s="264"/>
      <c r="H13" s="264"/>
      <c r="I13" s="265"/>
      <c r="J13" s="207"/>
      <c r="K13" s="207"/>
      <c r="L13" s="155"/>
      <c r="M13" s="157"/>
      <c r="N13" s="157"/>
      <c r="O13" s="159"/>
      <c r="P13" s="159"/>
      <c r="Q13" s="159"/>
      <c r="R13" s="162"/>
      <c r="S13" s="162"/>
      <c r="T13" s="159"/>
      <c r="U13" s="158"/>
      <c r="V13" s="163"/>
      <c r="W13" s="162"/>
      <c r="X13" s="162"/>
      <c r="Y13" s="164"/>
      <c r="Z13" s="165"/>
      <c r="AA13" s="162"/>
      <c r="AB13" s="162"/>
      <c r="AC13" s="166"/>
      <c r="AD13" s="164"/>
      <c r="AE13" s="162"/>
      <c r="AF13" s="166"/>
      <c r="AG13" s="157"/>
      <c r="AH13" s="156"/>
      <c r="AI13" s="162"/>
      <c r="AJ13" s="159"/>
      <c r="AK13" s="162"/>
      <c r="AL13" s="159"/>
      <c r="AM13" s="163"/>
      <c r="AN13" s="156"/>
      <c r="AO13" s="163"/>
      <c r="AP13" s="163"/>
      <c r="AQ13" s="163"/>
      <c r="AR13" s="165"/>
      <c r="AS13" s="168"/>
      <c r="AT13" s="163"/>
      <c r="AU13" s="162"/>
      <c r="AV13" s="162"/>
      <c r="AW13" s="167"/>
      <c r="AX13" s="164"/>
      <c r="AY13" s="163"/>
      <c r="AZ13" s="165"/>
      <c r="BA13" s="168"/>
      <c r="BB13" s="159"/>
      <c r="BC13" s="158"/>
      <c r="BD13" s="162"/>
      <c r="BE13" s="160"/>
      <c r="BF13" s="169"/>
      <c r="BG13" s="164"/>
      <c r="BH13" s="162"/>
      <c r="BI13" s="159"/>
      <c r="BJ13" s="164"/>
      <c r="BK13" s="159"/>
      <c r="BL13" s="170"/>
      <c r="BM13" s="159"/>
      <c r="BN13" s="164"/>
      <c r="BO13" s="166"/>
      <c r="BP13" s="163"/>
      <c r="BQ13" s="163"/>
      <c r="BR13" s="163"/>
      <c r="BS13" s="163"/>
      <c r="BT13" s="166"/>
      <c r="BU13" s="163"/>
      <c r="BV13" s="159"/>
      <c r="BW13" s="162"/>
      <c r="BX13" s="162"/>
      <c r="BY13" s="159"/>
      <c r="BZ13" s="160"/>
      <c r="CA13" s="166"/>
      <c r="CB13" s="163"/>
      <c r="CC13" s="163"/>
      <c r="CD13" s="163"/>
      <c r="CE13" s="163"/>
      <c r="CF13" s="160"/>
      <c r="CG13" s="160"/>
      <c r="CH13" s="160"/>
      <c r="CI13" s="160"/>
      <c r="CJ13" s="160"/>
      <c r="CK13" s="166"/>
      <c r="CL13" s="164"/>
      <c r="CM13" s="163"/>
      <c r="CN13" s="163"/>
      <c r="CO13" s="160"/>
      <c r="CP13" s="159"/>
      <c r="CQ13" s="174"/>
      <c r="CR13" s="175"/>
      <c r="CS13" s="177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230"/>
      <c r="B14" s="202"/>
      <c r="C14" s="202"/>
      <c r="D14" s="232"/>
      <c r="E14" s="181" t="n">
        <v>88</v>
      </c>
      <c r="F14" s="186"/>
      <c r="G14" s="184"/>
      <c r="H14" s="184"/>
      <c r="I14" s="184"/>
      <c r="J14" s="185"/>
      <c r="K14" s="185" t="n">
        <v>-1</v>
      </c>
      <c r="L14" s="186"/>
      <c r="M14" s="188"/>
      <c r="N14" s="188"/>
      <c r="O14" s="184"/>
      <c r="P14" s="184"/>
      <c r="Q14" s="184"/>
      <c r="R14" s="184"/>
      <c r="S14" s="184"/>
      <c r="T14" s="184"/>
      <c r="U14" s="184"/>
      <c r="V14" s="191"/>
      <c r="W14" s="184"/>
      <c r="X14" s="184"/>
      <c r="Y14" s="192"/>
      <c r="Z14" s="186"/>
      <c r="AA14" s="184"/>
      <c r="AB14" s="184"/>
      <c r="AC14" s="193" t="n">
        <v>-1</v>
      </c>
      <c r="AD14" s="192"/>
      <c r="AE14" s="184"/>
      <c r="AF14" s="193"/>
      <c r="AG14" s="188"/>
      <c r="AH14" s="188"/>
      <c r="AI14" s="184"/>
      <c r="AJ14" s="184"/>
      <c r="AK14" s="184"/>
      <c r="AL14" s="184"/>
      <c r="AM14" s="191"/>
      <c r="AN14" s="184"/>
      <c r="AO14" s="191"/>
      <c r="AP14" s="191"/>
      <c r="AQ14" s="191"/>
      <c r="AR14" s="186"/>
      <c r="AS14" s="192"/>
      <c r="AT14" s="191"/>
      <c r="AU14" s="184"/>
      <c r="AV14" s="184"/>
      <c r="AW14" s="185"/>
      <c r="AX14" s="192"/>
      <c r="AY14" s="191"/>
      <c r="AZ14" s="186" t="n">
        <v>-3</v>
      </c>
      <c r="BA14" s="192"/>
      <c r="BB14" s="184"/>
      <c r="BC14" s="188"/>
      <c r="BD14" s="184"/>
      <c r="BE14" s="191"/>
      <c r="BF14" s="195"/>
      <c r="BG14" s="192"/>
      <c r="BH14" s="184"/>
      <c r="BI14" s="184"/>
      <c r="BJ14" s="192"/>
      <c r="BK14" s="191"/>
      <c r="BL14" s="196"/>
      <c r="BM14" s="184"/>
      <c r="BN14" s="192"/>
      <c r="BO14" s="193"/>
      <c r="BP14" s="191"/>
      <c r="BQ14" s="191"/>
      <c r="BR14" s="191"/>
      <c r="BS14" s="191"/>
      <c r="BT14" s="193"/>
      <c r="BU14" s="191"/>
      <c r="BV14" s="184" t="n">
        <v>-1</v>
      </c>
      <c r="BW14" s="188"/>
      <c r="BX14" s="184"/>
      <c r="BY14" s="189"/>
      <c r="BZ14" s="198"/>
      <c r="CA14" s="193"/>
      <c r="CB14" s="191"/>
      <c r="CC14" s="191"/>
      <c r="CD14" s="191"/>
      <c r="CE14" s="191"/>
      <c r="CF14" s="191"/>
      <c r="CG14" s="191"/>
      <c r="CH14" s="191"/>
      <c r="CI14" s="191"/>
      <c r="CJ14" s="191"/>
      <c r="CK14" s="193"/>
      <c r="CL14" s="192"/>
      <c r="CM14" s="191"/>
      <c r="CN14" s="191"/>
      <c r="CO14" s="191" t="n">
        <v>-92</v>
      </c>
      <c r="CP14" s="189"/>
      <c r="CQ14" s="185"/>
      <c r="CR14" s="175"/>
      <c r="CS14" s="177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01" t="n">
        <v>32</v>
      </c>
      <c r="B15" s="202" t="s">
        <v>133</v>
      </c>
      <c r="C15" s="202" t="s">
        <v>134</v>
      </c>
      <c r="D15" s="232" t="s">
        <v>135</v>
      </c>
      <c r="E15" s="181"/>
      <c r="F15" s="204"/>
      <c r="G15" s="205"/>
      <c r="H15" s="205"/>
      <c r="I15" s="265"/>
      <c r="J15" s="207"/>
      <c r="K15" s="207"/>
      <c r="L15" s="155"/>
      <c r="M15" s="157"/>
      <c r="N15" s="157"/>
      <c r="O15" s="158"/>
      <c r="P15" s="159"/>
      <c r="Q15" s="159"/>
      <c r="R15" s="159"/>
      <c r="S15" s="159"/>
      <c r="T15" s="162"/>
      <c r="U15" s="159"/>
      <c r="V15" s="238"/>
      <c r="W15" s="158"/>
      <c r="X15" s="159"/>
      <c r="Y15" s="164"/>
      <c r="Z15" s="165"/>
      <c r="AA15" s="162"/>
      <c r="AB15" s="162"/>
      <c r="AC15" s="166"/>
      <c r="AD15" s="164"/>
      <c r="AE15" s="162"/>
      <c r="AF15" s="166"/>
      <c r="AG15" s="157"/>
      <c r="AH15" s="156"/>
      <c r="AI15" s="156"/>
      <c r="AJ15" s="159"/>
      <c r="AK15" s="162"/>
      <c r="AL15" s="159"/>
      <c r="AM15" s="163"/>
      <c r="AN15" s="159"/>
      <c r="AO15" s="163"/>
      <c r="AP15" s="163"/>
      <c r="AQ15" s="163"/>
      <c r="AR15" s="165"/>
      <c r="AS15" s="164"/>
      <c r="AT15" s="160"/>
      <c r="AU15" s="162"/>
      <c r="AV15" s="162"/>
      <c r="AW15" s="167"/>
      <c r="AX15" s="164"/>
      <c r="AY15" s="163"/>
      <c r="AZ15" s="486"/>
      <c r="BA15" s="168"/>
      <c r="BB15" s="159"/>
      <c r="BC15" s="158"/>
      <c r="BD15" s="159"/>
      <c r="BE15" s="160"/>
      <c r="BF15" s="169"/>
      <c r="BG15" s="164"/>
      <c r="BH15" s="162"/>
      <c r="BI15" s="159"/>
      <c r="BJ15" s="164"/>
      <c r="BK15" s="163"/>
      <c r="BL15" s="218"/>
      <c r="BM15" s="159"/>
      <c r="BN15" s="168"/>
      <c r="BO15" s="166"/>
      <c r="BP15" s="163"/>
      <c r="BQ15" s="163"/>
      <c r="BR15" s="163"/>
      <c r="BS15" s="163"/>
      <c r="BT15" s="166"/>
      <c r="BU15" s="160"/>
      <c r="BV15" s="159"/>
      <c r="BW15" s="162"/>
      <c r="BX15" s="162"/>
      <c r="BY15" s="159"/>
      <c r="BZ15" s="160"/>
      <c r="CA15" s="166"/>
      <c r="CB15" s="160"/>
      <c r="CC15" s="160"/>
      <c r="CD15" s="160"/>
      <c r="CE15" s="160"/>
      <c r="CF15" s="160"/>
      <c r="CG15" s="160"/>
      <c r="CH15" s="160"/>
      <c r="CI15" s="163"/>
      <c r="CJ15" s="160"/>
      <c r="CK15" s="166"/>
      <c r="CL15" s="164"/>
      <c r="CM15" s="160"/>
      <c r="CN15" s="163"/>
      <c r="CO15" s="160"/>
      <c r="CP15" s="159"/>
      <c r="CQ15" s="174"/>
      <c r="CR15" s="175" t="n">
        <v>0.5</v>
      </c>
      <c r="CS15" s="177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01"/>
      <c r="B16" s="202"/>
      <c r="C16" s="202"/>
      <c r="D16" s="232"/>
      <c r="E16" s="181" t="n">
        <v>96</v>
      </c>
      <c r="F16" s="186"/>
      <c r="G16" s="184"/>
      <c r="H16" s="184"/>
      <c r="I16" s="184"/>
      <c r="J16" s="185"/>
      <c r="K16" s="185"/>
      <c r="L16" s="186"/>
      <c r="M16" s="188"/>
      <c r="N16" s="188" t="n">
        <v>-1</v>
      </c>
      <c r="O16" s="184"/>
      <c r="P16" s="184"/>
      <c r="Q16" s="184"/>
      <c r="R16" s="184"/>
      <c r="S16" s="184"/>
      <c r="T16" s="184"/>
      <c r="U16" s="184"/>
      <c r="V16" s="191"/>
      <c r="W16" s="184"/>
      <c r="X16" s="184"/>
      <c r="Y16" s="192"/>
      <c r="Z16" s="186"/>
      <c r="AA16" s="184"/>
      <c r="AB16" s="184"/>
      <c r="AC16" s="193"/>
      <c r="AD16" s="192"/>
      <c r="AE16" s="184"/>
      <c r="AF16" s="193"/>
      <c r="AG16" s="188" t="n">
        <v>-1</v>
      </c>
      <c r="AH16" s="188"/>
      <c r="AI16" s="184"/>
      <c r="AJ16" s="184"/>
      <c r="AK16" s="184"/>
      <c r="AL16" s="184"/>
      <c r="AM16" s="191"/>
      <c r="AN16" s="184"/>
      <c r="AO16" s="191"/>
      <c r="AP16" s="191"/>
      <c r="AQ16" s="191"/>
      <c r="AR16" s="186"/>
      <c r="AS16" s="192"/>
      <c r="AT16" s="191"/>
      <c r="AU16" s="184"/>
      <c r="AV16" s="184"/>
      <c r="AW16" s="185"/>
      <c r="AX16" s="192"/>
      <c r="AY16" s="191"/>
      <c r="AZ16" s="186"/>
      <c r="BA16" s="192"/>
      <c r="BB16" s="184"/>
      <c r="BC16" s="188" t="n">
        <v>-3</v>
      </c>
      <c r="BD16" s="184"/>
      <c r="BE16" s="191"/>
      <c r="BF16" s="195"/>
      <c r="BG16" s="192"/>
      <c r="BH16" s="184"/>
      <c r="BI16" s="184"/>
      <c r="BJ16" s="192"/>
      <c r="BK16" s="191"/>
      <c r="BL16" s="196"/>
      <c r="BM16" s="184"/>
      <c r="BN16" s="192"/>
      <c r="BO16" s="193"/>
      <c r="BP16" s="191"/>
      <c r="BQ16" s="191"/>
      <c r="BR16" s="191"/>
      <c r="BS16" s="191"/>
      <c r="BT16" s="193"/>
      <c r="BU16" s="191"/>
      <c r="BV16" s="189"/>
      <c r="BW16" s="184"/>
      <c r="BX16" s="184"/>
      <c r="BY16" s="190"/>
      <c r="BZ16" s="194"/>
      <c r="CA16" s="193"/>
      <c r="CB16" s="191"/>
      <c r="CC16" s="191"/>
      <c r="CD16" s="191"/>
      <c r="CE16" s="191"/>
      <c r="CF16" s="191"/>
      <c r="CG16" s="191"/>
      <c r="CH16" s="191"/>
      <c r="CI16" s="191"/>
      <c r="CJ16" s="191"/>
      <c r="CK16" s="193"/>
      <c r="CL16" s="192"/>
      <c r="CM16" s="191"/>
      <c r="CN16" s="191"/>
      <c r="CO16" s="191" t="n">
        <v>-101</v>
      </c>
      <c r="CP16" s="189"/>
      <c r="CQ16" s="185"/>
      <c r="CR16" s="175"/>
      <c r="CS16" s="177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230" t="n">
        <v>33</v>
      </c>
      <c r="B17" s="202" t="s">
        <v>79</v>
      </c>
      <c r="C17" s="202" t="s">
        <v>134</v>
      </c>
      <c r="D17" s="232" t="s">
        <v>135</v>
      </c>
      <c r="E17" s="181"/>
      <c r="F17" s="263"/>
      <c r="G17" s="264"/>
      <c r="H17" s="264"/>
      <c r="I17" s="159"/>
      <c r="J17" s="207"/>
      <c r="K17" s="487"/>
      <c r="L17" s="155"/>
      <c r="M17" s="157"/>
      <c r="N17" s="157"/>
      <c r="O17" s="210"/>
      <c r="P17" s="162"/>
      <c r="Q17" s="162"/>
      <c r="R17" s="159"/>
      <c r="S17" s="162"/>
      <c r="T17" s="162"/>
      <c r="U17" s="162"/>
      <c r="V17" s="163"/>
      <c r="W17" s="162"/>
      <c r="X17" s="162"/>
      <c r="Y17" s="164"/>
      <c r="Z17" s="165"/>
      <c r="AA17" s="162"/>
      <c r="AB17" s="162"/>
      <c r="AC17" s="166"/>
      <c r="AD17" s="164"/>
      <c r="AE17" s="162"/>
      <c r="AF17" s="166"/>
      <c r="AG17" s="157"/>
      <c r="AH17" s="158"/>
      <c r="AI17" s="162"/>
      <c r="AJ17" s="159"/>
      <c r="AK17" s="162"/>
      <c r="AL17" s="162"/>
      <c r="AM17" s="163"/>
      <c r="AN17" s="156"/>
      <c r="AO17" s="163"/>
      <c r="AP17" s="163"/>
      <c r="AQ17" s="163"/>
      <c r="AR17" s="165"/>
      <c r="AS17" s="164"/>
      <c r="AT17" s="163"/>
      <c r="AU17" s="162"/>
      <c r="AV17" s="162"/>
      <c r="AW17" s="167"/>
      <c r="AX17" s="164"/>
      <c r="AY17" s="163"/>
      <c r="AZ17" s="165"/>
      <c r="BA17" s="168"/>
      <c r="BB17" s="159"/>
      <c r="BC17" s="158"/>
      <c r="BD17" s="159"/>
      <c r="BE17" s="160"/>
      <c r="BF17" s="387"/>
      <c r="BG17" s="164"/>
      <c r="BH17" s="162"/>
      <c r="BI17" s="159"/>
      <c r="BJ17" s="164"/>
      <c r="BK17" s="163"/>
      <c r="BL17" s="170"/>
      <c r="BM17" s="159"/>
      <c r="BN17" s="164"/>
      <c r="BO17" s="166"/>
      <c r="BP17" s="163"/>
      <c r="BQ17" s="163"/>
      <c r="BR17" s="210"/>
      <c r="BS17" s="163"/>
      <c r="BT17" s="171"/>
      <c r="BU17" s="160"/>
      <c r="BV17" s="159"/>
      <c r="BW17" s="159"/>
      <c r="BX17" s="162"/>
      <c r="BY17" s="210"/>
      <c r="BZ17" s="488"/>
      <c r="CA17" s="166"/>
      <c r="CB17" s="163"/>
      <c r="CC17" s="163"/>
      <c r="CD17" s="163"/>
      <c r="CE17" s="163"/>
      <c r="CF17" s="160"/>
      <c r="CG17" s="163"/>
      <c r="CH17" s="163"/>
      <c r="CI17" s="160"/>
      <c r="CJ17" s="160"/>
      <c r="CK17" s="171"/>
      <c r="CL17" s="164"/>
      <c r="CM17" s="160"/>
      <c r="CN17" s="163"/>
      <c r="CO17" s="160"/>
      <c r="CP17" s="159"/>
      <c r="CQ17" s="174"/>
      <c r="CR17" s="175"/>
      <c r="CS17" s="177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230"/>
      <c r="B18" s="202"/>
      <c r="C18" s="202"/>
      <c r="D18" s="232"/>
      <c r="E18" s="181" t="n">
        <v>115</v>
      </c>
      <c r="F18" s="186"/>
      <c r="G18" s="184"/>
      <c r="H18" s="184"/>
      <c r="I18" s="184"/>
      <c r="J18" s="185"/>
      <c r="K18" s="185" t="n">
        <v>-1</v>
      </c>
      <c r="L18" s="186"/>
      <c r="M18" s="188"/>
      <c r="N18" s="188"/>
      <c r="O18" s="184"/>
      <c r="P18" s="184"/>
      <c r="Q18" s="184"/>
      <c r="R18" s="184"/>
      <c r="S18" s="184"/>
      <c r="T18" s="184"/>
      <c r="U18" s="184"/>
      <c r="V18" s="191"/>
      <c r="W18" s="184"/>
      <c r="X18" s="184"/>
      <c r="Y18" s="192"/>
      <c r="Z18" s="186"/>
      <c r="AA18" s="184"/>
      <c r="AB18" s="184"/>
      <c r="AC18" s="193" t="n">
        <v>-1</v>
      </c>
      <c r="AD18" s="192"/>
      <c r="AE18" s="184"/>
      <c r="AF18" s="193"/>
      <c r="AG18" s="188"/>
      <c r="AH18" s="188"/>
      <c r="AI18" s="184"/>
      <c r="AJ18" s="184"/>
      <c r="AK18" s="184"/>
      <c r="AL18" s="184"/>
      <c r="AM18" s="191"/>
      <c r="AN18" s="184"/>
      <c r="AO18" s="191"/>
      <c r="AP18" s="191"/>
      <c r="AQ18" s="191"/>
      <c r="AR18" s="186"/>
      <c r="AS18" s="192"/>
      <c r="AT18" s="191"/>
      <c r="AU18" s="184"/>
      <c r="AV18" s="184"/>
      <c r="AW18" s="185"/>
      <c r="AX18" s="192"/>
      <c r="AY18" s="191"/>
      <c r="AZ18" s="186" t="n">
        <v>-3</v>
      </c>
      <c r="BA18" s="192"/>
      <c r="BB18" s="184"/>
      <c r="BC18" s="188"/>
      <c r="BD18" s="184"/>
      <c r="BE18" s="191"/>
      <c r="BF18" s="195"/>
      <c r="BG18" s="192"/>
      <c r="BH18" s="184"/>
      <c r="BI18" s="184"/>
      <c r="BJ18" s="192"/>
      <c r="BK18" s="191"/>
      <c r="BL18" s="196"/>
      <c r="BM18" s="184"/>
      <c r="BN18" s="192"/>
      <c r="BO18" s="193"/>
      <c r="BP18" s="191"/>
      <c r="BQ18" s="191"/>
      <c r="BR18" s="191"/>
      <c r="BS18" s="191"/>
      <c r="BT18" s="193"/>
      <c r="BU18" s="191"/>
      <c r="BV18" s="189"/>
      <c r="BW18" s="184"/>
      <c r="BX18" s="184"/>
      <c r="BY18" s="189"/>
      <c r="BZ18" s="198"/>
      <c r="CA18" s="193"/>
      <c r="CB18" s="191"/>
      <c r="CC18" s="191"/>
      <c r="CD18" s="191"/>
      <c r="CE18" s="191"/>
      <c r="CF18" s="191"/>
      <c r="CG18" s="191"/>
      <c r="CH18" s="191"/>
      <c r="CI18" s="191"/>
      <c r="CJ18" s="191"/>
      <c r="CK18" s="193"/>
      <c r="CL18" s="192"/>
      <c r="CM18" s="191"/>
      <c r="CN18" s="191"/>
      <c r="CO18" s="191" t="n">
        <v>-121</v>
      </c>
      <c r="CP18" s="189"/>
      <c r="CQ18" s="185"/>
      <c r="CR18" s="175"/>
      <c r="CS18" s="177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01" t="n">
        <v>34</v>
      </c>
      <c r="B19" s="202" t="s">
        <v>79</v>
      </c>
      <c r="C19" s="202" t="s">
        <v>134</v>
      </c>
      <c r="D19" s="232" t="s">
        <v>135</v>
      </c>
      <c r="E19" s="181"/>
      <c r="F19" s="204"/>
      <c r="G19" s="205"/>
      <c r="H19" s="205"/>
      <c r="I19" s="265"/>
      <c r="J19" s="207"/>
      <c r="K19" s="207"/>
      <c r="L19" s="155"/>
      <c r="M19" s="157"/>
      <c r="N19" s="157"/>
      <c r="O19" s="159"/>
      <c r="P19" s="159"/>
      <c r="Q19" s="159"/>
      <c r="R19" s="162"/>
      <c r="S19" s="162"/>
      <c r="T19" s="162"/>
      <c r="U19" s="162"/>
      <c r="V19" s="158"/>
      <c r="W19" s="158"/>
      <c r="X19" s="159"/>
      <c r="Y19" s="164"/>
      <c r="Z19" s="165"/>
      <c r="AA19" s="162"/>
      <c r="AB19" s="162"/>
      <c r="AC19" s="166"/>
      <c r="AD19" s="164"/>
      <c r="AE19" s="162"/>
      <c r="AF19" s="166"/>
      <c r="AG19" s="157"/>
      <c r="AH19" s="156"/>
      <c r="AI19" s="162"/>
      <c r="AJ19" s="162"/>
      <c r="AK19" s="159"/>
      <c r="AL19" s="162"/>
      <c r="AM19" s="163"/>
      <c r="AN19" s="159"/>
      <c r="AO19" s="163"/>
      <c r="AP19" s="163"/>
      <c r="AQ19" s="163"/>
      <c r="AR19" s="165"/>
      <c r="AS19" s="164"/>
      <c r="AT19" s="160"/>
      <c r="AU19" s="162"/>
      <c r="AV19" s="162"/>
      <c r="AW19" s="167"/>
      <c r="AX19" s="164"/>
      <c r="AY19" s="163"/>
      <c r="AZ19" s="165"/>
      <c r="BA19" s="159"/>
      <c r="BB19" s="159"/>
      <c r="BC19" s="158"/>
      <c r="BD19" s="162"/>
      <c r="BE19" s="160"/>
      <c r="BF19" s="169"/>
      <c r="BG19" s="164"/>
      <c r="BH19" s="162"/>
      <c r="BI19" s="159"/>
      <c r="BJ19" s="164"/>
      <c r="BK19" s="163"/>
      <c r="BL19" s="170"/>
      <c r="BM19" s="159"/>
      <c r="BN19" s="164"/>
      <c r="BO19" s="166"/>
      <c r="BP19" s="163"/>
      <c r="BQ19" s="163"/>
      <c r="BR19" s="163"/>
      <c r="BS19" s="163"/>
      <c r="BT19" s="166"/>
      <c r="BU19" s="163"/>
      <c r="BV19" s="159"/>
      <c r="BW19" s="162"/>
      <c r="BX19" s="162"/>
      <c r="BY19" s="159"/>
      <c r="BZ19" s="160"/>
      <c r="CA19" s="171"/>
      <c r="CB19" s="163"/>
      <c r="CC19" s="163"/>
      <c r="CD19" s="163"/>
      <c r="CE19" s="163"/>
      <c r="CF19" s="163"/>
      <c r="CG19" s="163"/>
      <c r="CH19" s="163"/>
      <c r="CI19" s="163"/>
      <c r="CJ19" s="163"/>
      <c r="CK19" s="166"/>
      <c r="CL19" s="164"/>
      <c r="CM19" s="163"/>
      <c r="CN19" s="163"/>
      <c r="CO19" s="160"/>
      <c r="CP19" s="159"/>
      <c r="CQ19" s="174"/>
      <c r="CR19" s="175"/>
      <c r="CS19" s="177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01"/>
      <c r="B20" s="202"/>
      <c r="C20" s="202"/>
      <c r="D20" s="232"/>
      <c r="E20" s="181" t="n">
        <v>80</v>
      </c>
      <c r="F20" s="186"/>
      <c r="G20" s="184"/>
      <c r="H20" s="184"/>
      <c r="I20" s="184"/>
      <c r="J20" s="185"/>
      <c r="K20" s="185" t="n">
        <v>-1</v>
      </c>
      <c r="L20" s="186"/>
      <c r="M20" s="188"/>
      <c r="N20" s="188"/>
      <c r="O20" s="184"/>
      <c r="P20" s="184"/>
      <c r="Q20" s="184"/>
      <c r="R20" s="184"/>
      <c r="S20" s="184"/>
      <c r="T20" s="184"/>
      <c r="U20" s="184"/>
      <c r="V20" s="191"/>
      <c r="W20" s="184"/>
      <c r="X20" s="184"/>
      <c r="Y20" s="192"/>
      <c r="Z20" s="186"/>
      <c r="AA20" s="184"/>
      <c r="AB20" s="184"/>
      <c r="AC20" s="193" t="n">
        <v>-1</v>
      </c>
      <c r="AD20" s="192"/>
      <c r="AE20" s="184"/>
      <c r="AF20" s="193"/>
      <c r="AG20" s="188"/>
      <c r="AH20" s="188"/>
      <c r="AI20" s="184"/>
      <c r="AJ20" s="184"/>
      <c r="AK20" s="184"/>
      <c r="AL20" s="184"/>
      <c r="AM20" s="191"/>
      <c r="AN20" s="184"/>
      <c r="AO20" s="191"/>
      <c r="AP20" s="191"/>
      <c r="AQ20" s="191"/>
      <c r="AR20" s="186"/>
      <c r="AS20" s="192"/>
      <c r="AT20" s="191"/>
      <c r="AU20" s="184"/>
      <c r="AV20" s="184"/>
      <c r="AW20" s="185"/>
      <c r="AX20" s="192"/>
      <c r="AY20" s="191"/>
      <c r="AZ20" s="186" t="n">
        <v>-3</v>
      </c>
      <c r="BA20" s="192"/>
      <c r="BB20" s="184"/>
      <c r="BC20" s="188"/>
      <c r="BD20" s="184"/>
      <c r="BE20" s="194"/>
      <c r="BF20" s="195"/>
      <c r="BG20" s="192"/>
      <c r="BH20" s="184"/>
      <c r="BI20" s="184"/>
      <c r="BJ20" s="192"/>
      <c r="BK20" s="191"/>
      <c r="BL20" s="196"/>
      <c r="BM20" s="184"/>
      <c r="BN20" s="192"/>
      <c r="BO20" s="193"/>
      <c r="BP20" s="191"/>
      <c r="BQ20" s="191"/>
      <c r="BR20" s="191"/>
      <c r="BS20" s="191"/>
      <c r="BT20" s="193"/>
      <c r="BU20" s="191"/>
      <c r="BV20" s="184"/>
      <c r="BW20" s="184"/>
      <c r="BX20" s="184"/>
      <c r="BY20" s="190"/>
      <c r="BZ20" s="194"/>
      <c r="CA20" s="193"/>
      <c r="CB20" s="191"/>
      <c r="CC20" s="191"/>
      <c r="CD20" s="191"/>
      <c r="CE20" s="191"/>
      <c r="CF20" s="191"/>
      <c r="CG20" s="191"/>
      <c r="CH20" s="191"/>
      <c r="CI20" s="191"/>
      <c r="CJ20" s="191"/>
      <c r="CK20" s="193"/>
      <c r="CL20" s="192"/>
      <c r="CM20" s="191"/>
      <c r="CN20" s="191"/>
      <c r="CO20" s="191" t="n">
        <v>-84</v>
      </c>
      <c r="CP20" s="189"/>
      <c r="CQ20" s="185"/>
      <c r="CR20" s="175"/>
      <c r="CS20" s="177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230" t="n">
        <v>35</v>
      </c>
      <c r="B21" s="202" t="s">
        <v>22</v>
      </c>
      <c r="C21" s="202" t="s">
        <v>134</v>
      </c>
      <c r="D21" s="232" t="s">
        <v>135</v>
      </c>
      <c r="E21" s="181"/>
      <c r="F21" s="489"/>
      <c r="G21" s="490"/>
      <c r="H21" s="490"/>
      <c r="I21" s="265"/>
      <c r="J21" s="225"/>
      <c r="K21" s="225"/>
      <c r="L21" s="226"/>
      <c r="M21" s="412"/>
      <c r="N21" s="412"/>
      <c r="O21" s="158"/>
      <c r="P21" s="159"/>
      <c r="Q21" s="159"/>
      <c r="R21" s="162"/>
      <c r="S21" s="162"/>
      <c r="T21" s="162"/>
      <c r="U21" s="162"/>
      <c r="V21" s="491"/>
      <c r="W21" s="492"/>
      <c r="X21" s="492"/>
      <c r="Y21" s="493"/>
      <c r="Z21" s="494"/>
      <c r="AA21" s="492"/>
      <c r="AB21" s="492"/>
      <c r="AC21" s="495"/>
      <c r="AD21" s="493"/>
      <c r="AE21" s="492"/>
      <c r="AF21" s="495"/>
      <c r="AG21" s="412"/>
      <c r="AH21" s="156"/>
      <c r="AI21" s="492"/>
      <c r="AJ21" s="492"/>
      <c r="AK21" s="492"/>
      <c r="AL21" s="492"/>
      <c r="AM21" s="491"/>
      <c r="AN21" s="496"/>
      <c r="AO21" s="491"/>
      <c r="AP21" s="491"/>
      <c r="AQ21" s="491"/>
      <c r="AR21" s="494"/>
      <c r="AS21" s="493"/>
      <c r="AT21" s="491"/>
      <c r="AU21" s="492"/>
      <c r="AV21" s="492"/>
      <c r="AW21" s="497"/>
      <c r="AX21" s="493"/>
      <c r="AY21" s="491"/>
      <c r="AZ21" s="494"/>
      <c r="BA21" s="498"/>
      <c r="BB21" s="492"/>
      <c r="BC21" s="413"/>
      <c r="BD21" s="492"/>
      <c r="BE21" s="499"/>
      <c r="BF21" s="500"/>
      <c r="BG21" s="493"/>
      <c r="BH21" s="492"/>
      <c r="BI21" s="492"/>
      <c r="BJ21" s="493"/>
      <c r="BK21" s="491"/>
      <c r="BL21" s="501"/>
      <c r="BM21" s="492"/>
      <c r="BN21" s="493"/>
      <c r="BO21" s="495"/>
      <c r="BP21" s="491"/>
      <c r="BQ21" s="491"/>
      <c r="BR21" s="491"/>
      <c r="BS21" s="491"/>
      <c r="BT21" s="495"/>
      <c r="BU21" s="491"/>
      <c r="BV21" s="496"/>
      <c r="BW21" s="492"/>
      <c r="BX21" s="492"/>
      <c r="BY21" s="496"/>
      <c r="BZ21" s="499"/>
      <c r="CA21" s="495"/>
      <c r="CB21" s="491"/>
      <c r="CC21" s="491"/>
      <c r="CD21" s="491"/>
      <c r="CE21" s="491"/>
      <c r="CF21" s="491"/>
      <c r="CG21" s="491"/>
      <c r="CH21" s="491"/>
      <c r="CI21" s="491"/>
      <c r="CJ21" s="491"/>
      <c r="CK21" s="495"/>
      <c r="CL21" s="493"/>
      <c r="CM21" s="491"/>
      <c r="CN21" s="491"/>
      <c r="CO21" s="160"/>
      <c r="CP21" s="159"/>
      <c r="CQ21" s="174"/>
      <c r="CR21" s="175" t="n">
        <v>11.31</v>
      </c>
      <c r="CS21" s="177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230"/>
      <c r="B22" s="202"/>
      <c r="C22" s="202"/>
      <c r="D22" s="232"/>
      <c r="E22" s="181" t="n">
        <v>26</v>
      </c>
      <c r="F22" s="186"/>
      <c r="G22" s="184"/>
      <c r="H22" s="184" t="n">
        <v>-1</v>
      </c>
      <c r="I22" s="184"/>
      <c r="J22" s="185"/>
      <c r="K22" s="185"/>
      <c r="L22" s="186"/>
      <c r="M22" s="188"/>
      <c r="N22" s="188"/>
      <c r="O22" s="184"/>
      <c r="P22" s="184"/>
      <c r="Q22" s="184"/>
      <c r="R22" s="184"/>
      <c r="S22" s="184"/>
      <c r="T22" s="184"/>
      <c r="U22" s="184"/>
      <c r="V22" s="191"/>
      <c r="W22" s="184"/>
      <c r="X22" s="184"/>
      <c r="Y22" s="192"/>
      <c r="Z22" s="186"/>
      <c r="AA22" s="184"/>
      <c r="AB22" s="184"/>
      <c r="AC22" s="193"/>
      <c r="AD22" s="192"/>
      <c r="AE22" s="184" t="n">
        <v>-1</v>
      </c>
      <c r="AF22" s="193" t="n">
        <v>-1</v>
      </c>
      <c r="AG22" s="188"/>
      <c r="AH22" s="188"/>
      <c r="AI22" s="184"/>
      <c r="AJ22" s="184"/>
      <c r="AK22" s="184"/>
      <c r="AL22" s="184"/>
      <c r="AM22" s="191"/>
      <c r="AN22" s="184"/>
      <c r="AO22" s="191"/>
      <c r="AP22" s="191"/>
      <c r="AQ22" s="191"/>
      <c r="AR22" s="186"/>
      <c r="AS22" s="192"/>
      <c r="AT22" s="191"/>
      <c r="AU22" s="184"/>
      <c r="AV22" s="184"/>
      <c r="AW22" s="185"/>
      <c r="AX22" s="192"/>
      <c r="AY22" s="191"/>
      <c r="AZ22" s="186"/>
      <c r="BA22" s="192"/>
      <c r="BB22" s="184"/>
      <c r="BC22" s="188"/>
      <c r="BD22" s="184"/>
      <c r="BE22" s="191"/>
      <c r="BF22" s="195"/>
      <c r="BG22" s="192"/>
      <c r="BH22" s="184"/>
      <c r="BI22" s="184" t="n">
        <v>-6</v>
      </c>
      <c r="BJ22" s="192"/>
      <c r="BK22" s="191"/>
      <c r="BL22" s="196"/>
      <c r="BM22" s="184" t="n">
        <v>-6</v>
      </c>
      <c r="BN22" s="192"/>
      <c r="BO22" s="193"/>
      <c r="BP22" s="191"/>
      <c r="BQ22" s="191"/>
      <c r="BR22" s="191"/>
      <c r="BS22" s="191"/>
      <c r="BT22" s="193"/>
      <c r="BU22" s="191"/>
      <c r="BV22" s="190"/>
      <c r="BW22" s="184"/>
      <c r="BX22" s="184"/>
      <c r="BY22" s="184"/>
      <c r="BZ22" s="191" t="n">
        <v>-6</v>
      </c>
      <c r="CA22" s="193"/>
      <c r="CB22" s="191"/>
      <c r="CC22" s="191"/>
      <c r="CD22" s="191"/>
      <c r="CE22" s="191"/>
      <c r="CF22" s="191"/>
      <c r="CG22" s="191"/>
      <c r="CH22" s="191"/>
      <c r="CI22" s="191"/>
      <c r="CJ22" s="191"/>
      <c r="CK22" s="193"/>
      <c r="CL22" s="192"/>
      <c r="CM22" s="191"/>
      <c r="CN22" s="191"/>
      <c r="CO22" s="191" t="n">
        <v>-27</v>
      </c>
      <c r="CP22" s="189"/>
      <c r="CQ22" s="185"/>
      <c r="CR22" s="175"/>
      <c r="CS22" s="177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01" t="n">
        <v>36</v>
      </c>
      <c r="B23" s="202" t="s">
        <v>22</v>
      </c>
      <c r="C23" s="202" t="s">
        <v>134</v>
      </c>
      <c r="D23" s="232" t="s">
        <v>135</v>
      </c>
      <c r="E23" s="181"/>
      <c r="F23" s="226"/>
      <c r="G23" s="502"/>
      <c r="H23" s="502"/>
      <c r="I23" s="502"/>
      <c r="J23" s="225"/>
      <c r="K23" s="503"/>
      <c r="L23" s="226"/>
      <c r="M23" s="227"/>
      <c r="N23" s="227"/>
      <c r="O23" s="496"/>
      <c r="P23" s="496"/>
      <c r="Q23" s="496"/>
      <c r="R23" s="502"/>
      <c r="S23" s="502"/>
      <c r="T23" s="502"/>
      <c r="U23" s="502"/>
      <c r="V23" s="158"/>
      <c r="W23" s="502"/>
      <c r="X23" s="502"/>
      <c r="Y23" s="503"/>
      <c r="Z23" s="226"/>
      <c r="AA23" s="502"/>
      <c r="AB23" s="502"/>
      <c r="AC23" s="504"/>
      <c r="AD23" s="503"/>
      <c r="AE23" s="502"/>
      <c r="AF23" s="504"/>
      <c r="AG23" s="227"/>
      <c r="AH23" s="413"/>
      <c r="AI23" s="156"/>
      <c r="AJ23" s="502"/>
      <c r="AK23" s="502"/>
      <c r="AL23" s="502"/>
      <c r="AM23" s="505"/>
      <c r="AN23" s="156"/>
      <c r="AO23" s="505"/>
      <c r="AP23" s="505"/>
      <c r="AQ23" s="228"/>
      <c r="AR23" s="226"/>
      <c r="AS23" s="503"/>
      <c r="AT23" s="499"/>
      <c r="AU23" s="502"/>
      <c r="AV23" s="502"/>
      <c r="AW23" s="225"/>
      <c r="AX23" s="503"/>
      <c r="AY23" s="228"/>
      <c r="AZ23" s="226"/>
      <c r="BA23" s="159"/>
      <c r="BB23" s="159"/>
      <c r="BC23" s="413"/>
      <c r="BD23" s="502"/>
      <c r="BE23" s="228"/>
      <c r="BF23" s="169"/>
      <c r="BG23" s="503"/>
      <c r="BH23" s="502"/>
      <c r="BI23" s="159"/>
      <c r="BJ23" s="503"/>
      <c r="BK23" s="228"/>
      <c r="BL23" s="506"/>
      <c r="BM23" s="496"/>
      <c r="BN23" s="503"/>
      <c r="BO23" s="504"/>
      <c r="BP23" s="228"/>
      <c r="BQ23" s="228"/>
      <c r="BR23" s="228"/>
      <c r="BS23" s="228"/>
      <c r="BT23" s="504"/>
      <c r="BU23" s="499"/>
      <c r="BV23" s="159"/>
      <c r="BW23" s="502"/>
      <c r="BX23" s="159"/>
      <c r="BY23" s="502"/>
      <c r="BZ23" s="228"/>
      <c r="CA23" s="504"/>
      <c r="CB23" s="228"/>
      <c r="CC23" s="228"/>
      <c r="CD23" s="228"/>
      <c r="CE23" s="228"/>
      <c r="CF23" s="228"/>
      <c r="CG23" s="228"/>
      <c r="CH23" s="228"/>
      <c r="CI23" s="228"/>
      <c r="CJ23" s="228"/>
      <c r="CK23" s="504"/>
      <c r="CL23" s="503"/>
      <c r="CM23" s="228"/>
      <c r="CN23" s="228"/>
      <c r="CO23" s="160"/>
      <c r="CP23" s="159"/>
      <c r="CQ23" s="174"/>
      <c r="CR23" s="175" t="n">
        <v>11.31</v>
      </c>
      <c r="CS23" s="177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01"/>
      <c r="B24" s="202"/>
      <c r="C24" s="202"/>
      <c r="D24" s="232"/>
      <c r="E24" s="181"/>
      <c r="F24" s="226"/>
      <c r="G24" s="502"/>
      <c r="H24" s="502" t="n">
        <v>-1</v>
      </c>
      <c r="I24" s="502"/>
      <c r="J24" s="225"/>
      <c r="K24" s="503"/>
      <c r="L24" s="226"/>
      <c r="M24" s="227"/>
      <c r="N24" s="227"/>
      <c r="O24" s="502"/>
      <c r="P24" s="502"/>
      <c r="Q24" s="502"/>
      <c r="R24" s="502"/>
      <c r="S24" s="502"/>
      <c r="T24" s="502"/>
      <c r="U24" s="502"/>
      <c r="V24" s="228"/>
      <c r="W24" s="502"/>
      <c r="X24" s="502"/>
      <c r="Y24" s="503"/>
      <c r="Z24" s="226"/>
      <c r="AA24" s="502"/>
      <c r="AB24" s="502"/>
      <c r="AC24" s="504"/>
      <c r="AD24" s="503"/>
      <c r="AE24" s="502" t="n">
        <v>-1</v>
      </c>
      <c r="AF24" s="504" t="n">
        <v>-1</v>
      </c>
      <c r="AG24" s="227"/>
      <c r="AH24" s="227"/>
      <c r="AI24" s="502"/>
      <c r="AJ24" s="502"/>
      <c r="AK24" s="502"/>
      <c r="AL24" s="502"/>
      <c r="AM24" s="502"/>
      <c r="AN24" s="502"/>
      <c r="AO24" s="502"/>
      <c r="AP24" s="502"/>
      <c r="AQ24" s="228"/>
      <c r="AR24" s="226"/>
      <c r="AS24" s="503"/>
      <c r="AT24" s="228"/>
      <c r="AU24" s="502"/>
      <c r="AV24" s="502"/>
      <c r="AW24" s="225" t="n">
        <v>-1</v>
      </c>
      <c r="AX24" s="503"/>
      <c r="AY24" s="228"/>
      <c r="AZ24" s="226"/>
      <c r="BA24" s="503"/>
      <c r="BB24" s="502"/>
      <c r="BC24" s="227"/>
      <c r="BD24" s="502"/>
      <c r="BE24" s="228"/>
      <c r="BF24" s="417"/>
      <c r="BG24" s="503"/>
      <c r="BH24" s="502"/>
      <c r="BI24" s="502" t="n">
        <v>-9</v>
      </c>
      <c r="BJ24" s="502"/>
      <c r="BK24" s="228"/>
      <c r="BL24" s="506"/>
      <c r="BM24" s="502" t="n">
        <v>-12</v>
      </c>
      <c r="BN24" s="503"/>
      <c r="BO24" s="504"/>
      <c r="BP24" s="228"/>
      <c r="BQ24" s="228"/>
      <c r="BR24" s="228"/>
      <c r="BS24" s="228"/>
      <c r="BT24" s="504"/>
      <c r="BU24" s="228"/>
      <c r="BV24" s="507"/>
      <c r="BW24" s="502"/>
      <c r="BX24" s="502"/>
      <c r="BY24" s="502"/>
      <c r="BZ24" s="228" t="n">
        <v>-9</v>
      </c>
      <c r="CA24" s="504"/>
      <c r="CB24" s="228"/>
      <c r="CC24" s="228"/>
      <c r="CD24" s="228"/>
      <c r="CE24" s="228"/>
      <c r="CF24" s="228"/>
      <c r="CG24" s="228"/>
      <c r="CH24" s="228"/>
      <c r="CI24" s="228"/>
      <c r="CJ24" s="228"/>
      <c r="CK24" s="504"/>
      <c r="CL24" s="503"/>
      <c r="CM24" s="228"/>
      <c r="CN24" s="228"/>
      <c r="CO24" s="228" t="n">
        <v>-101</v>
      </c>
      <c r="CP24" s="189"/>
      <c r="CQ24" s="185"/>
      <c r="CR24" s="175"/>
      <c r="CS24" s="177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201"/>
      <c r="B25" s="202"/>
      <c r="C25" s="202"/>
      <c r="D25" s="232"/>
      <c r="E25" s="181"/>
      <c r="F25" s="263"/>
      <c r="G25" s="264"/>
      <c r="H25" s="264"/>
      <c r="I25" s="265"/>
      <c r="J25" s="207"/>
      <c r="K25" s="207"/>
      <c r="L25" s="155"/>
      <c r="M25" s="158"/>
      <c r="N25" s="157"/>
      <c r="O25" s="159"/>
      <c r="P25" s="159"/>
      <c r="Q25" s="159"/>
      <c r="R25" s="159"/>
      <c r="S25" s="159"/>
      <c r="T25" s="162"/>
      <c r="U25" s="162"/>
      <c r="V25" s="156"/>
      <c r="W25" s="162"/>
      <c r="X25" s="162"/>
      <c r="Y25" s="164"/>
      <c r="Z25" s="165"/>
      <c r="AA25" s="162"/>
      <c r="AB25" s="162"/>
      <c r="AC25" s="166"/>
      <c r="AD25" s="164"/>
      <c r="AE25" s="162"/>
      <c r="AF25" s="166"/>
      <c r="AG25" s="159"/>
      <c r="AH25" s="156"/>
      <c r="AI25" s="162"/>
      <c r="AJ25" s="159"/>
      <c r="AK25" s="162"/>
      <c r="AL25" s="162"/>
      <c r="AM25" s="163"/>
      <c r="AN25" s="156"/>
      <c r="AO25" s="163"/>
      <c r="AP25" s="163"/>
      <c r="AQ25" s="163"/>
      <c r="AR25" s="165"/>
      <c r="AS25" s="164"/>
      <c r="AT25" s="163"/>
      <c r="AU25" s="162"/>
      <c r="AV25" s="162"/>
      <c r="AW25" s="167"/>
      <c r="AX25" s="164"/>
      <c r="AY25" s="163"/>
      <c r="AZ25" s="165"/>
      <c r="BA25" s="159"/>
      <c r="BB25" s="159"/>
      <c r="BC25" s="158"/>
      <c r="BD25" s="162"/>
      <c r="BE25" s="160"/>
      <c r="BF25" s="169"/>
      <c r="BG25" s="164"/>
      <c r="BH25" s="162"/>
      <c r="BI25" s="159"/>
      <c r="BJ25" s="164"/>
      <c r="BK25" s="156"/>
      <c r="BL25" s="170"/>
      <c r="BM25" s="159"/>
      <c r="BN25" s="164"/>
      <c r="BO25" s="166"/>
      <c r="BP25" s="163"/>
      <c r="BQ25" s="163"/>
      <c r="BR25" s="163"/>
      <c r="BS25" s="163"/>
      <c r="BT25" s="166"/>
      <c r="BU25" s="160"/>
      <c r="BV25" s="159"/>
      <c r="BW25" s="162"/>
      <c r="BX25" s="159"/>
      <c r="BY25" s="159"/>
      <c r="BZ25" s="160"/>
      <c r="CA25" s="166"/>
      <c r="CB25" s="160"/>
      <c r="CC25" s="163"/>
      <c r="CD25" s="163"/>
      <c r="CE25" s="160"/>
      <c r="CF25" s="160"/>
      <c r="CG25" s="163"/>
      <c r="CH25" s="160"/>
      <c r="CI25" s="160"/>
      <c r="CJ25" s="160"/>
      <c r="CK25" s="171"/>
      <c r="CL25" s="172"/>
      <c r="CM25" s="160"/>
      <c r="CN25" s="271"/>
      <c r="CO25" s="160"/>
      <c r="CP25" s="159"/>
      <c r="CQ25" s="174"/>
      <c r="CR25" s="175"/>
      <c r="CS25" s="177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201"/>
      <c r="B26" s="202"/>
      <c r="C26" s="202"/>
      <c r="D26" s="232"/>
      <c r="E26" s="181"/>
      <c r="F26" s="186"/>
      <c r="G26" s="184"/>
      <c r="H26" s="184"/>
      <c r="I26" s="184"/>
      <c r="J26" s="185"/>
      <c r="K26" s="185"/>
      <c r="L26" s="186"/>
      <c r="M26" s="269"/>
      <c r="N26" s="188"/>
      <c r="O26" s="184"/>
      <c r="P26" s="184"/>
      <c r="Q26" s="184"/>
      <c r="R26" s="190"/>
      <c r="S26" s="190"/>
      <c r="T26" s="184"/>
      <c r="U26" s="184"/>
      <c r="V26" s="191"/>
      <c r="W26" s="184"/>
      <c r="X26" s="184"/>
      <c r="Y26" s="192"/>
      <c r="Z26" s="186"/>
      <c r="AA26" s="184"/>
      <c r="AB26" s="184"/>
      <c r="AC26" s="193"/>
      <c r="AD26" s="192"/>
      <c r="AE26" s="184"/>
      <c r="AF26" s="193"/>
      <c r="AG26" s="188"/>
      <c r="AH26" s="270"/>
      <c r="AI26" s="184"/>
      <c r="AJ26" s="184"/>
      <c r="AK26" s="184"/>
      <c r="AL26" s="184"/>
      <c r="AM26" s="191"/>
      <c r="AN26" s="184"/>
      <c r="AO26" s="191"/>
      <c r="AP26" s="191"/>
      <c r="AQ26" s="191"/>
      <c r="AR26" s="186"/>
      <c r="AS26" s="192"/>
      <c r="AT26" s="191"/>
      <c r="AU26" s="184"/>
      <c r="AV26" s="184"/>
      <c r="AW26" s="185"/>
      <c r="AX26" s="192"/>
      <c r="AY26" s="191"/>
      <c r="AZ26" s="186"/>
      <c r="BA26" s="192"/>
      <c r="BB26" s="190"/>
      <c r="BC26" s="188"/>
      <c r="BD26" s="184"/>
      <c r="BE26" s="194"/>
      <c r="BF26" s="195"/>
      <c r="BG26" s="192"/>
      <c r="BH26" s="184"/>
      <c r="BI26" s="184"/>
      <c r="BJ26" s="192"/>
      <c r="BK26" s="191"/>
      <c r="BL26" s="196"/>
      <c r="BM26" s="184"/>
      <c r="BN26" s="192"/>
      <c r="BO26" s="193"/>
      <c r="BP26" s="191"/>
      <c r="BQ26" s="191"/>
      <c r="BR26" s="191"/>
      <c r="BS26" s="191"/>
      <c r="BT26" s="193"/>
      <c r="BU26" s="191"/>
      <c r="BV26" s="189"/>
      <c r="BW26" s="184"/>
      <c r="BX26" s="184"/>
      <c r="BY26" s="190"/>
      <c r="BZ26" s="191"/>
      <c r="CA26" s="193"/>
      <c r="CB26" s="191"/>
      <c r="CC26" s="191"/>
      <c r="CD26" s="191"/>
      <c r="CE26" s="191"/>
      <c r="CF26" s="191"/>
      <c r="CG26" s="191"/>
      <c r="CH26" s="191"/>
      <c r="CI26" s="191"/>
      <c r="CJ26" s="191"/>
      <c r="CK26" s="193"/>
      <c r="CL26" s="197"/>
      <c r="CM26" s="198"/>
      <c r="CN26" s="198"/>
      <c r="CO26" s="198"/>
      <c r="CP26" s="189"/>
      <c r="CQ26" s="185"/>
      <c r="CR26" s="175"/>
      <c r="CS26" s="177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30"/>
      <c r="B27" s="202"/>
      <c r="C27" s="202"/>
      <c r="D27" s="232"/>
      <c r="E27" s="181"/>
      <c r="F27" s="263"/>
      <c r="G27" s="264"/>
      <c r="H27" s="264"/>
      <c r="I27" s="265"/>
      <c r="J27" s="207"/>
      <c r="K27" s="207"/>
      <c r="L27" s="155"/>
      <c r="M27" s="158"/>
      <c r="N27" s="157"/>
      <c r="O27" s="159"/>
      <c r="P27" s="159"/>
      <c r="Q27" s="159"/>
      <c r="R27" s="159"/>
      <c r="S27" s="159"/>
      <c r="T27" s="162"/>
      <c r="U27" s="162"/>
      <c r="V27" s="156"/>
      <c r="W27" s="162"/>
      <c r="X27" s="162"/>
      <c r="Y27" s="164"/>
      <c r="Z27" s="165"/>
      <c r="AA27" s="162"/>
      <c r="AB27" s="162"/>
      <c r="AC27" s="166"/>
      <c r="AD27" s="164"/>
      <c r="AE27" s="162"/>
      <c r="AF27" s="166"/>
      <c r="AG27" s="159"/>
      <c r="AH27" s="156"/>
      <c r="AI27" s="162"/>
      <c r="AJ27" s="162"/>
      <c r="AK27" s="162"/>
      <c r="AL27" s="162"/>
      <c r="AM27" s="163"/>
      <c r="AN27" s="156"/>
      <c r="AO27" s="163"/>
      <c r="AP27" s="163"/>
      <c r="AQ27" s="163"/>
      <c r="AR27" s="165"/>
      <c r="AS27" s="164"/>
      <c r="AT27" s="163"/>
      <c r="AU27" s="162"/>
      <c r="AV27" s="162"/>
      <c r="AW27" s="167"/>
      <c r="AX27" s="164"/>
      <c r="AY27" s="163"/>
      <c r="AZ27" s="165"/>
      <c r="BA27" s="159"/>
      <c r="BB27" s="159"/>
      <c r="BC27" s="158"/>
      <c r="BD27" s="162"/>
      <c r="BE27" s="160"/>
      <c r="BF27" s="169"/>
      <c r="BG27" s="164"/>
      <c r="BH27" s="162"/>
      <c r="BI27" s="162"/>
      <c r="BJ27" s="164"/>
      <c r="BK27" s="156"/>
      <c r="BL27" s="170"/>
      <c r="BM27" s="162"/>
      <c r="BN27" s="164"/>
      <c r="BO27" s="166"/>
      <c r="BP27" s="163"/>
      <c r="BQ27" s="163"/>
      <c r="BR27" s="163"/>
      <c r="BS27" s="163"/>
      <c r="BT27" s="166"/>
      <c r="BU27" s="160"/>
      <c r="BV27" s="159"/>
      <c r="BW27" s="162"/>
      <c r="BX27" s="159"/>
      <c r="BY27" s="159"/>
      <c r="BZ27" s="163"/>
      <c r="CA27" s="166"/>
      <c r="CB27" s="160"/>
      <c r="CC27" s="163"/>
      <c r="CD27" s="163"/>
      <c r="CE27" s="160"/>
      <c r="CF27" s="163"/>
      <c r="CG27" s="163"/>
      <c r="CH27" s="160"/>
      <c r="CI27" s="163"/>
      <c r="CJ27" s="160"/>
      <c r="CK27" s="166"/>
      <c r="CL27" s="172"/>
      <c r="CM27" s="160"/>
      <c r="CN27" s="271"/>
      <c r="CO27" s="160"/>
      <c r="CP27" s="159"/>
      <c r="CQ27" s="174"/>
      <c r="CR27" s="175"/>
      <c r="CS27" s="177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30"/>
      <c r="B28" s="202"/>
      <c r="C28" s="202"/>
      <c r="D28" s="232"/>
      <c r="E28" s="181"/>
      <c r="F28" s="186"/>
      <c r="G28" s="184"/>
      <c r="H28" s="184"/>
      <c r="I28" s="184"/>
      <c r="J28" s="185"/>
      <c r="K28" s="185"/>
      <c r="L28" s="186"/>
      <c r="M28" s="269"/>
      <c r="N28" s="188"/>
      <c r="O28" s="184"/>
      <c r="P28" s="184"/>
      <c r="Q28" s="184"/>
      <c r="R28" s="190"/>
      <c r="S28" s="190"/>
      <c r="T28" s="184"/>
      <c r="U28" s="184"/>
      <c r="V28" s="191"/>
      <c r="W28" s="184"/>
      <c r="X28" s="184"/>
      <c r="Y28" s="192"/>
      <c r="Z28" s="186"/>
      <c r="AA28" s="184"/>
      <c r="AB28" s="184"/>
      <c r="AC28" s="193"/>
      <c r="AD28" s="192"/>
      <c r="AE28" s="184"/>
      <c r="AF28" s="193"/>
      <c r="AG28" s="188"/>
      <c r="AH28" s="270"/>
      <c r="AI28" s="184"/>
      <c r="AJ28" s="184"/>
      <c r="AK28" s="184"/>
      <c r="AL28" s="184"/>
      <c r="AM28" s="191"/>
      <c r="AN28" s="184"/>
      <c r="AO28" s="191"/>
      <c r="AP28" s="191"/>
      <c r="AQ28" s="191"/>
      <c r="AR28" s="186"/>
      <c r="AS28" s="192"/>
      <c r="AT28" s="191"/>
      <c r="AU28" s="184"/>
      <c r="AV28" s="184"/>
      <c r="AW28" s="185"/>
      <c r="AX28" s="192"/>
      <c r="AY28" s="191"/>
      <c r="AZ28" s="186"/>
      <c r="BA28" s="192"/>
      <c r="BB28" s="190"/>
      <c r="BC28" s="188"/>
      <c r="BD28" s="184"/>
      <c r="BE28" s="194"/>
      <c r="BF28" s="195"/>
      <c r="BG28" s="192"/>
      <c r="BH28" s="184"/>
      <c r="BI28" s="184"/>
      <c r="BJ28" s="192"/>
      <c r="BK28" s="191"/>
      <c r="BL28" s="196"/>
      <c r="BM28" s="184"/>
      <c r="BN28" s="192"/>
      <c r="BO28" s="193"/>
      <c r="BP28" s="191"/>
      <c r="BQ28" s="191"/>
      <c r="BR28" s="191"/>
      <c r="BS28" s="191"/>
      <c r="BT28" s="193"/>
      <c r="BU28" s="191"/>
      <c r="BV28" s="189"/>
      <c r="BW28" s="184"/>
      <c r="BX28" s="184"/>
      <c r="BY28" s="190"/>
      <c r="BZ28" s="191"/>
      <c r="CA28" s="193"/>
      <c r="CB28" s="191"/>
      <c r="CC28" s="191"/>
      <c r="CD28" s="191"/>
      <c r="CE28" s="191"/>
      <c r="CF28" s="191"/>
      <c r="CG28" s="191"/>
      <c r="CH28" s="191"/>
      <c r="CI28" s="191"/>
      <c r="CJ28" s="191"/>
      <c r="CK28" s="193"/>
      <c r="CL28" s="197"/>
      <c r="CM28" s="191"/>
      <c r="CN28" s="191"/>
      <c r="CO28" s="191"/>
      <c r="CP28" s="184"/>
      <c r="CQ28" s="185"/>
      <c r="CR28" s="175"/>
      <c r="CS28" s="177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201"/>
      <c r="B29" s="202"/>
      <c r="C29" s="202"/>
      <c r="D29" s="232"/>
      <c r="E29" s="181"/>
      <c r="F29" s="263"/>
      <c r="G29" s="264"/>
      <c r="H29" s="264"/>
      <c r="I29" s="265"/>
      <c r="J29" s="207"/>
      <c r="K29" s="207"/>
      <c r="L29" s="155"/>
      <c r="M29" s="158"/>
      <c r="N29" s="157"/>
      <c r="O29" s="159"/>
      <c r="P29" s="159"/>
      <c r="Q29" s="159"/>
      <c r="R29" s="159"/>
      <c r="S29" s="159"/>
      <c r="T29" s="162"/>
      <c r="U29" s="162"/>
      <c r="V29" s="156"/>
      <c r="W29" s="162"/>
      <c r="X29" s="162"/>
      <c r="Y29" s="164"/>
      <c r="Z29" s="165"/>
      <c r="AA29" s="162"/>
      <c r="AB29" s="162"/>
      <c r="AC29" s="166"/>
      <c r="AD29" s="164"/>
      <c r="AE29" s="162"/>
      <c r="AF29" s="166"/>
      <c r="AG29" s="159"/>
      <c r="AH29" s="156"/>
      <c r="AI29" s="162"/>
      <c r="AJ29" s="162"/>
      <c r="AK29" s="162"/>
      <c r="AL29" s="162"/>
      <c r="AM29" s="163"/>
      <c r="AN29" s="156"/>
      <c r="AO29" s="163"/>
      <c r="AP29" s="163"/>
      <c r="AQ29" s="163"/>
      <c r="AR29" s="165"/>
      <c r="AS29" s="164"/>
      <c r="AT29" s="163"/>
      <c r="AU29" s="162"/>
      <c r="AV29" s="162"/>
      <c r="AW29" s="167"/>
      <c r="AX29" s="164"/>
      <c r="AY29" s="163"/>
      <c r="AZ29" s="165"/>
      <c r="BA29" s="159"/>
      <c r="BB29" s="159"/>
      <c r="BC29" s="158"/>
      <c r="BD29" s="162"/>
      <c r="BE29" s="160"/>
      <c r="BF29" s="169"/>
      <c r="BG29" s="164"/>
      <c r="BH29" s="162"/>
      <c r="BI29" s="162"/>
      <c r="BJ29" s="164"/>
      <c r="BK29" s="156"/>
      <c r="BL29" s="170"/>
      <c r="BM29" s="162"/>
      <c r="BN29" s="164"/>
      <c r="BO29" s="166"/>
      <c r="BP29" s="163"/>
      <c r="BQ29" s="163"/>
      <c r="BR29" s="163"/>
      <c r="BS29" s="163"/>
      <c r="BT29" s="166"/>
      <c r="BU29" s="160"/>
      <c r="BV29" s="159"/>
      <c r="BW29" s="162"/>
      <c r="BX29" s="159"/>
      <c r="BY29" s="159"/>
      <c r="BZ29" s="163"/>
      <c r="CA29" s="166"/>
      <c r="CB29" s="160"/>
      <c r="CC29" s="163"/>
      <c r="CD29" s="163"/>
      <c r="CE29" s="160"/>
      <c r="CF29" s="163"/>
      <c r="CG29" s="163"/>
      <c r="CH29" s="160"/>
      <c r="CI29" s="163"/>
      <c r="CJ29" s="160"/>
      <c r="CK29" s="166"/>
      <c r="CL29" s="172"/>
      <c r="CM29" s="160"/>
      <c r="CN29" s="160"/>
      <c r="CO29" s="160"/>
      <c r="CP29" s="159"/>
      <c r="CQ29" s="174"/>
      <c r="CR29" s="175"/>
      <c r="CS29" s="177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201"/>
      <c r="B30" s="202"/>
      <c r="C30" s="202"/>
      <c r="D30" s="232"/>
      <c r="E30" s="181"/>
      <c r="F30" s="186"/>
      <c r="G30" s="184"/>
      <c r="H30" s="184"/>
      <c r="I30" s="184"/>
      <c r="J30" s="185"/>
      <c r="K30" s="185"/>
      <c r="L30" s="186"/>
      <c r="M30" s="269"/>
      <c r="N30" s="188"/>
      <c r="O30" s="184"/>
      <c r="P30" s="184"/>
      <c r="Q30" s="184"/>
      <c r="R30" s="190"/>
      <c r="S30" s="190"/>
      <c r="T30" s="184"/>
      <c r="U30" s="184"/>
      <c r="V30" s="191"/>
      <c r="W30" s="184"/>
      <c r="X30" s="184"/>
      <c r="Y30" s="192"/>
      <c r="Z30" s="186"/>
      <c r="AA30" s="184"/>
      <c r="AB30" s="184"/>
      <c r="AC30" s="193"/>
      <c r="AD30" s="192"/>
      <c r="AE30" s="184"/>
      <c r="AF30" s="193"/>
      <c r="AG30" s="188"/>
      <c r="AH30" s="270"/>
      <c r="AI30" s="184"/>
      <c r="AJ30" s="184"/>
      <c r="AK30" s="184"/>
      <c r="AL30" s="184"/>
      <c r="AM30" s="191"/>
      <c r="AN30" s="184"/>
      <c r="AO30" s="191"/>
      <c r="AP30" s="191"/>
      <c r="AQ30" s="191"/>
      <c r="AR30" s="186"/>
      <c r="AS30" s="192"/>
      <c r="AT30" s="191"/>
      <c r="AU30" s="184"/>
      <c r="AV30" s="184"/>
      <c r="AW30" s="185"/>
      <c r="AX30" s="192"/>
      <c r="AY30" s="191"/>
      <c r="AZ30" s="186"/>
      <c r="BA30" s="192"/>
      <c r="BB30" s="190"/>
      <c r="BC30" s="188"/>
      <c r="BD30" s="184"/>
      <c r="BE30" s="194"/>
      <c r="BF30" s="195"/>
      <c r="BG30" s="192"/>
      <c r="BH30" s="184"/>
      <c r="BI30" s="184"/>
      <c r="BJ30" s="192"/>
      <c r="BK30" s="191"/>
      <c r="BL30" s="196"/>
      <c r="BM30" s="184"/>
      <c r="BN30" s="192"/>
      <c r="BO30" s="193"/>
      <c r="BP30" s="191"/>
      <c r="BQ30" s="191"/>
      <c r="BR30" s="191"/>
      <c r="BS30" s="191"/>
      <c r="BT30" s="193"/>
      <c r="BU30" s="191"/>
      <c r="BV30" s="189"/>
      <c r="BW30" s="184"/>
      <c r="BX30" s="184"/>
      <c r="BY30" s="190"/>
      <c r="BZ30" s="191"/>
      <c r="CA30" s="193"/>
      <c r="CB30" s="191"/>
      <c r="CC30" s="191"/>
      <c r="CD30" s="191"/>
      <c r="CE30" s="191"/>
      <c r="CF30" s="191"/>
      <c r="CG30" s="191"/>
      <c r="CH30" s="191"/>
      <c r="CI30" s="191"/>
      <c r="CJ30" s="191"/>
      <c r="CK30" s="193"/>
      <c r="CL30" s="197"/>
      <c r="CM30" s="191"/>
      <c r="CN30" s="191"/>
      <c r="CO30" s="191"/>
      <c r="CP30" s="184"/>
      <c r="CQ30" s="185"/>
      <c r="CR30" s="175"/>
      <c r="CS30" s="177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30"/>
      <c r="B31" s="202"/>
      <c r="C31" s="202"/>
      <c r="D31" s="232"/>
      <c r="E31" s="181"/>
      <c r="F31" s="263"/>
      <c r="G31" s="264"/>
      <c r="H31" s="264"/>
      <c r="I31" s="265"/>
      <c r="J31" s="207"/>
      <c r="K31" s="207"/>
      <c r="L31" s="155"/>
      <c r="M31" s="158"/>
      <c r="N31" s="157"/>
      <c r="O31" s="159"/>
      <c r="P31" s="159"/>
      <c r="Q31" s="159"/>
      <c r="R31" s="159"/>
      <c r="S31" s="159"/>
      <c r="T31" s="162"/>
      <c r="U31" s="162"/>
      <c r="V31" s="156"/>
      <c r="W31" s="162"/>
      <c r="X31" s="162"/>
      <c r="Y31" s="164"/>
      <c r="Z31" s="165"/>
      <c r="AA31" s="162"/>
      <c r="AB31" s="162"/>
      <c r="AC31" s="166"/>
      <c r="AD31" s="164"/>
      <c r="AE31" s="162"/>
      <c r="AF31" s="166"/>
      <c r="AG31" s="159"/>
      <c r="AH31" s="156"/>
      <c r="AI31" s="162"/>
      <c r="AJ31" s="162"/>
      <c r="AK31" s="162"/>
      <c r="AL31" s="162"/>
      <c r="AM31" s="163"/>
      <c r="AN31" s="156"/>
      <c r="AO31" s="163"/>
      <c r="AP31" s="163"/>
      <c r="AQ31" s="163"/>
      <c r="AR31" s="165"/>
      <c r="AS31" s="164"/>
      <c r="AT31" s="163"/>
      <c r="AU31" s="162"/>
      <c r="AV31" s="162"/>
      <c r="AW31" s="167"/>
      <c r="AX31" s="164"/>
      <c r="AY31" s="163"/>
      <c r="AZ31" s="165"/>
      <c r="BA31" s="159"/>
      <c r="BB31" s="159"/>
      <c r="BC31" s="158"/>
      <c r="BD31" s="162"/>
      <c r="BE31" s="160"/>
      <c r="BF31" s="169"/>
      <c r="BG31" s="164"/>
      <c r="BH31" s="162"/>
      <c r="BI31" s="162"/>
      <c r="BJ31" s="164"/>
      <c r="BK31" s="156"/>
      <c r="BL31" s="170"/>
      <c r="BM31" s="162"/>
      <c r="BN31" s="164"/>
      <c r="BO31" s="166"/>
      <c r="BP31" s="163"/>
      <c r="BQ31" s="163"/>
      <c r="BR31" s="163"/>
      <c r="BS31" s="163"/>
      <c r="BT31" s="166"/>
      <c r="BU31" s="160"/>
      <c r="BV31" s="159"/>
      <c r="BW31" s="159"/>
      <c r="BX31" s="159"/>
      <c r="BY31" s="159"/>
      <c r="BZ31" s="163"/>
      <c r="CA31" s="166"/>
      <c r="CB31" s="160"/>
      <c r="CC31" s="163"/>
      <c r="CD31" s="163"/>
      <c r="CE31" s="160"/>
      <c r="CF31" s="163"/>
      <c r="CG31" s="163"/>
      <c r="CH31" s="160"/>
      <c r="CI31" s="163"/>
      <c r="CJ31" s="160"/>
      <c r="CK31" s="166"/>
      <c r="CL31" s="172"/>
      <c r="CM31" s="160"/>
      <c r="CN31" s="160"/>
      <c r="CO31" s="160"/>
      <c r="CP31" s="159"/>
      <c r="CQ31" s="174"/>
      <c r="CR31" s="175"/>
      <c r="CS31" s="177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30"/>
      <c r="B32" s="202"/>
      <c r="C32" s="202"/>
      <c r="D32" s="232"/>
      <c r="E32" s="181"/>
      <c r="F32" s="186"/>
      <c r="G32" s="184"/>
      <c r="H32" s="184"/>
      <c r="I32" s="184"/>
      <c r="J32" s="185"/>
      <c r="K32" s="185"/>
      <c r="L32" s="186"/>
      <c r="M32" s="269"/>
      <c r="N32" s="188"/>
      <c r="O32" s="184"/>
      <c r="P32" s="184"/>
      <c r="Q32" s="184"/>
      <c r="R32" s="190"/>
      <c r="S32" s="190"/>
      <c r="T32" s="184"/>
      <c r="U32" s="184"/>
      <c r="V32" s="191"/>
      <c r="W32" s="184"/>
      <c r="X32" s="184"/>
      <c r="Y32" s="192"/>
      <c r="Z32" s="186"/>
      <c r="AA32" s="184"/>
      <c r="AB32" s="184"/>
      <c r="AC32" s="193"/>
      <c r="AD32" s="192"/>
      <c r="AE32" s="184"/>
      <c r="AF32" s="193"/>
      <c r="AG32" s="188"/>
      <c r="AH32" s="270"/>
      <c r="AI32" s="184"/>
      <c r="AJ32" s="184"/>
      <c r="AK32" s="184"/>
      <c r="AL32" s="184"/>
      <c r="AM32" s="191"/>
      <c r="AN32" s="184"/>
      <c r="AO32" s="191"/>
      <c r="AP32" s="191"/>
      <c r="AQ32" s="191"/>
      <c r="AR32" s="186"/>
      <c r="AS32" s="192"/>
      <c r="AT32" s="191"/>
      <c r="AU32" s="184"/>
      <c r="AV32" s="184"/>
      <c r="AW32" s="185"/>
      <c r="AX32" s="192"/>
      <c r="AY32" s="191"/>
      <c r="AZ32" s="186"/>
      <c r="BA32" s="192"/>
      <c r="BB32" s="190"/>
      <c r="BC32" s="188"/>
      <c r="BD32" s="184"/>
      <c r="BE32" s="194"/>
      <c r="BF32" s="195"/>
      <c r="BG32" s="192"/>
      <c r="BH32" s="184"/>
      <c r="BI32" s="184"/>
      <c r="BJ32" s="192"/>
      <c r="BK32" s="191"/>
      <c r="BL32" s="196"/>
      <c r="BM32" s="184"/>
      <c r="BN32" s="192"/>
      <c r="BO32" s="193"/>
      <c r="BP32" s="191"/>
      <c r="BQ32" s="191"/>
      <c r="BR32" s="191"/>
      <c r="BS32" s="191"/>
      <c r="BT32" s="193"/>
      <c r="BU32" s="191"/>
      <c r="BV32" s="189"/>
      <c r="BW32" s="184"/>
      <c r="BX32" s="184"/>
      <c r="BY32" s="190"/>
      <c r="BZ32" s="191"/>
      <c r="CA32" s="193"/>
      <c r="CB32" s="191"/>
      <c r="CC32" s="191"/>
      <c r="CD32" s="191"/>
      <c r="CE32" s="191"/>
      <c r="CF32" s="191"/>
      <c r="CG32" s="191"/>
      <c r="CH32" s="191"/>
      <c r="CI32" s="191"/>
      <c r="CJ32" s="191"/>
      <c r="CK32" s="193"/>
      <c r="CL32" s="197"/>
      <c r="CM32" s="191"/>
      <c r="CN32" s="191"/>
      <c r="CO32" s="191"/>
      <c r="CP32" s="184"/>
      <c r="CQ32" s="185"/>
      <c r="CR32" s="175"/>
      <c r="CS32" s="177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201"/>
      <c r="B33" s="202"/>
      <c r="C33" s="202"/>
      <c r="D33" s="232"/>
      <c r="E33" s="181"/>
      <c r="F33" s="263"/>
      <c r="G33" s="264"/>
      <c r="H33" s="264"/>
      <c r="I33" s="265"/>
      <c r="J33" s="207"/>
      <c r="K33" s="207"/>
      <c r="L33" s="155"/>
      <c r="M33" s="158"/>
      <c r="N33" s="157"/>
      <c r="O33" s="159"/>
      <c r="P33" s="159"/>
      <c r="Q33" s="159"/>
      <c r="R33" s="159"/>
      <c r="S33" s="159"/>
      <c r="T33" s="162"/>
      <c r="U33" s="162"/>
      <c r="V33" s="156"/>
      <c r="W33" s="162"/>
      <c r="X33" s="162"/>
      <c r="Y33" s="164"/>
      <c r="Z33" s="165"/>
      <c r="AA33" s="162"/>
      <c r="AB33" s="162"/>
      <c r="AC33" s="166"/>
      <c r="AD33" s="164"/>
      <c r="AE33" s="162"/>
      <c r="AF33" s="166"/>
      <c r="AG33" s="159"/>
      <c r="AH33" s="156"/>
      <c r="AI33" s="162"/>
      <c r="AJ33" s="162"/>
      <c r="AK33" s="162"/>
      <c r="AL33" s="162"/>
      <c r="AM33" s="163"/>
      <c r="AN33" s="156"/>
      <c r="AO33" s="163"/>
      <c r="AP33" s="163"/>
      <c r="AQ33" s="163"/>
      <c r="AR33" s="165"/>
      <c r="AS33" s="164"/>
      <c r="AT33" s="163"/>
      <c r="AU33" s="162"/>
      <c r="AV33" s="162"/>
      <c r="AW33" s="167"/>
      <c r="AX33" s="164"/>
      <c r="AY33" s="163"/>
      <c r="AZ33" s="165"/>
      <c r="BA33" s="159"/>
      <c r="BB33" s="159"/>
      <c r="BC33" s="158"/>
      <c r="BD33" s="162"/>
      <c r="BE33" s="160"/>
      <c r="BF33" s="169"/>
      <c r="BG33" s="164"/>
      <c r="BH33" s="162"/>
      <c r="BI33" s="162"/>
      <c r="BJ33" s="164"/>
      <c r="BK33" s="156"/>
      <c r="BL33" s="170"/>
      <c r="BM33" s="162"/>
      <c r="BN33" s="164"/>
      <c r="BO33" s="166"/>
      <c r="BP33" s="163"/>
      <c r="BQ33" s="163"/>
      <c r="BR33" s="163"/>
      <c r="BS33" s="163"/>
      <c r="BT33" s="166"/>
      <c r="BU33" s="160"/>
      <c r="BV33" s="159"/>
      <c r="BW33" s="162"/>
      <c r="BX33" s="159"/>
      <c r="BY33" s="159"/>
      <c r="BZ33" s="163"/>
      <c r="CA33" s="166"/>
      <c r="CB33" s="160"/>
      <c r="CC33" s="163"/>
      <c r="CD33" s="163"/>
      <c r="CE33" s="160"/>
      <c r="CF33" s="163"/>
      <c r="CG33" s="163"/>
      <c r="CH33" s="160"/>
      <c r="CI33" s="163"/>
      <c r="CJ33" s="160"/>
      <c r="CK33" s="166"/>
      <c r="CL33" s="172"/>
      <c r="CM33" s="160"/>
      <c r="CN33" s="163"/>
      <c r="CO33" s="160"/>
      <c r="CP33" s="159"/>
      <c r="CQ33" s="174"/>
      <c r="CR33" s="175"/>
      <c r="CS33" s="177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201"/>
      <c r="B34" s="202"/>
      <c r="C34" s="202"/>
      <c r="D34" s="232"/>
      <c r="E34" s="181"/>
      <c r="F34" s="186"/>
      <c r="G34" s="184"/>
      <c r="H34" s="184"/>
      <c r="I34" s="184"/>
      <c r="J34" s="185"/>
      <c r="K34" s="185"/>
      <c r="L34" s="186"/>
      <c r="M34" s="269"/>
      <c r="N34" s="188"/>
      <c r="O34" s="184"/>
      <c r="P34" s="184"/>
      <c r="Q34" s="184"/>
      <c r="R34" s="190"/>
      <c r="S34" s="190"/>
      <c r="T34" s="184"/>
      <c r="U34" s="184"/>
      <c r="V34" s="191"/>
      <c r="W34" s="184"/>
      <c r="X34" s="184"/>
      <c r="Y34" s="192"/>
      <c r="Z34" s="186"/>
      <c r="AA34" s="184"/>
      <c r="AB34" s="184"/>
      <c r="AC34" s="193"/>
      <c r="AD34" s="192"/>
      <c r="AE34" s="184"/>
      <c r="AF34" s="193"/>
      <c r="AG34" s="188"/>
      <c r="AH34" s="270"/>
      <c r="AI34" s="184"/>
      <c r="AJ34" s="184"/>
      <c r="AK34" s="184"/>
      <c r="AL34" s="184"/>
      <c r="AM34" s="191"/>
      <c r="AN34" s="184"/>
      <c r="AO34" s="191"/>
      <c r="AP34" s="191"/>
      <c r="AQ34" s="191"/>
      <c r="AR34" s="186"/>
      <c r="AS34" s="192"/>
      <c r="AT34" s="191"/>
      <c r="AU34" s="184"/>
      <c r="AV34" s="184"/>
      <c r="AW34" s="185"/>
      <c r="AX34" s="192"/>
      <c r="AY34" s="191"/>
      <c r="AZ34" s="186"/>
      <c r="BA34" s="192"/>
      <c r="BB34" s="190"/>
      <c r="BC34" s="188"/>
      <c r="BD34" s="184"/>
      <c r="BE34" s="194"/>
      <c r="BF34" s="195"/>
      <c r="BG34" s="192"/>
      <c r="BH34" s="184"/>
      <c r="BI34" s="184"/>
      <c r="BJ34" s="192"/>
      <c r="BK34" s="191"/>
      <c r="BL34" s="196"/>
      <c r="BM34" s="184"/>
      <c r="BN34" s="192"/>
      <c r="BO34" s="193"/>
      <c r="BP34" s="191"/>
      <c r="BQ34" s="191"/>
      <c r="BR34" s="191"/>
      <c r="BS34" s="191"/>
      <c r="BT34" s="193"/>
      <c r="BU34" s="191"/>
      <c r="BV34" s="189"/>
      <c r="BW34" s="184"/>
      <c r="BX34" s="184"/>
      <c r="BY34" s="189"/>
      <c r="BZ34" s="191"/>
      <c r="CA34" s="193"/>
      <c r="CB34" s="191"/>
      <c r="CC34" s="191"/>
      <c r="CD34" s="191"/>
      <c r="CE34" s="191"/>
      <c r="CF34" s="191"/>
      <c r="CG34" s="191"/>
      <c r="CH34" s="191"/>
      <c r="CI34" s="191"/>
      <c r="CJ34" s="191"/>
      <c r="CK34" s="193"/>
      <c r="CL34" s="197"/>
      <c r="CM34" s="191"/>
      <c r="CN34" s="191"/>
      <c r="CO34" s="191"/>
      <c r="CP34" s="184"/>
      <c r="CQ34" s="185"/>
      <c r="CR34" s="175"/>
      <c r="CS34" s="177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181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177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181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177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181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177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181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177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181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177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181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177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181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177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181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177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181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177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181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177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181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177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181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177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181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177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181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177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181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177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181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177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181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177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181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177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181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177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181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177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181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177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181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177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181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177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181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177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181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177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181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177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181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177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181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177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181"/>
      <c r="F63" s="263"/>
      <c r="G63" s="264"/>
      <c r="H63" s="264"/>
      <c r="I63" s="265"/>
      <c r="J63" s="207"/>
      <c r="K63" s="207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375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377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184"/>
      <c r="H64" s="184"/>
      <c r="I64" s="184"/>
      <c r="J64" s="185"/>
      <c r="K64" s="18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382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675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0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0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0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0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0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0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0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0</v>
      </c>
      <c r="BV78" s="443" t="n">
        <f aca="false">SUM(BV7+BV9+BV11+BV13+BV15+BV17+BV19+BV21+BV23+BV25+BV27+BV29+BV31+BV33+BV35+BV37+BV39+BV41+BV43+BV45+BV47+BV49+BV51+BV53+BV55+BV57+BV59+BV61+BV63)</f>
        <v>0</v>
      </c>
      <c r="BW78" s="443" t="n">
        <f aca="false">SUM(BW7+BW9+BW11+BW13+BW15+BW17+BW19+BW21+BW23+BW25+BW27+BW29+BW31+BW33+BW35+BW37+BW39+BW41+BW43+BW45+BW47+BW49+BW51+BW53+BW55+BW57+BW59+BW61+BW63)</f>
        <v>0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0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0</v>
      </c>
      <c r="CD78" s="443" t="n">
        <f aca="false">SUM(CD7+CD9+CD11+CD13+CD15+CD17+CD19+CD21+CD23+CD25+CD27+CD29+CD31+CD33+CD35+CD37+CD39+CD41+CD43+CD45+CD47+CD49+CD51+CD53+CD55+CD57+CD59+CD61+CD63)</f>
        <v>0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23.12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2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-2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-5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-1</v>
      </c>
      <c r="O80" s="470" t="n">
        <f aca="false">SUM(O8+O10+O12+O14+O16+O18+O20+O22+O24+O26+O28+O30+O32+O34+O36+O38+O40+O42+O44+O46+O48+O50+O52+O54+O56++O58++O60+O62+O64)</f>
        <v>0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0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0</v>
      </c>
      <c r="AA80" s="470" t="n">
        <f aca="false">SUM(AA8+AA10+AA12+AA14+AA16+AA18+AA20+AA22+AA24+AA26+AA28+AA30+AA32+AA34+AA36+AA38+AA40+AA42+AA44+AA46+AA48+AA50+AA52+AA54+AA56++AA58++AA60+AA62+AA64)</f>
        <v>0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-5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-2</v>
      </c>
      <c r="AF80" s="474" t="n">
        <f aca="false">SUM(AF8+AF10+AF12+AF14+AF16+AF18+AF20+AF22+AF24+AF26+AF28+AF30+AF32+AF34+AF36+AF38+AF40+AF42+AF44+AF46+AF48+AF50+AF52+AF54+AF56++AF58++AF60+AF62+AF64)</f>
        <v>-2</v>
      </c>
      <c r="AG80" s="473" t="n">
        <f aca="false">SUM(AG8+AG10+AG12+AG14+AG16+AG18+AG20+AG22+AG24+AG26+AG28+AG30+AG32+AG34+AG36+AG38+AG40+AG42+AG44+AG46+AG48+AG50+AG52+AG54+AG56++AG58++AG60+AG62+AG64)</f>
        <v>-1</v>
      </c>
      <c r="AH80" s="470" t="n">
        <f aca="false">SUM(AH8+AH10+AH12+AH14+AH16+AH18+AH20+AH22+AH24+AH26+AH28+AH30+AH32+AH34+AH36+AH38+AH40+AH42+AH44+AH46+AH48+AH50+AH52+AH54+AH56++AH58++AH60+AH62+AH64)</f>
        <v>0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-1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-15</v>
      </c>
      <c r="BA80" s="470" t="n">
        <f aca="false">SUM(BA8+BA10+BA12+BA14+BA16+BA18+BA20+BA22+BA24+BA26+BA28+BA30+BA32+BA34+BA36+BA38+BA40+BA42+BA44+BA46+BA48+BA50+BA52+BA54+BA56++BA58++BA60+BA62+BA64)</f>
        <v>0</v>
      </c>
      <c r="BB80" s="470" t="n">
        <f aca="false">SUM(BB8+BB10+BB12+BB14+BB16+BB18+BB20+BB22+BB24+BB26+BB28+BB30+BB32+BB34+BB36+BB38+BB40+BB42+BB44+BB46+BB48+BB50+BB52+BB54+BB56++BB58++BB60+BB62+BB64)</f>
        <v>0</v>
      </c>
      <c r="BC80" s="470" t="n">
        <f aca="false">SUM(BC8+BC10+BC12+BC14+BC16+BC18+BC20+BC22+BC24+BC26+BC28+BC30+BC32+BC34+BC36+BC38+BC40+BC42+BC44+BC46+BC48+BC50+BC52+BC54+BC56++BC58++BC60+BC62+BC64)</f>
        <v>-3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0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0</v>
      </c>
      <c r="BI80" s="470" t="n">
        <f aca="false">SUM(BI8+BI10+BI12+BI14+BI16+BI18+BI20+BI22+BI24+BI26+BI28+BI30+BI32+BI34+BI36+BI38+BI40+BI42+BI44+BI46+BI48+BI50+BI52+BI54+BI56++BI58++BI60+BI62+BI64)</f>
        <v>-15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-18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0</v>
      </c>
      <c r="BR80" s="470" t="n">
        <f aca="false">SUM(BR8+BR10+BR12+BR14+BR16+BR18+BR20+BR22+BR24+BR26+BR28+BR30+BR32+BR34+BR36+BR38+BR40+BR42+BR44+BR46+BR48+BR50+BR52+BR54+BR56++BR58++BR60+BR62+BR64)</f>
        <v>0</v>
      </c>
      <c r="BS80" s="470" t="n">
        <f aca="false">SUM(BS8+BS10+BS12+BS14+BS16+BS18+BS20+BS22+BS24+BS26+BS28+BS30+BS32+BS34+BS36+BS38+BS40+BS42+BS44+BS46+BS48+BS50+BS52+BS54+BS56++BS58++BS60+BS62+BS64)</f>
        <v>0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0</v>
      </c>
      <c r="BV80" s="470" t="n">
        <f aca="false">SUM(BV8+BV10+BV12+BV14+BV16+BV18+BV20+BV22+BV24+BV26+BV28+BV30+BV32+BV34+BV36+BV38+BV40+BV42+BV44+BV46+BV48+BV50+BV52+BV54+BV56++BV58++BV60+BV62+BV64)</f>
        <v>-1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0</v>
      </c>
      <c r="BZ80" s="470" t="n">
        <f aca="false">SUM(BZ8+BZ10+BZ12+BZ14+BZ16+BZ18+BZ20+BZ22+BZ24+BZ26+BZ28+BZ30+BZ32+BZ34+BZ36+BZ38+BZ40+BZ42+BZ44+BZ46+BZ48+BZ50+BZ52+BZ54+BZ56++BZ58++BZ60+BZ62+BZ64)</f>
        <v>-15</v>
      </c>
      <c r="CA80" s="471" t="n">
        <f aca="false">SUM(CA8+CA10+CA12+CA14+CA16+CA18+CA20+CA22+CA24+CA26+CA28+CA30+CA32+CA34+CA36+CA38+CA40+CA42+CA44+CA46+CA48+CA50+CA52+CA54+CA56++CA58++CA60+CA62+CA64)</f>
        <v>0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0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-714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404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33" activePane="bottomLeft" state="frozen"/>
      <selection pane="topLeft" activeCell="A1" activeCellId="0" sqref="A1"/>
      <selection pane="bottomLeft" activeCell="CR49" activeCellId="0" sqref="CR49:C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3" min="73" style="4" width="3.56"/>
    <col collapsed="false" customWidth="true" hidden="false" outlineLevel="0" max="76" min="74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39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2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08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3"/>
      <c r="AE4" s="67"/>
      <c r="AF4" s="74"/>
      <c r="AG4" s="75"/>
      <c r="AH4" s="76"/>
      <c r="AI4" s="77"/>
      <c r="AJ4" s="77" t="s">
        <v>32</v>
      </c>
      <c r="AK4" s="77" t="s">
        <v>32</v>
      </c>
      <c r="AL4" s="77" t="s">
        <v>32</v>
      </c>
      <c r="AM4" s="78" t="s">
        <v>32</v>
      </c>
      <c r="AN4" s="77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5" t="s">
        <v>38</v>
      </c>
      <c r="AZ4" s="80" t="s">
        <v>39</v>
      </c>
      <c r="BA4" s="86" t="s">
        <v>40</v>
      </c>
      <c r="BB4" s="87" t="s">
        <v>41</v>
      </c>
      <c r="BC4" s="86" t="s">
        <v>42</v>
      </c>
      <c r="BD4" s="86" t="s">
        <v>43</v>
      </c>
      <c r="BE4" s="88" t="s">
        <v>44</v>
      </c>
      <c r="BF4" s="89"/>
      <c r="BG4" s="90" t="s">
        <v>45</v>
      </c>
      <c r="BH4" s="86" t="s">
        <v>46</v>
      </c>
      <c r="BI4" s="91" t="s">
        <v>47</v>
      </c>
      <c r="BJ4" s="86" t="s">
        <v>48</v>
      </c>
      <c r="BK4" s="83" t="s">
        <v>49</v>
      </c>
      <c r="BL4" s="92" t="s">
        <v>50</v>
      </c>
      <c r="BM4" s="93" t="s">
        <v>51</v>
      </c>
      <c r="BN4" s="94" t="s">
        <v>52</v>
      </c>
      <c r="BO4" s="86" t="s">
        <v>53</v>
      </c>
      <c r="BP4" s="80" t="s">
        <v>54</v>
      </c>
      <c r="BQ4" s="86" t="s">
        <v>55</v>
      </c>
      <c r="BR4" s="86" t="s">
        <v>56</v>
      </c>
      <c r="BS4" s="91" t="s">
        <v>57</v>
      </c>
      <c r="BT4" s="83" t="s">
        <v>58</v>
      </c>
      <c r="BU4" s="95" t="s">
        <v>59</v>
      </c>
      <c r="BV4" s="96"/>
      <c r="BW4" s="96"/>
      <c r="BX4" s="97"/>
      <c r="BY4" s="82" t="s">
        <v>60</v>
      </c>
      <c r="BZ4" s="87" t="s">
        <v>61</v>
      </c>
      <c r="CA4" s="83" t="s">
        <v>62</v>
      </c>
      <c r="CB4" s="80" t="s">
        <v>63</v>
      </c>
      <c r="CC4" s="91" t="s">
        <v>64</v>
      </c>
      <c r="CD4" s="98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91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509" t="s">
        <v>77</v>
      </c>
      <c r="J5" s="109" t="s">
        <v>78</v>
      </c>
      <c r="K5" s="110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85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118" t="s">
        <v>97</v>
      </c>
      <c r="AE5" s="116" t="s">
        <v>98</v>
      </c>
      <c r="AF5" s="119" t="s">
        <v>99</v>
      </c>
      <c r="AG5" s="107" t="s">
        <v>100</v>
      </c>
      <c r="AH5" s="116" t="s">
        <v>101</v>
      </c>
      <c r="AI5" s="116" t="s">
        <v>102</v>
      </c>
      <c r="AJ5" s="116" t="s">
        <v>103</v>
      </c>
      <c r="AK5" s="116" t="s">
        <v>104</v>
      </c>
      <c r="AL5" s="108" t="s">
        <v>105</v>
      </c>
      <c r="AM5" s="116" t="s">
        <v>106</v>
      </c>
      <c r="AN5" s="116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5"/>
      <c r="AZ5" s="80"/>
      <c r="BA5" s="86"/>
      <c r="BB5" s="87"/>
      <c r="BC5" s="86"/>
      <c r="BD5" s="86"/>
      <c r="BE5" s="88"/>
      <c r="BF5" s="121" t="s">
        <v>113</v>
      </c>
      <c r="BG5" s="90"/>
      <c r="BH5" s="86"/>
      <c r="BI5" s="91"/>
      <c r="BJ5" s="86"/>
      <c r="BK5" s="83"/>
      <c r="BL5" s="92"/>
      <c r="BM5" s="93"/>
      <c r="BN5" s="94"/>
      <c r="BO5" s="86"/>
      <c r="BP5" s="80"/>
      <c r="BQ5" s="86"/>
      <c r="BR5" s="86"/>
      <c r="BS5" s="91"/>
      <c r="BT5" s="83"/>
      <c r="BU5" s="95"/>
      <c r="BV5" s="122" t="s">
        <v>114</v>
      </c>
      <c r="BW5" s="122" t="s">
        <v>115</v>
      </c>
      <c r="BX5" s="97" t="s">
        <v>116</v>
      </c>
      <c r="BY5" s="82"/>
      <c r="BZ5" s="87"/>
      <c r="CA5" s="83"/>
      <c r="CB5" s="80"/>
      <c r="CC5" s="91"/>
      <c r="CD5" s="93" t="s">
        <v>11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91"/>
      <c r="CQ5" s="83"/>
      <c r="CR5" s="116" t="s">
        <v>123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49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40"/>
      <c r="BL6" s="136"/>
      <c r="BM6" s="134"/>
      <c r="BN6" s="134"/>
      <c r="BO6" s="140"/>
      <c r="BP6" s="134"/>
      <c r="BQ6" s="134"/>
      <c r="BR6" s="134"/>
      <c r="BS6" s="134"/>
      <c r="BT6" s="134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201" t="n">
        <v>36</v>
      </c>
      <c r="B7" s="202" t="s">
        <v>22</v>
      </c>
      <c r="C7" s="202" t="s">
        <v>134</v>
      </c>
      <c r="D7" s="232" t="s">
        <v>135</v>
      </c>
      <c r="E7" s="150"/>
      <c r="F7" s="226"/>
      <c r="G7" s="502"/>
      <c r="H7" s="502"/>
      <c r="I7" s="502"/>
      <c r="J7" s="225"/>
      <c r="K7" s="503"/>
      <c r="L7" s="226"/>
      <c r="M7" s="227"/>
      <c r="N7" s="227"/>
      <c r="O7" s="496"/>
      <c r="P7" s="496"/>
      <c r="Q7" s="496"/>
      <c r="R7" s="502"/>
      <c r="S7" s="502"/>
      <c r="T7" s="502"/>
      <c r="U7" s="502"/>
      <c r="V7" s="158"/>
      <c r="W7" s="502"/>
      <c r="X7" s="502"/>
      <c r="Y7" s="503"/>
      <c r="Z7" s="226"/>
      <c r="AA7" s="502"/>
      <c r="AB7" s="502"/>
      <c r="AC7" s="504"/>
      <c r="AD7" s="503"/>
      <c r="AE7" s="502"/>
      <c r="AF7" s="504"/>
      <c r="AG7" s="227"/>
      <c r="AH7" s="413"/>
      <c r="AI7" s="156"/>
      <c r="AJ7" s="502"/>
      <c r="AK7" s="502"/>
      <c r="AL7" s="502"/>
      <c r="AM7" s="505"/>
      <c r="AN7" s="156"/>
      <c r="AO7" s="505"/>
      <c r="AP7" s="505"/>
      <c r="AQ7" s="228"/>
      <c r="AR7" s="226"/>
      <c r="AS7" s="503"/>
      <c r="AT7" s="499"/>
      <c r="AU7" s="502"/>
      <c r="AV7" s="502"/>
      <c r="AW7" s="225"/>
      <c r="AX7" s="503"/>
      <c r="AY7" s="228"/>
      <c r="AZ7" s="226"/>
      <c r="BA7" s="159"/>
      <c r="BB7" s="159"/>
      <c r="BC7" s="413"/>
      <c r="BD7" s="502"/>
      <c r="BE7" s="228"/>
      <c r="BF7" s="169"/>
      <c r="BG7" s="503"/>
      <c r="BH7" s="502"/>
      <c r="BI7" s="159"/>
      <c r="BJ7" s="503"/>
      <c r="BK7" s="228"/>
      <c r="BL7" s="506"/>
      <c r="BM7" s="496"/>
      <c r="BN7" s="503"/>
      <c r="BO7" s="504"/>
      <c r="BP7" s="228"/>
      <c r="BQ7" s="228"/>
      <c r="BR7" s="228"/>
      <c r="BS7" s="228"/>
      <c r="BT7" s="504"/>
      <c r="BU7" s="499"/>
      <c r="BV7" s="159"/>
      <c r="BW7" s="502"/>
      <c r="BX7" s="159"/>
      <c r="BY7" s="502"/>
      <c r="BZ7" s="228"/>
      <c r="CA7" s="504"/>
      <c r="CB7" s="228"/>
      <c r="CC7" s="228"/>
      <c r="CD7" s="228"/>
      <c r="CE7" s="228"/>
      <c r="CF7" s="228"/>
      <c r="CG7" s="228"/>
      <c r="CH7" s="228"/>
      <c r="CI7" s="228"/>
      <c r="CJ7" s="228"/>
      <c r="CK7" s="504"/>
      <c r="CL7" s="503"/>
      <c r="CM7" s="228"/>
      <c r="CN7" s="228"/>
      <c r="CO7" s="160"/>
      <c r="CP7" s="496"/>
      <c r="CQ7" s="174"/>
      <c r="CR7" s="175"/>
      <c r="CS7" s="176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201"/>
      <c r="B8" s="202"/>
      <c r="C8" s="202"/>
      <c r="D8" s="232"/>
      <c r="E8" s="181" t="n">
        <v>96</v>
      </c>
      <c r="F8" s="226"/>
      <c r="G8" s="502"/>
      <c r="H8" s="502"/>
      <c r="I8" s="502"/>
      <c r="J8" s="225"/>
      <c r="K8" s="503"/>
      <c r="L8" s="226"/>
      <c r="M8" s="227"/>
      <c r="N8" s="227"/>
      <c r="O8" s="502"/>
      <c r="P8" s="502"/>
      <c r="Q8" s="502"/>
      <c r="R8" s="502"/>
      <c r="S8" s="502"/>
      <c r="T8" s="502"/>
      <c r="U8" s="502"/>
      <c r="V8" s="228"/>
      <c r="W8" s="502"/>
      <c r="X8" s="502"/>
      <c r="Y8" s="503"/>
      <c r="Z8" s="226"/>
      <c r="AA8" s="502"/>
      <c r="AB8" s="502"/>
      <c r="AC8" s="504"/>
      <c r="AD8" s="503"/>
      <c r="AE8" s="502"/>
      <c r="AF8" s="504"/>
      <c r="AG8" s="227"/>
      <c r="AH8" s="227"/>
      <c r="AI8" s="502"/>
      <c r="AJ8" s="502"/>
      <c r="AK8" s="502"/>
      <c r="AL8" s="502"/>
      <c r="AM8" s="502"/>
      <c r="AN8" s="502"/>
      <c r="AO8" s="502"/>
      <c r="AP8" s="502"/>
      <c r="AQ8" s="228"/>
      <c r="AR8" s="226"/>
      <c r="AS8" s="503"/>
      <c r="AT8" s="228"/>
      <c r="AU8" s="502"/>
      <c r="AV8" s="502"/>
      <c r="AW8" s="225"/>
      <c r="AX8" s="503"/>
      <c r="AY8" s="228"/>
      <c r="AZ8" s="226"/>
      <c r="BA8" s="503"/>
      <c r="BB8" s="502"/>
      <c r="BC8" s="227"/>
      <c r="BD8" s="502"/>
      <c r="BE8" s="228"/>
      <c r="BF8" s="417"/>
      <c r="BG8" s="503"/>
      <c r="BH8" s="502"/>
      <c r="BI8" s="502"/>
      <c r="BJ8" s="502"/>
      <c r="BK8" s="228"/>
      <c r="BL8" s="506"/>
      <c r="BM8" s="502"/>
      <c r="BN8" s="503"/>
      <c r="BO8" s="504"/>
      <c r="BP8" s="228"/>
      <c r="BQ8" s="228"/>
      <c r="BR8" s="228"/>
      <c r="BS8" s="228"/>
      <c r="BT8" s="504"/>
      <c r="BU8" s="228"/>
      <c r="BV8" s="507"/>
      <c r="BW8" s="502"/>
      <c r="BX8" s="502"/>
      <c r="BY8" s="502"/>
      <c r="BZ8" s="228"/>
      <c r="CA8" s="504"/>
      <c r="CB8" s="228"/>
      <c r="CC8" s="228"/>
      <c r="CD8" s="228"/>
      <c r="CE8" s="228"/>
      <c r="CF8" s="228"/>
      <c r="CG8" s="228"/>
      <c r="CH8" s="228"/>
      <c r="CI8" s="228"/>
      <c r="CJ8" s="228"/>
      <c r="CK8" s="504"/>
      <c r="CL8" s="503"/>
      <c r="CM8" s="228"/>
      <c r="CN8" s="228"/>
      <c r="CO8" s="228"/>
      <c r="CP8" s="502"/>
      <c r="CQ8" s="185"/>
      <c r="CR8" s="175"/>
      <c r="CS8" s="17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230" t="n">
        <v>37</v>
      </c>
      <c r="B9" s="202" t="s">
        <v>79</v>
      </c>
      <c r="C9" s="202" t="s">
        <v>134</v>
      </c>
      <c r="D9" s="232" t="s">
        <v>135</v>
      </c>
      <c r="E9" s="181"/>
      <c r="F9" s="233"/>
      <c r="G9" s="234"/>
      <c r="H9" s="234"/>
      <c r="I9" s="156"/>
      <c r="J9" s="510"/>
      <c r="K9" s="511"/>
      <c r="L9" s="512"/>
      <c r="M9" s="513"/>
      <c r="N9" s="513"/>
      <c r="O9" s="156"/>
      <c r="P9" s="156"/>
      <c r="Q9" s="156"/>
      <c r="R9" s="238"/>
      <c r="S9" s="238"/>
      <c r="T9" s="238"/>
      <c r="U9" s="238"/>
      <c r="V9" s="245"/>
      <c r="W9" s="238"/>
      <c r="X9" s="238"/>
      <c r="Y9" s="242"/>
      <c r="Z9" s="237"/>
      <c r="AA9" s="238"/>
      <c r="AB9" s="238"/>
      <c r="AC9" s="241"/>
      <c r="AD9" s="242"/>
      <c r="AE9" s="238"/>
      <c r="AF9" s="241"/>
      <c r="AG9" s="513"/>
      <c r="AH9" s="156"/>
      <c r="AI9" s="238"/>
      <c r="AJ9" s="238"/>
      <c r="AK9" s="238"/>
      <c r="AL9" s="238"/>
      <c r="AM9" s="245"/>
      <c r="AN9" s="156"/>
      <c r="AO9" s="156"/>
      <c r="AP9" s="245"/>
      <c r="AQ9" s="245"/>
      <c r="AR9" s="237"/>
      <c r="AS9" s="242"/>
      <c r="AT9" s="245"/>
      <c r="AU9" s="238"/>
      <c r="AV9" s="238"/>
      <c r="AW9" s="236"/>
      <c r="AX9" s="242"/>
      <c r="AY9" s="245"/>
      <c r="AZ9" s="237"/>
      <c r="BA9" s="240"/>
      <c r="BB9" s="238"/>
      <c r="BC9" s="244"/>
      <c r="BD9" s="156"/>
      <c r="BE9" s="245"/>
      <c r="BF9" s="247"/>
      <c r="BG9" s="242"/>
      <c r="BH9" s="238"/>
      <c r="BI9" s="238"/>
      <c r="BJ9" s="238"/>
      <c r="BK9" s="245"/>
      <c r="BL9" s="248"/>
      <c r="BM9" s="238"/>
      <c r="BN9" s="242"/>
      <c r="BO9" s="241"/>
      <c r="BP9" s="245"/>
      <c r="BQ9" s="245"/>
      <c r="BR9" s="245"/>
      <c r="BS9" s="245"/>
      <c r="BT9" s="241"/>
      <c r="BU9" s="514"/>
      <c r="BV9" s="156"/>
      <c r="BW9" s="156"/>
      <c r="BX9" s="156"/>
      <c r="BY9" s="238"/>
      <c r="BZ9" s="245"/>
      <c r="CA9" s="241"/>
      <c r="CB9" s="245"/>
      <c r="CC9" s="245"/>
      <c r="CD9" s="245"/>
      <c r="CE9" s="245"/>
      <c r="CF9" s="245"/>
      <c r="CG9" s="245"/>
      <c r="CH9" s="245"/>
      <c r="CI9" s="245"/>
      <c r="CJ9" s="245"/>
      <c r="CK9" s="241"/>
      <c r="CL9" s="242"/>
      <c r="CM9" s="245"/>
      <c r="CN9" s="245"/>
      <c r="CO9" s="156"/>
      <c r="CP9" s="156"/>
      <c r="CQ9" s="174"/>
      <c r="CR9" s="175"/>
      <c r="CS9" s="177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230"/>
      <c r="B10" s="202"/>
      <c r="C10" s="202"/>
      <c r="D10" s="232"/>
      <c r="E10" s="181" t="n">
        <v>124</v>
      </c>
      <c r="F10" s="186"/>
      <c r="G10" s="184"/>
      <c r="H10" s="184"/>
      <c r="I10" s="184"/>
      <c r="J10" s="185"/>
      <c r="K10" s="185" t="n">
        <v>-1</v>
      </c>
      <c r="L10" s="186"/>
      <c r="M10" s="188"/>
      <c r="N10" s="188"/>
      <c r="O10" s="184"/>
      <c r="P10" s="184"/>
      <c r="Q10" s="184"/>
      <c r="R10" s="184"/>
      <c r="S10" s="184"/>
      <c r="T10" s="184"/>
      <c r="U10" s="184"/>
      <c r="V10" s="191"/>
      <c r="W10" s="184"/>
      <c r="X10" s="184"/>
      <c r="Y10" s="192"/>
      <c r="Z10" s="186"/>
      <c r="AA10" s="184"/>
      <c r="AB10" s="184"/>
      <c r="AC10" s="193" t="n">
        <v>-1</v>
      </c>
      <c r="AD10" s="192"/>
      <c r="AE10" s="184"/>
      <c r="AF10" s="193"/>
      <c r="AG10" s="188"/>
      <c r="AH10" s="188"/>
      <c r="AI10" s="184"/>
      <c r="AJ10" s="184"/>
      <c r="AK10" s="184"/>
      <c r="AL10" s="184"/>
      <c r="AM10" s="191"/>
      <c r="AN10" s="184"/>
      <c r="AO10" s="191"/>
      <c r="AP10" s="191"/>
      <c r="AQ10" s="191"/>
      <c r="AR10" s="186"/>
      <c r="AS10" s="192"/>
      <c r="AT10" s="191"/>
      <c r="AU10" s="184"/>
      <c r="AV10" s="184"/>
      <c r="AW10" s="185"/>
      <c r="AX10" s="192"/>
      <c r="AY10" s="191"/>
      <c r="AZ10" s="186" t="n">
        <v>-3</v>
      </c>
      <c r="BA10" s="192"/>
      <c r="BB10" s="184"/>
      <c r="BC10" s="188"/>
      <c r="BD10" s="184"/>
      <c r="BE10" s="191"/>
      <c r="BF10" s="195"/>
      <c r="BG10" s="192"/>
      <c r="BH10" s="184"/>
      <c r="BI10" s="184"/>
      <c r="BJ10" s="192"/>
      <c r="BK10" s="191"/>
      <c r="BL10" s="196"/>
      <c r="BM10" s="184"/>
      <c r="BN10" s="192"/>
      <c r="BO10" s="193"/>
      <c r="BP10" s="191"/>
      <c r="BQ10" s="191"/>
      <c r="BR10" s="191"/>
      <c r="BS10" s="191"/>
      <c r="BT10" s="193"/>
      <c r="BU10" s="191"/>
      <c r="BV10" s="184"/>
      <c r="BW10" s="184"/>
      <c r="BX10" s="184"/>
      <c r="BY10" s="184"/>
      <c r="BZ10" s="191"/>
      <c r="CA10" s="193"/>
      <c r="CB10" s="191"/>
      <c r="CC10" s="191"/>
      <c r="CD10" s="191"/>
      <c r="CE10" s="191"/>
      <c r="CF10" s="191"/>
      <c r="CG10" s="191"/>
      <c r="CH10" s="191"/>
      <c r="CI10" s="191"/>
      <c r="CJ10" s="191"/>
      <c r="CK10" s="193"/>
      <c r="CL10" s="192"/>
      <c r="CM10" s="191"/>
      <c r="CN10" s="191"/>
      <c r="CO10" s="191" t="n">
        <v>-130</v>
      </c>
      <c r="CP10" s="184"/>
      <c r="CQ10" s="185"/>
      <c r="CR10" s="175"/>
      <c r="CS10" s="177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01" t="n">
        <v>38</v>
      </c>
      <c r="B11" s="202" t="s">
        <v>133</v>
      </c>
      <c r="C11" s="202" t="s">
        <v>134</v>
      </c>
      <c r="D11" s="232" t="s">
        <v>135</v>
      </c>
      <c r="E11" s="181"/>
      <c r="F11" s="486"/>
      <c r="G11" s="264"/>
      <c r="H11" s="264"/>
      <c r="I11" s="159"/>
      <c r="J11" s="174"/>
      <c r="K11" s="487"/>
      <c r="L11" s="155"/>
      <c r="M11" s="157"/>
      <c r="N11" s="157"/>
      <c r="O11" s="158"/>
      <c r="P11" s="159"/>
      <c r="Q11" s="159"/>
      <c r="R11" s="162"/>
      <c r="S11" s="162"/>
      <c r="T11" s="162"/>
      <c r="U11" s="162"/>
      <c r="V11" s="163"/>
      <c r="W11" s="162"/>
      <c r="X11" s="162"/>
      <c r="Y11" s="164"/>
      <c r="Z11" s="165"/>
      <c r="AA11" s="162"/>
      <c r="AB11" s="162"/>
      <c r="AC11" s="166"/>
      <c r="AD11" s="168"/>
      <c r="AE11" s="159"/>
      <c r="AF11" s="171"/>
      <c r="AG11" s="157"/>
      <c r="AH11" s="156"/>
      <c r="AI11" s="162"/>
      <c r="AJ11" s="162"/>
      <c r="AK11" s="162"/>
      <c r="AL11" s="162"/>
      <c r="AM11" s="163"/>
      <c r="AN11" s="156"/>
      <c r="AO11" s="156"/>
      <c r="AP11" s="163"/>
      <c r="AQ11" s="163"/>
      <c r="AR11" s="165"/>
      <c r="AS11" s="164"/>
      <c r="AT11" s="163"/>
      <c r="AU11" s="162"/>
      <c r="AV11" s="162"/>
      <c r="AW11" s="174"/>
      <c r="AX11" s="164"/>
      <c r="AY11" s="163"/>
      <c r="AZ11" s="165"/>
      <c r="BA11" s="168"/>
      <c r="BB11" s="162"/>
      <c r="BC11" s="158"/>
      <c r="BD11" s="159"/>
      <c r="BE11" s="160"/>
      <c r="BF11" s="169"/>
      <c r="BG11" s="164"/>
      <c r="BH11" s="162"/>
      <c r="BI11" s="156"/>
      <c r="BJ11" s="164"/>
      <c r="BK11" s="163"/>
      <c r="BL11" s="218"/>
      <c r="BM11" s="159"/>
      <c r="BN11" s="168"/>
      <c r="BO11" s="166"/>
      <c r="BP11" s="163"/>
      <c r="BQ11" s="163"/>
      <c r="BR11" s="163"/>
      <c r="BS11" s="163"/>
      <c r="BT11" s="166"/>
      <c r="BU11" s="160"/>
      <c r="BV11" s="159"/>
      <c r="BW11" s="159"/>
      <c r="BX11" s="159"/>
      <c r="BY11" s="162"/>
      <c r="BZ11" s="163"/>
      <c r="CA11" s="171"/>
      <c r="CB11" s="160"/>
      <c r="CC11" s="160"/>
      <c r="CD11" s="160"/>
      <c r="CE11" s="160"/>
      <c r="CF11" s="160"/>
      <c r="CG11" s="160"/>
      <c r="CH11" s="160"/>
      <c r="CI11" s="160"/>
      <c r="CJ11" s="160"/>
      <c r="CK11" s="171"/>
      <c r="CL11" s="164"/>
      <c r="CM11" s="160"/>
      <c r="CN11" s="163"/>
      <c r="CO11" s="156"/>
      <c r="CP11" s="159"/>
      <c r="CQ11" s="174"/>
      <c r="CR11" s="175" t="n">
        <v>6.16</v>
      </c>
      <c r="CS11" s="177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01"/>
      <c r="B12" s="202"/>
      <c r="C12" s="202"/>
      <c r="D12" s="232"/>
      <c r="E12" s="181" t="n">
        <v>109</v>
      </c>
      <c r="F12" s="186"/>
      <c r="G12" s="184"/>
      <c r="H12" s="184"/>
      <c r="I12" s="184"/>
      <c r="J12" s="185"/>
      <c r="K12" s="185"/>
      <c r="L12" s="186"/>
      <c r="M12" s="188"/>
      <c r="N12" s="188"/>
      <c r="O12" s="184"/>
      <c r="P12" s="184"/>
      <c r="Q12" s="184"/>
      <c r="R12" s="184"/>
      <c r="S12" s="184"/>
      <c r="T12" s="184"/>
      <c r="U12" s="184"/>
      <c r="V12" s="191"/>
      <c r="W12" s="184" t="n">
        <v>-1</v>
      </c>
      <c r="X12" s="184"/>
      <c r="Y12" s="192"/>
      <c r="Z12" s="186"/>
      <c r="AA12" s="184"/>
      <c r="AB12" s="184"/>
      <c r="AC12" s="193"/>
      <c r="AD12" s="192"/>
      <c r="AE12" s="184"/>
      <c r="AF12" s="193"/>
      <c r="AG12" s="188"/>
      <c r="AH12" s="188" t="n">
        <v>-1</v>
      </c>
      <c r="AI12" s="184"/>
      <c r="AJ12" s="184"/>
      <c r="AK12" s="184"/>
      <c r="AL12" s="184"/>
      <c r="AM12" s="191"/>
      <c r="AN12" s="184"/>
      <c r="AO12" s="191"/>
      <c r="AP12" s="191"/>
      <c r="AQ12" s="191"/>
      <c r="AR12" s="186"/>
      <c r="AS12" s="192"/>
      <c r="AT12" s="191"/>
      <c r="AU12" s="184"/>
      <c r="AV12" s="184"/>
      <c r="AW12" s="185"/>
      <c r="AX12" s="192"/>
      <c r="AY12" s="191"/>
      <c r="AZ12" s="186"/>
      <c r="BA12" s="192"/>
      <c r="BB12" s="184" t="n">
        <v>-1</v>
      </c>
      <c r="BC12" s="188" t="n">
        <v>-3</v>
      </c>
      <c r="BD12" s="184"/>
      <c r="BE12" s="191" t="n">
        <v>-1</v>
      </c>
      <c r="BF12" s="195"/>
      <c r="BG12" s="192"/>
      <c r="BH12" s="184"/>
      <c r="BI12" s="184"/>
      <c r="BJ12" s="192"/>
      <c r="BK12" s="191"/>
      <c r="BL12" s="196"/>
      <c r="BM12" s="184" t="n">
        <v>-3</v>
      </c>
      <c r="BN12" s="192"/>
      <c r="BO12" s="193"/>
      <c r="BP12" s="191"/>
      <c r="BQ12" s="191"/>
      <c r="BR12" s="191"/>
      <c r="BS12" s="191" t="n">
        <v>-1</v>
      </c>
      <c r="BT12" s="193"/>
      <c r="BU12" s="191" t="n">
        <v>-9</v>
      </c>
      <c r="BV12" s="184" t="n">
        <v>-1</v>
      </c>
      <c r="BW12" s="184"/>
      <c r="BX12" s="184"/>
      <c r="BY12" s="184" t="n">
        <v>-1</v>
      </c>
      <c r="BZ12" s="191"/>
      <c r="CA12" s="193"/>
      <c r="CB12" s="191"/>
      <c r="CC12" s="191"/>
      <c r="CD12" s="191"/>
      <c r="CE12" s="191"/>
      <c r="CF12" s="191"/>
      <c r="CG12" s="191"/>
      <c r="CH12" s="191"/>
      <c r="CI12" s="191"/>
      <c r="CJ12" s="191"/>
      <c r="CK12" s="193"/>
      <c r="CL12" s="192"/>
      <c r="CM12" s="191"/>
      <c r="CN12" s="191"/>
      <c r="CO12" s="191" t="n">
        <v>-114</v>
      </c>
      <c r="CP12" s="184"/>
      <c r="CQ12" s="185"/>
      <c r="CR12" s="175"/>
      <c r="CS12" s="177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230" t="n">
        <v>39</v>
      </c>
      <c r="B13" s="202" t="s">
        <v>79</v>
      </c>
      <c r="C13" s="202" t="s">
        <v>134</v>
      </c>
      <c r="D13" s="232" t="s">
        <v>135</v>
      </c>
      <c r="E13" s="181"/>
      <c r="F13" s="263"/>
      <c r="G13" s="264"/>
      <c r="H13" s="264"/>
      <c r="I13" s="159"/>
      <c r="J13" s="174"/>
      <c r="K13" s="487"/>
      <c r="L13" s="155"/>
      <c r="M13" s="157"/>
      <c r="N13" s="157"/>
      <c r="O13" s="158"/>
      <c r="P13" s="162"/>
      <c r="Q13" s="162"/>
      <c r="R13" s="162"/>
      <c r="S13" s="162"/>
      <c r="T13" s="162"/>
      <c r="U13" s="162"/>
      <c r="V13" s="160"/>
      <c r="W13" s="162"/>
      <c r="X13" s="162"/>
      <c r="Y13" s="164"/>
      <c r="Z13" s="165"/>
      <c r="AA13" s="162"/>
      <c r="AB13" s="162"/>
      <c r="AC13" s="166"/>
      <c r="AD13" s="164"/>
      <c r="AE13" s="162"/>
      <c r="AF13" s="166"/>
      <c r="AG13" s="157"/>
      <c r="AH13" s="156"/>
      <c r="AI13" s="162"/>
      <c r="AJ13" s="162"/>
      <c r="AK13" s="159"/>
      <c r="AL13" s="162"/>
      <c r="AM13" s="163"/>
      <c r="AN13" s="156"/>
      <c r="AO13" s="156"/>
      <c r="AP13" s="163"/>
      <c r="AQ13" s="163"/>
      <c r="AR13" s="165"/>
      <c r="AS13" s="164"/>
      <c r="AT13" s="163"/>
      <c r="AU13" s="162"/>
      <c r="AV13" s="162"/>
      <c r="AW13" s="167"/>
      <c r="AX13" s="164"/>
      <c r="AY13" s="163"/>
      <c r="AZ13" s="165"/>
      <c r="BA13" s="168"/>
      <c r="BB13" s="159"/>
      <c r="BC13" s="158"/>
      <c r="BD13" s="159"/>
      <c r="BE13" s="163"/>
      <c r="BF13" s="169"/>
      <c r="BG13" s="164"/>
      <c r="BH13" s="162"/>
      <c r="BI13" s="156"/>
      <c r="BJ13" s="164"/>
      <c r="BK13" s="163"/>
      <c r="BL13" s="170"/>
      <c r="BM13" s="159"/>
      <c r="BN13" s="164"/>
      <c r="BO13" s="166"/>
      <c r="BP13" s="163"/>
      <c r="BQ13" s="163"/>
      <c r="BR13" s="163"/>
      <c r="BS13" s="163"/>
      <c r="BT13" s="166"/>
      <c r="BU13" s="160"/>
      <c r="BV13" s="159"/>
      <c r="BW13" s="159"/>
      <c r="BX13" s="159"/>
      <c r="BY13" s="162"/>
      <c r="BZ13" s="160"/>
      <c r="CA13" s="166"/>
      <c r="CB13" s="163"/>
      <c r="CC13" s="163"/>
      <c r="CD13" s="163"/>
      <c r="CE13" s="163"/>
      <c r="CF13" s="163"/>
      <c r="CG13" s="163"/>
      <c r="CH13" s="163"/>
      <c r="CI13" s="163"/>
      <c r="CJ13" s="163"/>
      <c r="CK13" s="166"/>
      <c r="CL13" s="164"/>
      <c r="CM13" s="163"/>
      <c r="CN13" s="163"/>
      <c r="CO13" s="156"/>
      <c r="CP13" s="159"/>
      <c r="CQ13" s="174"/>
      <c r="CR13" s="175"/>
      <c r="CS13" s="177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230"/>
      <c r="B14" s="202"/>
      <c r="C14" s="202"/>
      <c r="D14" s="232"/>
      <c r="E14" s="181" t="n">
        <v>116</v>
      </c>
      <c r="F14" s="186"/>
      <c r="G14" s="184"/>
      <c r="H14" s="184"/>
      <c r="I14" s="184"/>
      <c r="J14" s="185"/>
      <c r="K14" s="185" t="n">
        <v>-1</v>
      </c>
      <c r="L14" s="186"/>
      <c r="M14" s="188"/>
      <c r="N14" s="188"/>
      <c r="O14" s="184"/>
      <c r="P14" s="184"/>
      <c r="Q14" s="184"/>
      <c r="R14" s="184"/>
      <c r="S14" s="184"/>
      <c r="T14" s="184"/>
      <c r="U14" s="184"/>
      <c r="V14" s="191"/>
      <c r="W14" s="184"/>
      <c r="X14" s="184"/>
      <c r="Y14" s="192"/>
      <c r="Z14" s="186"/>
      <c r="AA14" s="184"/>
      <c r="AB14" s="184"/>
      <c r="AC14" s="193" t="n">
        <v>-1</v>
      </c>
      <c r="AD14" s="192"/>
      <c r="AE14" s="184"/>
      <c r="AF14" s="193"/>
      <c r="AG14" s="188"/>
      <c r="AH14" s="188"/>
      <c r="AI14" s="184"/>
      <c r="AJ14" s="184"/>
      <c r="AK14" s="184"/>
      <c r="AL14" s="184"/>
      <c r="AM14" s="191"/>
      <c r="AN14" s="184"/>
      <c r="AO14" s="191"/>
      <c r="AP14" s="191"/>
      <c r="AQ14" s="191"/>
      <c r="AR14" s="186"/>
      <c r="AS14" s="192"/>
      <c r="AT14" s="191"/>
      <c r="AU14" s="184"/>
      <c r="AV14" s="184"/>
      <c r="AW14" s="185"/>
      <c r="AX14" s="192"/>
      <c r="AY14" s="191"/>
      <c r="AZ14" s="186" t="n">
        <v>-3</v>
      </c>
      <c r="BA14" s="192"/>
      <c r="BB14" s="184"/>
      <c r="BC14" s="188"/>
      <c r="BD14" s="184"/>
      <c r="BE14" s="191"/>
      <c r="BF14" s="195"/>
      <c r="BG14" s="192"/>
      <c r="BH14" s="184"/>
      <c r="BI14" s="184"/>
      <c r="BJ14" s="192"/>
      <c r="BK14" s="191"/>
      <c r="BL14" s="196"/>
      <c r="BM14" s="184"/>
      <c r="BN14" s="192"/>
      <c r="BO14" s="193"/>
      <c r="BP14" s="191"/>
      <c r="BQ14" s="191"/>
      <c r="BR14" s="191"/>
      <c r="BS14" s="191"/>
      <c r="BT14" s="193"/>
      <c r="BU14" s="191"/>
      <c r="BV14" s="184"/>
      <c r="BW14" s="184"/>
      <c r="BX14" s="184"/>
      <c r="BY14" s="184"/>
      <c r="BZ14" s="191"/>
      <c r="CA14" s="193"/>
      <c r="CB14" s="191"/>
      <c r="CC14" s="191"/>
      <c r="CD14" s="191"/>
      <c r="CE14" s="191"/>
      <c r="CF14" s="191"/>
      <c r="CG14" s="191"/>
      <c r="CH14" s="191"/>
      <c r="CI14" s="191"/>
      <c r="CJ14" s="191"/>
      <c r="CK14" s="193"/>
      <c r="CL14" s="192"/>
      <c r="CM14" s="191"/>
      <c r="CN14" s="191"/>
      <c r="CO14" s="191" t="n">
        <v>-122</v>
      </c>
      <c r="CP14" s="184"/>
      <c r="CQ14" s="185"/>
      <c r="CR14" s="175"/>
      <c r="CS14" s="177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01" t="n">
        <v>40</v>
      </c>
      <c r="B15" s="202" t="s">
        <v>79</v>
      </c>
      <c r="C15" s="202" t="s">
        <v>134</v>
      </c>
      <c r="D15" s="232" t="s">
        <v>135</v>
      </c>
      <c r="E15" s="181"/>
      <c r="F15" s="263"/>
      <c r="G15" s="264"/>
      <c r="H15" s="264"/>
      <c r="I15" s="159"/>
      <c r="J15" s="174"/>
      <c r="K15" s="487"/>
      <c r="L15" s="155"/>
      <c r="M15" s="157"/>
      <c r="N15" s="157"/>
      <c r="O15" s="158"/>
      <c r="P15" s="162"/>
      <c r="Q15" s="162"/>
      <c r="R15" s="162"/>
      <c r="S15" s="162"/>
      <c r="T15" s="162"/>
      <c r="U15" s="162"/>
      <c r="V15" s="160"/>
      <c r="W15" s="162"/>
      <c r="X15" s="162"/>
      <c r="Y15" s="164"/>
      <c r="Z15" s="165"/>
      <c r="AA15" s="162"/>
      <c r="AB15" s="162"/>
      <c r="AC15" s="166"/>
      <c r="AD15" s="164"/>
      <c r="AE15" s="162"/>
      <c r="AF15" s="166"/>
      <c r="AG15" s="157"/>
      <c r="AH15" s="156"/>
      <c r="AI15" s="162"/>
      <c r="AJ15" s="162"/>
      <c r="AK15" s="159"/>
      <c r="AL15" s="162"/>
      <c r="AM15" s="163"/>
      <c r="AN15" s="156"/>
      <c r="AO15" s="156"/>
      <c r="AP15" s="163"/>
      <c r="AQ15" s="163"/>
      <c r="AR15" s="165"/>
      <c r="AS15" s="164"/>
      <c r="AT15" s="163"/>
      <c r="AU15" s="162"/>
      <c r="AV15" s="162"/>
      <c r="AW15" s="167"/>
      <c r="AX15" s="164"/>
      <c r="AY15" s="163"/>
      <c r="AZ15" s="165"/>
      <c r="BA15" s="168"/>
      <c r="BB15" s="159"/>
      <c r="BC15" s="158"/>
      <c r="BD15" s="159"/>
      <c r="BE15" s="163"/>
      <c r="BF15" s="169"/>
      <c r="BG15" s="164"/>
      <c r="BH15" s="162"/>
      <c r="BI15" s="156"/>
      <c r="BJ15" s="164"/>
      <c r="BK15" s="163"/>
      <c r="BL15" s="170"/>
      <c r="BM15" s="159"/>
      <c r="BN15" s="164"/>
      <c r="BO15" s="166"/>
      <c r="BP15" s="163"/>
      <c r="BQ15" s="163"/>
      <c r="BR15" s="163"/>
      <c r="BS15" s="163"/>
      <c r="BT15" s="166"/>
      <c r="BU15" s="160"/>
      <c r="BV15" s="159"/>
      <c r="BW15" s="159"/>
      <c r="BX15" s="159"/>
      <c r="BY15" s="162"/>
      <c r="BZ15" s="160"/>
      <c r="CA15" s="166"/>
      <c r="CB15" s="163"/>
      <c r="CC15" s="163"/>
      <c r="CD15" s="163"/>
      <c r="CE15" s="163"/>
      <c r="CF15" s="163"/>
      <c r="CG15" s="163"/>
      <c r="CH15" s="163"/>
      <c r="CI15" s="163"/>
      <c r="CJ15" s="163"/>
      <c r="CK15" s="166"/>
      <c r="CL15" s="164"/>
      <c r="CM15" s="163"/>
      <c r="CN15" s="163"/>
      <c r="CO15" s="156"/>
      <c r="CP15" s="159"/>
      <c r="CQ15" s="174"/>
      <c r="CR15" s="175"/>
      <c r="CS15" s="177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01"/>
      <c r="B16" s="202"/>
      <c r="C16" s="202"/>
      <c r="D16" s="232"/>
      <c r="E16" s="181" t="n">
        <v>113</v>
      </c>
      <c r="F16" s="186"/>
      <c r="G16" s="184"/>
      <c r="H16" s="184"/>
      <c r="I16" s="184"/>
      <c r="J16" s="185"/>
      <c r="K16" s="185" t="n">
        <v>-1</v>
      </c>
      <c r="L16" s="186"/>
      <c r="M16" s="188"/>
      <c r="N16" s="188"/>
      <c r="O16" s="184"/>
      <c r="P16" s="184"/>
      <c r="Q16" s="184"/>
      <c r="R16" s="184"/>
      <c r="S16" s="184"/>
      <c r="T16" s="184"/>
      <c r="U16" s="184"/>
      <c r="V16" s="191"/>
      <c r="W16" s="184"/>
      <c r="X16" s="184"/>
      <c r="Y16" s="192"/>
      <c r="Z16" s="186"/>
      <c r="AA16" s="184"/>
      <c r="AB16" s="184"/>
      <c r="AC16" s="193" t="n">
        <v>-1</v>
      </c>
      <c r="AD16" s="192"/>
      <c r="AE16" s="184"/>
      <c r="AF16" s="193"/>
      <c r="AG16" s="188"/>
      <c r="AH16" s="188"/>
      <c r="AI16" s="184"/>
      <c r="AJ16" s="184"/>
      <c r="AK16" s="184"/>
      <c r="AL16" s="184"/>
      <c r="AM16" s="191"/>
      <c r="AN16" s="184"/>
      <c r="AO16" s="191"/>
      <c r="AP16" s="191"/>
      <c r="AQ16" s="191"/>
      <c r="AR16" s="186"/>
      <c r="AS16" s="192"/>
      <c r="AT16" s="191"/>
      <c r="AU16" s="184"/>
      <c r="AV16" s="184"/>
      <c r="AW16" s="185"/>
      <c r="AX16" s="192"/>
      <c r="AY16" s="191"/>
      <c r="AZ16" s="186" t="n">
        <v>-3</v>
      </c>
      <c r="BA16" s="192"/>
      <c r="BB16" s="184"/>
      <c r="BC16" s="188"/>
      <c r="BD16" s="184"/>
      <c r="BE16" s="191"/>
      <c r="BF16" s="195"/>
      <c r="BG16" s="192"/>
      <c r="BH16" s="184"/>
      <c r="BI16" s="184"/>
      <c r="BJ16" s="192"/>
      <c r="BK16" s="191"/>
      <c r="BL16" s="196"/>
      <c r="BM16" s="184"/>
      <c r="BN16" s="192"/>
      <c r="BO16" s="193"/>
      <c r="BP16" s="191"/>
      <c r="BQ16" s="191"/>
      <c r="BR16" s="191"/>
      <c r="BS16" s="191"/>
      <c r="BT16" s="193"/>
      <c r="BU16" s="191"/>
      <c r="BV16" s="184"/>
      <c r="BW16" s="184"/>
      <c r="BX16" s="184"/>
      <c r="BY16" s="184"/>
      <c r="BZ16" s="191"/>
      <c r="CA16" s="193"/>
      <c r="CB16" s="191"/>
      <c r="CC16" s="191"/>
      <c r="CD16" s="191"/>
      <c r="CE16" s="191"/>
      <c r="CF16" s="191"/>
      <c r="CG16" s="191"/>
      <c r="CH16" s="191"/>
      <c r="CI16" s="191"/>
      <c r="CJ16" s="191"/>
      <c r="CK16" s="193"/>
      <c r="CL16" s="192"/>
      <c r="CM16" s="191"/>
      <c r="CN16" s="191"/>
      <c r="CO16" s="191" t="n">
        <v>-119</v>
      </c>
      <c r="CP16" s="184"/>
      <c r="CQ16" s="185"/>
      <c r="CR16" s="175"/>
      <c r="CS16" s="177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230" t="n">
        <v>41</v>
      </c>
      <c r="B17" s="202" t="s">
        <v>138</v>
      </c>
      <c r="C17" s="202" t="s">
        <v>134</v>
      </c>
      <c r="D17" s="232" t="s">
        <v>135</v>
      </c>
      <c r="E17" s="181"/>
      <c r="F17" s="263"/>
      <c r="G17" s="264"/>
      <c r="H17" s="264"/>
      <c r="I17" s="159"/>
      <c r="J17" s="174"/>
      <c r="K17" s="487"/>
      <c r="L17" s="155"/>
      <c r="M17" s="157"/>
      <c r="N17" s="157"/>
      <c r="O17" s="158"/>
      <c r="P17" s="162"/>
      <c r="Q17" s="162"/>
      <c r="R17" s="162"/>
      <c r="S17" s="162"/>
      <c r="T17" s="162"/>
      <c r="U17" s="162"/>
      <c r="V17" s="160"/>
      <c r="W17" s="162"/>
      <c r="X17" s="162"/>
      <c r="Y17" s="164"/>
      <c r="Z17" s="165"/>
      <c r="AA17" s="162"/>
      <c r="AB17" s="162"/>
      <c r="AC17" s="166"/>
      <c r="AD17" s="164"/>
      <c r="AE17" s="162"/>
      <c r="AF17" s="166"/>
      <c r="AG17" s="157"/>
      <c r="AH17" s="156"/>
      <c r="AI17" s="162"/>
      <c r="AJ17" s="162"/>
      <c r="AK17" s="159"/>
      <c r="AL17" s="162"/>
      <c r="AM17" s="163"/>
      <c r="AN17" s="156"/>
      <c r="AO17" s="156"/>
      <c r="AP17" s="163"/>
      <c r="AQ17" s="163"/>
      <c r="AR17" s="165"/>
      <c r="AS17" s="164"/>
      <c r="AT17" s="163"/>
      <c r="AU17" s="162"/>
      <c r="AV17" s="162"/>
      <c r="AW17" s="167"/>
      <c r="AX17" s="164"/>
      <c r="AY17" s="163"/>
      <c r="AZ17" s="165"/>
      <c r="BA17" s="168"/>
      <c r="BB17" s="159"/>
      <c r="BC17" s="158"/>
      <c r="BD17" s="159"/>
      <c r="BE17" s="163"/>
      <c r="BF17" s="169"/>
      <c r="BG17" s="164"/>
      <c r="BH17" s="162"/>
      <c r="BI17" s="156"/>
      <c r="BJ17" s="164"/>
      <c r="BK17" s="163"/>
      <c r="BL17" s="170"/>
      <c r="BM17" s="159"/>
      <c r="BN17" s="164"/>
      <c r="BO17" s="166"/>
      <c r="BP17" s="163"/>
      <c r="BQ17" s="163"/>
      <c r="BR17" s="163"/>
      <c r="BS17" s="163"/>
      <c r="BT17" s="166"/>
      <c r="BU17" s="160"/>
      <c r="BV17" s="159"/>
      <c r="BW17" s="159"/>
      <c r="BX17" s="159"/>
      <c r="BY17" s="162"/>
      <c r="BZ17" s="160"/>
      <c r="CA17" s="166"/>
      <c r="CB17" s="163"/>
      <c r="CC17" s="163"/>
      <c r="CD17" s="163"/>
      <c r="CE17" s="163"/>
      <c r="CF17" s="163"/>
      <c r="CG17" s="163"/>
      <c r="CH17" s="163"/>
      <c r="CI17" s="163"/>
      <c r="CJ17" s="163"/>
      <c r="CK17" s="166"/>
      <c r="CL17" s="164"/>
      <c r="CM17" s="163"/>
      <c r="CN17" s="163"/>
      <c r="CO17" s="156"/>
      <c r="CP17" s="159"/>
      <c r="CQ17" s="174"/>
      <c r="CR17" s="175" t="n">
        <v>4.8</v>
      </c>
      <c r="CS17" s="177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230"/>
      <c r="B18" s="202"/>
      <c r="C18" s="202"/>
      <c r="D18" s="232"/>
      <c r="E18" s="181" t="n">
        <v>92</v>
      </c>
      <c r="F18" s="186"/>
      <c r="G18" s="184"/>
      <c r="H18" s="184"/>
      <c r="I18" s="184"/>
      <c r="J18" s="185"/>
      <c r="K18" s="185"/>
      <c r="L18" s="186"/>
      <c r="M18" s="188"/>
      <c r="N18" s="188"/>
      <c r="O18" s="184"/>
      <c r="P18" s="184"/>
      <c r="Q18" s="184"/>
      <c r="R18" s="184"/>
      <c r="S18" s="184"/>
      <c r="T18" s="184"/>
      <c r="U18" s="184" t="n">
        <v>-1</v>
      </c>
      <c r="V18" s="191"/>
      <c r="W18" s="184"/>
      <c r="X18" s="184"/>
      <c r="Y18" s="192"/>
      <c r="Z18" s="186"/>
      <c r="AA18" s="184" t="n">
        <v>-1</v>
      </c>
      <c r="AB18" s="184"/>
      <c r="AC18" s="193"/>
      <c r="AD18" s="192"/>
      <c r="AE18" s="184"/>
      <c r="AF18" s="193"/>
      <c r="AG18" s="188"/>
      <c r="AH18" s="188"/>
      <c r="AI18" s="184"/>
      <c r="AJ18" s="184"/>
      <c r="AK18" s="184"/>
      <c r="AL18" s="184"/>
      <c r="AM18" s="191"/>
      <c r="AN18" s="184"/>
      <c r="AO18" s="191"/>
      <c r="AP18" s="191"/>
      <c r="AQ18" s="191"/>
      <c r="AR18" s="186"/>
      <c r="AS18" s="192"/>
      <c r="AT18" s="191"/>
      <c r="AU18" s="184"/>
      <c r="AV18" s="184"/>
      <c r="AW18" s="185"/>
      <c r="AX18" s="192"/>
      <c r="AY18" s="191"/>
      <c r="AZ18" s="186"/>
      <c r="BA18" s="192"/>
      <c r="BB18" s="184"/>
      <c r="BC18" s="188" t="n">
        <v>-6</v>
      </c>
      <c r="BD18" s="184"/>
      <c r="BE18" s="191"/>
      <c r="BF18" s="195" t="n">
        <v>-3</v>
      </c>
      <c r="BG18" s="192"/>
      <c r="BH18" s="184"/>
      <c r="BI18" s="184" t="n">
        <v>-3</v>
      </c>
      <c r="BJ18" s="192"/>
      <c r="BK18" s="191"/>
      <c r="BL18" s="196"/>
      <c r="BM18" s="184" t="n">
        <v>-6</v>
      </c>
      <c r="BN18" s="192"/>
      <c r="BO18" s="193"/>
      <c r="BP18" s="191"/>
      <c r="BQ18" s="191"/>
      <c r="BR18" s="191"/>
      <c r="BS18" s="191"/>
      <c r="BT18" s="193"/>
      <c r="BU18" s="191" t="n">
        <v>-9</v>
      </c>
      <c r="BV18" s="184" t="n">
        <v>-1</v>
      </c>
      <c r="BW18" s="184"/>
      <c r="BX18" s="184"/>
      <c r="BY18" s="184" t="n">
        <v>-1</v>
      </c>
      <c r="BZ18" s="191"/>
      <c r="CA18" s="193" t="n">
        <v>-3</v>
      </c>
      <c r="CB18" s="191"/>
      <c r="CC18" s="191"/>
      <c r="CD18" s="191"/>
      <c r="CE18" s="191"/>
      <c r="CF18" s="191"/>
      <c r="CG18" s="191"/>
      <c r="CH18" s="191"/>
      <c r="CI18" s="191"/>
      <c r="CJ18" s="191"/>
      <c r="CK18" s="193"/>
      <c r="CL18" s="192"/>
      <c r="CM18" s="191"/>
      <c r="CN18" s="191"/>
      <c r="CO18" s="191" t="n">
        <v>-97</v>
      </c>
      <c r="CP18" s="184"/>
      <c r="CQ18" s="185"/>
      <c r="CR18" s="175"/>
      <c r="CS18" s="177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01" t="n">
        <v>42</v>
      </c>
      <c r="B19" s="202" t="s">
        <v>22</v>
      </c>
      <c r="C19" s="202" t="s">
        <v>134</v>
      </c>
      <c r="D19" s="232" t="s">
        <v>135</v>
      </c>
      <c r="E19" s="181"/>
      <c r="F19" s="263"/>
      <c r="G19" s="264"/>
      <c r="H19" s="264"/>
      <c r="I19" s="159"/>
      <c r="J19" s="174"/>
      <c r="K19" s="487"/>
      <c r="L19" s="155"/>
      <c r="M19" s="157"/>
      <c r="N19" s="157"/>
      <c r="O19" s="158"/>
      <c r="P19" s="162"/>
      <c r="Q19" s="162"/>
      <c r="R19" s="162"/>
      <c r="S19" s="162"/>
      <c r="T19" s="162"/>
      <c r="U19" s="162"/>
      <c r="V19" s="160"/>
      <c r="W19" s="162"/>
      <c r="X19" s="162"/>
      <c r="Y19" s="164"/>
      <c r="Z19" s="165"/>
      <c r="AA19" s="162"/>
      <c r="AB19" s="162"/>
      <c r="AC19" s="166"/>
      <c r="AD19" s="164"/>
      <c r="AE19" s="162"/>
      <c r="AF19" s="166"/>
      <c r="AG19" s="157"/>
      <c r="AH19" s="156"/>
      <c r="AI19" s="162"/>
      <c r="AJ19" s="162"/>
      <c r="AK19" s="159"/>
      <c r="AL19" s="162"/>
      <c r="AM19" s="163"/>
      <c r="AN19" s="156"/>
      <c r="AO19" s="156"/>
      <c r="AP19" s="163"/>
      <c r="AQ19" s="163"/>
      <c r="AR19" s="165"/>
      <c r="AS19" s="164"/>
      <c r="AT19" s="163"/>
      <c r="AU19" s="162"/>
      <c r="AV19" s="162"/>
      <c r="AW19" s="167"/>
      <c r="AX19" s="164"/>
      <c r="AY19" s="163"/>
      <c r="AZ19" s="165"/>
      <c r="BA19" s="168"/>
      <c r="BB19" s="159"/>
      <c r="BC19" s="158"/>
      <c r="BD19" s="159"/>
      <c r="BE19" s="163"/>
      <c r="BF19" s="169"/>
      <c r="BG19" s="164"/>
      <c r="BH19" s="162"/>
      <c r="BI19" s="156"/>
      <c r="BJ19" s="164"/>
      <c r="BK19" s="163"/>
      <c r="BL19" s="170"/>
      <c r="BM19" s="159"/>
      <c r="BN19" s="164"/>
      <c r="BO19" s="166"/>
      <c r="BP19" s="163"/>
      <c r="BQ19" s="163"/>
      <c r="BR19" s="163"/>
      <c r="BS19" s="163"/>
      <c r="BT19" s="166"/>
      <c r="BU19" s="160"/>
      <c r="BV19" s="159"/>
      <c r="BW19" s="159"/>
      <c r="BX19" s="159"/>
      <c r="BY19" s="162"/>
      <c r="BZ19" s="160"/>
      <c r="CA19" s="166"/>
      <c r="CB19" s="163"/>
      <c r="CC19" s="163"/>
      <c r="CD19" s="163"/>
      <c r="CE19" s="163"/>
      <c r="CF19" s="163"/>
      <c r="CG19" s="163"/>
      <c r="CH19" s="163"/>
      <c r="CI19" s="163"/>
      <c r="CJ19" s="163"/>
      <c r="CK19" s="166"/>
      <c r="CL19" s="164"/>
      <c r="CM19" s="163"/>
      <c r="CN19" s="163"/>
      <c r="CO19" s="156"/>
      <c r="CP19" s="159"/>
      <c r="CQ19" s="174"/>
      <c r="CR19" s="175" t="n">
        <v>14.37</v>
      </c>
      <c r="CS19" s="177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01"/>
      <c r="B20" s="202"/>
      <c r="C20" s="202"/>
      <c r="D20" s="232"/>
      <c r="E20" s="181" t="n">
        <v>57</v>
      </c>
      <c r="F20" s="186"/>
      <c r="G20" s="184"/>
      <c r="H20" s="184"/>
      <c r="I20" s="184" t="n">
        <v>-1</v>
      </c>
      <c r="J20" s="185"/>
      <c r="K20" s="185"/>
      <c r="L20" s="186"/>
      <c r="M20" s="188"/>
      <c r="N20" s="188"/>
      <c r="O20" s="184"/>
      <c r="P20" s="184"/>
      <c r="Q20" s="184"/>
      <c r="R20" s="184"/>
      <c r="S20" s="184"/>
      <c r="T20" s="184"/>
      <c r="U20" s="184"/>
      <c r="V20" s="191"/>
      <c r="W20" s="184"/>
      <c r="X20" s="184"/>
      <c r="Y20" s="192"/>
      <c r="Z20" s="186"/>
      <c r="AA20" s="184"/>
      <c r="AB20" s="184"/>
      <c r="AC20" s="193"/>
      <c r="AD20" s="192"/>
      <c r="AE20" s="184" t="n">
        <v>-1</v>
      </c>
      <c r="AF20" s="193" t="n">
        <v>-1</v>
      </c>
      <c r="AG20" s="188"/>
      <c r="AH20" s="188"/>
      <c r="AI20" s="184"/>
      <c r="AJ20" s="184"/>
      <c r="AK20" s="184"/>
      <c r="AL20" s="184"/>
      <c r="AM20" s="191"/>
      <c r="AN20" s="184"/>
      <c r="AO20" s="191"/>
      <c r="AP20" s="191"/>
      <c r="AQ20" s="191"/>
      <c r="AR20" s="186"/>
      <c r="AS20" s="192"/>
      <c r="AT20" s="191"/>
      <c r="AU20" s="184"/>
      <c r="AV20" s="184"/>
      <c r="AW20" s="185"/>
      <c r="AX20" s="192"/>
      <c r="AY20" s="191"/>
      <c r="AZ20" s="186"/>
      <c r="BA20" s="192"/>
      <c r="BB20" s="184"/>
      <c r="BC20" s="188"/>
      <c r="BD20" s="184"/>
      <c r="BE20" s="191"/>
      <c r="BF20" s="195"/>
      <c r="BG20" s="192"/>
      <c r="BH20" s="184"/>
      <c r="BI20" s="184" t="n">
        <v>-6</v>
      </c>
      <c r="BJ20" s="192"/>
      <c r="BK20" s="191"/>
      <c r="BL20" s="196"/>
      <c r="BM20" s="184" t="n">
        <v>-6</v>
      </c>
      <c r="BN20" s="192"/>
      <c r="BO20" s="193"/>
      <c r="BP20" s="191"/>
      <c r="BQ20" s="191"/>
      <c r="BR20" s="191"/>
      <c r="BS20" s="191"/>
      <c r="BT20" s="193"/>
      <c r="BU20" s="191"/>
      <c r="BV20" s="184" t="n">
        <v>-1</v>
      </c>
      <c r="BW20" s="184"/>
      <c r="BX20" s="184"/>
      <c r="BY20" s="184"/>
      <c r="BZ20" s="191" t="n">
        <v>-6</v>
      </c>
      <c r="CA20" s="193"/>
      <c r="CB20" s="191"/>
      <c r="CC20" s="191"/>
      <c r="CD20" s="191"/>
      <c r="CE20" s="191"/>
      <c r="CF20" s="191"/>
      <c r="CG20" s="191"/>
      <c r="CH20" s="191"/>
      <c r="CI20" s="191"/>
      <c r="CJ20" s="191"/>
      <c r="CK20" s="193"/>
      <c r="CL20" s="192"/>
      <c r="CM20" s="191"/>
      <c r="CN20" s="191"/>
      <c r="CO20" s="191"/>
      <c r="CP20" s="184" t="n">
        <v>-60</v>
      </c>
      <c r="CQ20" s="185"/>
      <c r="CR20" s="175"/>
      <c r="CS20" s="177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230" t="n">
        <v>43</v>
      </c>
      <c r="B21" s="202" t="s">
        <v>22</v>
      </c>
      <c r="C21" s="202" t="s">
        <v>134</v>
      </c>
      <c r="D21" s="232" t="s">
        <v>135</v>
      </c>
      <c r="E21" s="181"/>
      <c r="F21" s="263"/>
      <c r="G21" s="264"/>
      <c r="H21" s="264"/>
      <c r="I21" s="159"/>
      <c r="J21" s="207"/>
      <c r="K21" s="207"/>
      <c r="L21" s="155"/>
      <c r="M21" s="157"/>
      <c r="N21" s="157"/>
      <c r="O21" s="162"/>
      <c r="P21" s="162"/>
      <c r="Q21" s="162"/>
      <c r="R21" s="162"/>
      <c r="S21" s="162"/>
      <c r="T21" s="162"/>
      <c r="U21" s="162"/>
      <c r="V21" s="210"/>
      <c r="W21" s="162"/>
      <c r="X21" s="162"/>
      <c r="Y21" s="164"/>
      <c r="Z21" s="165"/>
      <c r="AA21" s="162"/>
      <c r="AB21" s="162"/>
      <c r="AC21" s="166"/>
      <c r="AD21" s="168"/>
      <c r="AE21" s="162"/>
      <c r="AF21" s="171"/>
      <c r="AG21" s="157"/>
      <c r="AH21" s="157"/>
      <c r="AI21" s="162"/>
      <c r="AJ21" s="162"/>
      <c r="AK21" s="162"/>
      <c r="AL21" s="162"/>
      <c r="AM21" s="163"/>
      <c r="AN21" s="162"/>
      <c r="AO21" s="163"/>
      <c r="AP21" s="163"/>
      <c r="AQ21" s="163"/>
      <c r="AR21" s="165"/>
      <c r="AS21" s="164"/>
      <c r="AT21" s="163"/>
      <c r="AU21" s="162"/>
      <c r="AV21" s="162"/>
      <c r="AW21" s="167"/>
      <c r="AX21" s="164"/>
      <c r="AY21" s="160"/>
      <c r="AZ21" s="165"/>
      <c r="BA21" s="164"/>
      <c r="BB21" s="159"/>
      <c r="BC21" s="157"/>
      <c r="BD21" s="162"/>
      <c r="BE21" s="163"/>
      <c r="BF21" s="387"/>
      <c r="BG21" s="164"/>
      <c r="BH21" s="162"/>
      <c r="BI21" s="159"/>
      <c r="BJ21" s="164"/>
      <c r="BK21" s="163"/>
      <c r="BL21" s="218"/>
      <c r="BM21" s="159"/>
      <c r="BN21" s="164"/>
      <c r="BO21" s="166"/>
      <c r="BP21" s="163"/>
      <c r="BQ21" s="163"/>
      <c r="BR21" s="163"/>
      <c r="BS21" s="160"/>
      <c r="BT21" s="166"/>
      <c r="BU21" s="220"/>
      <c r="BV21" s="159"/>
      <c r="BW21" s="159"/>
      <c r="BX21" s="162"/>
      <c r="BY21" s="162"/>
      <c r="BZ21" s="160"/>
      <c r="CA21" s="166"/>
      <c r="CB21" s="163"/>
      <c r="CC21" s="160"/>
      <c r="CD21" s="160"/>
      <c r="CE21" s="163"/>
      <c r="CF21" s="163"/>
      <c r="CG21" s="163"/>
      <c r="CH21" s="163"/>
      <c r="CI21" s="163"/>
      <c r="CJ21" s="163"/>
      <c r="CK21" s="166"/>
      <c r="CL21" s="164"/>
      <c r="CM21" s="163"/>
      <c r="CN21" s="163"/>
      <c r="CO21" s="163"/>
      <c r="CP21" s="162"/>
      <c r="CQ21" s="174"/>
      <c r="CR21" s="175"/>
      <c r="CS21" s="177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230"/>
      <c r="B22" s="202"/>
      <c r="C22" s="202"/>
      <c r="D22" s="232"/>
      <c r="E22" s="181" t="n">
        <v>68</v>
      </c>
      <c r="F22" s="186" t="n">
        <v>-1</v>
      </c>
      <c r="G22" s="184"/>
      <c r="H22" s="184"/>
      <c r="I22" s="184"/>
      <c r="J22" s="185"/>
      <c r="K22" s="185"/>
      <c r="L22" s="186"/>
      <c r="M22" s="227"/>
      <c r="N22" s="188"/>
      <c r="O22" s="184"/>
      <c r="P22" s="184"/>
      <c r="Q22" s="184"/>
      <c r="R22" s="184"/>
      <c r="S22" s="184"/>
      <c r="T22" s="184"/>
      <c r="U22" s="184"/>
      <c r="V22" s="191"/>
      <c r="W22" s="184"/>
      <c r="X22" s="184"/>
      <c r="Y22" s="192"/>
      <c r="Z22" s="186"/>
      <c r="AA22" s="184"/>
      <c r="AB22" s="184"/>
      <c r="AC22" s="193"/>
      <c r="AD22" s="192"/>
      <c r="AE22" s="184" t="n">
        <v>-1</v>
      </c>
      <c r="AF22" s="193" t="n">
        <v>-1</v>
      </c>
      <c r="AG22" s="188"/>
      <c r="AH22" s="188"/>
      <c r="AI22" s="184"/>
      <c r="AJ22" s="184"/>
      <c r="AK22" s="184"/>
      <c r="AL22" s="184"/>
      <c r="AM22" s="191"/>
      <c r="AN22" s="184"/>
      <c r="AO22" s="191"/>
      <c r="AP22" s="191"/>
      <c r="AQ22" s="191"/>
      <c r="AR22" s="186"/>
      <c r="AS22" s="192"/>
      <c r="AT22" s="191"/>
      <c r="AU22" s="184"/>
      <c r="AV22" s="184"/>
      <c r="AW22" s="185"/>
      <c r="AX22" s="192"/>
      <c r="AY22" s="191"/>
      <c r="AZ22" s="186"/>
      <c r="BA22" s="192"/>
      <c r="BB22" s="184"/>
      <c r="BC22" s="188"/>
      <c r="BD22" s="184"/>
      <c r="BE22" s="191"/>
      <c r="BF22" s="195"/>
      <c r="BG22" s="192"/>
      <c r="BH22" s="184"/>
      <c r="BI22" s="184" t="n">
        <v>-6</v>
      </c>
      <c r="BJ22" s="192"/>
      <c r="BK22" s="191"/>
      <c r="BL22" s="196"/>
      <c r="BM22" s="184" t="n">
        <v>-6</v>
      </c>
      <c r="BN22" s="192"/>
      <c r="BO22" s="193"/>
      <c r="BP22" s="191"/>
      <c r="BQ22" s="191"/>
      <c r="BR22" s="191"/>
      <c r="BS22" s="191"/>
      <c r="BT22" s="193"/>
      <c r="BU22" s="191"/>
      <c r="BV22" s="184" t="n">
        <v>-1</v>
      </c>
      <c r="BW22" s="184"/>
      <c r="BX22" s="184"/>
      <c r="BY22" s="184"/>
      <c r="BZ22" s="191" t="n">
        <v>-6</v>
      </c>
      <c r="CA22" s="193"/>
      <c r="CB22" s="191"/>
      <c r="CC22" s="191"/>
      <c r="CD22" s="191"/>
      <c r="CE22" s="191"/>
      <c r="CF22" s="191"/>
      <c r="CG22" s="191"/>
      <c r="CH22" s="191"/>
      <c r="CI22" s="191"/>
      <c r="CJ22" s="191"/>
      <c r="CK22" s="193"/>
      <c r="CL22" s="192"/>
      <c r="CM22" s="191"/>
      <c r="CN22" s="191"/>
      <c r="CO22" s="191"/>
      <c r="CP22" s="184" t="n">
        <v>-24</v>
      </c>
      <c r="CQ22" s="185"/>
      <c r="CR22" s="175"/>
      <c r="CS22" s="177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01" t="n">
        <v>44</v>
      </c>
      <c r="B23" s="202" t="s">
        <v>133</v>
      </c>
      <c r="C23" s="202" t="s">
        <v>134</v>
      </c>
      <c r="D23" s="232" t="s">
        <v>135</v>
      </c>
      <c r="E23" s="181"/>
      <c r="F23" s="226"/>
      <c r="G23" s="502"/>
      <c r="H23" s="502"/>
      <c r="I23" s="502"/>
      <c r="J23" s="225"/>
      <c r="K23" s="503"/>
      <c r="L23" s="226"/>
      <c r="M23" s="515"/>
      <c r="N23" s="227"/>
      <c r="O23" s="496"/>
      <c r="P23" s="496"/>
      <c r="Q23" s="496"/>
      <c r="R23" s="502"/>
      <c r="S23" s="502"/>
      <c r="T23" s="502"/>
      <c r="U23" s="502"/>
      <c r="V23" s="158"/>
      <c r="W23" s="502"/>
      <c r="X23" s="502"/>
      <c r="Y23" s="503"/>
      <c r="Z23" s="226"/>
      <c r="AA23" s="502"/>
      <c r="AB23" s="502"/>
      <c r="AC23" s="504"/>
      <c r="AD23" s="503"/>
      <c r="AE23" s="502"/>
      <c r="AF23" s="504"/>
      <c r="AG23" s="227"/>
      <c r="AH23" s="413"/>
      <c r="AI23" s="156"/>
      <c r="AJ23" s="502"/>
      <c r="AK23" s="502"/>
      <c r="AL23" s="502"/>
      <c r="AM23" s="505"/>
      <c r="AN23" s="156"/>
      <c r="AO23" s="505"/>
      <c r="AP23" s="505"/>
      <c r="AQ23" s="228"/>
      <c r="AR23" s="226"/>
      <c r="AS23" s="503"/>
      <c r="AT23" s="499"/>
      <c r="AU23" s="502"/>
      <c r="AV23" s="502"/>
      <c r="AW23" s="225"/>
      <c r="AX23" s="503"/>
      <c r="AY23" s="228"/>
      <c r="AZ23" s="226"/>
      <c r="BA23" s="159"/>
      <c r="BB23" s="159"/>
      <c r="BC23" s="413"/>
      <c r="BD23" s="502"/>
      <c r="BE23" s="228"/>
      <c r="BF23" s="169"/>
      <c r="BG23" s="503"/>
      <c r="BH23" s="502"/>
      <c r="BI23" s="159"/>
      <c r="BJ23" s="503"/>
      <c r="BK23" s="228"/>
      <c r="BL23" s="506"/>
      <c r="BM23" s="496"/>
      <c r="BN23" s="503"/>
      <c r="BO23" s="504"/>
      <c r="BP23" s="228"/>
      <c r="BQ23" s="228"/>
      <c r="BR23" s="228"/>
      <c r="BS23" s="228"/>
      <c r="BT23" s="504"/>
      <c r="BU23" s="499"/>
      <c r="BV23" s="159"/>
      <c r="BW23" s="502"/>
      <c r="BX23" s="159"/>
      <c r="BY23" s="502"/>
      <c r="BZ23" s="228"/>
      <c r="CA23" s="504"/>
      <c r="CB23" s="228"/>
      <c r="CC23" s="228"/>
      <c r="CD23" s="228"/>
      <c r="CE23" s="228"/>
      <c r="CF23" s="228"/>
      <c r="CG23" s="228"/>
      <c r="CH23" s="228"/>
      <c r="CI23" s="228"/>
      <c r="CJ23" s="228"/>
      <c r="CK23" s="504"/>
      <c r="CL23" s="503"/>
      <c r="CM23" s="228"/>
      <c r="CN23" s="228"/>
      <c r="CO23" s="160"/>
      <c r="CP23" s="159"/>
      <c r="CQ23" s="174"/>
      <c r="CR23" s="175"/>
      <c r="CS23" s="177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01"/>
      <c r="B24" s="202"/>
      <c r="C24" s="202"/>
      <c r="D24" s="232"/>
      <c r="E24" s="181"/>
      <c r="F24" s="226"/>
      <c r="G24" s="502"/>
      <c r="H24" s="502"/>
      <c r="I24" s="502"/>
      <c r="J24" s="225"/>
      <c r="K24" s="503"/>
      <c r="L24" s="226"/>
      <c r="M24" s="227"/>
      <c r="N24" s="227"/>
      <c r="O24" s="502"/>
      <c r="P24" s="502"/>
      <c r="Q24" s="502"/>
      <c r="R24" s="502"/>
      <c r="S24" s="502"/>
      <c r="T24" s="502"/>
      <c r="U24" s="502"/>
      <c r="V24" s="502"/>
      <c r="W24" s="502"/>
      <c r="X24" s="502"/>
      <c r="Y24" s="503"/>
      <c r="Z24" s="226"/>
      <c r="AA24" s="502"/>
      <c r="AB24" s="502"/>
      <c r="AC24" s="504"/>
      <c r="AD24" s="503"/>
      <c r="AE24" s="502"/>
      <c r="AF24" s="504"/>
      <c r="AG24" s="227"/>
      <c r="AH24" s="502"/>
      <c r="AI24" s="502"/>
      <c r="AJ24" s="502"/>
      <c r="AK24" s="502"/>
      <c r="AL24" s="502"/>
      <c r="AM24" s="502"/>
      <c r="AN24" s="502"/>
      <c r="AO24" s="502"/>
      <c r="AP24" s="502"/>
      <c r="AQ24" s="228"/>
      <c r="AR24" s="226"/>
      <c r="AS24" s="503"/>
      <c r="AT24" s="228"/>
      <c r="AU24" s="502"/>
      <c r="AV24" s="502"/>
      <c r="AW24" s="225"/>
      <c r="AX24" s="503"/>
      <c r="AY24" s="228"/>
      <c r="AZ24" s="226"/>
      <c r="BA24" s="503"/>
      <c r="BB24" s="502"/>
      <c r="BC24" s="227"/>
      <c r="BD24" s="502"/>
      <c r="BE24" s="228"/>
      <c r="BF24" s="417"/>
      <c r="BG24" s="503"/>
      <c r="BH24" s="502"/>
      <c r="BI24" s="502"/>
      <c r="BJ24" s="502"/>
      <c r="BK24" s="502"/>
      <c r="BL24" s="506"/>
      <c r="BM24" s="502"/>
      <c r="BN24" s="503"/>
      <c r="BO24" s="504"/>
      <c r="BP24" s="228"/>
      <c r="BQ24" s="228"/>
      <c r="BR24" s="228"/>
      <c r="BS24" s="228"/>
      <c r="BT24" s="504"/>
      <c r="BU24" s="228"/>
      <c r="BV24" s="507"/>
      <c r="BW24" s="502"/>
      <c r="BX24" s="502"/>
      <c r="BY24" s="502"/>
      <c r="BZ24" s="228"/>
      <c r="CA24" s="504"/>
      <c r="CB24" s="228"/>
      <c r="CC24" s="228"/>
      <c r="CD24" s="228"/>
      <c r="CE24" s="228"/>
      <c r="CF24" s="228"/>
      <c r="CG24" s="228"/>
      <c r="CH24" s="228"/>
      <c r="CI24" s="228"/>
      <c r="CJ24" s="228"/>
      <c r="CK24" s="504"/>
      <c r="CL24" s="503"/>
      <c r="CM24" s="228"/>
      <c r="CN24" s="228"/>
      <c r="CO24" s="228"/>
      <c r="CP24" s="507"/>
      <c r="CQ24" s="225"/>
      <c r="CR24" s="175"/>
      <c r="CS24" s="177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201"/>
      <c r="B25" s="202"/>
      <c r="C25" s="202"/>
      <c r="D25" s="232"/>
      <c r="E25" s="181"/>
      <c r="F25" s="233"/>
      <c r="G25" s="234"/>
      <c r="H25" s="234"/>
      <c r="I25" s="505"/>
      <c r="J25" s="235"/>
      <c r="K25" s="235"/>
      <c r="L25" s="512"/>
      <c r="M25" s="244"/>
      <c r="N25" s="513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242"/>
      <c r="Z25" s="237"/>
      <c r="AA25" s="238"/>
      <c r="AB25" s="238"/>
      <c r="AC25" s="241"/>
      <c r="AD25" s="242"/>
      <c r="AE25" s="238"/>
      <c r="AF25" s="241"/>
      <c r="AG25" s="156"/>
      <c r="AH25" s="238"/>
      <c r="AI25" s="156"/>
      <c r="AJ25" s="156"/>
      <c r="AK25" s="238"/>
      <c r="AL25" s="156"/>
      <c r="AM25" s="238"/>
      <c r="AN25" s="156"/>
      <c r="AO25" s="245"/>
      <c r="AP25" s="245"/>
      <c r="AQ25" s="245"/>
      <c r="AR25" s="237"/>
      <c r="AS25" s="242"/>
      <c r="AT25" s="245"/>
      <c r="AU25" s="238"/>
      <c r="AV25" s="238"/>
      <c r="AW25" s="236"/>
      <c r="AX25" s="242"/>
      <c r="AY25" s="245"/>
      <c r="AZ25" s="237"/>
      <c r="BA25" s="156"/>
      <c r="BB25" s="156"/>
      <c r="BC25" s="244"/>
      <c r="BD25" s="238"/>
      <c r="BE25" s="514"/>
      <c r="BF25" s="247"/>
      <c r="BG25" s="242"/>
      <c r="BH25" s="238"/>
      <c r="BI25" s="505"/>
      <c r="BJ25" s="505"/>
      <c r="BK25" s="242"/>
      <c r="BL25" s="248"/>
      <c r="BM25" s="156"/>
      <c r="BN25" s="242"/>
      <c r="BO25" s="241"/>
      <c r="BP25" s="245"/>
      <c r="BQ25" s="245"/>
      <c r="BR25" s="245"/>
      <c r="BS25" s="245"/>
      <c r="BT25" s="241"/>
      <c r="BU25" s="514"/>
      <c r="BV25" s="156"/>
      <c r="BW25" s="238"/>
      <c r="BX25" s="156"/>
      <c r="BY25" s="156"/>
      <c r="BZ25" s="514"/>
      <c r="CA25" s="241"/>
      <c r="CB25" s="514"/>
      <c r="CC25" s="245"/>
      <c r="CD25" s="245"/>
      <c r="CE25" s="514"/>
      <c r="CF25" s="514"/>
      <c r="CG25" s="245"/>
      <c r="CH25" s="514"/>
      <c r="CI25" s="514"/>
      <c r="CJ25" s="514"/>
      <c r="CK25" s="516"/>
      <c r="CL25" s="517"/>
      <c r="CM25" s="514"/>
      <c r="CN25" s="249"/>
      <c r="CO25" s="514"/>
      <c r="CP25" s="156"/>
      <c r="CQ25" s="510"/>
      <c r="CR25" s="175"/>
      <c r="CS25" s="177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201"/>
      <c r="B26" s="202"/>
      <c r="C26" s="202"/>
      <c r="D26" s="232"/>
      <c r="E26" s="181"/>
      <c r="F26" s="186"/>
      <c r="G26" s="184"/>
      <c r="H26" s="184"/>
      <c r="I26" s="184"/>
      <c r="J26" s="185"/>
      <c r="K26" s="185"/>
      <c r="L26" s="186"/>
      <c r="M26" s="269"/>
      <c r="N26" s="188"/>
      <c r="O26" s="184"/>
      <c r="P26" s="184"/>
      <c r="Q26" s="184"/>
      <c r="R26" s="190"/>
      <c r="S26" s="190"/>
      <c r="T26" s="184"/>
      <c r="U26" s="184"/>
      <c r="V26" s="191"/>
      <c r="W26" s="184"/>
      <c r="X26" s="184"/>
      <c r="Y26" s="192"/>
      <c r="Z26" s="186"/>
      <c r="AA26" s="184"/>
      <c r="AB26" s="184"/>
      <c r="AC26" s="193"/>
      <c r="AD26" s="192"/>
      <c r="AE26" s="184"/>
      <c r="AF26" s="193"/>
      <c r="AG26" s="188"/>
      <c r="AH26" s="270"/>
      <c r="AI26" s="184"/>
      <c r="AJ26" s="184"/>
      <c r="AK26" s="184"/>
      <c r="AL26" s="184"/>
      <c r="AM26" s="191"/>
      <c r="AN26" s="184"/>
      <c r="AO26" s="191"/>
      <c r="AP26" s="191"/>
      <c r="AQ26" s="191"/>
      <c r="AR26" s="186"/>
      <c r="AS26" s="192"/>
      <c r="AT26" s="191"/>
      <c r="AU26" s="184"/>
      <c r="AV26" s="184"/>
      <c r="AW26" s="185"/>
      <c r="AX26" s="192"/>
      <c r="AY26" s="191"/>
      <c r="AZ26" s="186"/>
      <c r="BA26" s="192"/>
      <c r="BB26" s="190"/>
      <c r="BC26" s="188"/>
      <c r="BD26" s="184"/>
      <c r="BE26" s="194"/>
      <c r="BF26" s="195"/>
      <c r="BG26" s="192"/>
      <c r="BH26" s="184"/>
      <c r="BI26" s="184"/>
      <c r="BJ26" s="192"/>
      <c r="BK26" s="191"/>
      <c r="BL26" s="196"/>
      <c r="BM26" s="184"/>
      <c r="BN26" s="192"/>
      <c r="BO26" s="193"/>
      <c r="BP26" s="191"/>
      <c r="BQ26" s="191"/>
      <c r="BR26" s="191"/>
      <c r="BS26" s="191"/>
      <c r="BT26" s="193"/>
      <c r="BU26" s="191"/>
      <c r="BV26" s="189"/>
      <c r="BW26" s="184"/>
      <c r="BX26" s="184"/>
      <c r="BY26" s="190"/>
      <c r="BZ26" s="191"/>
      <c r="CA26" s="193"/>
      <c r="CB26" s="191"/>
      <c r="CC26" s="191"/>
      <c r="CD26" s="191"/>
      <c r="CE26" s="191"/>
      <c r="CF26" s="191"/>
      <c r="CG26" s="191"/>
      <c r="CH26" s="191"/>
      <c r="CI26" s="191"/>
      <c r="CJ26" s="191"/>
      <c r="CK26" s="193"/>
      <c r="CL26" s="197"/>
      <c r="CM26" s="198"/>
      <c r="CN26" s="198"/>
      <c r="CO26" s="198"/>
      <c r="CP26" s="189"/>
      <c r="CQ26" s="185"/>
      <c r="CR26" s="175"/>
      <c r="CS26" s="177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30"/>
      <c r="B27" s="202"/>
      <c r="C27" s="202"/>
      <c r="D27" s="232"/>
      <c r="E27" s="181"/>
      <c r="F27" s="263"/>
      <c r="G27" s="264"/>
      <c r="H27" s="264"/>
      <c r="I27" s="265"/>
      <c r="J27" s="207"/>
      <c r="K27" s="207"/>
      <c r="L27" s="155"/>
      <c r="M27" s="158"/>
      <c r="N27" s="157"/>
      <c r="O27" s="159"/>
      <c r="P27" s="159"/>
      <c r="Q27" s="159"/>
      <c r="R27" s="159"/>
      <c r="S27" s="159"/>
      <c r="T27" s="162"/>
      <c r="U27" s="162"/>
      <c r="V27" s="156"/>
      <c r="W27" s="162"/>
      <c r="X27" s="162"/>
      <c r="Y27" s="164"/>
      <c r="Z27" s="165"/>
      <c r="AA27" s="162"/>
      <c r="AB27" s="162"/>
      <c r="AC27" s="166"/>
      <c r="AD27" s="164"/>
      <c r="AE27" s="162"/>
      <c r="AF27" s="166"/>
      <c r="AG27" s="159"/>
      <c r="AH27" s="156"/>
      <c r="AI27" s="162"/>
      <c r="AJ27" s="162"/>
      <c r="AK27" s="162"/>
      <c r="AL27" s="162"/>
      <c r="AM27" s="163"/>
      <c r="AN27" s="156"/>
      <c r="AO27" s="163"/>
      <c r="AP27" s="163"/>
      <c r="AQ27" s="163"/>
      <c r="AR27" s="165"/>
      <c r="AS27" s="164"/>
      <c r="AT27" s="163"/>
      <c r="AU27" s="162"/>
      <c r="AV27" s="162"/>
      <c r="AW27" s="167"/>
      <c r="AX27" s="164"/>
      <c r="AY27" s="163"/>
      <c r="AZ27" s="165"/>
      <c r="BA27" s="159"/>
      <c r="BB27" s="159"/>
      <c r="BC27" s="158"/>
      <c r="BD27" s="162"/>
      <c r="BE27" s="160"/>
      <c r="BF27" s="169"/>
      <c r="BG27" s="164"/>
      <c r="BH27" s="162"/>
      <c r="BI27" s="162"/>
      <c r="BJ27" s="164"/>
      <c r="BK27" s="156"/>
      <c r="BL27" s="170"/>
      <c r="BM27" s="162"/>
      <c r="BN27" s="164"/>
      <c r="BO27" s="166"/>
      <c r="BP27" s="163"/>
      <c r="BQ27" s="163"/>
      <c r="BR27" s="163"/>
      <c r="BS27" s="163"/>
      <c r="BT27" s="166"/>
      <c r="BU27" s="160"/>
      <c r="BV27" s="159"/>
      <c r="BW27" s="162"/>
      <c r="BX27" s="159"/>
      <c r="BY27" s="159"/>
      <c r="BZ27" s="163"/>
      <c r="CA27" s="166"/>
      <c r="CB27" s="160"/>
      <c r="CC27" s="163"/>
      <c r="CD27" s="163"/>
      <c r="CE27" s="160"/>
      <c r="CF27" s="163"/>
      <c r="CG27" s="163"/>
      <c r="CH27" s="160"/>
      <c r="CI27" s="163"/>
      <c r="CJ27" s="160"/>
      <c r="CK27" s="166"/>
      <c r="CL27" s="172"/>
      <c r="CM27" s="160"/>
      <c r="CN27" s="271"/>
      <c r="CO27" s="160"/>
      <c r="CP27" s="159"/>
      <c r="CQ27" s="174"/>
      <c r="CR27" s="175"/>
      <c r="CS27" s="177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30"/>
      <c r="B28" s="202"/>
      <c r="C28" s="202"/>
      <c r="D28" s="232"/>
      <c r="E28" s="181"/>
      <c r="F28" s="186"/>
      <c r="G28" s="184"/>
      <c r="H28" s="184"/>
      <c r="I28" s="184"/>
      <c r="J28" s="185"/>
      <c r="K28" s="185"/>
      <c r="L28" s="186"/>
      <c r="M28" s="269"/>
      <c r="N28" s="188"/>
      <c r="O28" s="184"/>
      <c r="P28" s="184"/>
      <c r="Q28" s="184"/>
      <c r="R28" s="190"/>
      <c r="S28" s="190"/>
      <c r="T28" s="184"/>
      <c r="U28" s="184"/>
      <c r="V28" s="191"/>
      <c r="W28" s="184"/>
      <c r="X28" s="184"/>
      <c r="Y28" s="192"/>
      <c r="Z28" s="186"/>
      <c r="AA28" s="184"/>
      <c r="AB28" s="184"/>
      <c r="AC28" s="193"/>
      <c r="AD28" s="192"/>
      <c r="AE28" s="184"/>
      <c r="AF28" s="193"/>
      <c r="AG28" s="188"/>
      <c r="AH28" s="270"/>
      <c r="AI28" s="184"/>
      <c r="AJ28" s="184"/>
      <c r="AK28" s="184"/>
      <c r="AL28" s="184"/>
      <c r="AM28" s="191"/>
      <c r="AN28" s="184"/>
      <c r="AO28" s="191"/>
      <c r="AP28" s="191"/>
      <c r="AQ28" s="191"/>
      <c r="AR28" s="186"/>
      <c r="AS28" s="192"/>
      <c r="AT28" s="191"/>
      <c r="AU28" s="184"/>
      <c r="AV28" s="184"/>
      <c r="AW28" s="185"/>
      <c r="AX28" s="192"/>
      <c r="AY28" s="191"/>
      <c r="AZ28" s="186"/>
      <c r="BA28" s="192"/>
      <c r="BB28" s="190"/>
      <c r="BC28" s="188"/>
      <c r="BD28" s="184"/>
      <c r="BE28" s="194"/>
      <c r="BF28" s="195"/>
      <c r="BG28" s="192"/>
      <c r="BH28" s="184"/>
      <c r="BI28" s="184"/>
      <c r="BJ28" s="192"/>
      <c r="BK28" s="191"/>
      <c r="BL28" s="196"/>
      <c r="BM28" s="184"/>
      <c r="BN28" s="192"/>
      <c r="BO28" s="193"/>
      <c r="BP28" s="191"/>
      <c r="BQ28" s="191"/>
      <c r="BR28" s="191"/>
      <c r="BS28" s="191"/>
      <c r="BT28" s="193"/>
      <c r="BU28" s="191"/>
      <c r="BV28" s="189"/>
      <c r="BW28" s="184"/>
      <c r="BX28" s="184"/>
      <c r="BY28" s="190"/>
      <c r="BZ28" s="191"/>
      <c r="CA28" s="193"/>
      <c r="CB28" s="191"/>
      <c r="CC28" s="191"/>
      <c r="CD28" s="191"/>
      <c r="CE28" s="191"/>
      <c r="CF28" s="191"/>
      <c r="CG28" s="191"/>
      <c r="CH28" s="191"/>
      <c r="CI28" s="191"/>
      <c r="CJ28" s="191"/>
      <c r="CK28" s="193"/>
      <c r="CL28" s="197"/>
      <c r="CM28" s="191"/>
      <c r="CN28" s="191"/>
      <c r="CO28" s="191"/>
      <c r="CP28" s="184"/>
      <c r="CQ28" s="185"/>
      <c r="CR28" s="175"/>
      <c r="CS28" s="177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201"/>
      <c r="B29" s="202"/>
      <c r="C29" s="202"/>
      <c r="D29" s="232"/>
      <c r="E29" s="181"/>
      <c r="F29" s="263"/>
      <c r="G29" s="264"/>
      <c r="H29" s="264"/>
      <c r="I29" s="265"/>
      <c r="J29" s="207"/>
      <c r="K29" s="207"/>
      <c r="L29" s="155"/>
      <c r="M29" s="158"/>
      <c r="N29" s="157"/>
      <c r="O29" s="159"/>
      <c r="P29" s="159"/>
      <c r="Q29" s="159"/>
      <c r="R29" s="159"/>
      <c r="S29" s="159"/>
      <c r="T29" s="162"/>
      <c r="U29" s="162"/>
      <c r="V29" s="156"/>
      <c r="W29" s="162"/>
      <c r="X29" s="162"/>
      <c r="Y29" s="164"/>
      <c r="Z29" s="165"/>
      <c r="AA29" s="162"/>
      <c r="AB29" s="162"/>
      <c r="AC29" s="166"/>
      <c r="AD29" s="164"/>
      <c r="AE29" s="162"/>
      <c r="AF29" s="166"/>
      <c r="AG29" s="159"/>
      <c r="AH29" s="156"/>
      <c r="AI29" s="162"/>
      <c r="AJ29" s="162"/>
      <c r="AK29" s="162"/>
      <c r="AL29" s="162"/>
      <c r="AM29" s="163"/>
      <c r="AN29" s="156"/>
      <c r="AO29" s="163"/>
      <c r="AP29" s="163"/>
      <c r="AQ29" s="163"/>
      <c r="AR29" s="165"/>
      <c r="AS29" s="164"/>
      <c r="AT29" s="163"/>
      <c r="AU29" s="162"/>
      <c r="AV29" s="162"/>
      <c r="AW29" s="167"/>
      <c r="AX29" s="164"/>
      <c r="AY29" s="163"/>
      <c r="AZ29" s="165"/>
      <c r="BA29" s="159"/>
      <c r="BB29" s="159"/>
      <c r="BC29" s="158"/>
      <c r="BD29" s="162"/>
      <c r="BE29" s="160"/>
      <c r="BF29" s="169"/>
      <c r="BG29" s="164"/>
      <c r="BH29" s="162"/>
      <c r="BI29" s="162"/>
      <c r="BJ29" s="164"/>
      <c r="BK29" s="156"/>
      <c r="BL29" s="170"/>
      <c r="BM29" s="162"/>
      <c r="BN29" s="164"/>
      <c r="BO29" s="166"/>
      <c r="BP29" s="163"/>
      <c r="BQ29" s="163"/>
      <c r="BR29" s="163"/>
      <c r="BS29" s="163"/>
      <c r="BT29" s="166"/>
      <c r="BU29" s="160"/>
      <c r="BV29" s="159"/>
      <c r="BW29" s="162"/>
      <c r="BX29" s="159"/>
      <c r="BY29" s="159"/>
      <c r="BZ29" s="163"/>
      <c r="CA29" s="166"/>
      <c r="CB29" s="160"/>
      <c r="CC29" s="163"/>
      <c r="CD29" s="163"/>
      <c r="CE29" s="160"/>
      <c r="CF29" s="163"/>
      <c r="CG29" s="163"/>
      <c r="CH29" s="160"/>
      <c r="CI29" s="163"/>
      <c r="CJ29" s="160"/>
      <c r="CK29" s="166"/>
      <c r="CL29" s="172"/>
      <c r="CM29" s="160"/>
      <c r="CN29" s="160"/>
      <c r="CO29" s="160"/>
      <c r="CP29" s="159"/>
      <c r="CQ29" s="174"/>
      <c r="CR29" s="175"/>
      <c r="CS29" s="177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201"/>
      <c r="B30" s="202"/>
      <c r="C30" s="202"/>
      <c r="D30" s="232"/>
      <c r="E30" s="181"/>
      <c r="F30" s="186"/>
      <c r="G30" s="184"/>
      <c r="H30" s="184"/>
      <c r="I30" s="184"/>
      <c r="J30" s="185"/>
      <c r="K30" s="185"/>
      <c r="L30" s="186"/>
      <c r="M30" s="269"/>
      <c r="N30" s="188"/>
      <c r="O30" s="184"/>
      <c r="P30" s="184"/>
      <c r="Q30" s="184"/>
      <c r="R30" s="190"/>
      <c r="S30" s="190"/>
      <c r="T30" s="184"/>
      <c r="U30" s="184"/>
      <c r="V30" s="191"/>
      <c r="W30" s="184"/>
      <c r="X30" s="184"/>
      <c r="Y30" s="192"/>
      <c r="Z30" s="186"/>
      <c r="AA30" s="184"/>
      <c r="AB30" s="184"/>
      <c r="AC30" s="193"/>
      <c r="AD30" s="192"/>
      <c r="AE30" s="184"/>
      <c r="AF30" s="193"/>
      <c r="AG30" s="188"/>
      <c r="AH30" s="270"/>
      <c r="AI30" s="184"/>
      <c r="AJ30" s="184"/>
      <c r="AK30" s="184"/>
      <c r="AL30" s="184"/>
      <c r="AM30" s="191"/>
      <c r="AN30" s="184"/>
      <c r="AO30" s="191"/>
      <c r="AP30" s="191"/>
      <c r="AQ30" s="191"/>
      <c r="AR30" s="186"/>
      <c r="AS30" s="192"/>
      <c r="AT30" s="191"/>
      <c r="AU30" s="184"/>
      <c r="AV30" s="184"/>
      <c r="AW30" s="185"/>
      <c r="AX30" s="192"/>
      <c r="AY30" s="191"/>
      <c r="AZ30" s="186"/>
      <c r="BA30" s="192"/>
      <c r="BB30" s="190"/>
      <c r="BC30" s="188"/>
      <c r="BD30" s="184"/>
      <c r="BE30" s="194"/>
      <c r="BF30" s="195"/>
      <c r="BG30" s="192"/>
      <c r="BH30" s="184"/>
      <c r="BI30" s="184"/>
      <c r="BJ30" s="192"/>
      <c r="BK30" s="191"/>
      <c r="BL30" s="196"/>
      <c r="BM30" s="184"/>
      <c r="BN30" s="192"/>
      <c r="BO30" s="193"/>
      <c r="BP30" s="191"/>
      <c r="BQ30" s="191"/>
      <c r="BR30" s="191"/>
      <c r="BS30" s="191"/>
      <c r="BT30" s="193"/>
      <c r="BU30" s="191"/>
      <c r="BV30" s="189"/>
      <c r="BW30" s="184"/>
      <c r="BX30" s="184"/>
      <c r="BY30" s="190"/>
      <c r="BZ30" s="191"/>
      <c r="CA30" s="193"/>
      <c r="CB30" s="191"/>
      <c r="CC30" s="191"/>
      <c r="CD30" s="191"/>
      <c r="CE30" s="191"/>
      <c r="CF30" s="191"/>
      <c r="CG30" s="191"/>
      <c r="CH30" s="191"/>
      <c r="CI30" s="191"/>
      <c r="CJ30" s="191"/>
      <c r="CK30" s="193"/>
      <c r="CL30" s="197"/>
      <c r="CM30" s="191"/>
      <c r="CN30" s="191"/>
      <c r="CO30" s="191"/>
      <c r="CP30" s="184"/>
      <c r="CQ30" s="185"/>
      <c r="CR30" s="175"/>
      <c r="CS30" s="177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30"/>
      <c r="B31" s="202"/>
      <c r="C31" s="202"/>
      <c r="D31" s="232"/>
      <c r="E31" s="181"/>
      <c r="F31" s="263"/>
      <c r="G31" s="264"/>
      <c r="H31" s="264"/>
      <c r="I31" s="265"/>
      <c r="J31" s="207"/>
      <c r="K31" s="207"/>
      <c r="L31" s="155"/>
      <c r="M31" s="158"/>
      <c r="N31" s="157"/>
      <c r="O31" s="159"/>
      <c r="P31" s="159"/>
      <c r="Q31" s="159"/>
      <c r="R31" s="159"/>
      <c r="S31" s="159"/>
      <c r="T31" s="162"/>
      <c r="U31" s="162"/>
      <c r="V31" s="156"/>
      <c r="W31" s="162"/>
      <c r="X31" s="162"/>
      <c r="Y31" s="164"/>
      <c r="Z31" s="165"/>
      <c r="AA31" s="162"/>
      <c r="AB31" s="162"/>
      <c r="AC31" s="166"/>
      <c r="AD31" s="164"/>
      <c r="AE31" s="162"/>
      <c r="AF31" s="166"/>
      <c r="AG31" s="159"/>
      <c r="AH31" s="156"/>
      <c r="AI31" s="162"/>
      <c r="AJ31" s="162"/>
      <c r="AK31" s="162"/>
      <c r="AL31" s="162"/>
      <c r="AM31" s="163"/>
      <c r="AN31" s="156"/>
      <c r="AO31" s="163"/>
      <c r="AP31" s="163"/>
      <c r="AQ31" s="163"/>
      <c r="AR31" s="165"/>
      <c r="AS31" s="164"/>
      <c r="AT31" s="163"/>
      <c r="AU31" s="162"/>
      <c r="AV31" s="162"/>
      <c r="AW31" s="167"/>
      <c r="AX31" s="164"/>
      <c r="AY31" s="163"/>
      <c r="AZ31" s="165"/>
      <c r="BA31" s="159"/>
      <c r="BB31" s="159"/>
      <c r="BC31" s="158"/>
      <c r="BD31" s="162"/>
      <c r="BE31" s="160"/>
      <c r="BF31" s="169"/>
      <c r="BG31" s="164"/>
      <c r="BH31" s="162"/>
      <c r="BI31" s="162"/>
      <c r="BJ31" s="164"/>
      <c r="BK31" s="156"/>
      <c r="BL31" s="170"/>
      <c r="BM31" s="162"/>
      <c r="BN31" s="164"/>
      <c r="BO31" s="166"/>
      <c r="BP31" s="163"/>
      <c r="BQ31" s="163"/>
      <c r="BR31" s="163"/>
      <c r="BS31" s="163"/>
      <c r="BT31" s="166"/>
      <c r="BU31" s="160"/>
      <c r="BV31" s="159"/>
      <c r="BW31" s="159"/>
      <c r="BX31" s="159"/>
      <c r="BY31" s="159"/>
      <c r="BZ31" s="163"/>
      <c r="CA31" s="166"/>
      <c r="CB31" s="160"/>
      <c r="CC31" s="163"/>
      <c r="CD31" s="163"/>
      <c r="CE31" s="160"/>
      <c r="CF31" s="163"/>
      <c r="CG31" s="163"/>
      <c r="CH31" s="160"/>
      <c r="CI31" s="163"/>
      <c r="CJ31" s="160"/>
      <c r="CK31" s="166"/>
      <c r="CL31" s="172"/>
      <c r="CM31" s="160"/>
      <c r="CN31" s="160"/>
      <c r="CO31" s="160"/>
      <c r="CP31" s="159"/>
      <c r="CQ31" s="174"/>
      <c r="CR31" s="175"/>
      <c r="CS31" s="177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30"/>
      <c r="B32" s="202"/>
      <c r="C32" s="202"/>
      <c r="D32" s="232"/>
      <c r="E32" s="181"/>
      <c r="F32" s="186"/>
      <c r="G32" s="184"/>
      <c r="H32" s="184"/>
      <c r="I32" s="184"/>
      <c r="J32" s="185"/>
      <c r="K32" s="185"/>
      <c r="L32" s="186"/>
      <c r="M32" s="269"/>
      <c r="N32" s="188"/>
      <c r="O32" s="184"/>
      <c r="P32" s="184"/>
      <c r="Q32" s="184"/>
      <c r="R32" s="190"/>
      <c r="S32" s="190"/>
      <c r="T32" s="184"/>
      <c r="U32" s="184"/>
      <c r="V32" s="191"/>
      <c r="W32" s="184"/>
      <c r="X32" s="184"/>
      <c r="Y32" s="192"/>
      <c r="Z32" s="186"/>
      <c r="AA32" s="184"/>
      <c r="AB32" s="184"/>
      <c r="AC32" s="193"/>
      <c r="AD32" s="192"/>
      <c r="AE32" s="184"/>
      <c r="AF32" s="193"/>
      <c r="AG32" s="188"/>
      <c r="AH32" s="270"/>
      <c r="AI32" s="184"/>
      <c r="AJ32" s="184"/>
      <c r="AK32" s="184"/>
      <c r="AL32" s="184"/>
      <c r="AM32" s="191"/>
      <c r="AN32" s="184"/>
      <c r="AO32" s="191"/>
      <c r="AP32" s="191"/>
      <c r="AQ32" s="191"/>
      <c r="AR32" s="186"/>
      <c r="AS32" s="192"/>
      <c r="AT32" s="191"/>
      <c r="AU32" s="184"/>
      <c r="AV32" s="184"/>
      <c r="AW32" s="185"/>
      <c r="AX32" s="192"/>
      <c r="AY32" s="191"/>
      <c r="AZ32" s="186"/>
      <c r="BA32" s="192"/>
      <c r="BB32" s="190"/>
      <c r="BC32" s="188"/>
      <c r="BD32" s="184"/>
      <c r="BE32" s="194"/>
      <c r="BF32" s="195"/>
      <c r="BG32" s="192"/>
      <c r="BH32" s="184"/>
      <c r="BI32" s="184"/>
      <c r="BJ32" s="192"/>
      <c r="BK32" s="191"/>
      <c r="BL32" s="196"/>
      <c r="BM32" s="184"/>
      <c r="BN32" s="192"/>
      <c r="BO32" s="193"/>
      <c r="BP32" s="191"/>
      <c r="BQ32" s="191"/>
      <c r="BR32" s="191"/>
      <c r="BS32" s="191"/>
      <c r="BT32" s="193"/>
      <c r="BU32" s="191"/>
      <c r="BV32" s="189"/>
      <c r="BW32" s="184"/>
      <c r="BX32" s="184"/>
      <c r="BY32" s="190"/>
      <c r="BZ32" s="191"/>
      <c r="CA32" s="193"/>
      <c r="CB32" s="191"/>
      <c r="CC32" s="191"/>
      <c r="CD32" s="191"/>
      <c r="CE32" s="191"/>
      <c r="CF32" s="191"/>
      <c r="CG32" s="191"/>
      <c r="CH32" s="191"/>
      <c r="CI32" s="191"/>
      <c r="CJ32" s="191"/>
      <c r="CK32" s="193"/>
      <c r="CL32" s="197"/>
      <c r="CM32" s="191"/>
      <c r="CN32" s="191"/>
      <c r="CO32" s="191"/>
      <c r="CP32" s="184"/>
      <c r="CQ32" s="185"/>
      <c r="CR32" s="175"/>
      <c r="CS32" s="177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201"/>
      <c r="B33" s="202"/>
      <c r="C33" s="202"/>
      <c r="D33" s="232"/>
      <c r="E33" s="181"/>
      <c r="F33" s="263"/>
      <c r="G33" s="264"/>
      <c r="H33" s="264"/>
      <c r="I33" s="265"/>
      <c r="J33" s="207"/>
      <c r="K33" s="207"/>
      <c r="L33" s="155"/>
      <c r="M33" s="158"/>
      <c r="N33" s="157"/>
      <c r="O33" s="159"/>
      <c r="P33" s="159"/>
      <c r="Q33" s="159"/>
      <c r="R33" s="159"/>
      <c r="S33" s="159"/>
      <c r="T33" s="162"/>
      <c r="U33" s="162"/>
      <c r="V33" s="156"/>
      <c r="W33" s="162"/>
      <c r="X33" s="162"/>
      <c r="Y33" s="164"/>
      <c r="Z33" s="165"/>
      <c r="AA33" s="162"/>
      <c r="AB33" s="162"/>
      <c r="AC33" s="166"/>
      <c r="AD33" s="164"/>
      <c r="AE33" s="162"/>
      <c r="AF33" s="166"/>
      <c r="AG33" s="159"/>
      <c r="AH33" s="156"/>
      <c r="AI33" s="162"/>
      <c r="AJ33" s="162"/>
      <c r="AK33" s="162"/>
      <c r="AL33" s="162"/>
      <c r="AM33" s="163"/>
      <c r="AN33" s="156"/>
      <c r="AO33" s="163"/>
      <c r="AP33" s="163"/>
      <c r="AQ33" s="163"/>
      <c r="AR33" s="165"/>
      <c r="AS33" s="164"/>
      <c r="AT33" s="163"/>
      <c r="AU33" s="162"/>
      <c r="AV33" s="162"/>
      <c r="AW33" s="167"/>
      <c r="AX33" s="164"/>
      <c r="AY33" s="163"/>
      <c r="AZ33" s="165"/>
      <c r="BA33" s="159"/>
      <c r="BB33" s="159"/>
      <c r="BC33" s="158"/>
      <c r="BD33" s="162"/>
      <c r="BE33" s="160"/>
      <c r="BF33" s="169"/>
      <c r="BG33" s="164"/>
      <c r="BH33" s="162"/>
      <c r="BI33" s="162"/>
      <c r="BJ33" s="164"/>
      <c r="BK33" s="156"/>
      <c r="BL33" s="170"/>
      <c r="BM33" s="162"/>
      <c r="BN33" s="164"/>
      <c r="BO33" s="166"/>
      <c r="BP33" s="163"/>
      <c r="BQ33" s="163"/>
      <c r="BR33" s="163"/>
      <c r="BS33" s="163"/>
      <c r="BT33" s="166"/>
      <c r="BU33" s="160"/>
      <c r="BV33" s="159"/>
      <c r="BW33" s="162"/>
      <c r="BX33" s="159"/>
      <c r="BY33" s="159"/>
      <c r="BZ33" s="163"/>
      <c r="CA33" s="166"/>
      <c r="CB33" s="160"/>
      <c r="CC33" s="163"/>
      <c r="CD33" s="163"/>
      <c r="CE33" s="160"/>
      <c r="CF33" s="163"/>
      <c r="CG33" s="163"/>
      <c r="CH33" s="160"/>
      <c r="CI33" s="163"/>
      <c r="CJ33" s="160"/>
      <c r="CK33" s="166"/>
      <c r="CL33" s="172"/>
      <c r="CM33" s="160"/>
      <c r="CN33" s="163"/>
      <c r="CO33" s="160"/>
      <c r="CP33" s="159"/>
      <c r="CQ33" s="174"/>
      <c r="CR33" s="175"/>
      <c r="CS33" s="177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201"/>
      <c r="B34" s="202"/>
      <c r="C34" s="202"/>
      <c r="D34" s="232"/>
      <c r="E34" s="181"/>
      <c r="F34" s="186"/>
      <c r="G34" s="184"/>
      <c r="H34" s="184"/>
      <c r="I34" s="184"/>
      <c r="J34" s="185"/>
      <c r="K34" s="185"/>
      <c r="L34" s="186"/>
      <c r="M34" s="269"/>
      <c r="N34" s="188"/>
      <c r="O34" s="184"/>
      <c r="P34" s="184"/>
      <c r="Q34" s="184"/>
      <c r="R34" s="190"/>
      <c r="S34" s="190"/>
      <c r="T34" s="184"/>
      <c r="U34" s="184"/>
      <c r="V34" s="191"/>
      <c r="W34" s="184"/>
      <c r="X34" s="184"/>
      <c r="Y34" s="192"/>
      <c r="Z34" s="186"/>
      <c r="AA34" s="184"/>
      <c r="AB34" s="184"/>
      <c r="AC34" s="193"/>
      <c r="AD34" s="192"/>
      <c r="AE34" s="184"/>
      <c r="AF34" s="193"/>
      <c r="AG34" s="188"/>
      <c r="AH34" s="270"/>
      <c r="AI34" s="184"/>
      <c r="AJ34" s="184"/>
      <c r="AK34" s="184"/>
      <c r="AL34" s="184"/>
      <c r="AM34" s="191"/>
      <c r="AN34" s="184"/>
      <c r="AO34" s="191"/>
      <c r="AP34" s="191"/>
      <c r="AQ34" s="191"/>
      <c r="AR34" s="186"/>
      <c r="AS34" s="192"/>
      <c r="AT34" s="191"/>
      <c r="AU34" s="184"/>
      <c r="AV34" s="184"/>
      <c r="AW34" s="185"/>
      <c r="AX34" s="192"/>
      <c r="AY34" s="191"/>
      <c r="AZ34" s="186"/>
      <c r="BA34" s="192"/>
      <c r="BB34" s="190"/>
      <c r="BC34" s="188"/>
      <c r="BD34" s="184"/>
      <c r="BE34" s="194"/>
      <c r="BF34" s="195"/>
      <c r="BG34" s="192"/>
      <c r="BH34" s="184"/>
      <c r="BI34" s="184"/>
      <c r="BJ34" s="192"/>
      <c r="BK34" s="191"/>
      <c r="BL34" s="196"/>
      <c r="BM34" s="184"/>
      <c r="BN34" s="192"/>
      <c r="BO34" s="193"/>
      <c r="BP34" s="191"/>
      <c r="BQ34" s="191"/>
      <c r="BR34" s="191"/>
      <c r="BS34" s="191"/>
      <c r="BT34" s="193"/>
      <c r="BU34" s="191"/>
      <c r="BV34" s="189"/>
      <c r="BW34" s="184"/>
      <c r="BX34" s="184"/>
      <c r="BY34" s="189"/>
      <c r="BZ34" s="191"/>
      <c r="CA34" s="193"/>
      <c r="CB34" s="191"/>
      <c r="CC34" s="191"/>
      <c r="CD34" s="191"/>
      <c r="CE34" s="191"/>
      <c r="CF34" s="191"/>
      <c r="CG34" s="191"/>
      <c r="CH34" s="191"/>
      <c r="CI34" s="191"/>
      <c r="CJ34" s="191"/>
      <c r="CK34" s="193"/>
      <c r="CL34" s="197"/>
      <c r="CM34" s="191"/>
      <c r="CN34" s="191"/>
      <c r="CO34" s="191"/>
      <c r="CP34" s="184"/>
      <c r="CQ34" s="185"/>
      <c r="CR34" s="175"/>
      <c r="CS34" s="177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181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177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181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177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181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177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181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177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181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177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181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177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181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177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181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177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181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177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181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177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181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177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181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177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181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177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181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177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181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177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181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177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181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177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181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177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181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177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181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177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181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177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181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177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181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177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181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177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181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177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181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177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181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177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181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177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181"/>
      <c r="F63" s="263"/>
      <c r="G63" s="264"/>
      <c r="H63" s="264"/>
      <c r="I63" s="265"/>
      <c r="J63" s="207"/>
      <c r="K63" s="207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375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377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184"/>
      <c r="H64" s="184"/>
      <c r="I64" s="184"/>
      <c r="J64" s="185"/>
      <c r="K64" s="18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382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775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0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0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0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0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0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0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0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0</v>
      </c>
      <c r="BV78" s="443" t="n">
        <f aca="false">SUM(BV7+BV9+BV11+BV13+BV15+BV17+BV19+BV21+BV23+BV25+BV27+BV29+BV31+BV33+BV35+BV37+BV39+BV41+BV43+BV45+BV47+BV49+BV51+BV53+BV55+BV57+BV59+BV61+BV63)</f>
        <v>0</v>
      </c>
      <c r="BW78" s="443" t="n">
        <f aca="false">SUM(BW7+BW9+BW11+BW13+BW15+BW17+BW19+BW21+BW23+BW25+BW27+BW29+BW31+BW33+BW35+BW37+BW39+BW41+BW43+BW45+BW47+BW49+BW51+BW53+BW55+BW57+BW59+BW61+BW63)</f>
        <v>0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0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0</v>
      </c>
      <c r="CD78" s="443" t="n">
        <f aca="false">SUM(CD7+CD9+CD11+CD13+CD15+CD17+CD19+CD21+CD23+CD25+CD27+CD29+CD31+CD33+CD35+CD37+CD39+CD41+CD43+CD45+CD47+CD49+CD51+CD53+CD55+CD57+CD59+CD61+CD63)</f>
        <v>0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25.33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3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-1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-1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-3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0</v>
      </c>
      <c r="O80" s="470" t="n">
        <f aca="false">SUM(O8+O10+O12+O14+O16+O18+O20+O22+O24+O26+O28+O30+O32+O34+O36+O38+O40+O42+O44+O46+O48+O50+O52+O54+O56++O58++O60+O62+O64)</f>
        <v>0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-1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-1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0</v>
      </c>
      <c r="AA80" s="470" t="n">
        <f aca="false">SUM(AA8+AA10+AA12+AA14+AA16+AA18+AA20+AA22+AA24+AA26+AA28+AA30+AA32+AA34+AA36+AA38+AA40+AA42+AA44+AA46+AA48+AA50+AA52+AA54+AA56++AA58++AA60+AA62+AA64)</f>
        <v>-1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-3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-2</v>
      </c>
      <c r="AF80" s="474" t="n">
        <f aca="false">SUM(AF8+AF10+AF12+AF14+AF16+AF18+AF20+AF22+AF24+AF26+AF28+AF30+AF32+AF34+AF36+AF38+AF40+AF42+AF44+AF46+AF48+AF50+AF52+AF54+AF56++AF58++AF60+AF62+AF64)</f>
        <v>-2</v>
      </c>
      <c r="AG80" s="473" t="n">
        <f aca="false">SUM(AG8+AG10+AG12+AG14+AG16+AG18+AG20+AG22+AG24+AG26+AG28+AG30+AG32+AG34+AG36+AG38+AG40+AG42+AG44+AG46+AG48+AG50+AG52+AG54+AG56++AG58++AG60+AG62+AG64)</f>
        <v>0</v>
      </c>
      <c r="AH80" s="470" t="n">
        <f aca="false">SUM(AH8+AH10+AH12+AH14+AH16+AH18+AH20+AH22+AH24+AH26+AH28+AH30+AH32+AH34+AH36+AH38+AH40+AH42+AH44+AH46+AH48+AH50+AH52+AH54+AH56++AH58++AH60+AH62+AH64)</f>
        <v>-1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0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-9</v>
      </c>
      <c r="BA80" s="470" t="n">
        <f aca="false">SUM(BA8+BA10+BA12+BA14+BA16+BA18+BA20+BA22+BA24+BA26+BA28+BA30+BA32+BA34+BA36+BA38+BA40+BA42+BA44+BA46+BA48+BA50+BA52+BA54+BA56++BA58++BA60+BA62+BA64)</f>
        <v>0</v>
      </c>
      <c r="BB80" s="470" t="n">
        <f aca="false">SUM(BB8+BB10+BB12+BB14+BB16+BB18+BB20+BB22+BB24+BB26+BB28+BB30+BB32+BB34+BB36+BB38+BB40+BB42+BB44+BB46+BB48+BB50+BB52+BB54+BB56++BB58++BB60+BB62+BB64)</f>
        <v>-1</v>
      </c>
      <c r="BC80" s="470" t="n">
        <f aca="false">SUM(BC8+BC10+BC12+BC14+BC16+BC18+BC20+BC22+BC24+BC26+BC28+BC30+BC32+BC34+BC36+BC38+BC40+BC42+BC44+BC46+BC48+BC50+BC52+BC54+BC56++BC58++BC60+BC62+BC64)</f>
        <v>-9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-1</v>
      </c>
      <c r="BF80" s="474" t="n">
        <f aca="false">SUM(BF8+BF10+BF12+BF14+BF16+BF18+BF20+BF22+BF24+BF26+BF28+BF30+BF32+BF34+BF36+BF38+BF40+BF42+BF44+BF46+BF48+BF50+BF52+BF54+BF56++BF58++BF60+BF62+BF64)</f>
        <v>-3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0</v>
      </c>
      <c r="BI80" s="470" t="n">
        <f aca="false">SUM(BI8+BI10+BI12+BI14+BI16+BI18+BI20+BI22+BI24+BI26+BI28+BI30+BI32+BI34+BI36+BI38+BI40+BI42+BI44+BI46+BI48+BI50+BI52+BI54+BI56++BI58++BI60+BI62+BI64)</f>
        <v>-15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-21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0</v>
      </c>
      <c r="BR80" s="470" t="n">
        <f aca="false">SUM(BR8+BR10+BR12+BR14+BR16+BR18+BR20+BR22+BR24+BR26+BR28+BR30+BR32+BR34+BR36+BR38+BR40+BR42+BR44+BR46+BR48+BR50+BR52+BR54+BR56++BR58++BR60+BR62+BR64)</f>
        <v>0</v>
      </c>
      <c r="BS80" s="470" t="n">
        <f aca="false">SUM(BS8+BS10+BS12+BS14+BS16+BS18+BS20+BS22+BS24+BS26+BS28+BS30+BS32+BS34+BS36+BS38+BS40+BS42+BS44+BS46+BS48+BS50+BS52+BS54+BS56++BS58++BS60+BS62+BS64)</f>
        <v>-1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-18</v>
      </c>
      <c r="BV80" s="470" t="n">
        <f aca="false">SUM(BV8+BV10+BV12+BV14+BV16+BV18+BV20+BV22+BV24+BV26+BV28+BV30+BV32+BV34+BV36+BV38+BV40+BV42+BV44+BV46+BV48+BV50+BV52+BV54+BV56++BV58++BV60+BV62+BV64)</f>
        <v>-4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-2</v>
      </c>
      <c r="BZ80" s="470" t="n">
        <f aca="false">SUM(BZ8+BZ10+BZ12+BZ14+BZ16+BZ18+BZ20+BZ22+BZ24+BZ26+BZ28+BZ30+BZ32+BZ34+BZ36+BZ38+BZ40+BZ42+BZ44+BZ46+BZ48+BZ50+BZ52+BZ54+BZ56++BZ58++BZ60+BZ62+BZ64)</f>
        <v>-12</v>
      </c>
      <c r="CA80" s="471" t="n">
        <f aca="false">SUM(CA8+CA10+CA12+CA14+CA16+CA18+CA20+CA22+CA24+CA26+CA28+CA30+CA32+CA34+CA36+CA38+CA40+CA42+CA44+CA46+CA48+CA50+CA52+CA54+CA56++CA58++CA60+CA62+CA64)</f>
        <v>-3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0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-582</v>
      </c>
      <c r="CP80" s="470" t="n">
        <f aca="false">SUM(CP8+CP10+CP12+CP14+CP16+CP18+CP20+CP22+CP24+CP26+CP28+CP30+CP32+CP34+CP36+CP38+CP40+CP42+CP44+CP46+CP48+CP50+CP52+CP54+CP56++CP58++CP60+CP62+CP64)</f>
        <v>-84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404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51" activePane="bottomLeft" state="frozen"/>
      <selection pane="topLeft" activeCell="A1" activeCellId="0" sqref="A1"/>
      <selection pane="bottom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518" t="s">
        <v>20</v>
      </c>
      <c r="CS2" s="518"/>
      <c r="CT2" s="518"/>
      <c r="CU2" s="518"/>
      <c r="CV2" s="518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19"/>
      <c r="CS3" s="519"/>
      <c r="CT3" s="519"/>
      <c r="CU3" s="519"/>
      <c r="CV3" s="519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0"/>
      <c r="AE4" s="67"/>
      <c r="AF4" s="66"/>
      <c r="AG4" s="75"/>
      <c r="AH4" s="76"/>
      <c r="AI4" s="77"/>
      <c r="AJ4" s="77" t="s">
        <v>32</v>
      </c>
      <c r="AK4" s="77" t="s">
        <v>32</v>
      </c>
      <c r="AL4" s="77" t="s">
        <v>32</v>
      </c>
      <c r="AM4" s="78" t="s">
        <v>32</v>
      </c>
      <c r="AN4" s="77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3" t="s">
        <v>38</v>
      </c>
      <c r="AZ4" s="80" t="s">
        <v>39</v>
      </c>
      <c r="BA4" s="86" t="s">
        <v>40</v>
      </c>
      <c r="BB4" s="82" t="s">
        <v>41</v>
      </c>
      <c r="BC4" s="86" t="s">
        <v>42</v>
      </c>
      <c r="BD4" s="86" t="s">
        <v>43</v>
      </c>
      <c r="BE4" s="88" t="s">
        <v>44</v>
      </c>
      <c r="BF4" s="89"/>
      <c r="BG4" s="90" t="s">
        <v>45</v>
      </c>
      <c r="BH4" s="86" t="s">
        <v>46</v>
      </c>
      <c r="BI4" s="86" t="s">
        <v>47</v>
      </c>
      <c r="BJ4" s="86" t="s">
        <v>48</v>
      </c>
      <c r="BK4" s="83" t="s">
        <v>49</v>
      </c>
      <c r="BL4" s="92" t="s">
        <v>50</v>
      </c>
      <c r="BM4" s="94" t="s">
        <v>51</v>
      </c>
      <c r="BN4" s="94" t="s">
        <v>52</v>
      </c>
      <c r="BO4" s="86" t="s">
        <v>53</v>
      </c>
      <c r="BP4" s="80" t="s">
        <v>54</v>
      </c>
      <c r="BQ4" s="86" t="s">
        <v>55</v>
      </c>
      <c r="BR4" s="86" t="s">
        <v>56</v>
      </c>
      <c r="BS4" s="86" t="s">
        <v>57</v>
      </c>
      <c r="BT4" s="83" t="s">
        <v>58</v>
      </c>
      <c r="BU4" s="481" t="s">
        <v>59</v>
      </c>
      <c r="BV4" s="482"/>
      <c r="BW4" s="482"/>
      <c r="BX4" s="97"/>
      <c r="BY4" s="82" t="s">
        <v>60</v>
      </c>
      <c r="BZ4" s="82" t="s">
        <v>61</v>
      </c>
      <c r="CA4" s="83" t="s">
        <v>62</v>
      </c>
      <c r="CB4" s="80" t="s">
        <v>63</v>
      </c>
      <c r="CC4" s="86" t="s">
        <v>144</v>
      </c>
      <c r="CD4" s="81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86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108" t="s">
        <v>77</v>
      </c>
      <c r="J5" s="483"/>
      <c r="K5" s="484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85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97" t="s">
        <v>145</v>
      </c>
      <c r="AE5" s="116" t="s">
        <v>98</v>
      </c>
      <c r="AF5" s="485" t="s">
        <v>146</v>
      </c>
      <c r="AG5" s="107" t="s">
        <v>100</v>
      </c>
      <c r="AH5" s="116" t="s">
        <v>101</v>
      </c>
      <c r="AI5" s="116" t="s">
        <v>102</v>
      </c>
      <c r="AJ5" s="116" t="s">
        <v>103</v>
      </c>
      <c r="AK5" s="116" t="s">
        <v>104</v>
      </c>
      <c r="AL5" s="108" t="s">
        <v>105</v>
      </c>
      <c r="AM5" s="116" t="s">
        <v>106</v>
      </c>
      <c r="AN5" s="116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3"/>
      <c r="AZ5" s="80"/>
      <c r="BA5" s="86"/>
      <c r="BB5" s="82"/>
      <c r="BC5" s="86"/>
      <c r="BD5" s="86"/>
      <c r="BE5" s="88"/>
      <c r="BF5" s="121" t="s">
        <v>113</v>
      </c>
      <c r="BG5" s="90"/>
      <c r="BH5" s="86"/>
      <c r="BI5" s="86"/>
      <c r="BJ5" s="86"/>
      <c r="BK5" s="83"/>
      <c r="BL5" s="92"/>
      <c r="BM5" s="94"/>
      <c r="BN5" s="94"/>
      <c r="BO5" s="86"/>
      <c r="BP5" s="80"/>
      <c r="BQ5" s="86"/>
      <c r="BR5" s="86"/>
      <c r="BS5" s="86"/>
      <c r="BT5" s="83"/>
      <c r="BU5" s="481"/>
      <c r="BV5" s="116" t="s">
        <v>114</v>
      </c>
      <c r="BW5" s="116" t="s">
        <v>115</v>
      </c>
      <c r="BX5" s="97" t="s">
        <v>116</v>
      </c>
      <c r="BY5" s="82"/>
      <c r="BZ5" s="82"/>
      <c r="CA5" s="83"/>
      <c r="CB5" s="80"/>
      <c r="CC5" s="86"/>
      <c r="CD5" s="94" t="s">
        <v>14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86"/>
      <c r="CQ5" s="83"/>
      <c r="CR5" s="116" t="s">
        <v>123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50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40"/>
      <c r="BL6" s="136"/>
      <c r="BM6" s="134"/>
      <c r="BN6" s="134"/>
      <c r="BO6" s="140"/>
      <c r="BP6" s="134"/>
      <c r="BQ6" s="134"/>
      <c r="BR6" s="134"/>
      <c r="BS6" s="134"/>
      <c r="BT6" s="134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520" t="n">
        <v>28</v>
      </c>
      <c r="B7" s="521" t="s">
        <v>138</v>
      </c>
      <c r="C7" s="521" t="s">
        <v>134</v>
      </c>
      <c r="D7" s="522" t="s">
        <v>135</v>
      </c>
      <c r="E7" s="150"/>
      <c r="F7" s="523"/>
      <c r="G7" s="524"/>
      <c r="H7" s="524"/>
      <c r="I7" s="525"/>
      <c r="J7" s="526"/>
      <c r="K7" s="526"/>
      <c r="L7" s="279"/>
      <c r="M7" s="284"/>
      <c r="N7" s="281"/>
      <c r="O7" s="280"/>
      <c r="P7" s="282"/>
      <c r="Q7" s="220"/>
      <c r="R7" s="527"/>
      <c r="S7" s="280"/>
      <c r="T7" s="283"/>
      <c r="U7" s="282"/>
      <c r="V7" s="288"/>
      <c r="W7" s="283"/>
      <c r="X7" s="283"/>
      <c r="Y7" s="285"/>
      <c r="Z7" s="286"/>
      <c r="AA7" s="283"/>
      <c r="AB7" s="283"/>
      <c r="AC7" s="287"/>
      <c r="AD7" s="285"/>
      <c r="AE7" s="283"/>
      <c r="AF7" s="287"/>
      <c r="AG7" s="281"/>
      <c r="AH7" s="284"/>
      <c r="AI7" s="284"/>
      <c r="AJ7" s="283"/>
      <c r="AK7" s="283"/>
      <c r="AL7" s="282"/>
      <c r="AM7" s="288"/>
      <c r="AN7" s="282"/>
      <c r="AO7" s="288"/>
      <c r="AP7" s="288"/>
      <c r="AQ7" s="288"/>
      <c r="AR7" s="286"/>
      <c r="AS7" s="285"/>
      <c r="AT7" s="288"/>
      <c r="AU7" s="283"/>
      <c r="AV7" s="283"/>
      <c r="AW7" s="289"/>
      <c r="AX7" s="310"/>
      <c r="AY7" s="288"/>
      <c r="AZ7" s="286"/>
      <c r="BA7" s="310"/>
      <c r="BB7" s="282"/>
      <c r="BC7" s="280"/>
      <c r="BD7" s="283"/>
      <c r="BE7" s="220"/>
      <c r="BF7" s="290"/>
      <c r="BG7" s="285"/>
      <c r="BH7" s="283"/>
      <c r="BI7" s="282"/>
      <c r="BJ7" s="285"/>
      <c r="BK7" s="288"/>
      <c r="BL7" s="291"/>
      <c r="BM7" s="282"/>
      <c r="BN7" s="285"/>
      <c r="BO7" s="287"/>
      <c r="BP7" s="288"/>
      <c r="BQ7" s="527"/>
      <c r="BR7" s="288"/>
      <c r="BS7" s="288"/>
      <c r="BT7" s="323"/>
      <c r="BU7" s="527"/>
      <c r="BV7" s="527"/>
      <c r="BW7" s="282"/>
      <c r="BX7" s="283"/>
      <c r="BY7" s="527"/>
      <c r="BZ7" s="220"/>
      <c r="CA7" s="287"/>
      <c r="CB7" s="220"/>
      <c r="CC7" s="288"/>
      <c r="CD7" s="288"/>
      <c r="CE7" s="220"/>
      <c r="CF7" s="288"/>
      <c r="CG7" s="288"/>
      <c r="CH7" s="220"/>
      <c r="CI7" s="288"/>
      <c r="CJ7" s="220"/>
      <c r="CK7" s="287"/>
      <c r="CL7" s="528"/>
      <c r="CM7" s="220"/>
      <c r="CN7" s="529"/>
      <c r="CO7" s="220"/>
      <c r="CP7" s="282"/>
      <c r="CQ7" s="292"/>
      <c r="CR7" s="175"/>
      <c r="CS7" s="176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520"/>
      <c r="B8" s="521"/>
      <c r="C8" s="521"/>
      <c r="D8" s="522"/>
      <c r="E8" s="181" t="n">
        <v>54</v>
      </c>
      <c r="F8" s="312"/>
      <c r="G8" s="313"/>
      <c r="H8" s="313"/>
      <c r="I8" s="294"/>
      <c r="J8" s="295"/>
      <c r="K8" s="295"/>
      <c r="L8" s="293"/>
      <c r="M8" s="530"/>
      <c r="N8" s="297"/>
      <c r="O8" s="294"/>
      <c r="P8" s="294"/>
      <c r="Q8" s="294"/>
      <c r="R8" s="306"/>
      <c r="S8" s="302"/>
      <c r="T8" s="294"/>
      <c r="U8" s="294"/>
      <c r="V8" s="298"/>
      <c r="W8" s="294"/>
      <c r="X8" s="294"/>
      <c r="Y8" s="299"/>
      <c r="Z8" s="293"/>
      <c r="AA8" s="294"/>
      <c r="AB8" s="294"/>
      <c r="AC8" s="300"/>
      <c r="AD8" s="299"/>
      <c r="AE8" s="294"/>
      <c r="AF8" s="300"/>
      <c r="AG8" s="297"/>
      <c r="AH8" s="297"/>
      <c r="AI8" s="294"/>
      <c r="AJ8" s="294"/>
      <c r="AK8" s="294"/>
      <c r="AL8" s="294"/>
      <c r="AM8" s="298"/>
      <c r="AN8" s="294"/>
      <c r="AO8" s="298"/>
      <c r="AP8" s="298"/>
      <c r="AQ8" s="298"/>
      <c r="AR8" s="293"/>
      <c r="AS8" s="299"/>
      <c r="AT8" s="298"/>
      <c r="AU8" s="294"/>
      <c r="AV8" s="294"/>
      <c r="AW8" s="295"/>
      <c r="AX8" s="299"/>
      <c r="AY8" s="298"/>
      <c r="AZ8" s="293"/>
      <c r="BA8" s="299"/>
      <c r="BB8" s="294"/>
      <c r="BC8" s="297"/>
      <c r="BD8" s="294"/>
      <c r="BE8" s="303"/>
      <c r="BF8" s="304"/>
      <c r="BG8" s="299"/>
      <c r="BH8" s="294"/>
      <c r="BI8" s="294"/>
      <c r="BJ8" s="299"/>
      <c r="BK8" s="298"/>
      <c r="BL8" s="305"/>
      <c r="BM8" s="294"/>
      <c r="BN8" s="299"/>
      <c r="BO8" s="300"/>
      <c r="BP8" s="298"/>
      <c r="BQ8" s="298"/>
      <c r="BR8" s="298"/>
      <c r="BS8" s="298"/>
      <c r="BT8" s="300"/>
      <c r="BU8" s="298"/>
      <c r="BV8" s="306"/>
      <c r="BW8" s="294"/>
      <c r="BX8" s="294"/>
      <c r="BY8" s="306"/>
      <c r="BZ8" s="298"/>
      <c r="CA8" s="300"/>
      <c r="CB8" s="298"/>
      <c r="CC8" s="298"/>
      <c r="CD8" s="298"/>
      <c r="CE8" s="298"/>
      <c r="CF8" s="298"/>
      <c r="CG8" s="298"/>
      <c r="CH8" s="298"/>
      <c r="CI8" s="298"/>
      <c r="CJ8" s="298"/>
      <c r="CK8" s="300"/>
      <c r="CL8" s="307" t="n">
        <v>-57</v>
      </c>
      <c r="CM8" s="314"/>
      <c r="CN8" s="314"/>
      <c r="CO8" s="314"/>
      <c r="CP8" s="306"/>
      <c r="CQ8" s="295"/>
      <c r="CR8" s="175"/>
      <c r="CS8" s="17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308" t="n">
        <v>1</v>
      </c>
      <c r="B9" s="273" t="s">
        <v>133</v>
      </c>
      <c r="C9" s="273" t="s">
        <v>134</v>
      </c>
      <c r="D9" s="531" t="s">
        <v>135</v>
      </c>
      <c r="E9" s="181"/>
      <c r="F9" s="316"/>
      <c r="G9" s="317"/>
      <c r="H9" s="317"/>
      <c r="I9" s="532"/>
      <c r="J9" s="278"/>
      <c r="K9" s="278"/>
      <c r="L9" s="279"/>
      <c r="M9" s="280"/>
      <c r="N9" s="281"/>
      <c r="O9" s="208"/>
      <c r="P9" s="282"/>
      <c r="Q9" s="533"/>
      <c r="R9" s="321"/>
      <c r="S9" s="321"/>
      <c r="T9" s="283"/>
      <c r="U9" s="282"/>
      <c r="V9" s="288"/>
      <c r="W9" s="283"/>
      <c r="X9" s="282"/>
      <c r="Y9" s="310"/>
      <c r="Z9" s="286"/>
      <c r="AA9" s="534"/>
      <c r="AB9" s="283"/>
      <c r="AC9" s="287"/>
      <c r="AD9" s="285"/>
      <c r="AE9" s="283"/>
      <c r="AF9" s="287"/>
      <c r="AG9" s="320"/>
      <c r="AH9" s="282"/>
      <c r="AI9" s="283"/>
      <c r="AJ9" s="283"/>
      <c r="AK9" s="282"/>
      <c r="AL9" s="282"/>
      <c r="AM9" s="288"/>
      <c r="AN9" s="282"/>
      <c r="AO9" s="535"/>
      <c r="AP9" s="535"/>
      <c r="AQ9" s="535"/>
      <c r="AR9" s="536"/>
      <c r="AS9" s="282"/>
      <c r="AT9" s="535"/>
      <c r="AU9" s="532"/>
      <c r="AV9" s="532"/>
      <c r="AW9" s="537"/>
      <c r="AX9" s="310"/>
      <c r="AY9" s="535"/>
      <c r="AZ9" s="536"/>
      <c r="BA9" s="280"/>
      <c r="BB9" s="280"/>
      <c r="BC9" s="280"/>
      <c r="BD9" s="282"/>
      <c r="BE9" s="220"/>
      <c r="BF9" s="290"/>
      <c r="BG9" s="538"/>
      <c r="BH9" s="532"/>
      <c r="BI9" s="282"/>
      <c r="BJ9" s="538"/>
      <c r="BK9" s="535"/>
      <c r="BL9" s="311"/>
      <c r="BM9" s="282"/>
      <c r="BN9" s="538"/>
      <c r="BO9" s="539"/>
      <c r="BP9" s="220"/>
      <c r="BQ9" s="220"/>
      <c r="BR9" s="220"/>
      <c r="BS9" s="220"/>
      <c r="BT9" s="323"/>
      <c r="BU9" s="220"/>
      <c r="BV9" s="282"/>
      <c r="BW9" s="282"/>
      <c r="BX9" s="282"/>
      <c r="BY9" s="282"/>
      <c r="BZ9" s="220"/>
      <c r="CA9" s="323"/>
      <c r="CB9" s="288"/>
      <c r="CC9" s="288"/>
      <c r="CD9" s="288"/>
      <c r="CE9" s="288"/>
      <c r="CF9" s="220"/>
      <c r="CG9" s="288"/>
      <c r="CH9" s="220"/>
      <c r="CI9" s="220"/>
      <c r="CJ9" s="220"/>
      <c r="CK9" s="323"/>
      <c r="CL9" s="310"/>
      <c r="CM9" s="220"/>
      <c r="CN9" s="220"/>
      <c r="CO9" s="220"/>
      <c r="CP9" s="282"/>
      <c r="CQ9" s="292"/>
      <c r="CR9" s="175" t="n">
        <v>0.5</v>
      </c>
      <c r="CS9" s="176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308"/>
      <c r="B10" s="273"/>
      <c r="C10" s="273"/>
      <c r="D10" s="531"/>
      <c r="E10" s="181" t="n">
        <v>60</v>
      </c>
      <c r="F10" s="540"/>
      <c r="G10" s="541"/>
      <c r="H10" s="541"/>
      <c r="I10" s="302"/>
      <c r="J10" s="295"/>
      <c r="K10" s="328"/>
      <c r="L10" s="329"/>
      <c r="M10" s="345"/>
      <c r="N10" s="345"/>
      <c r="O10" s="294" t="n">
        <v>-1</v>
      </c>
      <c r="P10" s="294"/>
      <c r="Q10" s="294"/>
      <c r="R10" s="294"/>
      <c r="S10" s="294"/>
      <c r="T10" s="294"/>
      <c r="U10" s="294"/>
      <c r="V10" s="348"/>
      <c r="W10" s="294"/>
      <c r="X10" s="294"/>
      <c r="Y10" s="299"/>
      <c r="Z10" s="293" t="n">
        <v>-1</v>
      </c>
      <c r="AA10" s="294"/>
      <c r="AB10" s="294"/>
      <c r="AC10" s="300"/>
      <c r="AD10" s="299"/>
      <c r="AE10" s="294"/>
      <c r="AF10" s="300"/>
      <c r="AG10" s="530"/>
      <c r="AH10" s="530"/>
      <c r="AI10" s="294"/>
      <c r="AJ10" s="294"/>
      <c r="AK10" s="294"/>
      <c r="AL10" s="294"/>
      <c r="AM10" s="298"/>
      <c r="AN10" s="306"/>
      <c r="AO10" s="298"/>
      <c r="AP10" s="298"/>
      <c r="AQ10" s="298"/>
      <c r="AR10" s="293"/>
      <c r="AS10" s="299"/>
      <c r="AT10" s="298"/>
      <c r="AU10" s="294"/>
      <c r="AV10" s="294"/>
      <c r="AW10" s="295"/>
      <c r="AX10" s="299"/>
      <c r="AY10" s="298"/>
      <c r="AZ10" s="293"/>
      <c r="BA10" s="299"/>
      <c r="BB10" s="294"/>
      <c r="BC10" s="530" t="n">
        <v>-3</v>
      </c>
      <c r="BD10" s="302"/>
      <c r="BE10" s="298"/>
      <c r="BF10" s="304"/>
      <c r="BG10" s="299"/>
      <c r="BH10" s="294"/>
      <c r="BI10" s="306"/>
      <c r="BJ10" s="299"/>
      <c r="BK10" s="298"/>
      <c r="BL10" s="305"/>
      <c r="BM10" s="294"/>
      <c r="BN10" s="299"/>
      <c r="BO10" s="300"/>
      <c r="BP10" s="298"/>
      <c r="BQ10" s="298"/>
      <c r="BR10" s="298"/>
      <c r="BS10" s="298"/>
      <c r="BT10" s="300"/>
      <c r="BU10" s="298"/>
      <c r="BV10" s="306" t="n">
        <v>-1</v>
      </c>
      <c r="BW10" s="294"/>
      <c r="BX10" s="294"/>
      <c r="BY10" s="306" t="n">
        <v>-1</v>
      </c>
      <c r="BZ10" s="298"/>
      <c r="CA10" s="300"/>
      <c r="CB10" s="298"/>
      <c r="CC10" s="298"/>
      <c r="CD10" s="298"/>
      <c r="CE10" s="298"/>
      <c r="CF10" s="298"/>
      <c r="CG10" s="298"/>
      <c r="CH10" s="298"/>
      <c r="CI10" s="298"/>
      <c r="CJ10" s="298"/>
      <c r="CK10" s="300"/>
      <c r="CL10" s="307" t="n">
        <v>-63</v>
      </c>
      <c r="CM10" s="298"/>
      <c r="CN10" s="298"/>
      <c r="CO10" s="298"/>
      <c r="CP10" s="294"/>
      <c r="CQ10" s="295"/>
      <c r="CR10" s="175"/>
      <c r="CS10" s="176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72" t="n">
        <v>2</v>
      </c>
      <c r="B11" s="273" t="s">
        <v>133</v>
      </c>
      <c r="C11" s="542" t="s">
        <v>134</v>
      </c>
      <c r="D11" s="274" t="s">
        <v>135</v>
      </c>
      <c r="E11" s="181"/>
      <c r="F11" s="355"/>
      <c r="G11" s="356"/>
      <c r="H11" s="356"/>
      <c r="I11" s="282"/>
      <c r="J11" s="543"/>
      <c r="K11" s="365"/>
      <c r="L11" s="363"/>
      <c r="M11" s="284"/>
      <c r="N11" s="318"/>
      <c r="O11" s="284"/>
      <c r="P11" s="284"/>
      <c r="Q11" s="284"/>
      <c r="R11" s="284"/>
      <c r="S11" s="284"/>
      <c r="T11" s="318"/>
      <c r="U11" s="318"/>
      <c r="V11" s="544"/>
      <c r="W11" s="284"/>
      <c r="X11" s="284"/>
      <c r="Y11" s="366"/>
      <c r="Z11" s="363"/>
      <c r="AA11" s="318"/>
      <c r="AB11" s="318"/>
      <c r="AC11" s="364"/>
      <c r="AD11" s="362"/>
      <c r="AE11" s="318"/>
      <c r="AF11" s="364"/>
      <c r="AG11" s="358"/>
      <c r="AH11" s="367"/>
      <c r="AI11" s="284"/>
      <c r="AJ11" s="318"/>
      <c r="AK11" s="284"/>
      <c r="AL11" s="544"/>
      <c r="AM11" s="361"/>
      <c r="AN11" s="284"/>
      <c r="AO11" s="361"/>
      <c r="AP11" s="361"/>
      <c r="AQ11" s="361"/>
      <c r="AR11" s="363"/>
      <c r="AS11" s="362"/>
      <c r="AT11" s="544"/>
      <c r="AU11" s="544"/>
      <c r="AV11" s="318"/>
      <c r="AW11" s="365"/>
      <c r="AX11" s="366"/>
      <c r="AY11" s="361"/>
      <c r="AZ11" s="545"/>
      <c r="BA11" s="284"/>
      <c r="BB11" s="284"/>
      <c r="BC11" s="367"/>
      <c r="BD11" s="284"/>
      <c r="BE11" s="361"/>
      <c r="BF11" s="368"/>
      <c r="BG11" s="362"/>
      <c r="BH11" s="318"/>
      <c r="BI11" s="284"/>
      <c r="BJ11" s="362"/>
      <c r="BK11" s="361"/>
      <c r="BL11" s="369"/>
      <c r="BM11" s="284"/>
      <c r="BN11" s="362"/>
      <c r="BO11" s="364"/>
      <c r="BP11" s="361"/>
      <c r="BQ11" s="361"/>
      <c r="BR11" s="361"/>
      <c r="BS11" s="361"/>
      <c r="BT11" s="364"/>
      <c r="BU11" s="546"/>
      <c r="BV11" s="282"/>
      <c r="BW11" s="284"/>
      <c r="BX11" s="318"/>
      <c r="BY11" s="284"/>
      <c r="BZ11" s="284"/>
      <c r="CA11" s="287"/>
      <c r="CB11" s="220"/>
      <c r="CC11" s="288"/>
      <c r="CD11" s="288"/>
      <c r="CE11" s="220"/>
      <c r="CF11" s="288"/>
      <c r="CG11" s="288"/>
      <c r="CH11" s="220"/>
      <c r="CI11" s="288"/>
      <c r="CJ11" s="220"/>
      <c r="CK11" s="287"/>
      <c r="CL11" s="528"/>
      <c r="CM11" s="220"/>
      <c r="CN11" s="529"/>
      <c r="CO11" s="220"/>
      <c r="CP11" s="282"/>
      <c r="CQ11" s="292"/>
      <c r="CR11" s="175" t="n">
        <v>0.5</v>
      </c>
      <c r="CS11" s="176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72"/>
      <c r="B12" s="273"/>
      <c r="C12" s="542"/>
      <c r="D12" s="274"/>
      <c r="E12" s="181" t="n">
        <v>9</v>
      </c>
      <c r="F12" s="293"/>
      <c r="G12" s="294"/>
      <c r="H12" s="294"/>
      <c r="I12" s="294"/>
      <c r="J12" s="295"/>
      <c r="K12" s="295"/>
      <c r="L12" s="293"/>
      <c r="M12" s="297"/>
      <c r="N12" s="297"/>
      <c r="O12" s="547" t="n">
        <v>-1</v>
      </c>
      <c r="P12" s="547"/>
      <c r="Q12" s="547"/>
      <c r="R12" s="548"/>
      <c r="S12" s="549"/>
      <c r="T12" s="547"/>
      <c r="U12" s="547"/>
      <c r="V12" s="550"/>
      <c r="W12" s="547"/>
      <c r="X12" s="547"/>
      <c r="Y12" s="551"/>
      <c r="Z12" s="552"/>
      <c r="AA12" s="547"/>
      <c r="AB12" s="547"/>
      <c r="AC12" s="553"/>
      <c r="AD12" s="551"/>
      <c r="AE12" s="547"/>
      <c r="AF12" s="553"/>
      <c r="AG12" s="554"/>
      <c r="AH12" s="548"/>
      <c r="AI12" s="548"/>
      <c r="AJ12" s="547"/>
      <c r="AK12" s="547"/>
      <c r="AL12" s="547"/>
      <c r="AM12" s="550"/>
      <c r="AN12" s="547"/>
      <c r="AO12" s="550"/>
      <c r="AP12" s="550"/>
      <c r="AQ12" s="550"/>
      <c r="AR12" s="552"/>
      <c r="AS12" s="551"/>
      <c r="AT12" s="550"/>
      <c r="AU12" s="547"/>
      <c r="AV12" s="547"/>
      <c r="AW12" s="555"/>
      <c r="AX12" s="551"/>
      <c r="AY12" s="550"/>
      <c r="AZ12" s="552"/>
      <c r="BA12" s="551"/>
      <c r="BB12" s="547"/>
      <c r="BC12" s="556"/>
      <c r="BD12" s="547"/>
      <c r="BE12" s="550"/>
      <c r="BF12" s="557"/>
      <c r="BG12" s="551"/>
      <c r="BH12" s="547"/>
      <c r="BI12" s="547" t="n">
        <v>-6</v>
      </c>
      <c r="BJ12" s="551"/>
      <c r="BK12" s="550"/>
      <c r="BL12" s="558"/>
      <c r="BM12" s="547"/>
      <c r="BN12" s="551"/>
      <c r="BO12" s="553"/>
      <c r="BP12" s="550"/>
      <c r="BQ12" s="550"/>
      <c r="BR12" s="550" t="n">
        <v>-1</v>
      </c>
      <c r="BS12" s="550"/>
      <c r="BT12" s="553"/>
      <c r="BU12" s="550" t="n">
        <v>-9</v>
      </c>
      <c r="BV12" s="547" t="n">
        <v>-1</v>
      </c>
      <c r="BW12" s="547"/>
      <c r="BX12" s="547"/>
      <c r="BY12" s="548" t="n">
        <v>-1</v>
      </c>
      <c r="BZ12" s="550" t="n">
        <v>-6</v>
      </c>
      <c r="CA12" s="300"/>
      <c r="CB12" s="298"/>
      <c r="CC12" s="298"/>
      <c r="CD12" s="298"/>
      <c r="CE12" s="298"/>
      <c r="CF12" s="298"/>
      <c r="CG12" s="298"/>
      <c r="CH12" s="298"/>
      <c r="CI12" s="298"/>
      <c r="CJ12" s="298"/>
      <c r="CK12" s="300"/>
      <c r="CL12" s="307" t="n">
        <v>-10</v>
      </c>
      <c r="CM12" s="314"/>
      <c r="CN12" s="314"/>
      <c r="CO12" s="314"/>
      <c r="CP12" s="306"/>
      <c r="CQ12" s="295"/>
      <c r="CR12" s="175"/>
      <c r="CS12" s="176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308" t="s">
        <v>151</v>
      </c>
      <c r="B13" s="273" t="s">
        <v>138</v>
      </c>
      <c r="C13" s="273" t="s">
        <v>134</v>
      </c>
      <c r="D13" s="274" t="s">
        <v>135</v>
      </c>
      <c r="E13" s="181"/>
      <c r="F13" s="275"/>
      <c r="G13" s="276"/>
      <c r="H13" s="276"/>
      <c r="I13" s="277"/>
      <c r="J13" s="278"/>
      <c r="K13" s="278"/>
      <c r="L13" s="279"/>
      <c r="M13" s="284"/>
      <c r="N13" s="281"/>
      <c r="O13" s="280"/>
      <c r="P13" s="282"/>
      <c r="Q13" s="282"/>
      <c r="R13" s="282"/>
      <c r="S13" s="282"/>
      <c r="T13" s="283"/>
      <c r="U13" s="282"/>
      <c r="V13" s="220"/>
      <c r="W13" s="283"/>
      <c r="X13" s="282"/>
      <c r="Y13" s="310"/>
      <c r="Z13" s="286"/>
      <c r="AA13" s="283"/>
      <c r="AB13" s="283"/>
      <c r="AC13" s="287"/>
      <c r="AD13" s="285"/>
      <c r="AE13" s="283"/>
      <c r="AF13" s="287"/>
      <c r="AG13" s="320"/>
      <c r="AH13" s="284"/>
      <c r="AI13" s="284"/>
      <c r="AJ13" s="283"/>
      <c r="AK13" s="282"/>
      <c r="AL13" s="282"/>
      <c r="AM13" s="288"/>
      <c r="AN13" s="282"/>
      <c r="AO13" s="288"/>
      <c r="AP13" s="288"/>
      <c r="AQ13" s="288"/>
      <c r="AR13" s="286"/>
      <c r="AS13" s="285"/>
      <c r="AT13" s="288"/>
      <c r="AU13" s="283"/>
      <c r="AV13" s="283"/>
      <c r="AW13" s="289"/>
      <c r="AX13" s="285"/>
      <c r="AY13" s="288"/>
      <c r="AZ13" s="286"/>
      <c r="BA13" s="310"/>
      <c r="BB13" s="282"/>
      <c r="BC13" s="281"/>
      <c r="BD13" s="283"/>
      <c r="BE13" s="220"/>
      <c r="BF13" s="290"/>
      <c r="BG13" s="285"/>
      <c r="BH13" s="283"/>
      <c r="BI13" s="282"/>
      <c r="BJ13" s="285"/>
      <c r="BK13" s="288"/>
      <c r="BL13" s="291"/>
      <c r="BM13" s="282"/>
      <c r="BN13" s="285"/>
      <c r="BO13" s="287"/>
      <c r="BP13" s="288"/>
      <c r="BQ13" s="288"/>
      <c r="BR13" s="288"/>
      <c r="BS13" s="288"/>
      <c r="BT13" s="287"/>
      <c r="BU13" s="288"/>
      <c r="BV13" s="282"/>
      <c r="BW13" s="283"/>
      <c r="BX13" s="283"/>
      <c r="BY13" s="282"/>
      <c r="BZ13" s="220"/>
      <c r="CA13" s="287"/>
      <c r="CB13" s="220"/>
      <c r="CC13" s="288"/>
      <c r="CD13" s="288"/>
      <c r="CE13" s="220"/>
      <c r="CF13" s="288"/>
      <c r="CG13" s="288"/>
      <c r="CH13" s="220"/>
      <c r="CI13" s="288"/>
      <c r="CJ13" s="220"/>
      <c r="CK13" s="287"/>
      <c r="CL13" s="528"/>
      <c r="CM13" s="220"/>
      <c r="CN13" s="529"/>
      <c r="CO13" s="220"/>
      <c r="CP13" s="282"/>
      <c r="CQ13" s="292"/>
      <c r="CR13" s="175"/>
      <c r="CS13" s="176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308"/>
      <c r="B14" s="273"/>
      <c r="C14" s="273"/>
      <c r="D14" s="274"/>
      <c r="E14" s="559"/>
      <c r="F14" s="293"/>
      <c r="G14" s="294"/>
      <c r="H14" s="294"/>
      <c r="I14" s="294"/>
      <c r="J14" s="295"/>
      <c r="K14" s="295"/>
      <c r="L14" s="293"/>
      <c r="M14" s="530"/>
      <c r="N14" s="297"/>
      <c r="O14" s="294"/>
      <c r="P14" s="294"/>
      <c r="Q14" s="294"/>
      <c r="R14" s="302"/>
      <c r="S14" s="302"/>
      <c r="T14" s="294"/>
      <c r="U14" s="294" t="n">
        <v>-1</v>
      </c>
      <c r="V14" s="298"/>
      <c r="W14" s="294"/>
      <c r="X14" s="294"/>
      <c r="Y14" s="299"/>
      <c r="Z14" s="293"/>
      <c r="AA14" s="294"/>
      <c r="AB14" s="294"/>
      <c r="AC14" s="300"/>
      <c r="AD14" s="299"/>
      <c r="AE14" s="294"/>
      <c r="AF14" s="300"/>
      <c r="AG14" s="530"/>
      <c r="AH14" s="306"/>
      <c r="AI14" s="560"/>
      <c r="AJ14" s="294"/>
      <c r="AK14" s="294"/>
      <c r="AL14" s="294"/>
      <c r="AM14" s="298"/>
      <c r="AN14" s="294"/>
      <c r="AO14" s="298"/>
      <c r="AP14" s="298"/>
      <c r="AQ14" s="298"/>
      <c r="AR14" s="293"/>
      <c r="AS14" s="299"/>
      <c r="AT14" s="298"/>
      <c r="AU14" s="294"/>
      <c r="AV14" s="294"/>
      <c r="AW14" s="295"/>
      <c r="AX14" s="299"/>
      <c r="AY14" s="298"/>
      <c r="AZ14" s="293"/>
      <c r="BA14" s="299"/>
      <c r="BB14" s="294"/>
      <c r="BC14" s="297"/>
      <c r="BD14" s="294"/>
      <c r="BE14" s="303"/>
      <c r="BF14" s="304"/>
      <c r="BG14" s="299"/>
      <c r="BH14" s="294" t="n">
        <v>-3</v>
      </c>
      <c r="BI14" s="294"/>
      <c r="BJ14" s="299"/>
      <c r="BK14" s="298"/>
      <c r="BL14" s="305"/>
      <c r="BM14" s="294" t="n">
        <v>-6</v>
      </c>
      <c r="BN14" s="299"/>
      <c r="BO14" s="300"/>
      <c r="BP14" s="298"/>
      <c r="BQ14" s="298"/>
      <c r="BR14" s="298"/>
      <c r="BS14" s="298"/>
      <c r="BT14" s="300"/>
      <c r="BU14" s="298" t="n">
        <v>-9</v>
      </c>
      <c r="BV14" s="306" t="n">
        <v>-1</v>
      </c>
      <c r="BW14" s="294"/>
      <c r="BX14" s="294"/>
      <c r="BY14" s="306" t="n">
        <v>-1</v>
      </c>
      <c r="BZ14" s="298"/>
      <c r="CA14" s="300" t="n">
        <v>-3</v>
      </c>
      <c r="CB14" s="298"/>
      <c r="CC14" s="298"/>
      <c r="CD14" s="298"/>
      <c r="CE14" s="298"/>
      <c r="CF14" s="298"/>
      <c r="CG14" s="298"/>
      <c r="CH14" s="298"/>
      <c r="CI14" s="298"/>
      <c r="CJ14" s="298"/>
      <c r="CK14" s="300"/>
      <c r="CL14" s="307"/>
      <c r="CM14" s="314"/>
      <c r="CN14" s="314"/>
      <c r="CO14" s="314"/>
      <c r="CP14" s="306"/>
      <c r="CQ14" s="295"/>
      <c r="CR14" s="175"/>
      <c r="CS14" s="176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72"/>
      <c r="B15" s="273"/>
      <c r="C15" s="273"/>
      <c r="D15" s="274"/>
      <c r="E15" s="559"/>
      <c r="F15" s="275"/>
      <c r="G15" s="276"/>
      <c r="H15" s="276"/>
      <c r="I15" s="277"/>
      <c r="J15" s="278"/>
      <c r="K15" s="278"/>
      <c r="L15" s="279"/>
      <c r="M15" s="284"/>
      <c r="N15" s="281"/>
      <c r="O15" s="280"/>
      <c r="P15" s="282"/>
      <c r="Q15" s="282"/>
      <c r="R15" s="282"/>
      <c r="S15" s="282"/>
      <c r="T15" s="283"/>
      <c r="U15" s="283"/>
      <c r="V15" s="288"/>
      <c r="W15" s="283"/>
      <c r="X15" s="283"/>
      <c r="Y15" s="285"/>
      <c r="Z15" s="286"/>
      <c r="AA15" s="283"/>
      <c r="AB15" s="283"/>
      <c r="AC15" s="287"/>
      <c r="AD15" s="285"/>
      <c r="AE15" s="283"/>
      <c r="AF15" s="287"/>
      <c r="AG15" s="281"/>
      <c r="AH15" s="284"/>
      <c r="AI15" s="284"/>
      <c r="AJ15" s="283"/>
      <c r="AK15" s="283"/>
      <c r="AL15" s="283"/>
      <c r="AM15" s="288"/>
      <c r="AN15" s="282"/>
      <c r="AO15" s="288"/>
      <c r="AP15" s="288"/>
      <c r="AQ15" s="288"/>
      <c r="AR15" s="286"/>
      <c r="AS15" s="285"/>
      <c r="AT15" s="288"/>
      <c r="AU15" s="283"/>
      <c r="AV15" s="283"/>
      <c r="AW15" s="289"/>
      <c r="AX15" s="285"/>
      <c r="AY15" s="288"/>
      <c r="AZ15" s="286"/>
      <c r="BA15" s="310"/>
      <c r="BB15" s="283"/>
      <c r="BC15" s="280"/>
      <c r="BD15" s="283"/>
      <c r="BE15" s="220"/>
      <c r="BF15" s="290"/>
      <c r="BG15" s="285"/>
      <c r="BH15" s="283"/>
      <c r="BI15" s="283"/>
      <c r="BJ15" s="285"/>
      <c r="BK15" s="288"/>
      <c r="BL15" s="291"/>
      <c r="BM15" s="283"/>
      <c r="BN15" s="285"/>
      <c r="BO15" s="287"/>
      <c r="BP15" s="288"/>
      <c r="BQ15" s="288"/>
      <c r="BR15" s="288"/>
      <c r="BS15" s="288"/>
      <c r="BT15" s="287"/>
      <c r="BU15" s="288"/>
      <c r="BV15" s="282"/>
      <c r="BW15" s="283"/>
      <c r="BX15" s="283"/>
      <c r="BY15" s="282"/>
      <c r="BZ15" s="288"/>
      <c r="CA15" s="287"/>
      <c r="CB15" s="220"/>
      <c r="CC15" s="288"/>
      <c r="CD15" s="288"/>
      <c r="CE15" s="220"/>
      <c r="CF15" s="288"/>
      <c r="CG15" s="288"/>
      <c r="CH15" s="220"/>
      <c r="CI15" s="288"/>
      <c r="CJ15" s="220"/>
      <c r="CK15" s="287"/>
      <c r="CL15" s="528"/>
      <c r="CM15" s="220"/>
      <c r="CN15" s="529"/>
      <c r="CO15" s="220"/>
      <c r="CP15" s="282"/>
      <c r="CQ15" s="292"/>
      <c r="CR15" s="175"/>
      <c r="CS15" s="176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72"/>
      <c r="B16" s="273"/>
      <c r="C16" s="273"/>
      <c r="D16" s="274"/>
      <c r="E16" s="559"/>
      <c r="F16" s="293"/>
      <c r="G16" s="294"/>
      <c r="H16" s="294"/>
      <c r="I16" s="294"/>
      <c r="J16" s="295"/>
      <c r="K16" s="295"/>
      <c r="L16" s="293"/>
      <c r="M16" s="530"/>
      <c r="N16" s="297"/>
      <c r="O16" s="294"/>
      <c r="P16" s="294"/>
      <c r="Q16" s="294"/>
      <c r="R16" s="302"/>
      <c r="S16" s="302"/>
      <c r="T16" s="294"/>
      <c r="U16" s="294"/>
      <c r="V16" s="298"/>
      <c r="W16" s="294"/>
      <c r="X16" s="294"/>
      <c r="Y16" s="299"/>
      <c r="Z16" s="293"/>
      <c r="AA16" s="294"/>
      <c r="AB16" s="294"/>
      <c r="AC16" s="300"/>
      <c r="AD16" s="299"/>
      <c r="AE16" s="294"/>
      <c r="AF16" s="300"/>
      <c r="AG16" s="297"/>
      <c r="AH16" s="560"/>
      <c r="AI16" s="560"/>
      <c r="AJ16" s="294"/>
      <c r="AK16" s="294"/>
      <c r="AL16" s="294"/>
      <c r="AM16" s="298"/>
      <c r="AN16" s="294"/>
      <c r="AO16" s="298"/>
      <c r="AP16" s="298"/>
      <c r="AQ16" s="298"/>
      <c r="AR16" s="293"/>
      <c r="AS16" s="299"/>
      <c r="AT16" s="298"/>
      <c r="AU16" s="294"/>
      <c r="AV16" s="294"/>
      <c r="AW16" s="295"/>
      <c r="AX16" s="299"/>
      <c r="AY16" s="298"/>
      <c r="AZ16" s="293"/>
      <c r="BA16" s="299"/>
      <c r="BB16" s="294"/>
      <c r="BC16" s="297"/>
      <c r="BD16" s="294"/>
      <c r="BE16" s="303"/>
      <c r="BF16" s="304"/>
      <c r="BG16" s="299"/>
      <c r="BH16" s="294"/>
      <c r="BI16" s="294"/>
      <c r="BJ16" s="299"/>
      <c r="BK16" s="298"/>
      <c r="BL16" s="305"/>
      <c r="BM16" s="294"/>
      <c r="BN16" s="299"/>
      <c r="BO16" s="300"/>
      <c r="BP16" s="298"/>
      <c r="BQ16" s="298"/>
      <c r="BR16" s="298"/>
      <c r="BS16" s="298"/>
      <c r="BT16" s="300"/>
      <c r="BU16" s="298"/>
      <c r="BV16" s="294"/>
      <c r="BW16" s="294"/>
      <c r="BX16" s="294"/>
      <c r="BY16" s="302"/>
      <c r="BZ16" s="298"/>
      <c r="CA16" s="300"/>
      <c r="CB16" s="298"/>
      <c r="CC16" s="298"/>
      <c r="CD16" s="298"/>
      <c r="CE16" s="298"/>
      <c r="CF16" s="298"/>
      <c r="CG16" s="298"/>
      <c r="CH16" s="298"/>
      <c r="CI16" s="298"/>
      <c r="CJ16" s="298"/>
      <c r="CK16" s="300"/>
      <c r="CL16" s="307"/>
      <c r="CM16" s="314"/>
      <c r="CN16" s="314"/>
      <c r="CO16" s="314"/>
      <c r="CP16" s="306"/>
      <c r="CQ16" s="295"/>
      <c r="CR16" s="175"/>
      <c r="CS16" s="176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308"/>
      <c r="B17" s="273"/>
      <c r="C17" s="273"/>
      <c r="D17" s="274"/>
      <c r="E17" s="559"/>
      <c r="F17" s="275"/>
      <c r="G17" s="276"/>
      <c r="H17" s="276"/>
      <c r="I17" s="277"/>
      <c r="J17" s="278"/>
      <c r="K17" s="278"/>
      <c r="L17" s="279"/>
      <c r="M17" s="284"/>
      <c r="N17" s="281"/>
      <c r="O17" s="280"/>
      <c r="P17" s="282"/>
      <c r="Q17" s="282"/>
      <c r="R17" s="282"/>
      <c r="S17" s="282"/>
      <c r="T17" s="283"/>
      <c r="U17" s="282"/>
      <c r="V17" s="288"/>
      <c r="W17" s="283"/>
      <c r="X17" s="283"/>
      <c r="Y17" s="285"/>
      <c r="Z17" s="286"/>
      <c r="AA17" s="283"/>
      <c r="AB17" s="283"/>
      <c r="AC17" s="287"/>
      <c r="AD17" s="285"/>
      <c r="AE17" s="283"/>
      <c r="AF17" s="287"/>
      <c r="AG17" s="281"/>
      <c r="AH17" s="284"/>
      <c r="AI17" s="284"/>
      <c r="AJ17" s="283"/>
      <c r="AK17" s="283"/>
      <c r="AL17" s="282"/>
      <c r="AM17" s="288"/>
      <c r="AN17" s="282"/>
      <c r="AO17" s="288"/>
      <c r="AP17" s="288"/>
      <c r="AQ17" s="288"/>
      <c r="AR17" s="286"/>
      <c r="AS17" s="285"/>
      <c r="AT17" s="288"/>
      <c r="AU17" s="283"/>
      <c r="AV17" s="283"/>
      <c r="AW17" s="289"/>
      <c r="AX17" s="310"/>
      <c r="AY17" s="288"/>
      <c r="AZ17" s="286"/>
      <c r="BA17" s="310"/>
      <c r="BB17" s="282"/>
      <c r="BC17" s="280"/>
      <c r="BD17" s="283"/>
      <c r="BE17" s="220"/>
      <c r="BF17" s="290"/>
      <c r="BG17" s="285"/>
      <c r="BH17" s="283"/>
      <c r="BI17" s="282"/>
      <c r="BJ17" s="285"/>
      <c r="BK17" s="288"/>
      <c r="BL17" s="291"/>
      <c r="BM17" s="282"/>
      <c r="BN17" s="285"/>
      <c r="BO17" s="287"/>
      <c r="BP17" s="288"/>
      <c r="BQ17" s="288"/>
      <c r="BR17" s="288"/>
      <c r="BS17" s="288"/>
      <c r="BT17" s="323"/>
      <c r="BU17" s="220"/>
      <c r="BV17" s="282"/>
      <c r="BW17" s="282"/>
      <c r="BX17" s="283"/>
      <c r="BY17" s="282"/>
      <c r="BZ17" s="220"/>
      <c r="CA17" s="287"/>
      <c r="CB17" s="220"/>
      <c r="CC17" s="288"/>
      <c r="CD17" s="288"/>
      <c r="CE17" s="220"/>
      <c r="CF17" s="288"/>
      <c r="CG17" s="288"/>
      <c r="CH17" s="220"/>
      <c r="CI17" s="288"/>
      <c r="CJ17" s="220"/>
      <c r="CK17" s="287"/>
      <c r="CL17" s="528"/>
      <c r="CM17" s="220"/>
      <c r="CN17" s="529"/>
      <c r="CO17" s="220"/>
      <c r="CP17" s="282"/>
      <c r="CQ17" s="292"/>
      <c r="CR17" s="175"/>
      <c r="CS17" s="176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308"/>
      <c r="B18" s="273"/>
      <c r="C18" s="273"/>
      <c r="D18" s="274"/>
      <c r="E18" s="559"/>
      <c r="F18" s="293"/>
      <c r="G18" s="294"/>
      <c r="H18" s="294"/>
      <c r="I18" s="294"/>
      <c r="J18" s="295"/>
      <c r="K18" s="295"/>
      <c r="L18" s="293"/>
      <c r="M18" s="530"/>
      <c r="N18" s="297"/>
      <c r="O18" s="294"/>
      <c r="P18" s="294"/>
      <c r="Q18" s="294"/>
      <c r="R18" s="302"/>
      <c r="S18" s="302"/>
      <c r="T18" s="294"/>
      <c r="U18" s="294"/>
      <c r="V18" s="298"/>
      <c r="W18" s="294"/>
      <c r="X18" s="294"/>
      <c r="Y18" s="299"/>
      <c r="Z18" s="293"/>
      <c r="AA18" s="294"/>
      <c r="AB18" s="294"/>
      <c r="AC18" s="300"/>
      <c r="AD18" s="299"/>
      <c r="AE18" s="294"/>
      <c r="AF18" s="300"/>
      <c r="AG18" s="297"/>
      <c r="AH18" s="297"/>
      <c r="AI18" s="294"/>
      <c r="AJ18" s="294"/>
      <c r="AK18" s="294"/>
      <c r="AL18" s="294"/>
      <c r="AM18" s="298"/>
      <c r="AN18" s="294"/>
      <c r="AO18" s="298"/>
      <c r="AP18" s="298"/>
      <c r="AQ18" s="298"/>
      <c r="AR18" s="293"/>
      <c r="AS18" s="299"/>
      <c r="AT18" s="298"/>
      <c r="AU18" s="294"/>
      <c r="AV18" s="294"/>
      <c r="AW18" s="295"/>
      <c r="AX18" s="299"/>
      <c r="AY18" s="298"/>
      <c r="AZ18" s="293"/>
      <c r="BA18" s="299"/>
      <c r="BB18" s="294"/>
      <c r="BC18" s="297"/>
      <c r="BD18" s="294"/>
      <c r="BE18" s="303"/>
      <c r="BF18" s="304"/>
      <c r="BG18" s="299"/>
      <c r="BH18" s="294"/>
      <c r="BI18" s="294"/>
      <c r="BJ18" s="299"/>
      <c r="BK18" s="298"/>
      <c r="BL18" s="305"/>
      <c r="BM18" s="294"/>
      <c r="BN18" s="299"/>
      <c r="BO18" s="300"/>
      <c r="BP18" s="298"/>
      <c r="BQ18" s="298"/>
      <c r="BR18" s="298"/>
      <c r="BS18" s="298"/>
      <c r="BT18" s="300"/>
      <c r="BU18" s="298"/>
      <c r="BV18" s="306"/>
      <c r="BW18" s="294"/>
      <c r="BX18" s="294"/>
      <c r="BY18" s="306"/>
      <c r="BZ18" s="298"/>
      <c r="CA18" s="300"/>
      <c r="CB18" s="298"/>
      <c r="CC18" s="298"/>
      <c r="CD18" s="298"/>
      <c r="CE18" s="298"/>
      <c r="CF18" s="298"/>
      <c r="CG18" s="298"/>
      <c r="CH18" s="298"/>
      <c r="CI18" s="298"/>
      <c r="CJ18" s="298"/>
      <c r="CK18" s="300"/>
      <c r="CL18" s="307"/>
      <c r="CM18" s="314"/>
      <c r="CN18" s="314"/>
      <c r="CO18" s="314"/>
      <c r="CP18" s="306"/>
      <c r="CQ18" s="295"/>
      <c r="CR18" s="175"/>
      <c r="CS18" s="176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72"/>
      <c r="B19" s="273"/>
      <c r="C19" s="273"/>
      <c r="D19" s="274"/>
      <c r="E19" s="559"/>
      <c r="F19" s="275"/>
      <c r="G19" s="276"/>
      <c r="H19" s="276"/>
      <c r="I19" s="277"/>
      <c r="J19" s="278"/>
      <c r="K19" s="278"/>
      <c r="L19" s="279"/>
      <c r="M19" s="280"/>
      <c r="N19" s="281"/>
      <c r="O19" s="282"/>
      <c r="P19" s="282"/>
      <c r="Q19" s="282"/>
      <c r="R19" s="282"/>
      <c r="S19" s="282"/>
      <c r="T19" s="283"/>
      <c r="U19" s="283"/>
      <c r="V19" s="284"/>
      <c r="W19" s="283"/>
      <c r="X19" s="283"/>
      <c r="Y19" s="285"/>
      <c r="Z19" s="286"/>
      <c r="AA19" s="283"/>
      <c r="AB19" s="283"/>
      <c r="AC19" s="287"/>
      <c r="AD19" s="285"/>
      <c r="AE19" s="283"/>
      <c r="AF19" s="287"/>
      <c r="AG19" s="282"/>
      <c r="AH19" s="284"/>
      <c r="AI19" s="283"/>
      <c r="AJ19" s="283"/>
      <c r="AK19" s="283"/>
      <c r="AL19" s="283"/>
      <c r="AM19" s="288"/>
      <c r="AN19" s="284"/>
      <c r="AO19" s="288"/>
      <c r="AP19" s="288"/>
      <c r="AQ19" s="288"/>
      <c r="AR19" s="286"/>
      <c r="AS19" s="310"/>
      <c r="AT19" s="288"/>
      <c r="AU19" s="283"/>
      <c r="AV19" s="283"/>
      <c r="AW19" s="289"/>
      <c r="AX19" s="285"/>
      <c r="AY19" s="288"/>
      <c r="AZ19" s="286"/>
      <c r="BA19" s="282"/>
      <c r="BB19" s="282"/>
      <c r="BC19" s="280"/>
      <c r="BD19" s="283"/>
      <c r="BE19" s="220"/>
      <c r="BF19" s="290"/>
      <c r="BG19" s="285"/>
      <c r="BH19" s="283"/>
      <c r="BI19" s="282"/>
      <c r="BJ19" s="285"/>
      <c r="BK19" s="284"/>
      <c r="BL19" s="291"/>
      <c r="BM19" s="282"/>
      <c r="BN19" s="285"/>
      <c r="BO19" s="287"/>
      <c r="BP19" s="288"/>
      <c r="BQ19" s="288"/>
      <c r="BR19" s="288"/>
      <c r="BS19" s="288"/>
      <c r="BT19" s="323"/>
      <c r="BU19" s="220"/>
      <c r="BV19" s="282"/>
      <c r="BW19" s="282"/>
      <c r="BX19" s="282"/>
      <c r="BY19" s="282"/>
      <c r="BZ19" s="288"/>
      <c r="CA19" s="323"/>
      <c r="CB19" s="220"/>
      <c r="CC19" s="288"/>
      <c r="CD19" s="288"/>
      <c r="CE19" s="220"/>
      <c r="CF19" s="288"/>
      <c r="CG19" s="288"/>
      <c r="CH19" s="220"/>
      <c r="CI19" s="288"/>
      <c r="CJ19" s="220"/>
      <c r="CK19" s="287"/>
      <c r="CL19" s="528"/>
      <c r="CM19" s="220"/>
      <c r="CN19" s="529"/>
      <c r="CO19" s="220"/>
      <c r="CP19" s="282"/>
      <c r="CQ19" s="292"/>
      <c r="CR19" s="175"/>
      <c r="CS19" s="176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72"/>
      <c r="B20" s="273"/>
      <c r="C20" s="273"/>
      <c r="D20" s="274"/>
      <c r="E20" s="559"/>
      <c r="F20" s="293"/>
      <c r="G20" s="294"/>
      <c r="H20" s="294"/>
      <c r="I20" s="294"/>
      <c r="J20" s="295"/>
      <c r="K20" s="295"/>
      <c r="L20" s="293"/>
      <c r="M20" s="296"/>
      <c r="N20" s="297"/>
      <c r="O20" s="294"/>
      <c r="P20" s="294"/>
      <c r="Q20" s="294"/>
      <c r="R20" s="302"/>
      <c r="S20" s="302"/>
      <c r="T20" s="294"/>
      <c r="U20" s="294"/>
      <c r="V20" s="298"/>
      <c r="W20" s="294"/>
      <c r="X20" s="294"/>
      <c r="Y20" s="299"/>
      <c r="Z20" s="293"/>
      <c r="AA20" s="294"/>
      <c r="AB20" s="294"/>
      <c r="AC20" s="300"/>
      <c r="AD20" s="299"/>
      <c r="AE20" s="294"/>
      <c r="AF20" s="300"/>
      <c r="AG20" s="297"/>
      <c r="AH20" s="301"/>
      <c r="AI20" s="294"/>
      <c r="AJ20" s="294"/>
      <c r="AK20" s="294"/>
      <c r="AL20" s="294"/>
      <c r="AM20" s="298"/>
      <c r="AN20" s="294"/>
      <c r="AO20" s="298"/>
      <c r="AP20" s="298"/>
      <c r="AQ20" s="298"/>
      <c r="AR20" s="293"/>
      <c r="AS20" s="299"/>
      <c r="AT20" s="298"/>
      <c r="AU20" s="294"/>
      <c r="AV20" s="294"/>
      <c r="AW20" s="295"/>
      <c r="AX20" s="299"/>
      <c r="AY20" s="298"/>
      <c r="AZ20" s="293"/>
      <c r="BA20" s="299"/>
      <c r="BB20" s="302"/>
      <c r="BC20" s="297"/>
      <c r="BD20" s="294"/>
      <c r="BE20" s="303"/>
      <c r="BF20" s="304"/>
      <c r="BG20" s="299"/>
      <c r="BH20" s="294"/>
      <c r="BI20" s="294"/>
      <c r="BJ20" s="299"/>
      <c r="BK20" s="298"/>
      <c r="BL20" s="305"/>
      <c r="BM20" s="294"/>
      <c r="BN20" s="299"/>
      <c r="BO20" s="300"/>
      <c r="BP20" s="298"/>
      <c r="BQ20" s="298"/>
      <c r="BR20" s="298"/>
      <c r="BS20" s="298"/>
      <c r="BT20" s="300"/>
      <c r="BU20" s="298"/>
      <c r="BV20" s="306"/>
      <c r="BW20" s="294"/>
      <c r="BX20" s="294"/>
      <c r="BY20" s="306"/>
      <c r="BZ20" s="298"/>
      <c r="CA20" s="300"/>
      <c r="CB20" s="298"/>
      <c r="CC20" s="298"/>
      <c r="CD20" s="298"/>
      <c r="CE20" s="298"/>
      <c r="CF20" s="298"/>
      <c r="CG20" s="298"/>
      <c r="CH20" s="298"/>
      <c r="CI20" s="298"/>
      <c r="CJ20" s="298"/>
      <c r="CK20" s="300"/>
      <c r="CL20" s="307"/>
      <c r="CM20" s="314"/>
      <c r="CN20" s="314"/>
      <c r="CO20" s="314"/>
      <c r="CP20" s="306"/>
      <c r="CQ20" s="295"/>
      <c r="CR20" s="175"/>
      <c r="CS20" s="176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308"/>
      <c r="B21" s="273"/>
      <c r="C21" s="273"/>
      <c r="D21" s="274"/>
      <c r="E21" s="559"/>
      <c r="F21" s="275"/>
      <c r="G21" s="276"/>
      <c r="H21" s="276"/>
      <c r="I21" s="277"/>
      <c r="J21" s="278"/>
      <c r="K21" s="278"/>
      <c r="L21" s="279"/>
      <c r="M21" s="280"/>
      <c r="N21" s="281"/>
      <c r="O21" s="282"/>
      <c r="P21" s="282"/>
      <c r="Q21" s="282"/>
      <c r="R21" s="282"/>
      <c r="S21" s="282"/>
      <c r="T21" s="283"/>
      <c r="U21" s="283"/>
      <c r="V21" s="284"/>
      <c r="W21" s="283"/>
      <c r="X21" s="283"/>
      <c r="Y21" s="285"/>
      <c r="Z21" s="286"/>
      <c r="AA21" s="283"/>
      <c r="AB21" s="283"/>
      <c r="AC21" s="287"/>
      <c r="AD21" s="285"/>
      <c r="AE21" s="283"/>
      <c r="AF21" s="287"/>
      <c r="AG21" s="282"/>
      <c r="AH21" s="284"/>
      <c r="AI21" s="283"/>
      <c r="AJ21" s="283"/>
      <c r="AK21" s="283"/>
      <c r="AL21" s="283"/>
      <c r="AM21" s="288"/>
      <c r="AN21" s="284"/>
      <c r="AO21" s="288"/>
      <c r="AP21" s="288"/>
      <c r="AQ21" s="288"/>
      <c r="AR21" s="286"/>
      <c r="AS21" s="285"/>
      <c r="AT21" s="288"/>
      <c r="AU21" s="283"/>
      <c r="AV21" s="283"/>
      <c r="AW21" s="289"/>
      <c r="AX21" s="285"/>
      <c r="AY21" s="288"/>
      <c r="AZ21" s="286"/>
      <c r="BA21" s="282"/>
      <c r="BB21" s="282"/>
      <c r="BC21" s="280"/>
      <c r="BD21" s="283"/>
      <c r="BE21" s="220"/>
      <c r="BF21" s="290"/>
      <c r="BG21" s="285"/>
      <c r="BH21" s="283"/>
      <c r="BI21" s="282"/>
      <c r="BJ21" s="285"/>
      <c r="BK21" s="284"/>
      <c r="BL21" s="291"/>
      <c r="BM21" s="283"/>
      <c r="BN21" s="285"/>
      <c r="BO21" s="287"/>
      <c r="BP21" s="288"/>
      <c r="BQ21" s="288"/>
      <c r="BR21" s="288"/>
      <c r="BS21" s="288"/>
      <c r="BT21" s="287"/>
      <c r="BU21" s="220"/>
      <c r="BV21" s="282"/>
      <c r="BW21" s="283"/>
      <c r="BX21" s="282"/>
      <c r="BY21" s="282"/>
      <c r="BZ21" s="288"/>
      <c r="CA21" s="323"/>
      <c r="CB21" s="220"/>
      <c r="CC21" s="288"/>
      <c r="CD21" s="288"/>
      <c r="CE21" s="220"/>
      <c r="CF21" s="288"/>
      <c r="CG21" s="288"/>
      <c r="CH21" s="220"/>
      <c r="CI21" s="288"/>
      <c r="CJ21" s="220"/>
      <c r="CK21" s="287"/>
      <c r="CL21" s="528"/>
      <c r="CM21" s="220"/>
      <c r="CN21" s="529"/>
      <c r="CO21" s="220"/>
      <c r="CP21" s="282"/>
      <c r="CQ21" s="292"/>
      <c r="CR21" s="175"/>
      <c r="CS21" s="176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308"/>
      <c r="B22" s="273"/>
      <c r="C22" s="273"/>
      <c r="D22" s="274"/>
      <c r="E22" s="559"/>
      <c r="F22" s="293"/>
      <c r="G22" s="294"/>
      <c r="H22" s="294"/>
      <c r="I22" s="294"/>
      <c r="J22" s="295"/>
      <c r="K22" s="295"/>
      <c r="L22" s="293"/>
      <c r="M22" s="296"/>
      <c r="N22" s="297"/>
      <c r="O22" s="294"/>
      <c r="P22" s="294"/>
      <c r="Q22" s="294"/>
      <c r="R22" s="302"/>
      <c r="S22" s="302"/>
      <c r="T22" s="294"/>
      <c r="U22" s="294"/>
      <c r="V22" s="298"/>
      <c r="W22" s="294"/>
      <c r="X22" s="294"/>
      <c r="Y22" s="299"/>
      <c r="Z22" s="293"/>
      <c r="AA22" s="294"/>
      <c r="AB22" s="294"/>
      <c r="AC22" s="300"/>
      <c r="AD22" s="299"/>
      <c r="AE22" s="294"/>
      <c r="AF22" s="300"/>
      <c r="AG22" s="297"/>
      <c r="AH22" s="301"/>
      <c r="AI22" s="294"/>
      <c r="AJ22" s="294"/>
      <c r="AK22" s="294"/>
      <c r="AL22" s="294"/>
      <c r="AM22" s="298"/>
      <c r="AN22" s="294"/>
      <c r="AO22" s="298"/>
      <c r="AP22" s="298"/>
      <c r="AQ22" s="298"/>
      <c r="AR22" s="293"/>
      <c r="AS22" s="299"/>
      <c r="AT22" s="298"/>
      <c r="AU22" s="294"/>
      <c r="AV22" s="294"/>
      <c r="AW22" s="295"/>
      <c r="AX22" s="299"/>
      <c r="AY22" s="298"/>
      <c r="AZ22" s="293"/>
      <c r="BA22" s="299"/>
      <c r="BB22" s="302"/>
      <c r="BC22" s="297"/>
      <c r="BD22" s="294"/>
      <c r="BE22" s="303"/>
      <c r="BF22" s="304"/>
      <c r="BG22" s="299"/>
      <c r="BH22" s="294"/>
      <c r="BI22" s="294"/>
      <c r="BJ22" s="299"/>
      <c r="BK22" s="298"/>
      <c r="BL22" s="305"/>
      <c r="BM22" s="294"/>
      <c r="BN22" s="299"/>
      <c r="BO22" s="300"/>
      <c r="BP22" s="298"/>
      <c r="BQ22" s="298"/>
      <c r="BR22" s="298"/>
      <c r="BS22" s="298"/>
      <c r="BT22" s="300"/>
      <c r="BU22" s="298"/>
      <c r="BV22" s="306"/>
      <c r="BW22" s="294"/>
      <c r="BX22" s="294"/>
      <c r="BY22" s="302"/>
      <c r="BZ22" s="298"/>
      <c r="CA22" s="300"/>
      <c r="CB22" s="298"/>
      <c r="CC22" s="298"/>
      <c r="CD22" s="298"/>
      <c r="CE22" s="298"/>
      <c r="CF22" s="298"/>
      <c r="CG22" s="298"/>
      <c r="CH22" s="298"/>
      <c r="CI22" s="298"/>
      <c r="CJ22" s="298"/>
      <c r="CK22" s="300"/>
      <c r="CL22" s="307"/>
      <c r="CM22" s="314"/>
      <c r="CN22" s="314"/>
      <c r="CO22" s="314"/>
      <c r="CP22" s="306"/>
      <c r="CQ22" s="295"/>
      <c r="CR22" s="175"/>
      <c r="CS22" s="176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72"/>
      <c r="B23" s="273"/>
      <c r="C23" s="273"/>
      <c r="D23" s="274"/>
      <c r="E23" s="559"/>
      <c r="F23" s="275"/>
      <c r="G23" s="276"/>
      <c r="H23" s="276"/>
      <c r="I23" s="277"/>
      <c r="J23" s="278"/>
      <c r="K23" s="278"/>
      <c r="L23" s="279"/>
      <c r="M23" s="280"/>
      <c r="N23" s="281"/>
      <c r="O23" s="282"/>
      <c r="P23" s="282"/>
      <c r="Q23" s="282"/>
      <c r="R23" s="282"/>
      <c r="S23" s="282"/>
      <c r="T23" s="283"/>
      <c r="U23" s="283"/>
      <c r="V23" s="284"/>
      <c r="W23" s="283"/>
      <c r="X23" s="283"/>
      <c r="Y23" s="285"/>
      <c r="Z23" s="286"/>
      <c r="AA23" s="283"/>
      <c r="AB23" s="283"/>
      <c r="AC23" s="287"/>
      <c r="AD23" s="285"/>
      <c r="AE23" s="283"/>
      <c r="AF23" s="287"/>
      <c r="AG23" s="282"/>
      <c r="AH23" s="284"/>
      <c r="AI23" s="283"/>
      <c r="AJ23" s="283"/>
      <c r="AK23" s="283"/>
      <c r="AL23" s="283"/>
      <c r="AM23" s="288"/>
      <c r="AN23" s="284"/>
      <c r="AO23" s="288"/>
      <c r="AP23" s="288"/>
      <c r="AQ23" s="288"/>
      <c r="AR23" s="286"/>
      <c r="AS23" s="285"/>
      <c r="AT23" s="288"/>
      <c r="AU23" s="283"/>
      <c r="AV23" s="283"/>
      <c r="AW23" s="289"/>
      <c r="AX23" s="285"/>
      <c r="AY23" s="288"/>
      <c r="AZ23" s="286"/>
      <c r="BA23" s="282"/>
      <c r="BB23" s="282"/>
      <c r="BC23" s="280"/>
      <c r="BD23" s="283"/>
      <c r="BE23" s="220"/>
      <c r="BF23" s="290"/>
      <c r="BG23" s="285"/>
      <c r="BH23" s="283"/>
      <c r="BI23" s="283"/>
      <c r="BJ23" s="285"/>
      <c r="BK23" s="284"/>
      <c r="BL23" s="291"/>
      <c r="BM23" s="283"/>
      <c r="BN23" s="285"/>
      <c r="BO23" s="287"/>
      <c r="BP23" s="288"/>
      <c r="BQ23" s="288"/>
      <c r="BR23" s="288"/>
      <c r="BS23" s="288"/>
      <c r="BT23" s="287"/>
      <c r="BU23" s="220"/>
      <c r="BV23" s="282"/>
      <c r="BW23" s="283"/>
      <c r="BX23" s="282"/>
      <c r="BY23" s="282"/>
      <c r="BZ23" s="288"/>
      <c r="CA23" s="287"/>
      <c r="CB23" s="220"/>
      <c r="CC23" s="288"/>
      <c r="CD23" s="288"/>
      <c r="CE23" s="220"/>
      <c r="CF23" s="288"/>
      <c r="CG23" s="288"/>
      <c r="CH23" s="220"/>
      <c r="CI23" s="288"/>
      <c r="CJ23" s="220"/>
      <c r="CK23" s="287"/>
      <c r="CL23" s="528"/>
      <c r="CM23" s="220"/>
      <c r="CN23" s="529"/>
      <c r="CO23" s="220"/>
      <c r="CP23" s="282"/>
      <c r="CQ23" s="292"/>
      <c r="CR23" s="175"/>
      <c r="CS23" s="176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72"/>
      <c r="B24" s="273"/>
      <c r="C24" s="273"/>
      <c r="D24" s="274"/>
      <c r="E24" s="559"/>
      <c r="F24" s="293"/>
      <c r="G24" s="294"/>
      <c r="H24" s="294"/>
      <c r="I24" s="294"/>
      <c r="J24" s="295"/>
      <c r="K24" s="295"/>
      <c r="L24" s="293"/>
      <c r="M24" s="296"/>
      <c r="N24" s="297"/>
      <c r="O24" s="294"/>
      <c r="P24" s="294"/>
      <c r="Q24" s="294"/>
      <c r="R24" s="302"/>
      <c r="S24" s="302"/>
      <c r="T24" s="294"/>
      <c r="U24" s="294"/>
      <c r="V24" s="298"/>
      <c r="W24" s="294"/>
      <c r="X24" s="294"/>
      <c r="Y24" s="299"/>
      <c r="Z24" s="293"/>
      <c r="AA24" s="294"/>
      <c r="AB24" s="294"/>
      <c r="AC24" s="300"/>
      <c r="AD24" s="299"/>
      <c r="AE24" s="294"/>
      <c r="AF24" s="300"/>
      <c r="AG24" s="297"/>
      <c r="AH24" s="301"/>
      <c r="AI24" s="294"/>
      <c r="AJ24" s="294"/>
      <c r="AK24" s="294"/>
      <c r="AL24" s="294"/>
      <c r="AM24" s="298"/>
      <c r="AN24" s="294"/>
      <c r="AO24" s="298"/>
      <c r="AP24" s="298"/>
      <c r="AQ24" s="298"/>
      <c r="AR24" s="293"/>
      <c r="AS24" s="299"/>
      <c r="AT24" s="298"/>
      <c r="AU24" s="294"/>
      <c r="AV24" s="294"/>
      <c r="AW24" s="295"/>
      <c r="AX24" s="299"/>
      <c r="AY24" s="298"/>
      <c r="AZ24" s="293"/>
      <c r="BA24" s="299"/>
      <c r="BB24" s="302"/>
      <c r="BC24" s="297"/>
      <c r="BD24" s="294"/>
      <c r="BE24" s="303"/>
      <c r="BF24" s="304"/>
      <c r="BG24" s="299"/>
      <c r="BH24" s="294"/>
      <c r="BI24" s="294"/>
      <c r="BJ24" s="299"/>
      <c r="BK24" s="298"/>
      <c r="BL24" s="305"/>
      <c r="BM24" s="294"/>
      <c r="BN24" s="299"/>
      <c r="BO24" s="300"/>
      <c r="BP24" s="298"/>
      <c r="BQ24" s="298"/>
      <c r="BR24" s="298"/>
      <c r="BS24" s="298"/>
      <c r="BT24" s="300"/>
      <c r="BU24" s="298"/>
      <c r="BV24" s="306"/>
      <c r="BW24" s="294"/>
      <c r="BX24" s="294"/>
      <c r="BY24" s="302"/>
      <c r="BZ24" s="298"/>
      <c r="CA24" s="300"/>
      <c r="CB24" s="298"/>
      <c r="CC24" s="298"/>
      <c r="CD24" s="298"/>
      <c r="CE24" s="298"/>
      <c r="CF24" s="298"/>
      <c r="CG24" s="298"/>
      <c r="CH24" s="298"/>
      <c r="CI24" s="298"/>
      <c r="CJ24" s="298"/>
      <c r="CK24" s="300"/>
      <c r="CL24" s="307"/>
      <c r="CM24" s="314"/>
      <c r="CN24" s="314"/>
      <c r="CO24" s="314"/>
      <c r="CP24" s="306"/>
      <c r="CQ24" s="295"/>
      <c r="CR24" s="175"/>
      <c r="CS24" s="176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308"/>
      <c r="B25" s="273"/>
      <c r="C25" s="273"/>
      <c r="D25" s="274"/>
      <c r="E25" s="559"/>
      <c r="F25" s="275"/>
      <c r="G25" s="276"/>
      <c r="H25" s="276"/>
      <c r="I25" s="277"/>
      <c r="J25" s="278"/>
      <c r="K25" s="278"/>
      <c r="L25" s="279"/>
      <c r="M25" s="280"/>
      <c r="N25" s="281"/>
      <c r="O25" s="282"/>
      <c r="P25" s="282"/>
      <c r="Q25" s="282"/>
      <c r="R25" s="282"/>
      <c r="S25" s="282"/>
      <c r="T25" s="283"/>
      <c r="U25" s="283"/>
      <c r="V25" s="284"/>
      <c r="W25" s="283"/>
      <c r="X25" s="283"/>
      <c r="Y25" s="285"/>
      <c r="Z25" s="286"/>
      <c r="AA25" s="283"/>
      <c r="AB25" s="283"/>
      <c r="AC25" s="287"/>
      <c r="AD25" s="285"/>
      <c r="AE25" s="283"/>
      <c r="AF25" s="287"/>
      <c r="AG25" s="282"/>
      <c r="AH25" s="284"/>
      <c r="AI25" s="283"/>
      <c r="AJ25" s="282"/>
      <c r="AK25" s="283"/>
      <c r="AL25" s="283"/>
      <c r="AM25" s="288"/>
      <c r="AN25" s="284"/>
      <c r="AO25" s="288"/>
      <c r="AP25" s="288"/>
      <c r="AQ25" s="288"/>
      <c r="AR25" s="286"/>
      <c r="AS25" s="285"/>
      <c r="AT25" s="288"/>
      <c r="AU25" s="283"/>
      <c r="AV25" s="283"/>
      <c r="AW25" s="289"/>
      <c r="AX25" s="285"/>
      <c r="AY25" s="288"/>
      <c r="AZ25" s="286"/>
      <c r="BA25" s="282"/>
      <c r="BB25" s="282"/>
      <c r="BC25" s="280"/>
      <c r="BD25" s="283"/>
      <c r="BE25" s="220"/>
      <c r="BF25" s="290"/>
      <c r="BG25" s="285"/>
      <c r="BH25" s="283"/>
      <c r="BI25" s="282"/>
      <c r="BJ25" s="285"/>
      <c r="BK25" s="284"/>
      <c r="BL25" s="291"/>
      <c r="BM25" s="282"/>
      <c r="BN25" s="285"/>
      <c r="BO25" s="287"/>
      <c r="BP25" s="288"/>
      <c r="BQ25" s="288"/>
      <c r="BR25" s="288"/>
      <c r="BS25" s="288"/>
      <c r="BT25" s="287"/>
      <c r="BU25" s="220"/>
      <c r="BV25" s="282"/>
      <c r="BW25" s="283"/>
      <c r="BX25" s="282"/>
      <c r="BY25" s="282"/>
      <c r="BZ25" s="220"/>
      <c r="CA25" s="287"/>
      <c r="CB25" s="220"/>
      <c r="CC25" s="288"/>
      <c r="CD25" s="288"/>
      <c r="CE25" s="220"/>
      <c r="CF25" s="220"/>
      <c r="CG25" s="288"/>
      <c r="CH25" s="220"/>
      <c r="CI25" s="220"/>
      <c r="CJ25" s="220"/>
      <c r="CK25" s="323"/>
      <c r="CL25" s="528"/>
      <c r="CM25" s="220"/>
      <c r="CN25" s="561"/>
      <c r="CO25" s="220"/>
      <c r="CP25" s="282"/>
      <c r="CQ25" s="292"/>
      <c r="CR25" s="175"/>
      <c r="CS25" s="176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308"/>
      <c r="B26" s="273"/>
      <c r="C26" s="273"/>
      <c r="D26" s="274"/>
      <c r="E26" s="559"/>
      <c r="F26" s="293"/>
      <c r="G26" s="294"/>
      <c r="H26" s="294"/>
      <c r="I26" s="294"/>
      <c r="J26" s="295"/>
      <c r="K26" s="295"/>
      <c r="L26" s="293"/>
      <c r="M26" s="296"/>
      <c r="N26" s="297"/>
      <c r="O26" s="294"/>
      <c r="P26" s="294"/>
      <c r="Q26" s="294"/>
      <c r="R26" s="302"/>
      <c r="S26" s="302"/>
      <c r="T26" s="294"/>
      <c r="U26" s="294"/>
      <c r="V26" s="298"/>
      <c r="W26" s="294"/>
      <c r="X26" s="294"/>
      <c r="Y26" s="299"/>
      <c r="Z26" s="293"/>
      <c r="AA26" s="294"/>
      <c r="AB26" s="294"/>
      <c r="AC26" s="300"/>
      <c r="AD26" s="299"/>
      <c r="AE26" s="294"/>
      <c r="AF26" s="300"/>
      <c r="AG26" s="297"/>
      <c r="AH26" s="301"/>
      <c r="AI26" s="294"/>
      <c r="AJ26" s="294"/>
      <c r="AK26" s="294"/>
      <c r="AL26" s="294"/>
      <c r="AM26" s="298"/>
      <c r="AN26" s="294"/>
      <c r="AO26" s="298"/>
      <c r="AP26" s="298"/>
      <c r="AQ26" s="298"/>
      <c r="AR26" s="293"/>
      <c r="AS26" s="299"/>
      <c r="AT26" s="298"/>
      <c r="AU26" s="294"/>
      <c r="AV26" s="294"/>
      <c r="AW26" s="295"/>
      <c r="AX26" s="299"/>
      <c r="AY26" s="298"/>
      <c r="AZ26" s="293"/>
      <c r="BA26" s="299"/>
      <c r="BB26" s="302"/>
      <c r="BC26" s="297"/>
      <c r="BD26" s="294"/>
      <c r="BE26" s="303"/>
      <c r="BF26" s="304"/>
      <c r="BG26" s="299"/>
      <c r="BH26" s="294"/>
      <c r="BI26" s="294"/>
      <c r="BJ26" s="299"/>
      <c r="BK26" s="298"/>
      <c r="BL26" s="305"/>
      <c r="BM26" s="294"/>
      <c r="BN26" s="299"/>
      <c r="BO26" s="300"/>
      <c r="BP26" s="298"/>
      <c r="BQ26" s="298"/>
      <c r="BR26" s="298"/>
      <c r="BS26" s="298"/>
      <c r="BT26" s="300"/>
      <c r="BU26" s="298"/>
      <c r="BV26" s="306"/>
      <c r="BW26" s="294"/>
      <c r="BX26" s="294"/>
      <c r="BY26" s="302"/>
      <c r="BZ26" s="298"/>
      <c r="CA26" s="300"/>
      <c r="CB26" s="298"/>
      <c r="CC26" s="298"/>
      <c r="CD26" s="298"/>
      <c r="CE26" s="298"/>
      <c r="CF26" s="298"/>
      <c r="CG26" s="298"/>
      <c r="CH26" s="298"/>
      <c r="CI26" s="298"/>
      <c r="CJ26" s="298"/>
      <c r="CK26" s="300"/>
      <c r="CL26" s="307"/>
      <c r="CM26" s="314"/>
      <c r="CN26" s="314"/>
      <c r="CO26" s="314"/>
      <c r="CP26" s="306"/>
      <c r="CQ26" s="295"/>
      <c r="CR26" s="175"/>
      <c r="CS26" s="176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72"/>
      <c r="B27" s="273"/>
      <c r="C27" s="273"/>
      <c r="D27" s="274"/>
      <c r="E27" s="559"/>
      <c r="F27" s="275"/>
      <c r="G27" s="276"/>
      <c r="H27" s="276"/>
      <c r="I27" s="277"/>
      <c r="J27" s="278"/>
      <c r="K27" s="278"/>
      <c r="L27" s="279"/>
      <c r="M27" s="280"/>
      <c r="N27" s="281"/>
      <c r="O27" s="282"/>
      <c r="P27" s="282"/>
      <c r="Q27" s="282"/>
      <c r="R27" s="282"/>
      <c r="S27" s="282"/>
      <c r="T27" s="283"/>
      <c r="U27" s="283"/>
      <c r="V27" s="284"/>
      <c r="W27" s="283"/>
      <c r="X27" s="283"/>
      <c r="Y27" s="285"/>
      <c r="Z27" s="286"/>
      <c r="AA27" s="283"/>
      <c r="AB27" s="283"/>
      <c r="AC27" s="287"/>
      <c r="AD27" s="285"/>
      <c r="AE27" s="283"/>
      <c r="AF27" s="287"/>
      <c r="AG27" s="282"/>
      <c r="AH27" s="284"/>
      <c r="AI27" s="283"/>
      <c r="AJ27" s="283"/>
      <c r="AK27" s="283"/>
      <c r="AL27" s="283"/>
      <c r="AM27" s="288"/>
      <c r="AN27" s="284"/>
      <c r="AO27" s="288"/>
      <c r="AP27" s="288"/>
      <c r="AQ27" s="288"/>
      <c r="AR27" s="286"/>
      <c r="AS27" s="285"/>
      <c r="AT27" s="288"/>
      <c r="AU27" s="283"/>
      <c r="AV27" s="283"/>
      <c r="AW27" s="289"/>
      <c r="AX27" s="285"/>
      <c r="AY27" s="288"/>
      <c r="AZ27" s="286"/>
      <c r="BA27" s="282"/>
      <c r="BB27" s="282"/>
      <c r="BC27" s="280"/>
      <c r="BD27" s="283"/>
      <c r="BE27" s="220"/>
      <c r="BF27" s="290"/>
      <c r="BG27" s="285"/>
      <c r="BH27" s="283"/>
      <c r="BI27" s="283"/>
      <c r="BJ27" s="285"/>
      <c r="BK27" s="284"/>
      <c r="BL27" s="291"/>
      <c r="BM27" s="283"/>
      <c r="BN27" s="285"/>
      <c r="BO27" s="287"/>
      <c r="BP27" s="288"/>
      <c r="BQ27" s="288"/>
      <c r="BR27" s="288"/>
      <c r="BS27" s="288"/>
      <c r="BT27" s="287"/>
      <c r="BU27" s="220"/>
      <c r="BV27" s="282"/>
      <c r="BW27" s="283"/>
      <c r="BX27" s="282"/>
      <c r="BY27" s="282"/>
      <c r="BZ27" s="288"/>
      <c r="CA27" s="287"/>
      <c r="CB27" s="220"/>
      <c r="CC27" s="288"/>
      <c r="CD27" s="288"/>
      <c r="CE27" s="220"/>
      <c r="CF27" s="288"/>
      <c r="CG27" s="288"/>
      <c r="CH27" s="220"/>
      <c r="CI27" s="288"/>
      <c r="CJ27" s="220"/>
      <c r="CK27" s="287"/>
      <c r="CL27" s="528"/>
      <c r="CM27" s="220"/>
      <c r="CN27" s="561"/>
      <c r="CO27" s="220"/>
      <c r="CP27" s="282"/>
      <c r="CQ27" s="292"/>
      <c r="CR27" s="175"/>
      <c r="CS27" s="176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72"/>
      <c r="B28" s="273"/>
      <c r="C28" s="273"/>
      <c r="D28" s="274"/>
      <c r="E28" s="559"/>
      <c r="F28" s="293"/>
      <c r="G28" s="294"/>
      <c r="H28" s="294"/>
      <c r="I28" s="294"/>
      <c r="J28" s="295"/>
      <c r="K28" s="295"/>
      <c r="L28" s="293"/>
      <c r="M28" s="296"/>
      <c r="N28" s="297"/>
      <c r="O28" s="294"/>
      <c r="P28" s="294"/>
      <c r="Q28" s="294"/>
      <c r="R28" s="302"/>
      <c r="S28" s="302"/>
      <c r="T28" s="294"/>
      <c r="U28" s="294"/>
      <c r="V28" s="298"/>
      <c r="W28" s="294"/>
      <c r="X28" s="294"/>
      <c r="Y28" s="299"/>
      <c r="Z28" s="293"/>
      <c r="AA28" s="294"/>
      <c r="AB28" s="294"/>
      <c r="AC28" s="300"/>
      <c r="AD28" s="299"/>
      <c r="AE28" s="294"/>
      <c r="AF28" s="300"/>
      <c r="AG28" s="297"/>
      <c r="AH28" s="301"/>
      <c r="AI28" s="294"/>
      <c r="AJ28" s="294"/>
      <c r="AK28" s="294"/>
      <c r="AL28" s="294"/>
      <c r="AM28" s="298"/>
      <c r="AN28" s="294"/>
      <c r="AO28" s="298"/>
      <c r="AP28" s="298"/>
      <c r="AQ28" s="298"/>
      <c r="AR28" s="293"/>
      <c r="AS28" s="299"/>
      <c r="AT28" s="298"/>
      <c r="AU28" s="294"/>
      <c r="AV28" s="294"/>
      <c r="AW28" s="295"/>
      <c r="AX28" s="299"/>
      <c r="AY28" s="298"/>
      <c r="AZ28" s="293"/>
      <c r="BA28" s="299"/>
      <c r="BB28" s="302"/>
      <c r="BC28" s="297"/>
      <c r="BD28" s="294"/>
      <c r="BE28" s="303"/>
      <c r="BF28" s="304"/>
      <c r="BG28" s="299"/>
      <c r="BH28" s="294"/>
      <c r="BI28" s="294"/>
      <c r="BJ28" s="299"/>
      <c r="BK28" s="298"/>
      <c r="BL28" s="305"/>
      <c r="BM28" s="294"/>
      <c r="BN28" s="299"/>
      <c r="BO28" s="300"/>
      <c r="BP28" s="298"/>
      <c r="BQ28" s="298"/>
      <c r="BR28" s="298"/>
      <c r="BS28" s="298"/>
      <c r="BT28" s="300"/>
      <c r="BU28" s="298"/>
      <c r="BV28" s="306"/>
      <c r="BW28" s="294"/>
      <c r="BX28" s="294"/>
      <c r="BY28" s="302"/>
      <c r="BZ28" s="298"/>
      <c r="CA28" s="300"/>
      <c r="CB28" s="298"/>
      <c r="CC28" s="298"/>
      <c r="CD28" s="298"/>
      <c r="CE28" s="298"/>
      <c r="CF28" s="298"/>
      <c r="CG28" s="298"/>
      <c r="CH28" s="298"/>
      <c r="CI28" s="298"/>
      <c r="CJ28" s="298"/>
      <c r="CK28" s="300"/>
      <c r="CL28" s="307"/>
      <c r="CM28" s="298"/>
      <c r="CN28" s="298"/>
      <c r="CO28" s="298"/>
      <c r="CP28" s="294"/>
      <c r="CQ28" s="295"/>
      <c r="CR28" s="175"/>
      <c r="CS28" s="176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308"/>
      <c r="B29" s="273"/>
      <c r="C29" s="273"/>
      <c r="D29" s="274"/>
      <c r="E29" s="559"/>
      <c r="F29" s="275"/>
      <c r="G29" s="276"/>
      <c r="H29" s="276"/>
      <c r="I29" s="277"/>
      <c r="J29" s="278"/>
      <c r="K29" s="278"/>
      <c r="L29" s="279"/>
      <c r="M29" s="280"/>
      <c r="N29" s="281"/>
      <c r="O29" s="282"/>
      <c r="P29" s="282"/>
      <c r="Q29" s="282"/>
      <c r="R29" s="282"/>
      <c r="S29" s="282"/>
      <c r="T29" s="283"/>
      <c r="U29" s="283"/>
      <c r="V29" s="284"/>
      <c r="W29" s="283"/>
      <c r="X29" s="283"/>
      <c r="Y29" s="285"/>
      <c r="Z29" s="286"/>
      <c r="AA29" s="283"/>
      <c r="AB29" s="283"/>
      <c r="AC29" s="287"/>
      <c r="AD29" s="285"/>
      <c r="AE29" s="283"/>
      <c r="AF29" s="287"/>
      <c r="AG29" s="282"/>
      <c r="AH29" s="284"/>
      <c r="AI29" s="283"/>
      <c r="AJ29" s="283"/>
      <c r="AK29" s="283"/>
      <c r="AL29" s="283"/>
      <c r="AM29" s="288"/>
      <c r="AN29" s="284"/>
      <c r="AO29" s="288"/>
      <c r="AP29" s="288"/>
      <c r="AQ29" s="288"/>
      <c r="AR29" s="286"/>
      <c r="AS29" s="285"/>
      <c r="AT29" s="288"/>
      <c r="AU29" s="283"/>
      <c r="AV29" s="283"/>
      <c r="AW29" s="289"/>
      <c r="AX29" s="285"/>
      <c r="AY29" s="288"/>
      <c r="AZ29" s="286"/>
      <c r="BA29" s="282"/>
      <c r="BB29" s="282"/>
      <c r="BC29" s="280"/>
      <c r="BD29" s="283"/>
      <c r="BE29" s="220"/>
      <c r="BF29" s="290"/>
      <c r="BG29" s="285"/>
      <c r="BH29" s="283"/>
      <c r="BI29" s="283"/>
      <c r="BJ29" s="285"/>
      <c r="BK29" s="284"/>
      <c r="BL29" s="291"/>
      <c r="BM29" s="283"/>
      <c r="BN29" s="285"/>
      <c r="BO29" s="287"/>
      <c r="BP29" s="288"/>
      <c r="BQ29" s="288"/>
      <c r="BR29" s="288"/>
      <c r="BS29" s="288"/>
      <c r="BT29" s="287"/>
      <c r="BU29" s="220"/>
      <c r="BV29" s="282"/>
      <c r="BW29" s="283"/>
      <c r="BX29" s="282"/>
      <c r="BY29" s="282"/>
      <c r="BZ29" s="288"/>
      <c r="CA29" s="287"/>
      <c r="CB29" s="220"/>
      <c r="CC29" s="288"/>
      <c r="CD29" s="288"/>
      <c r="CE29" s="220"/>
      <c r="CF29" s="288"/>
      <c r="CG29" s="288"/>
      <c r="CH29" s="220"/>
      <c r="CI29" s="288"/>
      <c r="CJ29" s="220"/>
      <c r="CK29" s="287"/>
      <c r="CL29" s="528"/>
      <c r="CM29" s="220"/>
      <c r="CN29" s="220"/>
      <c r="CO29" s="220"/>
      <c r="CP29" s="282"/>
      <c r="CQ29" s="292"/>
      <c r="CR29" s="175"/>
      <c r="CS29" s="176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308"/>
      <c r="B30" s="273"/>
      <c r="C30" s="273"/>
      <c r="D30" s="274"/>
      <c r="E30" s="559"/>
      <c r="F30" s="293"/>
      <c r="G30" s="294"/>
      <c r="H30" s="294"/>
      <c r="I30" s="294"/>
      <c r="J30" s="295"/>
      <c r="K30" s="295"/>
      <c r="L30" s="293"/>
      <c r="M30" s="296"/>
      <c r="N30" s="297"/>
      <c r="O30" s="294"/>
      <c r="P30" s="294"/>
      <c r="Q30" s="294"/>
      <c r="R30" s="302"/>
      <c r="S30" s="302"/>
      <c r="T30" s="294"/>
      <c r="U30" s="294"/>
      <c r="V30" s="298"/>
      <c r="W30" s="294"/>
      <c r="X30" s="294"/>
      <c r="Y30" s="299"/>
      <c r="Z30" s="293"/>
      <c r="AA30" s="294"/>
      <c r="AB30" s="294"/>
      <c r="AC30" s="300"/>
      <c r="AD30" s="299"/>
      <c r="AE30" s="294"/>
      <c r="AF30" s="300"/>
      <c r="AG30" s="297"/>
      <c r="AH30" s="301"/>
      <c r="AI30" s="294"/>
      <c r="AJ30" s="294"/>
      <c r="AK30" s="294"/>
      <c r="AL30" s="294"/>
      <c r="AM30" s="298"/>
      <c r="AN30" s="294"/>
      <c r="AO30" s="298"/>
      <c r="AP30" s="298"/>
      <c r="AQ30" s="298"/>
      <c r="AR30" s="293"/>
      <c r="AS30" s="299"/>
      <c r="AT30" s="298"/>
      <c r="AU30" s="294"/>
      <c r="AV30" s="294"/>
      <c r="AW30" s="295"/>
      <c r="AX30" s="299"/>
      <c r="AY30" s="298"/>
      <c r="AZ30" s="293"/>
      <c r="BA30" s="299"/>
      <c r="BB30" s="302"/>
      <c r="BC30" s="297"/>
      <c r="BD30" s="294"/>
      <c r="BE30" s="303"/>
      <c r="BF30" s="304"/>
      <c r="BG30" s="299"/>
      <c r="BH30" s="294"/>
      <c r="BI30" s="294"/>
      <c r="BJ30" s="299"/>
      <c r="BK30" s="298"/>
      <c r="BL30" s="305"/>
      <c r="BM30" s="294"/>
      <c r="BN30" s="299"/>
      <c r="BO30" s="300"/>
      <c r="BP30" s="298"/>
      <c r="BQ30" s="298"/>
      <c r="BR30" s="298"/>
      <c r="BS30" s="298"/>
      <c r="BT30" s="300"/>
      <c r="BU30" s="298"/>
      <c r="BV30" s="306"/>
      <c r="BW30" s="294"/>
      <c r="BX30" s="294"/>
      <c r="BY30" s="302"/>
      <c r="BZ30" s="298"/>
      <c r="CA30" s="300"/>
      <c r="CB30" s="298"/>
      <c r="CC30" s="298"/>
      <c r="CD30" s="298"/>
      <c r="CE30" s="298"/>
      <c r="CF30" s="298"/>
      <c r="CG30" s="298"/>
      <c r="CH30" s="298"/>
      <c r="CI30" s="298"/>
      <c r="CJ30" s="298"/>
      <c r="CK30" s="300"/>
      <c r="CL30" s="307"/>
      <c r="CM30" s="298"/>
      <c r="CN30" s="298"/>
      <c r="CO30" s="298"/>
      <c r="CP30" s="294"/>
      <c r="CQ30" s="295"/>
      <c r="CR30" s="175"/>
      <c r="CS30" s="176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72"/>
      <c r="B31" s="273"/>
      <c r="C31" s="273"/>
      <c r="D31" s="274"/>
      <c r="E31" s="559"/>
      <c r="F31" s="275"/>
      <c r="G31" s="276"/>
      <c r="H31" s="276"/>
      <c r="I31" s="277"/>
      <c r="J31" s="278"/>
      <c r="K31" s="278"/>
      <c r="L31" s="279"/>
      <c r="M31" s="280"/>
      <c r="N31" s="281"/>
      <c r="O31" s="282"/>
      <c r="P31" s="282"/>
      <c r="Q31" s="282"/>
      <c r="R31" s="282"/>
      <c r="S31" s="282"/>
      <c r="T31" s="283"/>
      <c r="U31" s="283"/>
      <c r="V31" s="284"/>
      <c r="W31" s="283"/>
      <c r="X31" s="283"/>
      <c r="Y31" s="285"/>
      <c r="Z31" s="286"/>
      <c r="AA31" s="283"/>
      <c r="AB31" s="283"/>
      <c r="AC31" s="287"/>
      <c r="AD31" s="285"/>
      <c r="AE31" s="283"/>
      <c r="AF31" s="287"/>
      <c r="AG31" s="282"/>
      <c r="AH31" s="284"/>
      <c r="AI31" s="283"/>
      <c r="AJ31" s="283"/>
      <c r="AK31" s="283"/>
      <c r="AL31" s="283"/>
      <c r="AM31" s="288"/>
      <c r="AN31" s="284"/>
      <c r="AO31" s="288"/>
      <c r="AP31" s="288"/>
      <c r="AQ31" s="288"/>
      <c r="AR31" s="286"/>
      <c r="AS31" s="285"/>
      <c r="AT31" s="288"/>
      <c r="AU31" s="283"/>
      <c r="AV31" s="283"/>
      <c r="AW31" s="289"/>
      <c r="AX31" s="285"/>
      <c r="AY31" s="288"/>
      <c r="AZ31" s="286"/>
      <c r="BA31" s="282"/>
      <c r="BB31" s="282"/>
      <c r="BC31" s="280"/>
      <c r="BD31" s="283"/>
      <c r="BE31" s="220"/>
      <c r="BF31" s="290"/>
      <c r="BG31" s="285"/>
      <c r="BH31" s="283"/>
      <c r="BI31" s="283"/>
      <c r="BJ31" s="285"/>
      <c r="BK31" s="284"/>
      <c r="BL31" s="291"/>
      <c r="BM31" s="283"/>
      <c r="BN31" s="285"/>
      <c r="BO31" s="287"/>
      <c r="BP31" s="288"/>
      <c r="BQ31" s="288"/>
      <c r="BR31" s="288"/>
      <c r="BS31" s="288"/>
      <c r="BT31" s="287"/>
      <c r="BU31" s="220"/>
      <c r="BV31" s="282"/>
      <c r="BW31" s="282"/>
      <c r="BX31" s="282"/>
      <c r="BY31" s="282"/>
      <c r="BZ31" s="288"/>
      <c r="CA31" s="287"/>
      <c r="CB31" s="220"/>
      <c r="CC31" s="288"/>
      <c r="CD31" s="288"/>
      <c r="CE31" s="220"/>
      <c r="CF31" s="288"/>
      <c r="CG31" s="288"/>
      <c r="CH31" s="220"/>
      <c r="CI31" s="288"/>
      <c r="CJ31" s="220"/>
      <c r="CK31" s="287"/>
      <c r="CL31" s="528"/>
      <c r="CM31" s="220"/>
      <c r="CN31" s="220"/>
      <c r="CO31" s="220"/>
      <c r="CP31" s="282"/>
      <c r="CQ31" s="292"/>
      <c r="CR31" s="175"/>
      <c r="CS31" s="176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72"/>
      <c r="B32" s="273"/>
      <c r="C32" s="273"/>
      <c r="D32" s="274"/>
      <c r="E32" s="559"/>
      <c r="F32" s="293"/>
      <c r="G32" s="294"/>
      <c r="H32" s="294"/>
      <c r="I32" s="294"/>
      <c r="J32" s="295"/>
      <c r="K32" s="295"/>
      <c r="L32" s="293"/>
      <c r="M32" s="296"/>
      <c r="N32" s="297"/>
      <c r="O32" s="294"/>
      <c r="P32" s="294"/>
      <c r="Q32" s="294"/>
      <c r="R32" s="302"/>
      <c r="S32" s="302"/>
      <c r="T32" s="294"/>
      <c r="U32" s="294"/>
      <c r="V32" s="298"/>
      <c r="W32" s="294"/>
      <c r="X32" s="294"/>
      <c r="Y32" s="299"/>
      <c r="Z32" s="293"/>
      <c r="AA32" s="294"/>
      <c r="AB32" s="294"/>
      <c r="AC32" s="300"/>
      <c r="AD32" s="299"/>
      <c r="AE32" s="294"/>
      <c r="AF32" s="300"/>
      <c r="AG32" s="297"/>
      <c r="AH32" s="301"/>
      <c r="AI32" s="294"/>
      <c r="AJ32" s="294"/>
      <c r="AK32" s="294"/>
      <c r="AL32" s="294"/>
      <c r="AM32" s="298"/>
      <c r="AN32" s="294"/>
      <c r="AO32" s="298"/>
      <c r="AP32" s="298"/>
      <c r="AQ32" s="298"/>
      <c r="AR32" s="293"/>
      <c r="AS32" s="299"/>
      <c r="AT32" s="298"/>
      <c r="AU32" s="294"/>
      <c r="AV32" s="294"/>
      <c r="AW32" s="295"/>
      <c r="AX32" s="299"/>
      <c r="AY32" s="298"/>
      <c r="AZ32" s="293"/>
      <c r="BA32" s="299"/>
      <c r="BB32" s="302"/>
      <c r="BC32" s="297"/>
      <c r="BD32" s="294"/>
      <c r="BE32" s="303"/>
      <c r="BF32" s="304"/>
      <c r="BG32" s="299"/>
      <c r="BH32" s="294"/>
      <c r="BI32" s="294"/>
      <c r="BJ32" s="299"/>
      <c r="BK32" s="298"/>
      <c r="BL32" s="305"/>
      <c r="BM32" s="294"/>
      <c r="BN32" s="299"/>
      <c r="BO32" s="300"/>
      <c r="BP32" s="298"/>
      <c r="BQ32" s="298"/>
      <c r="BR32" s="298"/>
      <c r="BS32" s="298"/>
      <c r="BT32" s="300"/>
      <c r="BU32" s="298"/>
      <c r="BV32" s="306"/>
      <c r="BW32" s="294"/>
      <c r="BX32" s="294"/>
      <c r="BY32" s="302"/>
      <c r="BZ32" s="298"/>
      <c r="CA32" s="300"/>
      <c r="CB32" s="298"/>
      <c r="CC32" s="298"/>
      <c r="CD32" s="298"/>
      <c r="CE32" s="298"/>
      <c r="CF32" s="298"/>
      <c r="CG32" s="298"/>
      <c r="CH32" s="298"/>
      <c r="CI32" s="298"/>
      <c r="CJ32" s="298"/>
      <c r="CK32" s="300"/>
      <c r="CL32" s="307"/>
      <c r="CM32" s="298"/>
      <c r="CN32" s="298"/>
      <c r="CO32" s="298"/>
      <c r="CP32" s="294"/>
      <c r="CQ32" s="295"/>
      <c r="CR32" s="175"/>
      <c r="CS32" s="176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308"/>
      <c r="B33" s="273"/>
      <c r="C33" s="273"/>
      <c r="D33" s="274"/>
      <c r="E33" s="559"/>
      <c r="F33" s="275"/>
      <c r="G33" s="276"/>
      <c r="H33" s="276"/>
      <c r="I33" s="277"/>
      <c r="J33" s="278"/>
      <c r="K33" s="278"/>
      <c r="L33" s="279"/>
      <c r="M33" s="280"/>
      <c r="N33" s="281"/>
      <c r="O33" s="282"/>
      <c r="P33" s="282"/>
      <c r="Q33" s="282"/>
      <c r="R33" s="282"/>
      <c r="S33" s="282"/>
      <c r="T33" s="283"/>
      <c r="U33" s="283"/>
      <c r="V33" s="284"/>
      <c r="W33" s="283"/>
      <c r="X33" s="283"/>
      <c r="Y33" s="285"/>
      <c r="Z33" s="286"/>
      <c r="AA33" s="283"/>
      <c r="AB33" s="283"/>
      <c r="AC33" s="287"/>
      <c r="AD33" s="285"/>
      <c r="AE33" s="283"/>
      <c r="AF33" s="287"/>
      <c r="AG33" s="282"/>
      <c r="AH33" s="284"/>
      <c r="AI33" s="283"/>
      <c r="AJ33" s="283"/>
      <c r="AK33" s="283"/>
      <c r="AL33" s="283"/>
      <c r="AM33" s="288"/>
      <c r="AN33" s="284"/>
      <c r="AO33" s="288"/>
      <c r="AP33" s="288"/>
      <c r="AQ33" s="288"/>
      <c r="AR33" s="286"/>
      <c r="AS33" s="285"/>
      <c r="AT33" s="288"/>
      <c r="AU33" s="283"/>
      <c r="AV33" s="283"/>
      <c r="AW33" s="289"/>
      <c r="AX33" s="285"/>
      <c r="AY33" s="288"/>
      <c r="AZ33" s="286"/>
      <c r="BA33" s="282"/>
      <c r="BB33" s="282"/>
      <c r="BC33" s="280"/>
      <c r="BD33" s="283"/>
      <c r="BE33" s="220"/>
      <c r="BF33" s="290"/>
      <c r="BG33" s="285"/>
      <c r="BH33" s="283"/>
      <c r="BI33" s="283"/>
      <c r="BJ33" s="285"/>
      <c r="BK33" s="284"/>
      <c r="BL33" s="291"/>
      <c r="BM33" s="283"/>
      <c r="BN33" s="285"/>
      <c r="BO33" s="287"/>
      <c r="BP33" s="288"/>
      <c r="BQ33" s="288"/>
      <c r="BR33" s="288"/>
      <c r="BS33" s="288"/>
      <c r="BT33" s="287"/>
      <c r="BU33" s="220"/>
      <c r="BV33" s="282"/>
      <c r="BW33" s="283"/>
      <c r="BX33" s="282"/>
      <c r="BY33" s="282"/>
      <c r="BZ33" s="288"/>
      <c r="CA33" s="287"/>
      <c r="CB33" s="220"/>
      <c r="CC33" s="288"/>
      <c r="CD33" s="288"/>
      <c r="CE33" s="220"/>
      <c r="CF33" s="288"/>
      <c r="CG33" s="288"/>
      <c r="CH33" s="220"/>
      <c r="CI33" s="288"/>
      <c r="CJ33" s="220"/>
      <c r="CK33" s="287"/>
      <c r="CL33" s="528"/>
      <c r="CM33" s="220"/>
      <c r="CN33" s="288"/>
      <c r="CO33" s="220"/>
      <c r="CP33" s="282"/>
      <c r="CQ33" s="292"/>
      <c r="CR33" s="175"/>
      <c r="CS33" s="176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308"/>
      <c r="B34" s="273"/>
      <c r="C34" s="273"/>
      <c r="D34" s="274"/>
      <c r="E34" s="559"/>
      <c r="F34" s="293"/>
      <c r="G34" s="294"/>
      <c r="H34" s="294"/>
      <c r="I34" s="294"/>
      <c r="J34" s="295"/>
      <c r="K34" s="295"/>
      <c r="L34" s="293"/>
      <c r="M34" s="296"/>
      <c r="N34" s="297"/>
      <c r="O34" s="294"/>
      <c r="P34" s="294"/>
      <c r="Q34" s="294"/>
      <c r="R34" s="302"/>
      <c r="S34" s="302"/>
      <c r="T34" s="294"/>
      <c r="U34" s="294"/>
      <c r="V34" s="298"/>
      <c r="W34" s="294"/>
      <c r="X34" s="294"/>
      <c r="Y34" s="299"/>
      <c r="Z34" s="293"/>
      <c r="AA34" s="294"/>
      <c r="AB34" s="294"/>
      <c r="AC34" s="300"/>
      <c r="AD34" s="299"/>
      <c r="AE34" s="294"/>
      <c r="AF34" s="300"/>
      <c r="AG34" s="297"/>
      <c r="AH34" s="301"/>
      <c r="AI34" s="294"/>
      <c r="AJ34" s="294"/>
      <c r="AK34" s="294"/>
      <c r="AL34" s="294"/>
      <c r="AM34" s="298"/>
      <c r="AN34" s="294"/>
      <c r="AO34" s="298"/>
      <c r="AP34" s="298"/>
      <c r="AQ34" s="298"/>
      <c r="AR34" s="293"/>
      <c r="AS34" s="299"/>
      <c r="AT34" s="298"/>
      <c r="AU34" s="294"/>
      <c r="AV34" s="294"/>
      <c r="AW34" s="295"/>
      <c r="AX34" s="299"/>
      <c r="AY34" s="298"/>
      <c r="AZ34" s="293"/>
      <c r="BA34" s="299"/>
      <c r="BB34" s="302"/>
      <c r="BC34" s="297"/>
      <c r="BD34" s="294"/>
      <c r="BE34" s="303"/>
      <c r="BF34" s="304"/>
      <c r="BG34" s="299"/>
      <c r="BH34" s="294"/>
      <c r="BI34" s="294"/>
      <c r="BJ34" s="299"/>
      <c r="BK34" s="298"/>
      <c r="BL34" s="305"/>
      <c r="BM34" s="294"/>
      <c r="BN34" s="299"/>
      <c r="BO34" s="300"/>
      <c r="BP34" s="298"/>
      <c r="BQ34" s="298"/>
      <c r="BR34" s="298"/>
      <c r="BS34" s="298"/>
      <c r="BT34" s="300"/>
      <c r="BU34" s="298"/>
      <c r="BV34" s="306"/>
      <c r="BW34" s="294"/>
      <c r="BX34" s="294"/>
      <c r="BY34" s="306"/>
      <c r="BZ34" s="298"/>
      <c r="CA34" s="300"/>
      <c r="CB34" s="298"/>
      <c r="CC34" s="298"/>
      <c r="CD34" s="298"/>
      <c r="CE34" s="298"/>
      <c r="CF34" s="298"/>
      <c r="CG34" s="298"/>
      <c r="CH34" s="298"/>
      <c r="CI34" s="298"/>
      <c r="CJ34" s="298"/>
      <c r="CK34" s="300"/>
      <c r="CL34" s="307"/>
      <c r="CM34" s="298"/>
      <c r="CN34" s="298"/>
      <c r="CO34" s="298"/>
      <c r="CP34" s="294"/>
      <c r="CQ34" s="295"/>
      <c r="CR34" s="175"/>
      <c r="CS34" s="176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559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176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559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176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559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176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559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176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559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176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559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176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559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176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559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176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559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176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559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176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559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176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559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176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559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176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559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176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559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176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559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176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559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176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559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176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559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176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559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176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559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176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559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176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559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176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559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176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559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176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559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176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559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176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559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176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559"/>
      <c r="F63" s="263"/>
      <c r="G63" s="264"/>
      <c r="H63" s="276"/>
      <c r="I63" s="277"/>
      <c r="J63" s="278"/>
      <c r="K63" s="278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288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176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184"/>
      <c r="H64" s="294"/>
      <c r="I64" s="294"/>
      <c r="J64" s="295"/>
      <c r="K64" s="29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176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123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0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0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0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0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0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0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0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0</v>
      </c>
      <c r="BV78" s="443" t="n">
        <f aca="false">SUM(BV7+BV9+BV11+BV13+BV15+BV17+BV19+BV21+BV23+BV25+BV27+BV29+BV31+BV33+BV35+BV37+BV39+BV41+BV43+BV45+BV47+BV49+BV51+BV53+BV55+BV57+BV59+BV61+BV63)</f>
        <v>0</v>
      </c>
      <c r="BW78" s="443" t="n">
        <f aca="false">SUM(BW7+BW9+BW11+BW13+BW15+BW17+BW19+BW21+BW23+BW25+BW27+BW29+BW31+BW33+BW35+BW37+BW39+BW41+BW43+BW45+BW47+BW49+BW51+BW53+BW55+BW57+BW59+BW61+BW63)</f>
        <v>0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0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0</v>
      </c>
      <c r="CD78" s="443" t="n">
        <f aca="false">SUM(CD7+CD9+CD11+CD13+CD15+CD17+CD19+CD21+CD23+CD25+CD27+CD29+CD31+CD33+CD35+CD37+CD39+CD41+CD43+CD45+CD47+CD49+CD51+CD53+CD55+CD57+CD59+CD61+CD63)</f>
        <v>0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1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4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0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0</v>
      </c>
      <c r="O80" s="470" t="n">
        <f aca="false">SUM(O8+O10+O12+O14+O16+O18+O20+O22+O24+O26+O28+O30+O32+O34+O36+O38+O40+O42+O44+O46+O48+O50+O52+O54+O56++O58++O60+O62+O64)</f>
        <v>-2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-1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-1</v>
      </c>
      <c r="AA80" s="470" t="n">
        <f aca="false">SUM(AA8+AA10+AA12+AA14+AA16+AA18+AA20+AA22+AA24+AA26+AA28+AA30+AA32+AA34+AA36+AA38+AA40+AA42+AA44+AA46+AA48+AA50+AA52+AA54+AA56++AA58++AA60+AA62+AA64)</f>
        <v>0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0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0</v>
      </c>
      <c r="AF80" s="474" t="n">
        <f aca="false">SUM(AF8+AF10+AF12+AF14+AF16+AF18+AF20+AF22+AF24+AF26+AF28+AF30+AF32+AF34+AF36+AF38+AF40+AF42+AF44+AF46+AF48+AF50+AF52+AF54+AF56++AF58++AF60+AF62+AF64)</f>
        <v>0</v>
      </c>
      <c r="AG80" s="473" t="n">
        <f aca="false">SUM(AG8+AG10+AG12+AG14+AG16+AG18+AG20+AG22+AG24+AG26+AG28+AG30+AG32+AG34+AG36+AG38+AG40+AG42+AG44+AG46+AG48+AG50+AG52+AG54+AG56++AG58++AG60+AG62+AG64)</f>
        <v>0</v>
      </c>
      <c r="AH80" s="470" t="n">
        <f aca="false">SUM(AH8+AH10+AH12+AH14+AH16+AH18+AH20+AH22+AH24+AH26+AH28+AH30+AH32+AH34+AH36+AH38+AH40+AH42+AH44+AH46+AH48+AH50+AH52+AH54+AH56++AH58++AH60+AH62+AH64)</f>
        <v>0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0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0</v>
      </c>
      <c r="BA80" s="470" t="n">
        <f aca="false">SUM(BA8+BA10+BA12+BA14+BA16+BA18+BA20+BA22+BA24+BA26+BA28+BA30+BA32+BA34+BA36+BA38+BA40+BA42+BA44+BA46+BA48+BA50+BA52+BA54+BA56++BA58++BA60+BA62+BA64)</f>
        <v>0</v>
      </c>
      <c r="BB80" s="470" t="n">
        <f aca="false">SUM(BB8+BB10+BB12+BB14+BB16+BB18+BB20+BB22+BB24+BB26+BB28+BB30+BB32+BB34+BB36+BB38+BB40+BB42+BB44+BB46+BB48+BB50+BB52+BB54+BB56++BB58++BB60+BB62+BB64)</f>
        <v>0</v>
      </c>
      <c r="BC80" s="470" t="n">
        <f aca="false">SUM(BC8+BC10+BC12+BC14+BC16+BC18+BC20+BC22+BC24+BC26+BC28+BC30+BC32+BC34+BC36+BC38+BC40+BC42+BC44+BC46+BC48+BC50+BC52+BC54+BC56++BC58++BC60+BC62+BC64)</f>
        <v>-3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0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-3</v>
      </c>
      <c r="BI80" s="470" t="n">
        <f aca="false">SUM(BI8+BI10+BI12+BI14+BI16+BI18+BI20+BI22+BI24+BI26+BI28+BI30+BI32+BI34+BI36+BI38+BI40+BI42+BI44+BI46+BI48+BI50+BI52+BI54+BI56++BI58++BI60+BI62+BI64)</f>
        <v>-6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-6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0</v>
      </c>
      <c r="BR80" s="470" t="n">
        <f aca="false">SUM(BR8+BR10+BR12+BR14+BR16+BR18+BR20+BR22+BR24+BR26+BR28+BR30+BR32+BR34+BR36+BR38+BR40+BR42+BR44+BR46+BR48+BR50+BR52+BR54+BR56++BR58++BR60+BR62+BR64)</f>
        <v>-1</v>
      </c>
      <c r="BS80" s="470" t="n">
        <f aca="false">SUM(BS8+BS10+BS12+BS14+BS16+BS18+BS20+BS22+BS24+BS26+BS28+BS30+BS32+BS34+BS36+BS38+BS40+BS42+BS44+BS46+BS48+BS50+BS52+BS54+BS56++BS58++BS60+BS62+BS64)</f>
        <v>0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-18</v>
      </c>
      <c r="BV80" s="470" t="n">
        <f aca="false">SUM(BV8+BV10+BV12+BV14+BV16+BV18+BV20+BV22+BV24+BV26+BV28+BV30+BV32+BV34+BV36+BV38+BV40+BV42+BV44+BV46+BV48+BV50+BV52+BV54+BV56++BV58++BV60+BV62+BV64)</f>
        <v>-3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-3</v>
      </c>
      <c r="BZ80" s="470" t="n">
        <f aca="false">SUM(BZ8+BZ10+BZ12+BZ14+BZ16+BZ18+BZ20+BZ22+BZ24+BZ26+BZ28+BZ30+BZ32+BZ34+BZ36+BZ38+BZ40+BZ42+BZ44+BZ46+BZ48+BZ50+BZ52+BZ54+BZ56++BZ58++BZ60+BZ62+BZ64)</f>
        <v>-6</v>
      </c>
      <c r="CA80" s="471" t="n">
        <f aca="false">SUM(CA8+CA10+CA12+CA14+CA16+CA18+CA20+CA22+CA24+CA26+CA28+CA30+CA32+CA34+CA36+CA38+CA40+CA42+CA44+CA46+CA48+CA50+CA52+CA54+CA56++CA58++CA60+CA62+CA64)</f>
        <v>-3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-130</v>
      </c>
      <c r="CM80" s="470" t="n">
        <f aca="false">SUM(CM8+CM10+CM12+CM14+CM16+CM18+CM20+CM22+CM24+CM26+CM28+CM30+CM32+CM34+CM36+CM38+CM40+CM42+CM44+CM46+CM48+CM50+CM52+CM54+CM56++CM58++CM60+CM62+CM64)</f>
        <v>0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0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405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36" activePane="bottomLeft" state="frozen"/>
      <selection pane="topLeft" activeCell="A1" activeCellId="0" sqref="A1"/>
      <selection pane="bottomLeft" activeCell="X63" activeCellId="0" sqref="X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518" t="s">
        <v>20</v>
      </c>
      <c r="CS2" s="518"/>
      <c r="CT2" s="518"/>
      <c r="CU2" s="518"/>
      <c r="CV2" s="518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19"/>
      <c r="CS3" s="519"/>
      <c r="CT3" s="519"/>
      <c r="CU3" s="519"/>
      <c r="CV3" s="519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0"/>
      <c r="AE4" s="67"/>
      <c r="AF4" s="66"/>
      <c r="AG4" s="75"/>
      <c r="AH4" s="76"/>
      <c r="AI4" s="77"/>
      <c r="AJ4" s="562" t="s">
        <v>32</v>
      </c>
      <c r="AK4" s="77" t="s">
        <v>32</v>
      </c>
      <c r="AL4" s="77" t="s">
        <v>32</v>
      </c>
      <c r="AM4" s="78" t="s">
        <v>32</v>
      </c>
      <c r="AN4" s="562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3" t="s">
        <v>38</v>
      </c>
      <c r="AZ4" s="80" t="s">
        <v>39</v>
      </c>
      <c r="BA4" s="86" t="s">
        <v>40</v>
      </c>
      <c r="BB4" s="87" t="s">
        <v>41</v>
      </c>
      <c r="BC4" s="86" t="s">
        <v>42</v>
      </c>
      <c r="BD4" s="86" t="s">
        <v>43</v>
      </c>
      <c r="BE4" s="563" t="s">
        <v>44</v>
      </c>
      <c r="BF4" s="89"/>
      <c r="BG4" s="90" t="s">
        <v>45</v>
      </c>
      <c r="BH4" s="86" t="s">
        <v>46</v>
      </c>
      <c r="BI4" s="91" t="s">
        <v>47</v>
      </c>
      <c r="BJ4" s="91" t="s">
        <v>48</v>
      </c>
      <c r="BK4" s="83" t="s">
        <v>49</v>
      </c>
      <c r="BL4" s="92" t="s">
        <v>50</v>
      </c>
      <c r="BM4" s="94" t="s">
        <v>51</v>
      </c>
      <c r="BN4" s="94" t="s">
        <v>52</v>
      </c>
      <c r="BO4" s="91" t="s">
        <v>53</v>
      </c>
      <c r="BP4" s="80" t="s">
        <v>54</v>
      </c>
      <c r="BQ4" s="86" t="s">
        <v>55</v>
      </c>
      <c r="BR4" s="86" t="s">
        <v>56</v>
      </c>
      <c r="BS4" s="86" t="s">
        <v>57</v>
      </c>
      <c r="BT4" s="83" t="s">
        <v>58</v>
      </c>
      <c r="BU4" s="481" t="s">
        <v>59</v>
      </c>
      <c r="BV4" s="482"/>
      <c r="BW4" s="482"/>
      <c r="BX4" s="97"/>
      <c r="BY4" s="82" t="s">
        <v>60</v>
      </c>
      <c r="BZ4" s="82" t="s">
        <v>61</v>
      </c>
      <c r="CA4" s="85" t="s">
        <v>62</v>
      </c>
      <c r="CB4" s="80" t="s">
        <v>63</v>
      </c>
      <c r="CC4" s="86" t="s">
        <v>144</v>
      </c>
      <c r="CD4" s="81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86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108" t="s">
        <v>77</v>
      </c>
      <c r="J5" s="483"/>
      <c r="K5" s="484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152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97" t="s">
        <v>145</v>
      </c>
      <c r="AE5" s="116" t="s">
        <v>98</v>
      </c>
      <c r="AF5" s="485" t="s">
        <v>146</v>
      </c>
      <c r="AG5" s="107" t="s">
        <v>100</v>
      </c>
      <c r="AH5" s="116" t="s">
        <v>101</v>
      </c>
      <c r="AI5" s="116" t="s">
        <v>102</v>
      </c>
      <c r="AJ5" s="122" t="s">
        <v>103</v>
      </c>
      <c r="AK5" s="116" t="s">
        <v>104</v>
      </c>
      <c r="AL5" s="108" t="s">
        <v>105</v>
      </c>
      <c r="AM5" s="116" t="s">
        <v>106</v>
      </c>
      <c r="AN5" s="122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3"/>
      <c r="AZ5" s="80"/>
      <c r="BA5" s="86"/>
      <c r="BB5" s="87"/>
      <c r="BC5" s="86"/>
      <c r="BD5" s="86"/>
      <c r="BE5" s="563"/>
      <c r="BF5" s="121" t="s">
        <v>113</v>
      </c>
      <c r="BG5" s="90"/>
      <c r="BH5" s="86"/>
      <c r="BI5" s="91"/>
      <c r="BJ5" s="91"/>
      <c r="BK5" s="83"/>
      <c r="BL5" s="92"/>
      <c r="BM5" s="94"/>
      <c r="BN5" s="94"/>
      <c r="BO5" s="91"/>
      <c r="BP5" s="80"/>
      <c r="BQ5" s="86"/>
      <c r="BR5" s="86"/>
      <c r="BS5" s="86"/>
      <c r="BT5" s="83"/>
      <c r="BU5" s="481"/>
      <c r="BV5" s="116" t="s">
        <v>114</v>
      </c>
      <c r="BW5" s="116" t="s">
        <v>115</v>
      </c>
      <c r="BX5" s="97" t="s">
        <v>116</v>
      </c>
      <c r="BY5" s="82"/>
      <c r="BZ5" s="82"/>
      <c r="CA5" s="85"/>
      <c r="CB5" s="80"/>
      <c r="CC5" s="86"/>
      <c r="CD5" s="94" t="s">
        <v>14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86"/>
      <c r="CQ5" s="83"/>
      <c r="CR5" s="116" t="s">
        <v>123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53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42"/>
      <c r="BG6" s="142"/>
      <c r="BH6" s="142"/>
      <c r="BI6" s="142"/>
      <c r="BJ6" s="142"/>
      <c r="BK6" s="564"/>
      <c r="BL6" s="141"/>
      <c r="BM6" s="142"/>
      <c r="BN6" s="142"/>
      <c r="BO6" s="564"/>
      <c r="BP6" s="142"/>
      <c r="BQ6" s="142"/>
      <c r="BR6" s="142"/>
      <c r="BS6" s="142"/>
      <c r="BT6" s="142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520" t="n">
        <v>36</v>
      </c>
      <c r="B7" s="521" t="s">
        <v>22</v>
      </c>
      <c r="C7" s="521" t="s">
        <v>134</v>
      </c>
      <c r="D7" s="522" t="s">
        <v>135</v>
      </c>
      <c r="E7" s="150"/>
      <c r="F7" s="523"/>
      <c r="G7" s="524"/>
      <c r="H7" s="524"/>
      <c r="I7" s="525"/>
      <c r="J7" s="526"/>
      <c r="K7" s="526"/>
      <c r="L7" s="279"/>
      <c r="M7" s="284"/>
      <c r="N7" s="281"/>
      <c r="O7" s="280"/>
      <c r="P7" s="282"/>
      <c r="Q7" s="220"/>
      <c r="R7" s="527"/>
      <c r="S7" s="280"/>
      <c r="T7" s="283"/>
      <c r="U7" s="282"/>
      <c r="V7" s="288"/>
      <c r="W7" s="283"/>
      <c r="X7" s="283"/>
      <c r="Y7" s="285"/>
      <c r="Z7" s="286"/>
      <c r="AA7" s="283"/>
      <c r="AB7" s="283"/>
      <c r="AC7" s="287"/>
      <c r="AD7" s="285"/>
      <c r="AE7" s="283"/>
      <c r="AF7" s="287"/>
      <c r="AG7" s="281"/>
      <c r="AH7" s="284"/>
      <c r="AI7" s="284"/>
      <c r="AJ7" s="283"/>
      <c r="AK7" s="283"/>
      <c r="AL7" s="282"/>
      <c r="AM7" s="288"/>
      <c r="AN7" s="282"/>
      <c r="AO7" s="288"/>
      <c r="AP7" s="288"/>
      <c r="AQ7" s="288"/>
      <c r="AR7" s="286"/>
      <c r="AS7" s="285"/>
      <c r="AT7" s="288"/>
      <c r="AU7" s="283"/>
      <c r="AV7" s="283"/>
      <c r="AW7" s="289"/>
      <c r="AX7" s="310"/>
      <c r="AY7" s="288"/>
      <c r="AZ7" s="286"/>
      <c r="BA7" s="310"/>
      <c r="BB7" s="282"/>
      <c r="BC7" s="280"/>
      <c r="BD7" s="283"/>
      <c r="BE7" s="220"/>
      <c r="BF7" s="290"/>
      <c r="BG7" s="285"/>
      <c r="BH7" s="283"/>
      <c r="BI7" s="282"/>
      <c r="BJ7" s="285"/>
      <c r="BK7" s="288"/>
      <c r="BL7" s="291"/>
      <c r="BM7" s="282"/>
      <c r="BN7" s="285"/>
      <c r="BO7" s="287"/>
      <c r="BP7" s="288"/>
      <c r="BQ7" s="527"/>
      <c r="BR7" s="288"/>
      <c r="BS7" s="288"/>
      <c r="BT7" s="323"/>
      <c r="BU7" s="527"/>
      <c r="BV7" s="527"/>
      <c r="BW7" s="282"/>
      <c r="BX7" s="283"/>
      <c r="BY7" s="527"/>
      <c r="BZ7" s="220"/>
      <c r="CA7" s="287"/>
      <c r="CB7" s="220"/>
      <c r="CC7" s="288"/>
      <c r="CD7" s="288"/>
      <c r="CE7" s="220"/>
      <c r="CF7" s="288"/>
      <c r="CG7" s="288"/>
      <c r="CH7" s="220"/>
      <c r="CI7" s="288"/>
      <c r="CJ7" s="220"/>
      <c r="CK7" s="287"/>
      <c r="CL7" s="528"/>
      <c r="CM7" s="220"/>
      <c r="CN7" s="529"/>
      <c r="CO7" s="220"/>
      <c r="CP7" s="282"/>
      <c r="CQ7" s="292"/>
      <c r="CR7" s="175"/>
      <c r="CS7" s="565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520"/>
      <c r="B8" s="521"/>
      <c r="C8" s="521"/>
      <c r="D8" s="522"/>
      <c r="E8" s="181" t="n">
        <v>44</v>
      </c>
      <c r="F8" s="312"/>
      <c r="G8" s="313"/>
      <c r="H8" s="313"/>
      <c r="I8" s="294"/>
      <c r="J8" s="295"/>
      <c r="K8" s="295"/>
      <c r="L8" s="293"/>
      <c r="M8" s="530"/>
      <c r="N8" s="297"/>
      <c r="O8" s="294"/>
      <c r="P8" s="294"/>
      <c r="Q8" s="294"/>
      <c r="R8" s="306"/>
      <c r="S8" s="302"/>
      <c r="T8" s="294"/>
      <c r="U8" s="294"/>
      <c r="V8" s="298"/>
      <c r="W8" s="294"/>
      <c r="X8" s="294"/>
      <c r="Y8" s="299"/>
      <c r="Z8" s="293"/>
      <c r="AA8" s="294"/>
      <c r="AB8" s="294"/>
      <c r="AC8" s="300"/>
      <c r="AD8" s="299"/>
      <c r="AE8" s="294"/>
      <c r="AF8" s="300"/>
      <c r="AG8" s="297"/>
      <c r="AH8" s="297"/>
      <c r="AI8" s="294"/>
      <c r="AJ8" s="294"/>
      <c r="AK8" s="294"/>
      <c r="AL8" s="294"/>
      <c r="AM8" s="298"/>
      <c r="AN8" s="294"/>
      <c r="AO8" s="298"/>
      <c r="AP8" s="298"/>
      <c r="AQ8" s="298"/>
      <c r="AR8" s="293"/>
      <c r="AS8" s="299"/>
      <c r="AT8" s="298"/>
      <c r="AU8" s="294"/>
      <c r="AV8" s="294"/>
      <c r="AW8" s="295"/>
      <c r="AX8" s="299"/>
      <c r="AY8" s="298"/>
      <c r="AZ8" s="293"/>
      <c r="BA8" s="299"/>
      <c r="BB8" s="294"/>
      <c r="BC8" s="297"/>
      <c r="BD8" s="294"/>
      <c r="BE8" s="303"/>
      <c r="BF8" s="304"/>
      <c r="BG8" s="299"/>
      <c r="BH8" s="294"/>
      <c r="BI8" s="294"/>
      <c r="BJ8" s="299"/>
      <c r="BK8" s="298"/>
      <c r="BL8" s="305"/>
      <c r="BM8" s="294"/>
      <c r="BN8" s="299"/>
      <c r="BO8" s="300"/>
      <c r="BP8" s="298"/>
      <c r="BQ8" s="298"/>
      <c r="BR8" s="298"/>
      <c r="BS8" s="298"/>
      <c r="BT8" s="300"/>
      <c r="BU8" s="298"/>
      <c r="BV8" s="306"/>
      <c r="BW8" s="294"/>
      <c r="BX8" s="294"/>
      <c r="BY8" s="306"/>
      <c r="BZ8" s="298"/>
      <c r="CA8" s="300"/>
      <c r="CB8" s="298"/>
      <c r="CC8" s="298"/>
      <c r="CD8" s="298"/>
      <c r="CE8" s="298"/>
      <c r="CF8" s="298"/>
      <c r="CG8" s="298"/>
      <c r="CH8" s="298"/>
      <c r="CI8" s="298"/>
      <c r="CJ8" s="298"/>
      <c r="CK8" s="300"/>
      <c r="CL8" s="307"/>
      <c r="CM8" s="314" t="n">
        <v>-46</v>
      </c>
      <c r="CN8" s="314"/>
      <c r="CO8" s="314"/>
      <c r="CP8" s="306"/>
      <c r="CQ8" s="295"/>
      <c r="CR8" s="175"/>
      <c r="CS8" s="56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308" t="n">
        <v>1</v>
      </c>
      <c r="B9" s="273" t="s">
        <v>133</v>
      </c>
      <c r="C9" s="273" t="s">
        <v>134</v>
      </c>
      <c r="D9" s="531" t="s">
        <v>135</v>
      </c>
      <c r="E9" s="181"/>
      <c r="F9" s="316"/>
      <c r="G9" s="317"/>
      <c r="H9" s="317"/>
      <c r="I9" s="532"/>
      <c r="J9" s="278"/>
      <c r="K9" s="278"/>
      <c r="L9" s="279"/>
      <c r="M9" s="280"/>
      <c r="N9" s="281"/>
      <c r="O9" s="208"/>
      <c r="P9" s="282"/>
      <c r="Q9" s="533"/>
      <c r="R9" s="321"/>
      <c r="S9" s="321"/>
      <c r="T9" s="283"/>
      <c r="U9" s="282"/>
      <c r="V9" s="288"/>
      <c r="W9" s="283"/>
      <c r="X9" s="282"/>
      <c r="Y9" s="310"/>
      <c r="Z9" s="286"/>
      <c r="AA9" s="534"/>
      <c r="AB9" s="283"/>
      <c r="AC9" s="287"/>
      <c r="AD9" s="285"/>
      <c r="AE9" s="283"/>
      <c r="AF9" s="287"/>
      <c r="AG9" s="320"/>
      <c r="AH9" s="282"/>
      <c r="AI9" s="283"/>
      <c r="AJ9" s="283"/>
      <c r="AK9" s="282"/>
      <c r="AL9" s="282"/>
      <c r="AM9" s="288"/>
      <c r="AN9" s="282"/>
      <c r="AO9" s="535"/>
      <c r="AP9" s="535"/>
      <c r="AQ9" s="535"/>
      <c r="AR9" s="536"/>
      <c r="AS9" s="282"/>
      <c r="AT9" s="535"/>
      <c r="AU9" s="532"/>
      <c r="AV9" s="532"/>
      <c r="AW9" s="537"/>
      <c r="AX9" s="310"/>
      <c r="AY9" s="535"/>
      <c r="AZ9" s="536"/>
      <c r="BA9" s="280"/>
      <c r="BB9" s="280"/>
      <c r="BC9" s="280"/>
      <c r="BD9" s="282"/>
      <c r="BE9" s="220"/>
      <c r="BF9" s="290"/>
      <c r="BG9" s="538"/>
      <c r="BH9" s="532"/>
      <c r="BI9" s="282"/>
      <c r="BJ9" s="538"/>
      <c r="BK9" s="535"/>
      <c r="BL9" s="311"/>
      <c r="BM9" s="282"/>
      <c r="BN9" s="538"/>
      <c r="BO9" s="539"/>
      <c r="BP9" s="220"/>
      <c r="BQ9" s="220"/>
      <c r="BR9" s="220"/>
      <c r="BS9" s="220"/>
      <c r="BT9" s="323"/>
      <c r="BU9" s="220"/>
      <c r="BV9" s="282"/>
      <c r="BW9" s="282"/>
      <c r="BX9" s="282"/>
      <c r="BY9" s="282"/>
      <c r="BZ9" s="220"/>
      <c r="CA9" s="323"/>
      <c r="CB9" s="288"/>
      <c r="CC9" s="288"/>
      <c r="CD9" s="288"/>
      <c r="CE9" s="288"/>
      <c r="CF9" s="220"/>
      <c r="CG9" s="288"/>
      <c r="CH9" s="220"/>
      <c r="CI9" s="220"/>
      <c r="CJ9" s="220"/>
      <c r="CK9" s="323"/>
      <c r="CL9" s="310"/>
      <c r="CM9" s="220"/>
      <c r="CN9" s="220"/>
      <c r="CO9" s="220"/>
      <c r="CP9" s="282"/>
      <c r="CQ9" s="292"/>
      <c r="CR9" s="175" t="n">
        <v>0.5</v>
      </c>
      <c r="CS9" s="565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308"/>
      <c r="B10" s="273"/>
      <c r="C10" s="273"/>
      <c r="D10" s="531"/>
      <c r="E10" s="181" t="n">
        <v>60</v>
      </c>
      <c r="F10" s="540"/>
      <c r="G10" s="541"/>
      <c r="H10" s="541"/>
      <c r="I10" s="302"/>
      <c r="J10" s="295"/>
      <c r="K10" s="328"/>
      <c r="L10" s="329"/>
      <c r="M10" s="345"/>
      <c r="N10" s="345"/>
      <c r="O10" s="294" t="n">
        <v>-1</v>
      </c>
      <c r="P10" s="294"/>
      <c r="Q10" s="294"/>
      <c r="R10" s="294"/>
      <c r="S10" s="294"/>
      <c r="T10" s="294"/>
      <c r="U10" s="294"/>
      <c r="V10" s="348"/>
      <c r="W10" s="294"/>
      <c r="X10" s="294"/>
      <c r="Y10" s="299"/>
      <c r="Z10" s="293"/>
      <c r="AA10" s="294"/>
      <c r="AB10" s="294"/>
      <c r="AC10" s="300"/>
      <c r="AD10" s="299"/>
      <c r="AE10" s="294"/>
      <c r="AF10" s="300"/>
      <c r="AG10" s="530"/>
      <c r="AH10" s="530"/>
      <c r="AI10" s="294"/>
      <c r="AJ10" s="294"/>
      <c r="AK10" s="294"/>
      <c r="AL10" s="294"/>
      <c r="AM10" s="298"/>
      <c r="AN10" s="306"/>
      <c r="AO10" s="298"/>
      <c r="AP10" s="298"/>
      <c r="AQ10" s="298"/>
      <c r="AR10" s="293"/>
      <c r="AS10" s="299"/>
      <c r="AT10" s="298"/>
      <c r="AU10" s="294"/>
      <c r="AV10" s="294"/>
      <c r="AW10" s="295"/>
      <c r="AX10" s="299"/>
      <c r="AY10" s="298"/>
      <c r="AZ10" s="293"/>
      <c r="BA10" s="299"/>
      <c r="BB10" s="294"/>
      <c r="BC10" s="530"/>
      <c r="BD10" s="302"/>
      <c r="BE10" s="298"/>
      <c r="BF10" s="304"/>
      <c r="BG10" s="299"/>
      <c r="BH10" s="294"/>
      <c r="BI10" s="306" t="n">
        <v>-6</v>
      </c>
      <c r="BJ10" s="299"/>
      <c r="BK10" s="298"/>
      <c r="BL10" s="305"/>
      <c r="BM10" s="294"/>
      <c r="BN10" s="299"/>
      <c r="BO10" s="300"/>
      <c r="BP10" s="298"/>
      <c r="BQ10" s="298" t="n">
        <v>-1</v>
      </c>
      <c r="BR10" s="298"/>
      <c r="BS10" s="298"/>
      <c r="BT10" s="300"/>
      <c r="BU10" s="298" t="n">
        <v>-9</v>
      </c>
      <c r="BV10" s="306" t="n">
        <v>-4</v>
      </c>
      <c r="BW10" s="294"/>
      <c r="BX10" s="294"/>
      <c r="BY10" s="306" t="n">
        <v>-1</v>
      </c>
      <c r="BZ10" s="298"/>
      <c r="CA10" s="300"/>
      <c r="CB10" s="298"/>
      <c r="CC10" s="298"/>
      <c r="CD10" s="298"/>
      <c r="CE10" s="298"/>
      <c r="CF10" s="298"/>
      <c r="CG10" s="298"/>
      <c r="CH10" s="298"/>
      <c r="CI10" s="298"/>
      <c r="CJ10" s="298"/>
      <c r="CK10" s="300"/>
      <c r="CL10" s="307"/>
      <c r="CM10" s="298" t="n">
        <v>-63</v>
      </c>
      <c r="CN10" s="298"/>
      <c r="CO10" s="298"/>
      <c r="CP10" s="294"/>
      <c r="CQ10" s="295"/>
      <c r="CR10" s="175"/>
      <c r="CS10" s="566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72" t="n">
        <v>2</v>
      </c>
      <c r="B11" s="273" t="s">
        <v>133</v>
      </c>
      <c r="C11" s="542" t="s">
        <v>134</v>
      </c>
      <c r="D11" s="274" t="s">
        <v>135</v>
      </c>
      <c r="E11" s="181"/>
      <c r="F11" s="355"/>
      <c r="G11" s="356"/>
      <c r="H11" s="356"/>
      <c r="I11" s="282"/>
      <c r="J11" s="543"/>
      <c r="K11" s="365"/>
      <c r="L11" s="363"/>
      <c r="M11" s="284"/>
      <c r="N11" s="318"/>
      <c r="O11" s="284"/>
      <c r="P11" s="284"/>
      <c r="Q11" s="284"/>
      <c r="R11" s="284"/>
      <c r="S11" s="284"/>
      <c r="T11" s="318"/>
      <c r="U11" s="318"/>
      <c r="V11" s="544"/>
      <c r="W11" s="284"/>
      <c r="X11" s="284"/>
      <c r="Y11" s="366"/>
      <c r="Z11" s="363"/>
      <c r="AA11" s="318"/>
      <c r="AB11" s="318"/>
      <c r="AC11" s="364"/>
      <c r="AD11" s="362"/>
      <c r="AE11" s="318"/>
      <c r="AF11" s="364"/>
      <c r="AG11" s="358"/>
      <c r="AH11" s="367"/>
      <c r="AI11" s="284"/>
      <c r="AJ11" s="318"/>
      <c r="AK11" s="284"/>
      <c r="AL11" s="544"/>
      <c r="AM11" s="361"/>
      <c r="AN11" s="284"/>
      <c r="AO11" s="361"/>
      <c r="AP11" s="361"/>
      <c r="AQ11" s="361"/>
      <c r="AR11" s="363"/>
      <c r="AS11" s="362"/>
      <c r="AT11" s="544"/>
      <c r="AU11" s="544"/>
      <c r="AV11" s="318"/>
      <c r="AW11" s="365"/>
      <c r="AX11" s="366"/>
      <c r="AY11" s="361"/>
      <c r="AZ11" s="545"/>
      <c r="BA11" s="284"/>
      <c r="BB11" s="284"/>
      <c r="BC11" s="367"/>
      <c r="BD11" s="284"/>
      <c r="BE11" s="361"/>
      <c r="BF11" s="368"/>
      <c r="BG11" s="362"/>
      <c r="BH11" s="318"/>
      <c r="BI11" s="284"/>
      <c r="BJ11" s="362"/>
      <c r="BK11" s="361"/>
      <c r="BL11" s="369"/>
      <c r="BM11" s="284"/>
      <c r="BN11" s="362"/>
      <c r="BO11" s="364"/>
      <c r="BP11" s="361"/>
      <c r="BQ11" s="361"/>
      <c r="BR11" s="361"/>
      <c r="BS11" s="361"/>
      <c r="BT11" s="364"/>
      <c r="BU11" s="546"/>
      <c r="BV11" s="282"/>
      <c r="BW11" s="284"/>
      <c r="BX11" s="318"/>
      <c r="BY11" s="284"/>
      <c r="BZ11" s="284"/>
      <c r="CA11" s="287"/>
      <c r="CB11" s="220"/>
      <c r="CC11" s="288"/>
      <c r="CD11" s="288"/>
      <c r="CE11" s="220"/>
      <c r="CF11" s="288"/>
      <c r="CG11" s="288"/>
      <c r="CH11" s="220"/>
      <c r="CI11" s="288"/>
      <c r="CJ11" s="220"/>
      <c r="CK11" s="287"/>
      <c r="CL11" s="528"/>
      <c r="CM11" s="220"/>
      <c r="CN11" s="529"/>
      <c r="CO11" s="220"/>
      <c r="CP11" s="282"/>
      <c r="CQ11" s="292"/>
      <c r="CR11" s="175" t="n">
        <v>0.5</v>
      </c>
      <c r="CS11" s="565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72"/>
      <c r="B12" s="273"/>
      <c r="C12" s="542"/>
      <c r="D12" s="274"/>
      <c r="E12" s="181" t="n">
        <v>62</v>
      </c>
      <c r="F12" s="293"/>
      <c r="G12" s="294"/>
      <c r="H12" s="294"/>
      <c r="I12" s="294"/>
      <c r="J12" s="295"/>
      <c r="K12" s="295"/>
      <c r="L12" s="293"/>
      <c r="M12" s="297"/>
      <c r="N12" s="297" t="n">
        <v>-1</v>
      </c>
      <c r="O12" s="547"/>
      <c r="P12" s="547"/>
      <c r="Q12" s="547"/>
      <c r="R12" s="548"/>
      <c r="S12" s="549"/>
      <c r="T12" s="547"/>
      <c r="U12" s="547"/>
      <c r="V12" s="550"/>
      <c r="W12" s="547"/>
      <c r="X12" s="547"/>
      <c r="Y12" s="551"/>
      <c r="Z12" s="552"/>
      <c r="AA12" s="547"/>
      <c r="AB12" s="547"/>
      <c r="AC12" s="553"/>
      <c r="AD12" s="551"/>
      <c r="AE12" s="547"/>
      <c r="AF12" s="553"/>
      <c r="AG12" s="554"/>
      <c r="AH12" s="548" t="n">
        <v>-1</v>
      </c>
      <c r="AI12" s="548"/>
      <c r="AJ12" s="547"/>
      <c r="AK12" s="547"/>
      <c r="AL12" s="547"/>
      <c r="AM12" s="550"/>
      <c r="AN12" s="547"/>
      <c r="AO12" s="550"/>
      <c r="AP12" s="550"/>
      <c r="AQ12" s="550"/>
      <c r="AR12" s="552"/>
      <c r="AS12" s="551"/>
      <c r="AT12" s="550"/>
      <c r="AU12" s="547"/>
      <c r="AV12" s="547"/>
      <c r="AW12" s="555"/>
      <c r="AX12" s="551"/>
      <c r="AY12" s="550"/>
      <c r="AZ12" s="552"/>
      <c r="BA12" s="551" t="n">
        <v>-3</v>
      </c>
      <c r="BB12" s="547"/>
      <c r="BC12" s="556"/>
      <c r="BD12" s="547"/>
      <c r="BE12" s="550"/>
      <c r="BF12" s="557"/>
      <c r="BG12" s="551"/>
      <c r="BH12" s="547"/>
      <c r="BI12" s="547"/>
      <c r="BJ12" s="551"/>
      <c r="BK12" s="550"/>
      <c r="BL12" s="558"/>
      <c r="BM12" s="547"/>
      <c r="BN12" s="551"/>
      <c r="BO12" s="553"/>
      <c r="BP12" s="550"/>
      <c r="BQ12" s="550"/>
      <c r="BR12" s="550"/>
      <c r="BS12" s="550"/>
      <c r="BT12" s="553"/>
      <c r="BU12" s="550"/>
      <c r="BV12" s="547"/>
      <c r="BW12" s="547"/>
      <c r="BX12" s="547"/>
      <c r="BY12" s="548"/>
      <c r="BZ12" s="550"/>
      <c r="CA12" s="300"/>
      <c r="CB12" s="298"/>
      <c r="CC12" s="298"/>
      <c r="CD12" s="298"/>
      <c r="CE12" s="298"/>
      <c r="CF12" s="298"/>
      <c r="CG12" s="298"/>
      <c r="CH12" s="298"/>
      <c r="CI12" s="298"/>
      <c r="CJ12" s="298"/>
      <c r="CK12" s="300"/>
      <c r="CL12" s="307"/>
      <c r="CM12" s="314" t="n">
        <v>-65</v>
      </c>
      <c r="CN12" s="314"/>
      <c r="CO12" s="314"/>
      <c r="CP12" s="306"/>
      <c r="CQ12" s="295"/>
      <c r="CR12" s="175"/>
      <c r="CS12" s="566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308" t="n">
        <v>3</v>
      </c>
      <c r="B13" s="273" t="s">
        <v>138</v>
      </c>
      <c r="C13" s="273" t="s">
        <v>134</v>
      </c>
      <c r="D13" s="274" t="s">
        <v>135</v>
      </c>
      <c r="E13" s="181"/>
      <c r="F13" s="275"/>
      <c r="G13" s="276"/>
      <c r="H13" s="276"/>
      <c r="I13" s="277"/>
      <c r="J13" s="278"/>
      <c r="K13" s="278"/>
      <c r="L13" s="279"/>
      <c r="M13" s="284"/>
      <c r="N13" s="281"/>
      <c r="O13" s="280"/>
      <c r="P13" s="282"/>
      <c r="Q13" s="282"/>
      <c r="R13" s="282"/>
      <c r="S13" s="282"/>
      <c r="T13" s="283"/>
      <c r="U13" s="282"/>
      <c r="V13" s="220"/>
      <c r="W13" s="283"/>
      <c r="X13" s="282"/>
      <c r="Y13" s="310"/>
      <c r="Z13" s="286"/>
      <c r="AA13" s="283"/>
      <c r="AB13" s="283"/>
      <c r="AC13" s="287"/>
      <c r="AD13" s="285"/>
      <c r="AE13" s="283"/>
      <c r="AF13" s="287"/>
      <c r="AG13" s="320"/>
      <c r="AH13" s="284"/>
      <c r="AI13" s="284"/>
      <c r="AJ13" s="283"/>
      <c r="AK13" s="282"/>
      <c r="AL13" s="282"/>
      <c r="AM13" s="288"/>
      <c r="AN13" s="282"/>
      <c r="AO13" s="288"/>
      <c r="AP13" s="288"/>
      <c r="AQ13" s="288"/>
      <c r="AR13" s="286"/>
      <c r="AS13" s="285"/>
      <c r="AT13" s="288"/>
      <c r="AU13" s="283"/>
      <c r="AV13" s="283"/>
      <c r="AW13" s="289"/>
      <c r="AX13" s="285"/>
      <c r="AY13" s="288"/>
      <c r="AZ13" s="286"/>
      <c r="BA13" s="310"/>
      <c r="BB13" s="282"/>
      <c r="BC13" s="281"/>
      <c r="BD13" s="283"/>
      <c r="BE13" s="220"/>
      <c r="BF13" s="290"/>
      <c r="BG13" s="285"/>
      <c r="BH13" s="283"/>
      <c r="BI13" s="282"/>
      <c r="BJ13" s="285"/>
      <c r="BK13" s="288"/>
      <c r="BL13" s="291"/>
      <c r="BM13" s="282"/>
      <c r="BN13" s="285"/>
      <c r="BO13" s="287"/>
      <c r="BP13" s="288"/>
      <c r="BQ13" s="288"/>
      <c r="BR13" s="288"/>
      <c r="BS13" s="288"/>
      <c r="BT13" s="287"/>
      <c r="BU13" s="288"/>
      <c r="BV13" s="282"/>
      <c r="BW13" s="283"/>
      <c r="BX13" s="283"/>
      <c r="BY13" s="282"/>
      <c r="BZ13" s="220"/>
      <c r="CA13" s="287"/>
      <c r="CB13" s="220"/>
      <c r="CC13" s="288"/>
      <c r="CD13" s="288"/>
      <c r="CE13" s="220"/>
      <c r="CF13" s="288"/>
      <c r="CG13" s="288"/>
      <c r="CH13" s="220"/>
      <c r="CI13" s="288"/>
      <c r="CJ13" s="220"/>
      <c r="CK13" s="287"/>
      <c r="CL13" s="528"/>
      <c r="CM13" s="220"/>
      <c r="CN13" s="529"/>
      <c r="CO13" s="220"/>
      <c r="CP13" s="282"/>
      <c r="CQ13" s="292"/>
      <c r="CR13" s="175" t="n">
        <v>4.8</v>
      </c>
      <c r="CS13" s="565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308"/>
      <c r="B14" s="273"/>
      <c r="C14" s="273"/>
      <c r="D14" s="274"/>
      <c r="E14" s="181" t="n">
        <v>79</v>
      </c>
      <c r="F14" s="293"/>
      <c r="G14" s="294"/>
      <c r="H14" s="294"/>
      <c r="I14" s="294"/>
      <c r="J14" s="295"/>
      <c r="K14" s="295"/>
      <c r="L14" s="293"/>
      <c r="M14" s="530"/>
      <c r="N14" s="297"/>
      <c r="O14" s="294"/>
      <c r="P14" s="294"/>
      <c r="Q14" s="343"/>
      <c r="R14" s="302"/>
      <c r="S14" s="302"/>
      <c r="T14" s="294"/>
      <c r="U14" s="294" t="n">
        <v>-1</v>
      </c>
      <c r="V14" s="298"/>
      <c r="W14" s="294"/>
      <c r="X14" s="294"/>
      <c r="Y14" s="299"/>
      <c r="Z14" s="293"/>
      <c r="AA14" s="294"/>
      <c r="AB14" s="294"/>
      <c r="AC14" s="300"/>
      <c r="AD14" s="299"/>
      <c r="AE14" s="294"/>
      <c r="AF14" s="300"/>
      <c r="AG14" s="530"/>
      <c r="AH14" s="306"/>
      <c r="AI14" s="560"/>
      <c r="AJ14" s="294"/>
      <c r="AK14" s="294" t="n">
        <v>-1</v>
      </c>
      <c r="AL14" s="294"/>
      <c r="AM14" s="298"/>
      <c r="AN14" s="294"/>
      <c r="AO14" s="298"/>
      <c r="AP14" s="298"/>
      <c r="AQ14" s="298"/>
      <c r="AR14" s="293"/>
      <c r="AS14" s="299"/>
      <c r="AT14" s="298"/>
      <c r="AU14" s="294"/>
      <c r="AV14" s="294"/>
      <c r="AW14" s="295"/>
      <c r="AX14" s="299"/>
      <c r="AY14" s="298"/>
      <c r="AZ14" s="293"/>
      <c r="BA14" s="299"/>
      <c r="BB14" s="294" t="n">
        <v>-3</v>
      </c>
      <c r="BC14" s="297"/>
      <c r="BD14" s="294"/>
      <c r="BE14" s="303"/>
      <c r="BF14" s="304"/>
      <c r="BG14" s="299"/>
      <c r="BH14" s="294"/>
      <c r="BI14" s="294" t="n">
        <v>-6</v>
      </c>
      <c r="BJ14" s="299"/>
      <c r="BK14" s="298"/>
      <c r="BL14" s="305"/>
      <c r="BM14" s="294" t="n">
        <v>-6</v>
      </c>
      <c r="BN14" s="299"/>
      <c r="BO14" s="300"/>
      <c r="BP14" s="298"/>
      <c r="BQ14" s="298"/>
      <c r="BR14" s="298"/>
      <c r="BS14" s="298"/>
      <c r="BT14" s="300"/>
      <c r="BU14" s="298"/>
      <c r="BV14" s="306" t="n">
        <v>-1</v>
      </c>
      <c r="BW14" s="294"/>
      <c r="BX14" s="294"/>
      <c r="BY14" s="306"/>
      <c r="BZ14" s="298"/>
      <c r="CA14" s="300"/>
      <c r="CB14" s="298"/>
      <c r="CC14" s="298"/>
      <c r="CD14" s="298"/>
      <c r="CE14" s="298"/>
      <c r="CF14" s="298"/>
      <c r="CG14" s="298"/>
      <c r="CH14" s="298"/>
      <c r="CI14" s="298"/>
      <c r="CJ14" s="298"/>
      <c r="CK14" s="300"/>
      <c r="CL14" s="307"/>
      <c r="CM14" s="314" t="n">
        <v>-83</v>
      </c>
      <c r="CN14" s="314"/>
      <c r="CO14" s="314"/>
      <c r="CP14" s="306"/>
      <c r="CQ14" s="295"/>
      <c r="CR14" s="175"/>
      <c r="CS14" s="566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72" t="n">
        <v>4</v>
      </c>
      <c r="B15" s="273" t="s">
        <v>133</v>
      </c>
      <c r="C15" s="273" t="s">
        <v>134</v>
      </c>
      <c r="D15" s="274" t="s">
        <v>135</v>
      </c>
      <c r="E15" s="181"/>
      <c r="F15" s="275"/>
      <c r="G15" s="276"/>
      <c r="H15" s="276"/>
      <c r="I15" s="277"/>
      <c r="J15" s="278"/>
      <c r="K15" s="278"/>
      <c r="L15" s="279"/>
      <c r="M15" s="284"/>
      <c r="N15" s="281"/>
      <c r="O15" s="280"/>
      <c r="P15" s="282"/>
      <c r="Q15" s="567"/>
      <c r="R15" s="282"/>
      <c r="S15" s="282"/>
      <c r="T15" s="283"/>
      <c r="U15" s="283"/>
      <c r="V15" s="288"/>
      <c r="W15" s="283"/>
      <c r="X15" s="283"/>
      <c r="Y15" s="285"/>
      <c r="Z15" s="286"/>
      <c r="AA15" s="283"/>
      <c r="AB15" s="283"/>
      <c r="AC15" s="287"/>
      <c r="AD15" s="285"/>
      <c r="AE15" s="283"/>
      <c r="AF15" s="287"/>
      <c r="AG15" s="281"/>
      <c r="AH15" s="284"/>
      <c r="AI15" s="284"/>
      <c r="AJ15" s="282"/>
      <c r="AK15" s="283"/>
      <c r="AL15" s="283"/>
      <c r="AM15" s="288"/>
      <c r="AN15" s="282"/>
      <c r="AO15" s="288"/>
      <c r="AP15" s="288"/>
      <c r="AQ15" s="288"/>
      <c r="AR15" s="286"/>
      <c r="AS15" s="285"/>
      <c r="AT15" s="288"/>
      <c r="AU15" s="283"/>
      <c r="AV15" s="283"/>
      <c r="AW15" s="289"/>
      <c r="AX15" s="285"/>
      <c r="AY15" s="288"/>
      <c r="AZ15" s="286"/>
      <c r="BA15" s="310"/>
      <c r="BB15" s="282"/>
      <c r="BC15" s="280"/>
      <c r="BD15" s="283"/>
      <c r="BE15" s="220"/>
      <c r="BF15" s="290"/>
      <c r="BG15" s="285"/>
      <c r="BH15" s="283"/>
      <c r="BI15" s="282"/>
      <c r="BJ15" s="310"/>
      <c r="BK15" s="288"/>
      <c r="BL15" s="291"/>
      <c r="BM15" s="282"/>
      <c r="BN15" s="285"/>
      <c r="BO15" s="323"/>
      <c r="BP15" s="288"/>
      <c r="BQ15" s="288"/>
      <c r="BR15" s="288"/>
      <c r="BS15" s="288"/>
      <c r="BT15" s="287"/>
      <c r="BU15" s="567"/>
      <c r="BV15" s="567"/>
      <c r="BW15" s="283"/>
      <c r="BX15" s="283"/>
      <c r="BY15" s="282"/>
      <c r="BZ15" s="288"/>
      <c r="CA15" s="323"/>
      <c r="CB15" s="220"/>
      <c r="CC15" s="288"/>
      <c r="CD15" s="288"/>
      <c r="CE15" s="220"/>
      <c r="CF15" s="288"/>
      <c r="CG15" s="288"/>
      <c r="CH15" s="220"/>
      <c r="CI15" s="288"/>
      <c r="CJ15" s="220"/>
      <c r="CK15" s="287"/>
      <c r="CL15" s="528"/>
      <c r="CM15" s="220"/>
      <c r="CN15" s="529"/>
      <c r="CO15" s="220"/>
      <c r="CP15" s="282"/>
      <c r="CQ15" s="292"/>
      <c r="CR15" s="175"/>
      <c r="CS15" s="565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72"/>
      <c r="B16" s="273"/>
      <c r="C16" s="273"/>
      <c r="D16" s="274"/>
      <c r="E16" s="559"/>
      <c r="F16" s="293"/>
      <c r="G16" s="294"/>
      <c r="H16" s="294"/>
      <c r="I16" s="294"/>
      <c r="J16" s="295"/>
      <c r="K16" s="295"/>
      <c r="L16" s="293"/>
      <c r="M16" s="530"/>
      <c r="N16" s="297"/>
      <c r="O16" s="294"/>
      <c r="P16" s="294"/>
      <c r="Q16" s="294"/>
      <c r="R16" s="302"/>
      <c r="S16" s="302"/>
      <c r="T16" s="294"/>
      <c r="U16" s="294"/>
      <c r="V16" s="298"/>
      <c r="W16" s="294"/>
      <c r="X16" s="294"/>
      <c r="Y16" s="299"/>
      <c r="Z16" s="293"/>
      <c r="AA16" s="294"/>
      <c r="AB16" s="294"/>
      <c r="AC16" s="300"/>
      <c r="AD16" s="299"/>
      <c r="AE16" s="294"/>
      <c r="AF16" s="300"/>
      <c r="AG16" s="297"/>
      <c r="AH16" s="560"/>
      <c r="AI16" s="560"/>
      <c r="AJ16" s="294"/>
      <c r="AK16" s="294"/>
      <c r="AL16" s="294"/>
      <c r="AM16" s="298"/>
      <c r="AN16" s="294"/>
      <c r="AO16" s="298"/>
      <c r="AP16" s="298"/>
      <c r="AQ16" s="298"/>
      <c r="AR16" s="293"/>
      <c r="AS16" s="299" t="n">
        <v>-1</v>
      </c>
      <c r="AT16" s="298"/>
      <c r="AU16" s="294"/>
      <c r="AV16" s="294"/>
      <c r="AW16" s="295"/>
      <c r="AX16" s="299"/>
      <c r="AY16" s="298"/>
      <c r="AZ16" s="293"/>
      <c r="BA16" s="299" t="n">
        <v>-6</v>
      </c>
      <c r="BB16" s="294" t="n">
        <v>-2</v>
      </c>
      <c r="BC16" s="297"/>
      <c r="BD16" s="294"/>
      <c r="BE16" s="303"/>
      <c r="BF16" s="304" t="n">
        <v>-3</v>
      </c>
      <c r="BG16" s="299"/>
      <c r="BH16" s="294"/>
      <c r="BI16" s="294"/>
      <c r="BJ16" s="299" t="n">
        <v>-3</v>
      </c>
      <c r="BK16" s="298"/>
      <c r="BL16" s="305"/>
      <c r="BM16" s="294"/>
      <c r="BN16" s="299"/>
      <c r="BO16" s="300" t="n">
        <v>-6</v>
      </c>
      <c r="BP16" s="298"/>
      <c r="BQ16" s="298"/>
      <c r="BR16" s="298"/>
      <c r="BS16" s="298"/>
      <c r="BT16" s="300"/>
      <c r="BU16" s="298"/>
      <c r="BV16" s="294"/>
      <c r="BW16" s="294"/>
      <c r="BX16" s="294"/>
      <c r="BY16" s="306" t="n">
        <v>-1</v>
      </c>
      <c r="BZ16" s="298"/>
      <c r="CA16" s="300" t="n">
        <v>-3</v>
      </c>
      <c r="CB16" s="298"/>
      <c r="CC16" s="298"/>
      <c r="CD16" s="298"/>
      <c r="CE16" s="298"/>
      <c r="CF16" s="298"/>
      <c r="CG16" s="298"/>
      <c r="CH16" s="298"/>
      <c r="CI16" s="298"/>
      <c r="CJ16" s="298"/>
      <c r="CK16" s="300"/>
      <c r="CL16" s="307"/>
      <c r="CM16" s="314"/>
      <c r="CN16" s="314"/>
      <c r="CO16" s="314"/>
      <c r="CP16" s="306"/>
      <c r="CQ16" s="295"/>
      <c r="CR16" s="175"/>
      <c r="CS16" s="566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308"/>
      <c r="B17" s="273"/>
      <c r="C17" s="273"/>
      <c r="D17" s="274"/>
      <c r="E17" s="559"/>
      <c r="F17" s="275"/>
      <c r="G17" s="276"/>
      <c r="H17" s="276"/>
      <c r="I17" s="277"/>
      <c r="J17" s="278"/>
      <c r="K17" s="278"/>
      <c r="L17" s="279"/>
      <c r="M17" s="284"/>
      <c r="N17" s="281"/>
      <c r="O17" s="280"/>
      <c r="P17" s="282"/>
      <c r="Q17" s="282"/>
      <c r="R17" s="282"/>
      <c r="S17" s="282"/>
      <c r="T17" s="283"/>
      <c r="U17" s="282"/>
      <c r="V17" s="288"/>
      <c r="W17" s="283"/>
      <c r="X17" s="283"/>
      <c r="Y17" s="285"/>
      <c r="Z17" s="286"/>
      <c r="AA17" s="283"/>
      <c r="AB17" s="283"/>
      <c r="AC17" s="287"/>
      <c r="AD17" s="285"/>
      <c r="AE17" s="283"/>
      <c r="AF17" s="287"/>
      <c r="AG17" s="281"/>
      <c r="AH17" s="284"/>
      <c r="AI17" s="284"/>
      <c r="AJ17" s="283"/>
      <c r="AK17" s="283"/>
      <c r="AL17" s="282"/>
      <c r="AM17" s="288"/>
      <c r="AN17" s="282"/>
      <c r="AO17" s="288"/>
      <c r="AP17" s="288"/>
      <c r="AQ17" s="288"/>
      <c r="AR17" s="286"/>
      <c r="AS17" s="285"/>
      <c r="AT17" s="288"/>
      <c r="AU17" s="283"/>
      <c r="AV17" s="283"/>
      <c r="AW17" s="289"/>
      <c r="AX17" s="310"/>
      <c r="AY17" s="288"/>
      <c r="AZ17" s="286"/>
      <c r="BA17" s="310"/>
      <c r="BB17" s="282"/>
      <c r="BC17" s="280"/>
      <c r="BD17" s="283"/>
      <c r="BE17" s="220"/>
      <c r="BF17" s="290"/>
      <c r="BG17" s="285"/>
      <c r="BH17" s="283"/>
      <c r="BI17" s="282"/>
      <c r="BJ17" s="285"/>
      <c r="BK17" s="288"/>
      <c r="BL17" s="291"/>
      <c r="BM17" s="282"/>
      <c r="BN17" s="285"/>
      <c r="BO17" s="287"/>
      <c r="BP17" s="288"/>
      <c r="BQ17" s="288"/>
      <c r="BR17" s="288"/>
      <c r="BS17" s="288"/>
      <c r="BT17" s="323"/>
      <c r="BU17" s="220"/>
      <c r="BV17" s="282"/>
      <c r="BW17" s="282"/>
      <c r="BX17" s="283"/>
      <c r="BY17" s="282"/>
      <c r="BZ17" s="220"/>
      <c r="CA17" s="287"/>
      <c r="CB17" s="220"/>
      <c r="CC17" s="288"/>
      <c r="CD17" s="288"/>
      <c r="CE17" s="220"/>
      <c r="CF17" s="288"/>
      <c r="CG17" s="288"/>
      <c r="CH17" s="220"/>
      <c r="CI17" s="288"/>
      <c r="CJ17" s="220"/>
      <c r="CK17" s="287"/>
      <c r="CL17" s="528"/>
      <c r="CM17" s="220"/>
      <c r="CN17" s="529"/>
      <c r="CO17" s="220"/>
      <c r="CP17" s="282"/>
      <c r="CQ17" s="292"/>
      <c r="CR17" s="175"/>
      <c r="CS17" s="565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308"/>
      <c r="B18" s="273"/>
      <c r="C18" s="273"/>
      <c r="D18" s="274"/>
      <c r="E18" s="559"/>
      <c r="F18" s="293"/>
      <c r="G18" s="294"/>
      <c r="H18" s="294"/>
      <c r="I18" s="294"/>
      <c r="J18" s="295"/>
      <c r="K18" s="295"/>
      <c r="L18" s="293"/>
      <c r="M18" s="530"/>
      <c r="N18" s="297"/>
      <c r="O18" s="294"/>
      <c r="P18" s="294"/>
      <c r="Q18" s="294"/>
      <c r="R18" s="302"/>
      <c r="S18" s="302"/>
      <c r="T18" s="294"/>
      <c r="U18" s="294"/>
      <c r="V18" s="298"/>
      <c r="W18" s="294"/>
      <c r="X18" s="294"/>
      <c r="Y18" s="299"/>
      <c r="Z18" s="293"/>
      <c r="AA18" s="294"/>
      <c r="AB18" s="294"/>
      <c r="AC18" s="300"/>
      <c r="AD18" s="299"/>
      <c r="AE18" s="294"/>
      <c r="AF18" s="300"/>
      <c r="AG18" s="297"/>
      <c r="AH18" s="297"/>
      <c r="AI18" s="294"/>
      <c r="AJ18" s="294"/>
      <c r="AK18" s="294"/>
      <c r="AL18" s="294"/>
      <c r="AM18" s="298"/>
      <c r="AN18" s="294"/>
      <c r="AO18" s="298"/>
      <c r="AP18" s="298"/>
      <c r="AQ18" s="298"/>
      <c r="AR18" s="293"/>
      <c r="AS18" s="299"/>
      <c r="AT18" s="298"/>
      <c r="AU18" s="294"/>
      <c r="AV18" s="294"/>
      <c r="AW18" s="295"/>
      <c r="AX18" s="299"/>
      <c r="AY18" s="298"/>
      <c r="AZ18" s="293"/>
      <c r="BA18" s="299"/>
      <c r="BB18" s="294"/>
      <c r="BC18" s="297"/>
      <c r="BD18" s="294"/>
      <c r="BE18" s="303"/>
      <c r="BF18" s="304"/>
      <c r="BG18" s="299"/>
      <c r="BH18" s="294"/>
      <c r="BI18" s="294"/>
      <c r="BJ18" s="299"/>
      <c r="BK18" s="298"/>
      <c r="BL18" s="305"/>
      <c r="BM18" s="294"/>
      <c r="BN18" s="299"/>
      <c r="BO18" s="300"/>
      <c r="BP18" s="298"/>
      <c r="BQ18" s="298"/>
      <c r="BR18" s="298"/>
      <c r="BS18" s="298"/>
      <c r="BT18" s="300"/>
      <c r="BU18" s="298"/>
      <c r="BV18" s="306"/>
      <c r="BW18" s="294"/>
      <c r="BX18" s="294"/>
      <c r="BY18" s="306"/>
      <c r="BZ18" s="298"/>
      <c r="CA18" s="300"/>
      <c r="CB18" s="298"/>
      <c r="CC18" s="298"/>
      <c r="CD18" s="298"/>
      <c r="CE18" s="298"/>
      <c r="CF18" s="298"/>
      <c r="CG18" s="298"/>
      <c r="CH18" s="298"/>
      <c r="CI18" s="298"/>
      <c r="CJ18" s="298"/>
      <c r="CK18" s="300"/>
      <c r="CL18" s="307"/>
      <c r="CM18" s="314"/>
      <c r="CN18" s="314"/>
      <c r="CO18" s="314"/>
      <c r="CP18" s="306"/>
      <c r="CQ18" s="295"/>
      <c r="CR18" s="175"/>
      <c r="CS18" s="566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72"/>
      <c r="B19" s="273"/>
      <c r="C19" s="273"/>
      <c r="D19" s="274"/>
      <c r="E19" s="559"/>
      <c r="F19" s="275"/>
      <c r="G19" s="276"/>
      <c r="H19" s="276"/>
      <c r="I19" s="277"/>
      <c r="J19" s="278"/>
      <c r="K19" s="278"/>
      <c r="L19" s="279"/>
      <c r="M19" s="280"/>
      <c r="N19" s="281"/>
      <c r="O19" s="282"/>
      <c r="P19" s="282"/>
      <c r="Q19" s="282"/>
      <c r="R19" s="282"/>
      <c r="S19" s="282"/>
      <c r="T19" s="283"/>
      <c r="U19" s="283"/>
      <c r="V19" s="284"/>
      <c r="W19" s="283"/>
      <c r="X19" s="283"/>
      <c r="Y19" s="285"/>
      <c r="Z19" s="286"/>
      <c r="AA19" s="283"/>
      <c r="AB19" s="283"/>
      <c r="AC19" s="287"/>
      <c r="AD19" s="285"/>
      <c r="AE19" s="283"/>
      <c r="AF19" s="287"/>
      <c r="AG19" s="282"/>
      <c r="AH19" s="284"/>
      <c r="AI19" s="283"/>
      <c r="AJ19" s="283"/>
      <c r="AK19" s="283"/>
      <c r="AL19" s="283"/>
      <c r="AM19" s="288"/>
      <c r="AN19" s="284"/>
      <c r="AO19" s="288"/>
      <c r="AP19" s="288"/>
      <c r="AQ19" s="288"/>
      <c r="AR19" s="286"/>
      <c r="AS19" s="310"/>
      <c r="AT19" s="288"/>
      <c r="AU19" s="283"/>
      <c r="AV19" s="283"/>
      <c r="AW19" s="289"/>
      <c r="AX19" s="285"/>
      <c r="AY19" s="288"/>
      <c r="AZ19" s="286"/>
      <c r="BA19" s="282"/>
      <c r="BB19" s="282"/>
      <c r="BC19" s="280"/>
      <c r="BD19" s="283"/>
      <c r="BE19" s="220"/>
      <c r="BF19" s="290"/>
      <c r="BG19" s="285"/>
      <c r="BH19" s="283"/>
      <c r="BI19" s="282"/>
      <c r="BJ19" s="285"/>
      <c r="BK19" s="284"/>
      <c r="BL19" s="291"/>
      <c r="BM19" s="282"/>
      <c r="BN19" s="285"/>
      <c r="BO19" s="287"/>
      <c r="BP19" s="288"/>
      <c r="BQ19" s="288"/>
      <c r="BR19" s="288"/>
      <c r="BS19" s="288"/>
      <c r="BT19" s="323"/>
      <c r="BU19" s="220"/>
      <c r="BV19" s="282"/>
      <c r="BW19" s="282"/>
      <c r="BX19" s="282"/>
      <c r="BY19" s="282"/>
      <c r="BZ19" s="288"/>
      <c r="CA19" s="323"/>
      <c r="CB19" s="220"/>
      <c r="CC19" s="288"/>
      <c r="CD19" s="288"/>
      <c r="CE19" s="220"/>
      <c r="CF19" s="288"/>
      <c r="CG19" s="288"/>
      <c r="CH19" s="220"/>
      <c r="CI19" s="288"/>
      <c r="CJ19" s="220"/>
      <c r="CK19" s="287"/>
      <c r="CL19" s="528"/>
      <c r="CM19" s="220"/>
      <c r="CN19" s="529"/>
      <c r="CO19" s="220"/>
      <c r="CP19" s="282"/>
      <c r="CQ19" s="292"/>
      <c r="CR19" s="175"/>
      <c r="CS19" s="565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72"/>
      <c r="B20" s="273"/>
      <c r="C20" s="273"/>
      <c r="D20" s="274"/>
      <c r="E20" s="559"/>
      <c r="F20" s="293"/>
      <c r="G20" s="294"/>
      <c r="H20" s="294"/>
      <c r="I20" s="294"/>
      <c r="J20" s="295"/>
      <c r="K20" s="295"/>
      <c r="L20" s="293"/>
      <c r="M20" s="296"/>
      <c r="N20" s="297"/>
      <c r="O20" s="294"/>
      <c r="P20" s="294"/>
      <c r="Q20" s="294"/>
      <c r="R20" s="302"/>
      <c r="S20" s="302"/>
      <c r="T20" s="294"/>
      <c r="U20" s="294"/>
      <c r="V20" s="298"/>
      <c r="W20" s="294"/>
      <c r="X20" s="294"/>
      <c r="Y20" s="299"/>
      <c r="Z20" s="293"/>
      <c r="AA20" s="294"/>
      <c r="AB20" s="294"/>
      <c r="AC20" s="300"/>
      <c r="AD20" s="299"/>
      <c r="AE20" s="294"/>
      <c r="AF20" s="300"/>
      <c r="AG20" s="297"/>
      <c r="AH20" s="301"/>
      <c r="AI20" s="294"/>
      <c r="AJ20" s="294"/>
      <c r="AK20" s="294"/>
      <c r="AL20" s="294"/>
      <c r="AM20" s="298"/>
      <c r="AN20" s="294"/>
      <c r="AO20" s="298"/>
      <c r="AP20" s="298"/>
      <c r="AQ20" s="298"/>
      <c r="AR20" s="293"/>
      <c r="AS20" s="299"/>
      <c r="AT20" s="298"/>
      <c r="AU20" s="294"/>
      <c r="AV20" s="294"/>
      <c r="AW20" s="295"/>
      <c r="AX20" s="299"/>
      <c r="AY20" s="298"/>
      <c r="AZ20" s="293"/>
      <c r="BA20" s="299"/>
      <c r="BB20" s="302"/>
      <c r="BC20" s="297"/>
      <c r="BD20" s="294"/>
      <c r="BE20" s="303"/>
      <c r="BF20" s="304"/>
      <c r="BG20" s="299"/>
      <c r="BH20" s="294"/>
      <c r="BI20" s="294"/>
      <c r="BJ20" s="299"/>
      <c r="BK20" s="298"/>
      <c r="BL20" s="305"/>
      <c r="BM20" s="294"/>
      <c r="BN20" s="299"/>
      <c r="BO20" s="300"/>
      <c r="BP20" s="298"/>
      <c r="BQ20" s="298"/>
      <c r="BR20" s="298"/>
      <c r="BS20" s="298"/>
      <c r="BT20" s="300"/>
      <c r="BU20" s="298"/>
      <c r="BV20" s="306"/>
      <c r="BW20" s="294"/>
      <c r="BX20" s="294"/>
      <c r="BY20" s="306"/>
      <c r="BZ20" s="298"/>
      <c r="CA20" s="300"/>
      <c r="CB20" s="298"/>
      <c r="CC20" s="298"/>
      <c r="CD20" s="298"/>
      <c r="CE20" s="298"/>
      <c r="CF20" s="298"/>
      <c r="CG20" s="298"/>
      <c r="CH20" s="298"/>
      <c r="CI20" s="298"/>
      <c r="CJ20" s="298"/>
      <c r="CK20" s="300"/>
      <c r="CL20" s="307"/>
      <c r="CM20" s="314"/>
      <c r="CN20" s="314"/>
      <c r="CO20" s="314"/>
      <c r="CP20" s="306"/>
      <c r="CQ20" s="295"/>
      <c r="CR20" s="175"/>
      <c r="CS20" s="566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308"/>
      <c r="B21" s="273"/>
      <c r="C21" s="273"/>
      <c r="D21" s="274"/>
      <c r="E21" s="559"/>
      <c r="F21" s="275"/>
      <c r="G21" s="276"/>
      <c r="H21" s="276"/>
      <c r="I21" s="277"/>
      <c r="J21" s="278"/>
      <c r="K21" s="278"/>
      <c r="L21" s="279"/>
      <c r="M21" s="280"/>
      <c r="N21" s="281"/>
      <c r="O21" s="282"/>
      <c r="P21" s="282"/>
      <c r="Q21" s="282"/>
      <c r="R21" s="282"/>
      <c r="S21" s="282"/>
      <c r="T21" s="283"/>
      <c r="U21" s="283"/>
      <c r="V21" s="284"/>
      <c r="W21" s="283"/>
      <c r="X21" s="283"/>
      <c r="Y21" s="285"/>
      <c r="Z21" s="286"/>
      <c r="AA21" s="283"/>
      <c r="AB21" s="283"/>
      <c r="AC21" s="287"/>
      <c r="AD21" s="285"/>
      <c r="AE21" s="283"/>
      <c r="AF21" s="287"/>
      <c r="AG21" s="282"/>
      <c r="AH21" s="284"/>
      <c r="AI21" s="283"/>
      <c r="AJ21" s="283"/>
      <c r="AK21" s="283"/>
      <c r="AL21" s="283"/>
      <c r="AM21" s="288"/>
      <c r="AN21" s="284"/>
      <c r="AO21" s="288"/>
      <c r="AP21" s="288"/>
      <c r="AQ21" s="288"/>
      <c r="AR21" s="286"/>
      <c r="AS21" s="285"/>
      <c r="AT21" s="288"/>
      <c r="AU21" s="283"/>
      <c r="AV21" s="283"/>
      <c r="AW21" s="289"/>
      <c r="AX21" s="285"/>
      <c r="AY21" s="288"/>
      <c r="AZ21" s="286"/>
      <c r="BA21" s="282"/>
      <c r="BB21" s="282"/>
      <c r="BC21" s="280"/>
      <c r="BD21" s="283"/>
      <c r="BE21" s="220"/>
      <c r="BF21" s="290"/>
      <c r="BG21" s="285"/>
      <c r="BH21" s="283"/>
      <c r="BI21" s="282"/>
      <c r="BJ21" s="285"/>
      <c r="BK21" s="284"/>
      <c r="BL21" s="291"/>
      <c r="BM21" s="283"/>
      <c r="BN21" s="285"/>
      <c r="BO21" s="287"/>
      <c r="BP21" s="288"/>
      <c r="BQ21" s="288"/>
      <c r="BR21" s="288"/>
      <c r="BS21" s="288"/>
      <c r="BT21" s="287"/>
      <c r="BU21" s="220"/>
      <c r="BV21" s="282"/>
      <c r="BW21" s="283"/>
      <c r="BX21" s="282"/>
      <c r="BY21" s="282"/>
      <c r="BZ21" s="288"/>
      <c r="CA21" s="323"/>
      <c r="CB21" s="220"/>
      <c r="CC21" s="288"/>
      <c r="CD21" s="288"/>
      <c r="CE21" s="220"/>
      <c r="CF21" s="288"/>
      <c r="CG21" s="288"/>
      <c r="CH21" s="220"/>
      <c r="CI21" s="288"/>
      <c r="CJ21" s="220"/>
      <c r="CK21" s="287"/>
      <c r="CL21" s="528"/>
      <c r="CM21" s="220"/>
      <c r="CN21" s="529"/>
      <c r="CO21" s="220"/>
      <c r="CP21" s="282"/>
      <c r="CQ21" s="292"/>
      <c r="CR21" s="175"/>
      <c r="CS21" s="565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308"/>
      <c r="B22" s="273"/>
      <c r="C22" s="273"/>
      <c r="D22" s="274"/>
      <c r="E22" s="559"/>
      <c r="F22" s="293"/>
      <c r="G22" s="294"/>
      <c r="H22" s="294"/>
      <c r="I22" s="294"/>
      <c r="J22" s="295"/>
      <c r="K22" s="295"/>
      <c r="L22" s="293"/>
      <c r="M22" s="296"/>
      <c r="N22" s="297"/>
      <c r="O22" s="294"/>
      <c r="P22" s="294"/>
      <c r="Q22" s="294"/>
      <c r="R22" s="302"/>
      <c r="S22" s="302"/>
      <c r="T22" s="294"/>
      <c r="U22" s="294"/>
      <c r="V22" s="298"/>
      <c r="W22" s="294"/>
      <c r="X22" s="294"/>
      <c r="Y22" s="299"/>
      <c r="Z22" s="293"/>
      <c r="AA22" s="294"/>
      <c r="AB22" s="294"/>
      <c r="AC22" s="300"/>
      <c r="AD22" s="299"/>
      <c r="AE22" s="294"/>
      <c r="AF22" s="300"/>
      <c r="AG22" s="297"/>
      <c r="AH22" s="301"/>
      <c r="AI22" s="294"/>
      <c r="AJ22" s="294"/>
      <c r="AK22" s="294"/>
      <c r="AL22" s="294"/>
      <c r="AM22" s="298"/>
      <c r="AN22" s="294"/>
      <c r="AO22" s="298"/>
      <c r="AP22" s="298"/>
      <c r="AQ22" s="298"/>
      <c r="AR22" s="293"/>
      <c r="AS22" s="299"/>
      <c r="AT22" s="298"/>
      <c r="AU22" s="294"/>
      <c r="AV22" s="294"/>
      <c r="AW22" s="295"/>
      <c r="AX22" s="299"/>
      <c r="AY22" s="298"/>
      <c r="AZ22" s="293"/>
      <c r="BA22" s="299"/>
      <c r="BB22" s="302"/>
      <c r="BC22" s="297"/>
      <c r="BD22" s="294"/>
      <c r="BE22" s="303"/>
      <c r="BF22" s="304"/>
      <c r="BG22" s="299"/>
      <c r="BH22" s="294"/>
      <c r="BI22" s="294"/>
      <c r="BJ22" s="299"/>
      <c r="BK22" s="298"/>
      <c r="BL22" s="305"/>
      <c r="BM22" s="294"/>
      <c r="BN22" s="299"/>
      <c r="BO22" s="300"/>
      <c r="BP22" s="298"/>
      <c r="BQ22" s="298"/>
      <c r="BR22" s="298"/>
      <c r="BS22" s="298"/>
      <c r="BT22" s="300"/>
      <c r="BU22" s="298"/>
      <c r="BV22" s="306"/>
      <c r="BW22" s="294"/>
      <c r="BX22" s="294"/>
      <c r="BY22" s="302"/>
      <c r="BZ22" s="298"/>
      <c r="CA22" s="300"/>
      <c r="CB22" s="298"/>
      <c r="CC22" s="298"/>
      <c r="CD22" s="298"/>
      <c r="CE22" s="298"/>
      <c r="CF22" s="298"/>
      <c r="CG22" s="298"/>
      <c r="CH22" s="298"/>
      <c r="CI22" s="298"/>
      <c r="CJ22" s="298"/>
      <c r="CK22" s="300"/>
      <c r="CL22" s="307"/>
      <c r="CM22" s="314"/>
      <c r="CN22" s="314"/>
      <c r="CO22" s="314"/>
      <c r="CP22" s="306"/>
      <c r="CQ22" s="295"/>
      <c r="CR22" s="175"/>
      <c r="CS22" s="566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72"/>
      <c r="B23" s="273"/>
      <c r="C23" s="273"/>
      <c r="D23" s="274"/>
      <c r="E23" s="559"/>
      <c r="F23" s="275"/>
      <c r="G23" s="276"/>
      <c r="H23" s="276"/>
      <c r="I23" s="277"/>
      <c r="J23" s="278"/>
      <c r="K23" s="278"/>
      <c r="L23" s="279"/>
      <c r="M23" s="280"/>
      <c r="N23" s="281"/>
      <c r="O23" s="282"/>
      <c r="P23" s="282"/>
      <c r="Q23" s="282"/>
      <c r="R23" s="282"/>
      <c r="S23" s="282"/>
      <c r="T23" s="283"/>
      <c r="U23" s="283"/>
      <c r="V23" s="284"/>
      <c r="W23" s="283"/>
      <c r="X23" s="283"/>
      <c r="Y23" s="285"/>
      <c r="Z23" s="286"/>
      <c r="AA23" s="283"/>
      <c r="AB23" s="283"/>
      <c r="AC23" s="287"/>
      <c r="AD23" s="285"/>
      <c r="AE23" s="283"/>
      <c r="AF23" s="287"/>
      <c r="AG23" s="282"/>
      <c r="AH23" s="284"/>
      <c r="AI23" s="283"/>
      <c r="AJ23" s="283"/>
      <c r="AK23" s="283"/>
      <c r="AL23" s="283"/>
      <c r="AM23" s="288"/>
      <c r="AN23" s="284"/>
      <c r="AO23" s="288"/>
      <c r="AP23" s="288"/>
      <c r="AQ23" s="288"/>
      <c r="AR23" s="286"/>
      <c r="AS23" s="285"/>
      <c r="AT23" s="288"/>
      <c r="AU23" s="283"/>
      <c r="AV23" s="283"/>
      <c r="AW23" s="289"/>
      <c r="AX23" s="285"/>
      <c r="AY23" s="288"/>
      <c r="AZ23" s="286"/>
      <c r="BA23" s="282"/>
      <c r="BB23" s="282"/>
      <c r="BC23" s="280"/>
      <c r="BD23" s="283"/>
      <c r="BE23" s="220"/>
      <c r="BF23" s="290"/>
      <c r="BG23" s="285"/>
      <c r="BH23" s="283"/>
      <c r="BI23" s="283"/>
      <c r="BJ23" s="285"/>
      <c r="BK23" s="284"/>
      <c r="BL23" s="291"/>
      <c r="BM23" s="283"/>
      <c r="BN23" s="285"/>
      <c r="BO23" s="287"/>
      <c r="BP23" s="288"/>
      <c r="BQ23" s="288"/>
      <c r="BR23" s="288"/>
      <c r="BS23" s="288"/>
      <c r="BT23" s="287"/>
      <c r="BU23" s="220"/>
      <c r="BV23" s="282"/>
      <c r="BW23" s="283"/>
      <c r="BX23" s="282"/>
      <c r="BY23" s="282"/>
      <c r="BZ23" s="288"/>
      <c r="CA23" s="287"/>
      <c r="CB23" s="220"/>
      <c r="CC23" s="288"/>
      <c r="CD23" s="288"/>
      <c r="CE23" s="220"/>
      <c r="CF23" s="288"/>
      <c r="CG23" s="288"/>
      <c r="CH23" s="220"/>
      <c r="CI23" s="288"/>
      <c r="CJ23" s="220"/>
      <c r="CK23" s="287"/>
      <c r="CL23" s="528"/>
      <c r="CM23" s="220"/>
      <c r="CN23" s="529"/>
      <c r="CO23" s="220"/>
      <c r="CP23" s="282"/>
      <c r="CQ23" s="292"/>
      <c r="CR23" s="175"/>
      <c r="CS23" s="565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72"/>
      <c r="B24" s="273"/>
      <c r="C24" s="273"/>
      <c r="D24" s="274"/>
      <c r="E24" s="559"/>
      <c r="F24" s="293"/>
      <c r="G24" s="294"/>
      <c r="H24" s="294"/>
      <c r="I24" s="294"/>
      <c r="J24" s="295"/>
      <c r="K24" s="295"/>
      <c r="L24" s="293"/>
      <c r="M24" s="296"/>
      <c r="N24" s="297"/>
      <c r="O24" s="294"/>
      <c r="P24" s="294"/>
      <c r="Q24" s="294"/>
      <c r="R24" s="302"/>
      <c r="S24" s="302"/>
      <c r="T24" s="294"/>
      <c r="U24" s="294"/>
      <c r="V24" s="298"/>
      <c r="W24" s="294"/>
      <c r="X24" s="294"/>
      <c r="Y24" s="299"/>
      <c r="Z24" s="293"/>
      <c r="AA24" s="294"/>
      <c r="AB24" s="294"/>
      <c r="AC24" s="300"/>
      <c r="AD24" s="299"/>
      <c r="AE24" s="294"/>
      <c r="AF24" s="300"/>
      <c r="AG24" s="297"/>
      <c r="AH24" s="301"/>
      <c r="AI24" s="294"/>
      <c r="AJ24" s="294"/>
      <c r="AK24" s="294"/>
      <c r="AL24" s="294"/>
      <c r="AM24" s="298"/>
      <c r="AN24" s="294"/>
      <c r="AO24" s="298"/>
      <c r="AP24" s="298"/>
      <c r="AQ24" s="298"/>
      <c r="AR24" s="293"/>
      <c r="AS24" s="299"/>
      <c r="AT24" s="298"/>
      <c r="AU24" s="294"/>
      <c r="AV24" s="294"/>
      <c r="AW24" s="295"/>
      <c r="AX24" s="299"/>
      <c r="AY24" s="298"/>
      <c r="AZ24" s="293"/>
      <c r="BA24" s="299"/>
      <c r="BB24" s="302"/>
      <c r="BC24" s="297"/>
      <c r="BD24" s="294"/>
      <c r="BE24" s="303"/>
      <c r="BF24" s="304"/>
      <c r="BG24" s="299"/>
      <c r="BH24" s="294"/>
      <c r="BI24" s="294"/>
      <c r="BJ24" s="299"/>
      <c r="BK24" s="298"/>
      <c r="BL24" s="305"/>
      <c r="BM24" s="294"/>
      <c r="BN24" s="299"/>
      <c r="BO24" s="300"/>
      <c r="BP24" s="298"/>
      <c r="BQ24" s="298"/>
      <c r="BR24" s="298"/>
      <c r="BS24" s="298"/>
      <c r="BT24" s="300"/>
      <c r="BU24" s="298"/>
      <c r="BV24" s="306"/>
      <c r="BW24" s="294"/>
      <c r="BX24" s="294"/>
      <c r="BY24" s="302"/>
      <c r="BZ24" s="298"/>
      <c r="CA24" s="300"/>
      <c r="CB24" s="298"/>
      <c r="CC24" s="298"/>
      <c r="CD24" s="298"/>
      <c r="CE24" s="298"/>
      <c r="CF24" s="298"/>
      <c r="CG24" s="298"/>
      <c r="CH24" s="298"/>
      <c r="CI24" s="298"/>
      <c r="CJ24" s="298"/>
      <c r="CK24" s="300"/>
      <c r="CL24" s="307"/>
      <c r="CM24" s="314"/>
      <c r="CN24" s="314"/>
      <c r="CO24" s="314"/>
      <c r="CP24" s="306"/>
      <c r="CQ24" s="295"/>
      <c r="CR24" s="175"/>
      <c r="CS24" s="566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308"/>
      <c r="B25" s="273"/>
      <c r="C25" s="273"/>
      <c r="D25" s="274"/>
      <c r="E25" s="559"/>
      <c r="F25" s="275"/>
      <c r="G25" s="276"/>
      <c r="H25" s="276"/>
      <c r="I25" s="277"/>
      <c r="J25" s="278"/>
      <c r="K25" s="278"/>
      <c r="L25" s="279"/>
      <c r="M25" s="280"/>
      <c r="N25" s="281"/>
      <c r="O25" s="282"/>
      <c r="P25" s="282"/>
      <c r="Q25" s="282"/>
      <c r="R25" s="282"/>
      <c r="S25" s="282"/>
      <c r="T25" s="283"/>
      <c r="U25" s="283"/>
      <c r="V25" s="284"/>
      <c r="W25" s="283"/>
      <c r="X25" s="283"/>
      <c r="Y25" s="285"/>
      <c r="Z25" s="286"/>
      <c r="AA25" s="283"/>
      <c r="AB25" s="283"/>
      <c r="AC25" s="287"/>
      <c r="AD25" s="285"/>
      <c r="AE25" s="283"/>
      <c r="AF25" s="287"/>
      <c r="AG25" s="282"/>
      <c r="AH25" s="284"/>
      <c r="AI25" s="283"/>
      <c r="AJ25" s="282"/>
      <c r="AK25" s="283"/>
      <c r="AL25" s="283"/>
      <c r="AM25" s="288"/>
      <c r="AN25" s="284"/>
      <c r="AO25" s="288"/>
      <c r="AP25" s="288"/>
      <c r="AQ25" s="288"/>
      <c r="AR25" s="286"/>
      <c r="AS25" s="285"/>
      <c r="AT25" s="288"/>
      <c r="AU25" s="283"/>
      <c r="AV25" s="283"/>
      <c r="AW25" s="289"/>
      <c r="AX25" s="285"/>
      <c r="AY25" s="288"/>
      <c r="AZ25" s="286"/>
      <c r="BA25" s="282"/>
      <c r="BB25" s="282"/>
      <c r="BC25" s="280"/>
      <c r="BD25" s="283"/>
      <c r="BE25" s="220"/>
      <c r="BF25" s="290"/>
      <c r="BG25" s="285"/>
      <c r="BH25" s="283"/>
      <c r="BI25" s="282"/>
      <c r="BJ25" s="285"/>
      <c r="BK25" s="284"/>
      <c r="BL25" s="291"/>
      <c r="BM25" s="282"/>
      <c r="BN25" s="285"/>
      <c r="BO25" s="287"/>
      <c r="BP25" s="288"/>
      <c r="BQ25" s="288"/>
      <c r="BR25" s="288"/>
      <c r="BS25" s="288"/>
      <c r="BT25" s="287"/>
      <c r="BU25" s="220"/>
      <c r="BV25" s="282"/>
      <c r="BW25" s="283"/>
      <c r="BX25" s="282"/>
      <c r="BY25" s="282"/>
      <c r="BZ25" s="220"/>
      <c r="CA25" s="287"/>
      <c r="CB25" s="220"/>
      <c r="CC25" s="288"/>
      <c r="CD25" s="288"/>
      <c r="CE25" s="220"/>
      <c r="CF25" s="220"/>
      <c r="CG25" s="288"/>
      <c r="CH25" s="220"/>
      <c r="CI25" s="220"/>
      <c r="CJ25" s="220"/>
      <c r="CK25" s="323"/>
      <c r="CL25" s="528"/>
      <c r="CM25" s="220"/>
      <c r="CN25" s="561"/>
      <c r="CO25" s="220"/>
      <c r="CP25" s="282"/>
      <c r="CQ25" s="292"/>
      <c r="CR25" s="175"/>
      <c r="CS25" s="565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308"/>
      <c r="B26" s="273"/>
      <c r="C26" s="273"/>
      <c r="D26" s="274"/>
      <c r="E26" s="559"/>
      <c r="F26" s="293"/>
      <c r="G26" s="294"/>
      <c r="H26" s="294"/>
      <c r="I26" s="294"/>
      <c r="J26" s="295"/>
      <c r="K26" s="295"/>
      <c r="L26" s="293"/>
      <c r="M26" s="296"/>
      <c r="N26" s="297"/>
      <c r="O26" s="294"/>
      <c r="P26" s="294"/>
      <c r="Q26" s="294"/>
      <c r="R26" s="302"/>
      <c r="S26" s="302"/>
      <c r="T26" s="294"/>
      <c r="U26" s="294"/>
      <c r="V26" s="298"/>
      <c r="W26" s="294"/>
      <c r="X26" s="294"/>
      <c r="Y26" s="299"/>
      <c r="Z26" s="293"/>
      <c r="AA26" s="294"/>
      <c r="AB26" s="294"/>
      <c r="AC26" s="300"/>
      <c r="AD26" s="299"/>
      <c r="AE26" s="294"/>
      <c r="AF26" s="300"/>
      <c r="AG26" s="297"/>
      <c r="AH26" s="301"/>
      <c r="AI26" s="294"/>
      <c r="AJ26" s="294"/>
      <c r="AK26" s="294"/>
      <c r="AL26" s="294"/>
      <c r="AM26" s="298"/>
      <c r="AN26" s="294"/>
      <c r="AO26" s="298"/>
      <c r="AP26" s="298"/>
      <c r="AQ26" s="298"/>
      <c r="AR26" s="293"/>
      <c r="AS26" s="299"/>
      <c r="AT26" s="298"/>
      <c r="AU26" s="294"/>
      <c r="AV26" s="294"/>
      <c r="AW26" s="295"/>
      <c r="AX26" s="299"/>
      <c r="AY26" s="298"/>
      <c r="AZ26" s="293"/>
      <c r="BA26" s="299"/>
      <c r="BB26" s="302"/>
      <c r="BC26" s="297"/>
      <c r="BD26" s="294"/>
      <c r="BE26" s="303"/>
      <c r="BF26" s="304"/>
      <c r="BG26" s="299"/>
      <c r="BH26" s="294"/>
      <c r="BI26" s="294"/>
      <c r="BJ26" s="299"/>
      <c r="BK26" s="298"/>
      <c r="BL26" s="305"/>
      <c r="BM26" s="294"/>
      <c r="BN26" s="299"/>
      <c r="BO26" s="300"/>
      <c r="BP26" s="298"/>
      <c r="BQ26" s="298"/>
      <c r="BR26" s="298"/>
      <c r="BS26" s="298"/>
      <c r="BT26" s="300"/>
      <c r="BU26" s="298"/>
      <c r="BV26" s="306"/>
      <c r="BW26" s="294"/>
      <c r="BX26" s="294"/>
      <c r="BY26" s="302"/>
      <c r="BZ26" s="298"/>
      <c r="CA26" s="300"/>
      <c r="CB26" s="298"/>
      <c r="CC26" s="298"/>
      <c r="CD26" s="298"/>
      <c r="CE26" s="298"/>
      <c r="CF26" s="298"/>
      <c r="CG26" s="298"/>
      <c r="CH26" s="298"/>
      <c r="CI26" s="298"/>
      <c r="CJ26" s="298"/>
      <c r="CK26" s="300"/>
      <c r="CL26" s="307"/>
      <c r="CM26" s="314"/>
      <c r="CN26" s="314"/>
      <c r="CO26" s="314"/>
      <c r="CP26" s="306"/>
      <c r="CQ26" s="295"/>
      <c r="CR26" s="175"/>
      <c r="CS26" s="566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72"/>
      <c r="B27" s="273"/>
      <c r="C27" s="273"/>
      <c r="D27" s="274"/>
      <c r="E27" s="559"/>
      <c r="F27" s="275"/>
      <c r="G27" s="276"/>
      <c r="H27" s="276"/>
      <c r="I27" s="277"/>
      <c r="J27" s="278"/>
      <c r="K27" s="278"/>
      <c r="L27" s="279"/>
      <c r="M27" s="280"/>
      <c r="N27" s="281"/>
      <c r="O27" s="282"/>
      <c r="P27" s="282"/>
      <c r="Q27" s="282"/>
      <c r="R27" s="282"/>
      <c r="S27" s="282"/>
      <c r="T27" s="283"/>
      <c r="U27" s="283"/>
      <c r="V27" s="284"/>
      <c r="W27" s="283"/>
      <c r="X27" s="283"/>
      <c r="Y27" s="285"/>
      <c r="Z27" s="286"/>
      <c r="AA27" s="283"/>
      <c r="AB27" s="283"/>
      <c r="AC27" s="287"/>
      <c r="AD27" s="285"/>
      <c r="AE27" s="283"/>
      <c r="AF27" s="287"/>
      <c r="AG27" s="282"/>
      <c r="AH27" s="284"/>
      <c r="AI27" s="283"/>
      <c r="AJ27" s="283"/>
      <c r="AK27" s="283"/>
      <c r="AL27" s="283"/>
      <c r="AM27" s="288"/>
      <c r="AN27" s="284"/>
      <c r="AO27" s="288"/>
      <c r="AP27" s="288"/>
      <c r="AQ27" s="288"/>
      <c r="AR27" s="286"/>
      <c r="AS27" s="285"/>
      <c r="AT27" s="288"/>
      <c r="AU27" s="283"/>
      <c r="AV27" s="283"/>
      <c r="AW27" s="289"/>
      <c r="AX27" s="285"/>
      <c r="AY27" s="288"/>
      <c r="AZ27" s="286"/>
      <c r="BA27" s="282"/>
      <c r="BB27" s="282"/>
      <c r="BC27" s="280"/>
      <c r="BD27" s="283"/>
      <c r="BE27" s="220"/>
      <c r="BF27" s="290"/>
      <c r="BG27" s="285"/>
      <c r="BH27" s="283"/>
      <c r="BI27" s="283"/>
      <c r="BJ27" s="285"/>
      <c r="BK27" s="284"/>
      <c r="BL27" s="291"/>
      <c r="BM27" s="283"/>
      <c r="BN27" s="285"/>
      <c r="BO27" s="287"/>
      <c r="BP27" s="288"/>
      <c r="BQ27" s="288"/>
      <c r="BR27" s="288"/>
      <c r="BS27" s="288"/>
      <c r="BT27" s="287"/>
      <c r="BU27" s="220"/>
      <c r="BV27" s="282"/>
      <c r="BW27" s="283"/>
      <c r="BX27" s="282"/>
      <c r="BY27" s="282"/>
      <c r="BZ27" s="288"/>
      <c r="CA27" s="287"/>
      <c r="CB27" s="220"/>
      <c r="CC27" s="288"/>
      <c r="CD27" s="288"/>
      <c r="CE27" s="220"/>
      <c r="CF27" s="288"/>
      <c r="CG27" s="288"/>
      <c r="CH27" s="220"/>
      <c r="CI27" s="288"/>
      <c r="CJ27" s="220"/>
      <c r="CK27" s="287"/>
      <c r="CL27" s="528"/>
      <c r="CM27" s="220"/>
      <c r="CN27" s="561"/>
      <c r="CO27" s="220"/>
      <c r="CP27" s="282"/>
      <c r="CQ27" s="292"/>
      <c r="CR27" s="175"/>
      <c r="CS27" s="565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72"/>
      <c r="B28" s="273"/>
      <c r="C28" s="273"/>
      <c r="D28" s="274"/>
      <c r="E28" s="559"/>
      <c r="F28" s="293"/>
      <c r="G28" s="294"/>
      <c r="H28" s="294"/>
      <c r="I28" s="294"/>
      <c r="J28" s="295"/>
      <c r="K28" s="295"/>
      <c r="L28" s="293"/>
      <c r="M28" s="296"/>
      <c r="N28" s="297"/>
      <c r="O28" s="294"/>
      <c r="P28" s="294"/>
      <c r="Q28" s="294"/>
      <c r="R28" s="302"/>
      <c r="S28" s="302"/>
      <c r="T28" s="294"/>
      <c r="U28" s="294"/>
      <c r="V28" s="298"/>
      <c r="W28" s="294"/>
      <c r="X28" s="294"/>
      <c r="Y28" s="299"/>
      <c r="Z28" s="293"/>
      <c r="AA28" s="294"/>
      <c r="AB28" s="294"/>
      <c r="AC28" s="300"/>
      <c r="AD28" s="299"/>
      <c r="AE28" s="294"/>
      <c r="AF28" s="300"/>
      <c r="AG28" s="297"/>
      <c r="AH28" s="301"/>
      <c r="AI28" s="294"/>
      <c r="AJ28" s="294"/>
      <c r="AK28" s="294"/>
      <c r="AL28" s="294"/>
      <c r="AM28" s="298"/>
      <c r="AN28" s="294"/>
      <c r="AO28" s="298"/>
      <c r="AP28" s="298"/>
      <c r="AQ28" s="298"/>
      <c r="AR28" s="293"/>
      <c r="AS28" s="299"/>
      <c r="AT28" s="298"/>
      <c r="AU28" s="294"/>
      <c r="AV28" s="294"/>
      <c r="AW28" s="295"/>
      <c r="AX28" s="299"/>
      <c r="AY28" s="298"/>
      <c r="AZ28" s="293"/>
      <c r="BA28" s="299"/>
      <c r="BB28" s="302"/>
      <c r="BC28" s="297"/>
      <c r="BD28" s="294"/>
      <c r="BE28" s="303"/>
      <c r="BF28" s="304"/>
      <c r="BG28" s="299"/>
      <c r="BH28" s="294"/>
      <c r="BI28" s="294"/>
      <c r="BJ28" s="299"/>
      <c r="BK28" s="298"/>
      <c r="BL28" s="305"/>
      <c r="BM28" s="294"/>
      <c r="BN28" s="299"/>
      <c r="BO28" s="300"/>
      <c r="BP28" s="298"/>
      <c r="BQ28" s="298"/>
      <c r="BR28" s="298"/>
      <c r="BS28" s="298"/>
      <c r="BT28" s="300"/>
      <c r="BU28" s="298"/>
      <c r="BV28" s="306"/>
      <c r="BW28" s="294"/>
      <c r="BX28" s="294"/>
      <c r="BY28" s="302"/>
      <c r="BZ28" s="298"/>
      <c r="CA28" s="300"/>
      <c r="CB28" s="298"/>
      <c r="CC28" s="298"/>
      <c r="CD28" s="298"/>
      <c r="CE28" s="298"/>
      <c r="CF28" s="298"/>
      <c r="CG28" s="298"/>
      <c r="CH28" s="298"/>
      <c r="CI28" s="298"/>
      <c r="CJ28" s="298"/>
      <c r="CK28" s="300"/>
      <c r="CL28" s="307"/>
      <c r="CM28" s="298"/>
      <c r="CN28" s="298"/>
      <c r="CO28" s="298"/>
      <c r="CP28" s="294"/>
      <c r="CQ28" s="295"/>
      <c r="CR28" s="175"/>
      <c r="CS28" s="566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308"/>
      <c r="B29" s="273"/>
      <c r="C29" s="273"/>
      <c r="D29" s="274"/>
      <c r="E29" s="559"/>
      <c r="F29" s="275"/>
      <c r="G29" s="276"/>
      <c r="H29" s="276"/>
      <c r="I29" s="277"/>
      <c r="J29" s="278"/>
      <c r="K29" s="278"/>
      <c r="L29" s="279"/>
      <c r="M29" s="280"/>
      <c r="N29" s="281"/>
      <c r="O29" s="282"/>
      <c r="P29" s="282"/>
      <c r="Q29" s="282"/>
      <c r="R29" s="282"/>
      <c r="S29" s="282"/>
      <c r="T29" s="283"/>
      <c r="U29" s="283"/>
      <c r="V29" s="284"/>
      <c r="W29" s="283"/>
      <c r="X29" s="283"/>
      <c r="Y29" s="285"/>
      <c r="Z29" s="286"/>
      <c r="AA29" s="283"/>
      <c r="AB29" s="283"/>
      <c r="AC29" s="287"/>
      <c r="AD29" s="285"/>
      <c r="AE29" s="283"/>
      <c r="AF29" s="287"/>
      <c r="AG29" s="282"/>
      <c r="AH29" s="284"/>
      <c r="AI29" s="283"/>
      <c r="AJ29" s="283"/>
      <c r="AK29" s="283"/>
      <c r="AL29" s="283"/>
      <c r="AM29" s="288"/>
      <c r="AN29" s="284"/>
      <c r="AO29" s="288"/>
      <c r="AP29" s="288"/>
      <c r="AQ29" s="288"/>
      <c r="AR29" s="286"/>
      <c r="AS29" s="285"/>
      <c r="AT29" s="288"/>
      <c r="AU29" s="283"/>
      <c r="AV29" s="283"/>
      <c r="AW29" s="289"/>
      <c r="AX29" s="285"/>
      <c r="AY29" s="288"/>
      <c r="AZ29" s="286"/>
      <c r="BA29" s="282"/>
      <c r="BB29" s="282"/>
      <c r="BC29" s="280"/>
      <c r="BD29" s="283"/>
      <c r="BE29" s="220"/>
      <c r="BF29" s="290"/>
      <c r="BG29" s="285"/>
      <c r="BH29" s="283"/>
      <c r="BI29" s="283"/>
      <c r="BJ29" s="285"/>
      <c r="BK29" s="284"/>
      <c r="BL29" s="291"/>
      <c r="BM29" s="283"/>
      <c r="BN29" s="285"/>
      <c r="BO29" s="287"/>
      <c r="BP29" s="288"/>
      <c r="BQ29" s="288"/>
      <c r="BR29" s="288"/>
      <c r="BS29" s="288"/>
      <c r="BT29" s="287"/>
      <c r="BU29" s="220"/>
      <c r="BV29" s="282"/>
      <c r="BW29" s="283"/>
      <c r="BX29" s="282"/>
      <c r="BY29" s="282"/>
      <c r="BZ29" s="288"/>
      <c r="CA29" s="287"/>
      <c r="CB29" s="220"/>
      <c r="CC29" s="288"/>
      <c r="CD29" s="288"/>
      <c r="CE29" s="220"/>
      <c r="CF29" s="288"/>
      <c r="CG29" s="288"/>
      <c r="CH29" s="220"/>
      <c r="CI29" s="288"/>
      <c r="CJ29" s="220"/>
      <c r="CK29" s="287"/>
      <c r="CL29" s="528"/>
      <c r="CM29" s="220"/>
      <c r="CN29" s="220"/>
      <c r="CO29" s="220"/>
      <c r="CP29" s="282"/>
      <c r="CQ29" s="292"/>
      <c r="CR29" s="175"/>
      <c r="CS29" s="565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308"/>
      <c r="B30" s="273"/>
      <c r="C30" s="273"/>
      <c r="D30" s="274"/>
      <c r="E30" s="559"/>
      <c r="F30" s="293"/>
      <c r="G30" s="294"/>
      <c r="H30" s="294"/>
      <c r="I30" s="294"/>
      <c r="J30" s="295"/>
      <c r="K30" s="295"/>
      <c r="L30" s="293"/>
      <c r="M30" s="296"/>
      <c r="N30" s="297"/>
      <c r="O30" s="294"/>
      <c r="P30" s="294"/>
      <c r="Q30" s="294"/>
      <c r="R30" s="302"/>
      <c r="S30" s="302"/>
      <c r="T30" s="294"/>
      <c r="U30" s="294"/>
      <c r="V30" s="298"/>
      <c r="W30" s="294"/>
      <c r="X30" s="294"/>
      <c r="Y30" s="299"/>
      <c r="Z30" s="293"/>
      <c r="AA30" s="294"/>
      <c r="AB30" s="294"/>
      <c r="AC30" s="300"/>
      <c r="AD30" s="299"/>
      <c r="AE30" s="294"/>
      <c r="AF30" s="300"/>
      <c r="AG30" s="297"/>
      <c r="AH30" s="301"/>
      <c r="AI30" s="294"/>
      <c r="AJ30" s="294"/>
      <c r="AK30" s="294"/>
      <c r="AL30" s="294"/>
      <c r="AM30" s="298"/>
      <c r="AN30" s="294"/>
      <c r="AO30" s="298"/>
      <c r="AP30" s="298"/>
      <c r="AQ30" s="298"/>
      <c r="AR30" s="293"/>
      <c r="AS30" s="299"/>
      <c r="AT30" s="298"/>
      <c r="AU30" s="294"/>
      <c r="AV30" s="294"/>
      <c r="AW30" s="295"/>
      <c r="AX30" s="299"/>
      <c r="AY30" s="298"/>
      <c r="AZ30" s="293"/>
      <c r="BA30" s="299"/>
      <c r="BB30" s="302"/>
      <c r="BC30" s="297"/>
      <c r="BD30" s="294"/>
      <c r="BE30" s="303"/>
      <c r="BF30" s="304"/>
      <c r="BG30" s="299"/>
      <c r="BH30" s="294"/>
      <c r="BI30" s="294"/>
      <c r="BJ30" s="299"/>
      <c r="BK30" s="298"/>
      <c r="BL30" s="305"/>
      <c r="BM30" s="294"/>
      <c r="BN30" s="299"/>
      <c r="BO30" s="300"/>
      <c r="BP30" s="298"/>
      <c r="BQ30" s="298"/>
      <c r="BR30" s="298"/>
      <c r="BS30" s="298"/>
      <c r="BT30" s="300"/>
      <c r="BU30" s="298"/>
      <c r="BV30" s="306"/>
      <c r="BW30" s="294"/>
      <c r="BX30" s="294"/>
      <c r="BY30" s="302"/>
      <c r="BZ30" s="298"/>
      <c r="CA30" s="300"/>
      <c r="CB30" s="298"/>
      <c r="CC30" s="298"/>
      <c r="CD30" s="298"/>
      <c r="CE30" s="298"/>
      <c r="CF30" s="298"/>
      <c r="CG30" s="298"/>
      <c r="CH30" s="298"/>
      <c r="CI30" s="298"/>
      <c r="CJ30" s="298"/>
      <c r="CK30" s="300"/>
      <c r="CL30" s="307"/>
      <c r="CM30" s="298"/>
      <c r="CN30" s="298"/>
      <c r="CO30" s="298"/>
      <c r="CP30" s="294"/>
      <c r="CQ30" s="295"/>
      <c r="CR30" s="175"/>
      <c r="CS30" s="566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72"/>
      <c r="B31" s="273"/>
      <c r="C31" s="273"/>
      <c r="D31" s="274"/>
      <c r="E31" s="559"/>
      <c r="F31" s="275"/>
      <c r="G31" s="276"/>
      <c r="H31" s="276"/>
      <c r="I31" s="277"/>
      <c r="J31" s="278"/>
      <c r="K31" s="278"/>
      <c r="L31" s="279"/>
      <c r="M31" s="280"/>
      <c r="N31" s="281"/>
      <c r="O31" s="282"/>
      <c r="P31" s="282"/>
      <c r="Q31" s="282"/>
      <c r="R31" s="282"/>
      <c r="S31" s="282"/>
      <c r="T31" s="283"/>
      <c r="U31" s="283"/>
      <c r="V31" s="284"/>
      <c r="W31" s="283"/>
      <c r="X31" s="283"/>
      <c r="Y31" s="285"/>
      <c r="Z31" s="286"/>
      <c r="AA31" s="283"/>
      <c r="AB31" s="283"/>
      <c r="AC31" s="287"/>
      <c r="AD31" s="285"/>
      <c r="AE31" s="283"/>
      <c r="AF31" s="287"/>
      <c r="AG31" s="282"/>
      <c r="AH31" s="284"/>
      <c r="AI31" s="283"/>
      <c r="AJ31" s="283"/>
      <c r="AK31" s="283"/>
      <c r="AL31" s="283"/>
      <c r="AM31" s="288"/>
      <c r="AN31" s="284"/>
      <c r="AO31" s="288"/>
      <c r="AP31" s="288"/>
      <c r="AQ31" s="288"/>
      <c r="AR31" s="286"/>
      <c r="AS31" s="285"/>
      <c r="AT31" s="288"/>
      <c r="AU31" s="283"/>
      <c r="AV31" s="283"/>
      <c r="AW31" s="289"/>
      <c r="AX31" s="285"/>
      <c r="AY31" s="288"/>
      <c r="AZ31" s="286"/>
      <c r="BA31" s="282"/>
      <c r="BB31" s="282"/>
      <c r="BC31" s="280"/>
      <c r="BD31" s="283"/>
      <c r="BE31" s="220"/>
      <c r="BF31" s="290"/>
      <c r="BG31" s="285"/>
      <c r="BH31" s="283"/>
      <c r="BI31" s="283"/>
      <c r="BJ31" s="285"/>
      <c r="BK31" s="284"/>
      <c r="BL31" s="291"/>
      <c r="BM31" s="283"/>
      <c r="BN31" s="285"/>
      <c r="BO31" s="287"/>
      <c r="BP31" s="288"/>
      <c r="BQ31" s="288"/>
      <c r="BR31" s="288"/>
      <c r="BS31" s="288"/>
      <c r="BT31" s="287"/>
      <c r="BU31" s="220"/>
      <c r="BV31" s="282"/>
      <c r="BW31" s="282"/>
      <c r="BX31" s="282"/>
      <c r="BY31" s="282"/>
      <c r="BZ31" s="288"/>
      <c r="CA31" s="287"/>
      <c r="CB31" s="220"/>
      <c r="CC31" s="288"/>
      <c r="CD31" s="288"/>
      <c r="CE31" s="220"/>
      <c r="CF31" s="288"/>
      <c r="CG31" s="288"/>
      <c r="CH31" s="220"/>
      <c r="CI31" s="288"/>
      <c r="CJ31" s="220"/>
      <c r="CK31" s="287"/>
      <c r="CL31" s="528"/>
      <c r="CM31" s="220"/>
      <c r="CN31" s="220"/>
      <c r="CO31" s="220"/>
      <c r="CP31" s="282"/>
      <c r="CQ31" s="292"/>
      <c r="CR31" s="175"/>
      <c r="CS31" s="565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72"/>
      <c r="B32" s="273"/>
      <c r="C32" s="273"/>
      <c r="D32" s="274"/>
      <c r="E32" s="559"/>
      <c r="F32" s="293"/>
      <c r="G32" s="294"/>
      <c r="H32" s="294"/>
      <c r="I32" s="294"/>
      <c r="J32" s="295"/>
      <c r="K32" s="295"/>
      <c r="L32" s="293"/>
      <c r="M32" s="296"/>
      <c r="N32" s="297"/>
      <c r="O32" s="294"/>
      <c r="P32" s="294"/>
      <c r="Q32" s="294"/>
      <c r="R32" s="302"/>
      <c r="S32" s="302"/>
      <c r="T32" s="294"/>
      <c r="U32" s="294"/>
      <c r="V32" s="298"/>
      <c r="W32" s="294"/>
      <c r="X32" s="294"/>
      <c r="Y32" s="299"/>
      <c r="Z32" s="293"/>
      <c r="AA32" s="294"/>
      <c r="AB32" s="294"/>
      <c r="AC32" s="300"/>
      <c r="AD32" s="299"/>
      <c r="AE32" s="294"/>
      <c r="AF32" s="300"/>
      <c r="AG32" s="297"/>
      <c r="AH32" s="301"/>
      <c r="AI32" s="294"/>
      <c r="AJ32" s="294"/>
      <c r="AK32" s="294"/>
      <c r="AL32" s="294"/>
      <c r="AM32" s="298"/>
      <c r="AN32" s="294"/>
      <c r="AO32" s="298"/>
      <c r="AP32" s="298"/>
      <c r="AQ32" s="298"/>
      <c r="AR32" s="293"/>
      <c r="AS32" s="299"/>
      <c r="AT32" s="298"/>
      <c r="AU32" s="294"/>
      <c r="AV32" s="294"/>
      <c r="AW32" s="295"/>
      <c r="AX32" s="299"/>
      <c r="AY32" s="298"/>
      <c r="AZ32" s="293"/>
      <c r="BA32" s="299"/>
      <c r="BB32" s="302"/>
      <c r="BC32" s="297"/>
      <c r="BD32" s="294"/>
      <c r="BE32" s="303"/>
      <c r="BF32" s="304"/>
      <c r="BG32" s="299"/>
      <c r="BH32" s="294"/>
      <c r="BI32" s="294"/>
      <c r="BJ32" s="299"/>
      <c r="BK32" s="298"/>
      <c r="BL32" s="305"/>
      <c r="BM32" s="294"/>
      <c r="BN32" s="299"/>
      <c r="BO32" s="300"/>
      <c r="BP32" s="298"/>
      <c r="BQ32" s="298"/>
      <c r="BR32" s="298"/>
      <c r="BS32" s="298"/>
      <c r="BT32" s="300"/>
      <c r="BU32" s="298"/>
      <c r="BV32" s="306"/>
      <c r="BW32" s="294"/>
      <c r="BX32" s="294"/>
      <c r="BY32" s="302"/>
      <c r="BZ32" s="298"/>
      <c r="CA32" s="300"/>
      <c r="CB32" s="298"/>
      <c r="CC32" s="298"/>
      <c r="CD32" s="298"/>
      <c r="CE32" s="298"/>
      <c r="CF32" s="298"/>
      <c r="CG32" s="298"/>
      <c r="CH32" s="298"/>
      <c r="CI32" s="298"/>
      <c r="CJ32" s="298"/>
      <c r="CK32" s="300"/>
      <c r="CL32" s="307"/>
      <c r="CM32" s="298"/>
      <c r="CN32" s="298"/>
      <c r="CO32" s="298"/>
      <c r="CP32" s="294"/>
      <c r="CQ32" s="295"/>
      <c r="CR32" s="175"/>
      <c r="CS32" s="566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308"/>
      <c r="B33" s="273"/>
      <c r="C33" s="273"/>
      <c r="D33" s="274"/>
      <c r="E33" s="559"/>
      <c r="F33" s="275"/>
      <c r="G33" s="276"/>
      <c r="H33" s="276"/>
      <c r="I33" s="277"/>
      <c r="J33" s="278"/>
      <c r="K33" s="278"/>
      <c r="L33" s="279"/>
      <c r="M33" s="280"/>
      <c r="N33" s="281"/>
      <c r="O33" s="282"/>
      <c r="P33" s="282"/>
      <c r="Q33" s="282"/>
      <c r="R33" s="282"/>
      <c r="S33" s="282"/>
      <c r="T33" s="283"/>
      <c r="U33" s="283"/>
      <c r="V33" s="284"/>
      <c r="W33" s="283"/>
      <c r="X33" s="283"/>
      <c r="Y33" s="285"/>
      <c r="Z33" s="286"/>
      <c r="AA33" s="283"/>
      <c r="AB33" s="283"/>
      <c r="AC33" s="287"/>
      <c r="AD33" s="285"/>
      <c r="AE33" s="283"/>
      <c r="AF33" s="287"/>
      <c r="AG33" s="282"/>
      <c r="AH33" s="284"/>
      <c r="AI33" s="283"/>
      <c r="AJ33" s="283"/>
      <c r="AK33" s="283"/>
      <c r="AL33" s="283"/>
      <c r="AM33" s="288"/>
      <c r="AN33" s="284"/>
      <c r="AO33" s="288"/>
      <c r="AP33" s="288"/>
      <c r="AQ33" s="288"/>
      <c r="AR33" s="286"/>
      <c r="AS33" s="285"/>
      <c r="AT33" s="288"/>
      <c r="AU33" s="283"/>
      <c r="AV33" s="283"/>
      <c r="AW33" s="289"/>
      <c r="AX33" s="285"/>
      <c r="AY33" s="288"/>
      <c r="AZ33" s="286"/>
      <c r="BA33" s="282"/>
      <c r="BB33" s="282"/>
      <c r="BC33" s="280"/>
      <c r="BD33" s="283"/>
      <c r="BE33" s="220"/>
      <c r="BF33" s="290"/>
      <c r="BG33" s="285"/>
      <c r="BH33" s="283"/>
      <c r="BI33" s="283"/>
      <c r="BJ33" s="285"/>
      <c r="BK33" s="284"/>
      <c r="BL33" s="291"/>
      <c r="BM33" s="283"/>
      <c r="BN33" s="285"/>
      <c r="BO33" s="287"/>
      <c r="BP33" s="288"/>
      <c r="BQ33" s="288"/>
      <c r="BR33" s="288"/>
      <c r="BS33" s="288"/>
      <c r="BT33" s="287"/>
      <c r="BU33" s="220"/>
      <c r="BV33" s="282"/>
      <c r="BW33" s="283"/>
      <c r="BX33" s="282"/>
      <c r="BY33" s="282"/>
      <c r="BZ33" s="288"/>
      <c r="CA33" s="287"/>
      <c r="CB33" s="220"/>
      <c r="CC33" s="288"/>
      <c r="CD33" s="288"/>
      <c r="CE33" s="220"/>
      <c r="CF33" s="288"/>
      <c r="CG33" s="288"/>
      <c r="CH33" s="220"/>
      <c r="CI33" s="288"/>
      <c r="CJ33" s="220"/>
      <c r="CK33" s="287"/>
      <c r="CL33" s="528"/>
      <c r="CM33" s="220"/>
      <c r="CN33" s="288"/>
      <c r="CO33" s="220"/>
      <c r="CP33" s="282"/>
      <c r="CQ33" s="292"/>
      <c r="CR33" s="175"/>
      <c r="CS33" s="565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308"/>
      <c r="B34" s="273"/>
      <c r="C34" s="273"/>
      <c r="D34" s="274"/>
      <c r="E34" s="559"/>
      <c r="F34" s="293"/>
      <c r="G34" s="294"/>
      <c r="H34" s="294"/>
      <c r="I34" s="294"/>
      <c r="J34" s="295"/>
      <c r="K34" s="295"/>
      <c r="L34" s="293"/>
      <c r="M34" s="296"/>
      <c r="N34" s="297"/>
      <c r="O34" s="294"/>
      <c r="P34" s="294"/>
      <c r="Q34" s="294"/>
      <c r="R34" s="302"/>
      <c r="S34" s="302"/>
      <c r="T34" s="294"/>
      <c r="U34" s="294"/>
      <c r="V34" s="298"/>
      <c r="W34" s="294"/>
      <c r="X34" s="294"/>
      <c r="Y34" s="299"/>
      <c r="Z34" s="293"/>
      <c r="AA34" s="294"/>
      <c r="AB34" s="294"/>
      <c r="AC34" s="300"/>
      <c r="AD34" s="299"/>
      <c r="AE34" s="294"/>
      <c r="AF34" s="300"/>
      <c r="AG34" s="297"/>
      <c r="AH34" s="301"/>
      <c r="AI34" s="294"/>
      <c r="AJ34" s="294"/>
      <c r="AK34" s="294"/>
      <c r="AL34" s="294"/>
      <c r="AM34" s="298"/>
      <c r="AN34" s="294"/>
      <c r="AO34" s="298"/>
      <c r="AP34" s="298"/>
      <c r="AQ34" s="298"/>
      <c r="AR34" s="293"/>
      <c r="AS34" s="299"/>
      <c r="AT34" s="298"/>
      <c r="AU34" s="294"/>
      <c r="AV34" s="294"/>
      <c r="AW34" s="295"/>
      <c r="AX34" s="299"/>
      <c r="AY34" s="298"/>
      <c r="AZ34" s="293"/>
      <c r="BA34" s="299"/>
      <c r="BB34" s="302"/>
      <c r="BC34" s="297"/>
      <c r="BD34" s="294"/>
      <c r="BE34" s="303"/>
      <c r="BF34" s="304"/>
      <c r="BG34" s="299"/>
      <c r="BH34" s="294"/>
      <c r="BI34" s="294"/>
      <c r="BJ34" s="299"/>
      <c r="BK34" s="298"/>
      <c r="BL34" s="305"/>
      <c r="BM34" s="294"/>
      <c r="BN34" s="299"/>
      <c r="BO34" s="300"/>
      <c r="BP34" s="298"/>
      <c r="BQ34" s="298"/>
      <c r="BR34" s="298"/>
      <c r="BS34" s="298"/>
      <c r="BT34" s="300"/>
      <c r="BU34" s="298"/>
      <c r="BV34" s="306"/>
      <c r="BW34" s="294"/>
      <c r="BX34" s="294"/>
      <c r="BY34" s="306"/>
      <c r="BZ34" s="298"/>
      <c r="CA34" s="300"/>
      <c r="CB34" s="298"/>
      <c r="CC34" s="298"/>
      <c r="CD34" s="298"/>
      <c r="CE34" s="298"/>
      <c r="CF34" s="298"/>
      <c r="CG34" s="298"/>
      <c r="CH34" s="298"/>
      <c r="CI34" s="298"/>
      <c r="CJ34" s="298"/>
      <c r="CK34" s="300"/>
      <c r="CL34" s="307"/>
      <c r="CM34" s="298"/>
      <c r="CN34" s="298"/>
      <c r="CO34" s="298"/>
      <c r="CP34" s="294"/>
      <c r="CQ34" s="295"/>
      <c r="CR34" s="175"/>
      <c r="CS34" s="566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559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565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559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566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559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565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559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566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559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565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559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566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559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565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559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566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559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565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559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566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559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565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559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566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559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565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559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566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559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565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559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566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559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565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559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566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559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565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559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566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559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565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559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566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559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568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559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569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559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568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559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569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559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565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559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566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559"/>
      <c r="F63" s="263"/>
      <c r="G63" s="276"/>
      <c r="H63" s="276"/>
      <c r="I63" s="277"/>
      <c r="J63" s="278"/>
      <c r="K63" s="278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288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377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 t="n">
        <v>0</v>
      </c>
      <c r="G64" s="294"/>
      <c r="H64" s="294"/>
      <c r="I64" s="294"/>
      <c r="J64" s="295"/>
      <c r="K64" s="29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382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245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0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0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0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0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0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0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0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0</v>
      </c>
      <c r="BV78" s="443" t="n">
        <f aca="false">SUM(BV7+BV9+BV11+BV13+BV15+BV17+BV19+BV21+BV23+BV25+BV27+BV29+BV31+BV33+BV35+BV37+BV39+BV41+BV43+BV45+BV47+BV49+BV51+BV53+BV55+BV57+BV59+BV61+BV63)</f>
        <v>0</v>
      </c>
      <c r="BW78" s="443" t="n">
        <f aca="false">SUM(BW7+BW9+BW11+BW13+BW15+BW17+BW19+BW21+BW23+BW25+BW27+BW29+BW31+BW33+BW35+BW37+BW39+BW41+BW43+BW45+BW47+BW49+BW51+BW53+BW55+BW57+BW59+BW61+BW63)</f>
        <v>0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0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0</v>
      </c>
      <c r="CD78" s="443" t="n">
        <f aca="false">SUM(CD7+CD9+CD11+CD13+CD15+CD17+CD19+CD21+CD23+CD25+CD27+CD29+CD31+CD33+CD35+CD37+CD39+CD41+CD43+CD45+CD47+CD49+CD51+CD53+CD55+CD57+CD59+CD61+CD63)</f>
        <v>0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5.8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5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0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-1</v>
      </c>
      <c r="O80" s="470" t="n">
        <f aca="false">SUM(O8+O10+O12+O14+O16+O18+O20+O22+O24+O26+O28+O30+O32+O34+O36+O38+O40+O42+O44+O46+O48+O50+O52+O54+O56++O58++O60+O62+O64)</f>
        <v>-1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-1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0</v>
      </c>
      <c r="AA80" s="470" t="n">
        <f aca="false">SUM(AA8+AA10+AA12+AA14+AA16+AA18+AA20+AA22+AA24+AA26+AA28+AA30+AA32+AA34+AA36+AA38+AA40+AA42+AA44+AA46+AA48+AA50+AA52+AA54+AA56++AA58++AA60+AA62+AA64)</f>
        <v>0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0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0</v>
      </c>
      <c r="AF80" s="474" t="n">
        <f aca="false">SUM(AF8+AF10+AF12+AF14+AF16+AF18+AF20+AF22+AF24+AF26+AF28+AF30+AF32+AF34+AF36+AF38+AF40+AF42+AF44+AF46+AF48+AF50+AF52+AF54+AF56++AF58++AF60+AF62+AF64)</f>
        <v>0</v>
      </c>
      <c r="AG80" s="473" t="n">
        <f aca="false">SUM(AG8+AG10+AG12+AG14+AG16+AG18+AG20+AG22+AG24+AG26+AG28+AG30+AG32+AG34+AG36+AG38+AG40+AG42+AG44+AG46+AG48+AG50+AG52+AG54+AG56++AG58++AG60+AG62+AG64)</f>
        <v>0</v>
      </c>
      <c r="AH80" s="470" t="n">
        <f aca="false">SUM(AH8+AH10+AH12+AH14+AH16+AH18+AH20+AH22+AH24+AH26+AH28+AH30+AH32+AH34+AH36+AH38+AH40+AH42+AH44+AH46+AH48+AH50+AH52+AH54+AH56++AH58++AH60+AH62+AH64)</f>
        <v>-1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-1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-1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0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0</v>
      </c>
      <c r="BA80" s="470" t="n">
        <f aca="false">SUM(BA8+BA10+BA12+BA14+BA16+BA18+BA20+BA22+BA24+BA26+BA28+BA30+BA32+BA34+BA36+BA38+BA40+BA42+BA44+BA46+BA48+BA50+BA52+BA54+BA56++BA58++BA60+BA62+BA64)</f>
        <v>-9</v>
      </c>
      <c r="BB80" s="470" t="n">
        <f aca="false">SUM(BB8+BB10+BB12+BB14+BB16+BB18+BB20+BB22+BB24+BB26+BB28+BB30+BB32+BB34+BB36+BB38+BB40+BB42+BB44+BB46+BB48+BB50+BB52+BB54+BB56++BB58++BB60+BB62+BB64)</f>
        <v>-5</v>
      </c>
      <c r="BC80" s="470" t="n">
        <f aca="false">SUM(BC8+BC10+BC12+BC14+BC16+BC18+BC20+BC22+BC24+BC26+BC28+BC30+BC32+BC34+BC36+BC38+BC40+BC42+BC44+BC46+BC48+BC50+BC52+BC54+BC56++BC58++BC60+BC62+BC64)</f>
        <v>0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-3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0</v>
      </c>
      <c r="BI80" s="470" t="n">
        <f aca="false">SUM(BI8+BI10+BI12+BI14+BI16+BI18+BI20+BI22+BI24+BI26+BI28+BI30+BI32+BI34+BI36+BI38+BI40+BI42+BI44+BI46+BI48+BI50+BI52+BI54+BI56++BI58++BI60+BI62+BI64)</f>
        <v>-12</v>
      </c>
      <c r="BJ80" s="470" t="n">
        <f aca="false">SUM(BJ8+BJ10+BJ12+BJ14+BJ16+BJ18+BJ20+BJ22+BJ24+BJ26+BJ28+BJ30+BJ32+BJ34+BJ36+BJ38+BJ40+BJ42+BJ44+BJ46+BJ48+BJ50+BJ52+BJ54+BJ56++BJ58++BJ60+BJ62+BJ64)</f>
        <v>-3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-6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-6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-1</v>
      </c>
      <c r="BR80" s="470" t="n">
        <f aca="false">SUM(BR8+BR10+BR12+BR14+BR16+BR18+BR20+BR22+BR24+BR26+BR28+BR30+BR32+BR34+BR36+BR38+BR40+BR42+BR44+BR46+BR48+BR50+BR52+BR54+BR56++BR58++BR60+BR62+BR64)</f>
        <v>0</v>
      </c>
      <c r="BS80" s="470" t="n">
        <f aca="false">SUM(BS8+BS10+BS12+BS14+BS16+BS18+BS20+BS22+BS24+BS26+BS28+BS30+BS32+BS34+BS36+BS38+BS40+BS42+BS44+BS46+BS48+BS50+BS52+BS54+BS56++BS58++BS60+BS62+BS64)</f>
        <v>0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-9</v>
      </c>
      <c r="BV80" s="470" t="n">
        <f aca="false">SUM(BV8+BV10+BV12+BV14+BV16+BV18+BV20+BV22+BV24+BV26+BV28+BV30+BV32+BV34+BV36+BV38+BV40+BV42+BV44+BV46+BV48+BV50+BV52+BV54+BV56++BV58++BV60+BV62+BV64)</f>
        <v>-5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-2</v>
      </c>
      <c r="BZ80" s="470" t="n">
        <f aca="false">SUM(BZ8+BZ10+BZ12+BZ14+BZ16+BZ18+BZ20+BZ22+BZ24+BZ26+BZ28+BZ30+BZ32+BZ34+BZ36+BZ38+BZ40+BZ42+BZ44+BZ46+BZ48+BZ50+BZ52+BZ54+BZ56++BZ58++BZ60+BZ62+BZ64)</f>
        <v>0</v>
      </c>
      <c r="CA80" s="471" t="n">
        <f aca="false">SUM(CA8+CA10+CA12+CA14+CA16+CA18+CA20+CA22+CA24+CA26+CA28+CA30+CA32+CA34+CA36+CA38+CA40+CA42+CA44+CA46+CA48+CA50+CA52+CA54+CA56++CA58++CA60+CA62+CA64)</f>
        <v>-3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-257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0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BU7" activeCellId="0" sqref="B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3" min="73" style="4" width="3.56"/>
    <col collapsed="false" customWidth="true" hidden="false" outlineLevel="0" max="76" min="74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99" min="96" style="0" width="6.7"/>
    <col collapsed="false" customWidth="true" hidden="false" outlineLevel="0" max="100" min="100" style="0" width="2.7"/>
    <col collapsed="false" customWidth="true" hidden="false" outlineLevel="0" max="101" min="101" style="2" width="2.7"/>
    <col collapsed="false" customWidth="true" hidden="false" outlineLevel="0" max="102" min="102" style="2" width="3.42"/>
    <col collapsed="false" customWidth="false" hidden="false" outlineLevel="0" max="103" min="103" style="2" width="9.14"/>
    <col collapsed="false" customWidth="true" hidden="false" outlineLevel="0" max="104" min="104" style="2" width="8.85"/>
    <col collapsed="false" customWidth="true" hidden="false" outlineLevel="0" max="105" min="105" style="2" width="4.99"/>
    <col collapsed="false" customWidth="true" hidden="false" outlineLevel="0" max="109" min="106" style="2" width="8.85"/>
    <col collapsed="false" customWidth="false" hidden="false" outlineLevel="0" max="257" min="156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22"/>
      <c r="CX1" s="23"/>
      <c r="CY1" s="23"/>
      <c r="CZ1" s="24"/>
      <c r="DA1" s="25"/>
      <c r="DB1" s="26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7" t="s">
        <v>6</v>
      </c>
      <c r="DS1" s="28"/>
      <c r="DT1" s="28" t="s">
        <v>7</v>
      </c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518" t="s">
        <v>20</v>
      </c>
      <c r="CS2" s="518"/>
      <c r="CT2" s="518"/>
      <c r="CU2" s="518"/>
      <c r="CV2" s="40" t="s">
        <v>21</v>
      </c>
      <c r="CW2" s="40"/>
      <c r="CX2" s="40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19"/>
      <c r="CS3" s="519"/>
      <c r="CT3" s="519"/>
      <c r="CU3" s="519"/>
      <c r="CV3" s="53"/>
      <c r="CW3" s="54"/>
      <c r="CX3" s="55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0"/>
      <c r="AE4" s="67"/>
      <c r="AF4" s="66"/>
      <c r="AG4" s="75"/>
      <c r="AH4" s="76"/>
      <c r="AI4" s="77"/>
      <c r="AJ4" s="77" t="s">
        <v>32</v>
      </c>
      <c r="AK4" s="77" t="s">
        <v>32</v>
      </c>
      <c r="AL4" s="77" t="s">
        <v>32</v>
      </c>
      <c r="AM4" s="78" t="s">
        <v>32</v>
      </c>
      <c r="AN4" s="77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154</v>
      </c>
      <c r="AY4" s="83" t="s">
        <v>38</v>
      </c>
      <c r="AZ4" s="80" t="s">
        <v>39</v>
      </c>
      <c r="BA4" s="86" t="s">
        <v>40</v>
      </c>
      <c r="BB4" s="82" t="s">
        <v>41</v>
      </c>
      <c r="BC4" s="86" t="s">
        <v>42</v>
      </c>
      <c r="BD4" s="86" t="s">
        <v>43</v>
      </c>
      <c r="BE4" s="88" t="s">
        <v>44</v>
      </c>
      <c r="BF4" s="89"/>
      <c r="BG4" s="90" t="s">
        <v>45</v>
      </c>
      <c r="BH4" s="86" t="s">
        <v>46</v>
      </c>
      <c r="BI4" s="86" t="s">
        <v>47</v>
      </c>
      <c r="BJ4" s="86" t="s">
        <v>48</v>
      </c>
      <c r="BK4" s="83" t="s">
        <v>49</v>
      </c>
      <c r="BL4" s="92" t="s">
        <v>50</v>
      </c>
      <c r="BM4" s="94" t="s">
        <v>51</v>
      </c>
      <c r="BN4" s="93" t="s">
        <v>52</v>
      </c>
      <c r="BO4" s="86" t="s">
        <v>53</v>
      </c>
      <c r="BP4" s="80" t="s">
        <v>54</v>
      </c>
      <c r="BQ4" s="86" t="s">
        <v>55</v>
      </c>
      <c r="BR4" s="86" t="s">
        <v>56</v>
      </c>
      <c r="BS4" s="91" t="s">
        <v>57</v>
      </c>
      <c r="BT4" s="83" t="s">
        <v>58</v>
      </c>
      <c r="BU4" s="95" t="s">
        <v>59</v>
      </c>
      <c r="BV4" s="482"/>
      <c r="BW4" s="96"/>
      <c r="BX4" s="97"/>
      <c r="BY4" s="82" t="s">
        <v>60</v>
      </c>
      <c r="BZ4" s="82" t="s">
        <v>61</v>
      </c>
      <c r="CA4" s="83" t="s">
        <v>62</v>
      </c>
      <c r="CB4" s="80" t="s">
        <v>63</v>
      </c>
      <c r="CC4" s="86" t="s">
        <v>144</v>
      </c>
      <c r="CD4" s="81"/>
      <c r="CE4" s="81"/>
      <c r="CF4" s="81"/>
      <c r="CG4" s="81"/>
      <c r="CH4" s="81"/>
      <c r="CI4" s="99"/>
      <c r="CJ4" s="86" t="s">
        <v>65</v>
      </c>
      <c r="CK4" s="83" t="s">
        <v>66</v>
      </c>
      <c r="CL4" s="570" t="s">
        <v>155</v>
      </c>
      <c r="CM4" s="86" t="s">
        <v>68</v>
      </c>
      <c r="CN4" s="86" t="s">
        <v>69</v>
      </c>
      <c r="CO4" s="82" t="s">
        <v>70</v>
      </c>
      <c r="CP4" s="86" t="s">
        <v>71</v>
      </c>
      <c r="CQ4" s="83" t="s">
        <v>72</v>
      </c>
      <c r="CR4" s="100"/>
      <c r="CS4" s="102"/>
      <c r="CT4" s="102"/>
      <c r="CU4" s="101"/>
      <c r="CV4" s="103" t="n">
        <v>1</v>
      </c>
      <c r="CW4" s="104" t="n">
        <v>-1</v>
      </c>
      <c r="CX4" s="105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108" t="s">
        <v>77</v>
      </c>
      <c r="J5" s="483"/>
      <c r="K5" s="484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85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97" t="s">
        <v>145</v>
      </c>
      <c r="AE5" s="116" t="s">
        <v>98</v>
      </c>
      <c r="AF5" s="485" t="s">
        <v>146</v>
      </c>
      <c r="AG5" s="107" t="s">
        <v>100</v>
      </c>
      <c r="AH5" s="116" t="s">
        <v>101</v>
      </c>
      <c r="AI5" s="116" t="s">
        <v>102</v>
      </c>
      <c r="AJ5" s="116" t="s">
        <v>103</v>
      </c>
      <c r="AK5" s="116" t="s">
        <v>104</v>
      </c>
      <c r="AL5" s="108" t="s">
        <v>105</v>
      </c>
      <c r="AM5" s="116" t="s">
        <v>106</v>
      </c>
      <c r="AN5" s="116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3"/>
      <c r="AZ5" s="80"/>
      <c r="BA5" s="86"/>
      <c r="BB5" s="82"/>
      <c r="BC5" s="86"/>
      <c r="BD5" s="86"/>
      <c r="BE5" s="88"/>
      <c r="BF5" s="121" t="s">
        <v>113</v>
      </c>
      <c r="BG5" s="90"/>
      <c r="BH5" s="86"/>
      <c r="BI5" s="86"/>
      <c r="BJ5" s="86"/>
      <c r="BK5" s="83"/>
      <c r="BL5" s="92"/>
      <c r="BM5" s="94"/>
      <c r="BN5" s="93"/>
      <c r="BO5" s="86"/>
      <c r="BP5" s="80"/>
      <c r="BQ5" s="86"/>
      <c r="BR5" s="86"/>
      <c r="BS5" s="91"/>
      <c r="BT5" s="83"/>
      <c r="BU5" s="95"/>
      <c r="BV5" s="116" t="s">
        <v>114</v>
      </c>
      <c r="BW5" s="122" t="s">
        <v>115</v>
      </c>
      <c r="BX5" s="97" t="s">
        <v>116</v>
      </c>
      <c r="BY5" s="82"/>
      <c r="BZ5" s="82"/>
      <c r="CA5" s="83"/>
      <c r="CB5" s="80"/>
      <c r="CC5" s="86"/>
      <c r="CD5" s="94" t="s">
        <v>14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570"/>
      <c r="CM5" s="86"/>
      <c r="CN5" s="86"/>
      <c r="CO5" s="82"/>
      <c r="CP5" s="86"/>
      <c r="CQ5" s="83"/>
      <c r="CR5" s="116" t="s">
        <v>124</v>
      </c>
      <c r="CS5" s="116" t="s">
        <v>125</v>
      </c>
      <c r="CT5" s="116" t="s">
        <v>126</v>
      </c>
      <c r="CU5" s="123" t="s">
        <v>127</v>
      </c>
      <c r="CV5" s="124" t="s">
        <v>128</v>
      </c>
      <c r="CW5" s="125" t="s">
        <v>129</v>
      </c>
      <c r="CX5" s="126" t="s">
        <v>130</v>
      </c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4.1" hidden="false" customHeight="true" outlineLevel="0" collapsed="false">
      <c r="A6" s="128" t="s">
        <v>156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40"/>
      <c r="BL6" s="136"/>
      <c r="BM6" s="134"/>
      <c r="BN6" s="134"/>
      <c r="BO6" s="140"/>
      <c r="BP6" s="134"/>
      <c r="BQ6" s="134"/>
      <c r="BR6" s="134"/>
      <c r="BS6" s="134"/>
      <c r="BT6" s="134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43"/>
      <c r="CW6" s="144" t="s">
        <v>132</v>
      </c>
      <c r="CX6" s="145"/>
      <c r="DA6" s="146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</row>
    <row r="7" s="180" customFormat="true" ht="13.5" hidden="false" customHeight="true" outlineLevel="0" collapsed="false">
      <c r="A7" s="520" t="n">
        <v>1</v>
      </c>
      <c r="B7" s="521" t="s">
        <v>133</v>
      </c>
      <c r="C7" s="521" t="s">
        <v>134</v>
      </c>
      <c r="D7" s="522" t="s">
        <v>135</v>
      </c>
      <c r="E7" s="150"/>
      <c r="F7" s="523"/>
      <c r="G7" s="524"/>
      <c r="H7" s="524"/>
      <c r="I7" s="525"/>
      <c r="J7" s="526"/>
      <c r="K7" s="526"/>
      <c r="L7" s="279"/>
      <c r="M7" s="284"/>
      <c r="N7" s="281"/>
      <c r="O7" s="571"/>
      <c r="P7" s="282"/>
      <c r="Q7" s="220"/>
      <c r="R7" s="527"/>
      <c r="S7" s="280"/>
      <c r="T7" s="283"/>
      <c r="U7" s="282"/>
      <c r="V7" s="288"/>
      <c r="W7" s="283"/>
      <c r="X7" s="283"/>
      <c r="Y7" s="285"/>
      <c r="Z7" s="286"/>
      <c r="AA7" s="283"/>
      <c r="AB7" s="283"/>
      <c r="AC7" s="287"/>
      <c r="AD7" s="285"/>
      <c r="AE7" s="283"/>
      <c r="AF7" s="287"/>
      <c r="AG7" s="281"/>
      <c r="AH7" s="284"/>
      <c r="AI7" s="284"/>
      <c r="AJ7" s="283"/>
      <c r="AK7" s="283"/>
      <c r="AL7" s="282"/>
      <c r="AM7" s="288"/>
      <c r="AN7" s="282"/>
      <c r="AO7" s="288"/>
      <c r="AP7" s="288"/>
      <c r="AQ7" s="288"/>
      <c r="AR7" s="286"/>
      <c r="AS7" s="285"/>
      <c r="AT7" s="288"/>
      <c r="AU7" s="283"/>
      <c r="AV7" s="283"/>
      <c r="AW7" s="289"/>
      <c r="AX7" s="571"/>
      <c r="AY7" s="288"/>
      <c r="AZ7" s="286"/>
      <c r="BA7" s="310"/>
      <c r="BB7" s="282"/>
      <c r="BC7" s="571"/>
      <c r="BD7" s="283"/>
      <c r="BE7" s="220"/>
      <c r="BF7" s="290"/>
      <c r="BG7" s="285"/>
      <c r="BH7" s="283"/>
      <c r="BI7" s="282"/>
      <c r="BJ7" s="285"/>
      <c r="BK7" s="288"/>
      <c r="BL7" s="291"/>
      <c r="BM7" s="282"/>
      <c r="BN7" s="310" t="n">
        <v>6</v>
      </c>
      <c r="BO7" s="287"/>
      <c r="BP7" s="288"/>
      <c r="BQ7" s="527"/>
      <c r="BR7" s="288"/>
      <c r="BS7" s="220" t="n">
        <v>1</v>
      </c>
      <c r="BT7" s="323"/>
      <c r="BU7" s="527" t="n">
        <v>20</v>
      </c>
      <c r="BV7" s="571"/>
      <c r="BW7" s="282" t="n">
        <v>1</v>
      </c>
      <c r="BX7" s="283"/>
      <c r="BY7" s="527"/>
      <c r="BZ7" s="220"/>
      <c r="CA7" s="287"/>
      <c r="CB7" s="220"/>
      <c r="CC7" s="288"/>
      <c r="CD7" s="288"/>
      <c r="CE7" s="220"/>
      <c r="CF7" s="288"/>
      <c r="CG7" s="288"/>
      <c r="CH7" s="220"/>
      <c r="CI7" s="288"/>
      <c r="CJ7" s="220"/>
      <c r="CK7" s="287"/>
      <c r="CL7" s="528" t="n">
        <v>12</v>
      </c>
      <c r="CM7" s="220"/>
      <c r="CN7" s="529"/>
      <c r="CO7" s="220"/>
      <c r="CP7" s="282"/>
      <c r="CQ7" s="292"/>
      <c r="CR7" s="175"/>
      <c r="CS7" s="177"/>
      <c r="CT7" s="177"/>
      <c r="CU7" s="178"/>
      <c r="CV7" s="179"/>
      <c r="CW7" s="179"/>
      <c r="CX7" s="179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200" customFormat="true" ht="14.1" hidden="false" customHeight="true" outlineLevel="0" collapsed="false">
      <c r="A8" s="520"/>
      <c r="B8" s="521"/>
      <c r="C8" s="521"/>
      <c r="D8" s="522"/>
      <c r="E8" s="559"/>
      <c r="F8" s="312"/>
      <c r="G8" s="313"/>
      <c r="H8" s="313"/>
      <c r="I8" s="294"/>
      <c r="J8" s="295"/>
      <c r="K8" s="295"/>
      <c r="L8" s="293"/>
      <c r="M8" s="530"/>
      <c r="N8" s="297"/>
      <c r="O8" s="294"/>
      <c r="P8" s="294"/>
      <c r="Q8" s="294"/>
      <c r="R8" s="306"/>
      <c r="S8" s="302"/>
      <c r="T8" s="294"/>
      <c r="U8" s="294"/>
      <c r="V8" s="298"/>
      <c r="W8" s="294"/>
      <c r="X8" s="294"/>
      <c r="Y8" s="299"/>
      <c r="Z8" s="293"/>
      <c r="AA8" s="294"/>
      <c r="AB8" s="294"/>
      <c r="AC8" s="300"/>
      <c r="AD8" s="299"/>
      <c r="AE8" s="294"/>
      <c r="AF8" s="300"/>
      <c r="AG8" s="297"/>
      <c r="AH8" s="297"/>
      <c r="AI8" s="294"/>
      <c r="AJ8" s="294"/>
      <c r="AK8" s="294"/>
      <c r="AL8" s="294"/>
      <c r="AM8" s="298"/>
      <c r="AN8" s="294"/>
      <c r="AO8" s="298"/>
      <c r="AP8" s="298"/>
      <c r="AQ8" s="298"/>
      <c r="AR8" s="293"/>
      <c r="AS8" s="299"/>
      <c r="AT8" s="298"/>
      <c r="AU8" s="294"/>
      <c r="AV8" s="294"/>
      <c r="AW8" s="295"/>
      <c r="AX8" s="299"/>
      <c r="AY8" s="298"/>
      <c r="AZ8" s="293"/>
      <c r="BA8" s="299"/>
      <c r="BB8" s="294"/>
      <c r="BC8" s="297"/>
      <c r="BD8" s="294"/>
      <c r="BE8" s="303"/>
      <c r="BF8" s="304"/>
      <c r="BG8" s="299"/>
      <c r="BH8" s="294"/>
      <c r="BI8" s="294"/>
      <c r="BJ8" s="299"/>
      <c r="BK8" s="298"/>
      <c r="BL8" s="305"/>
      <c r="BM8" s="294"/>
      <c r="BN8" s="299"/>
      <c r="BO8" s="300"/>
      <c r="BP8" s="298"/>
      <c r="BQ8" s="298"/>
      <c r="BR8" s="298"/>
      <c r="BS8" s="298"/>
      <c r="BT8" s="300"/>
      <c r="BU8" s="298"/>
      <c r="BV8" s="306"/>
      <c r="BW8" s="294"/>
      <c r="BX8" s="294"/>
      <c r="BY8" s="306"/>
      <c r="BZ8" s="298"/>
      <c r="CA8" s="300"/>
      <c r="CB8" s="298"/>
      <c r="CC8" s="298"/>
      <c r="CD8" s="298"/>
      <c r="CE8" s="298"/>
      <c r="CF8" s="298"/>
      <c r="CG8" s="298"/>
      <c r="CH8" s="298"/>
      <c r="CI8" s="298"/>
      <c r="CJ8" s="298"/>
      <c r="CK8" s="300"/>
      <c r="CL8" s="307"/>
      <c r="CM8" s="314"/>
      <c r="CN8" s="314"/>
      <c r="CO8" s="314"/>
      <c r="CP8" s="306"/>
      <c r="CQ8" s="295"/>
      <c r="CR8" s="175"/>
      <c r="CS8" s="177"/>
      <c r="CT8" s="177"/>
      <c r="CU8" s="178"/>
      <c r="CV8" s="179"/>
      <c r="CW8" s="179"/>
      <c r="CX8" s="179"/>
      <c r="CY8" s="19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</row>
    <row r="9" s="222" customFormat="true" ht="14.1" hidden="false" customHeight="true" outlineLevel="0" collapsed="false">
      <c r="A9" s="308"/>
      <c r="B9" s="273"/>
      <c r="C9" s="273"/>
      <c r="D9" s="531"/>
      <c r="E9" s="559"/>
      <c r="F9" s="316"/>
      <c r="G9" s="317"/>
      <c r="H9" s="317"/>
      <c r="I9" s="532"/>
      <c r="J9" s="278"/>
      <c r="K9" s="278"/>
      <c r="L9" s="279"/>
      <c r="M9" s="280"/>
      <c r="N9" s="281"/>
      <c r="O9" s="208"/>
      <c r="P9" s="282"/>
      <c r="Q9" s="533"/>
      <c r="R9" s="321"/>
      <c r="S9" s="321"/>
      <c r="T9" s="283"/>
      <c r="U9" s="282"/>
      <c r="V9" s="288"/>
      <c r="W9" s="283"/>
      <c r="X9" s="282"/>
      <c r="Y9" s="310"/>
      <c r="Z9" s="286"/>
      <c r="AA9" s="534"/>
      <c r="AB9" s="283"/>
      <c r="AC9" s="287"/>
      <c r="AD9" s="285"/>
      <c r="AE9" s="283"/>
      <c r="AF9" s="287"/>
      <c r="AG9" s="320"/>
      <c r="AH9" s="282"/>
      <c r="AI9" s="283"/>
      <c r="AJ9" s="283"/>
      <c r="AK9" s="282"/>
      <c r="AL9" s="282"/>
      <c r="AM9" s="288"/>
      <c r="AN9" s="282"/>
      <c r="AO9" s="535"/>
      <c r="AP9" s="535"/>
      <c r="AQ9" s="535"/>
      <c r="AR9" s="536"/>
      <c r="AS9" s="282"/>
      <c r="AT9" s="535"/>
      <c r="AU9" s="532"/>
      <c r="AV9" s="532"/>
      <c r="AW9" s="537"/>
      <c r="AX9" s="310"/>
      <c r="AY9" s="535"/>
      <c r="AZ9" s="536"/>
      <c r="BA9" s="280"/>
      <c r="BB9" s="280"/>
      <c r="BC9" s="280"/>
      <c r="BD9" s="282"/>
      <c r="BE9" s="220"/>
      <c r="BF9" s="290"/>
      <c r="BG9" s="538"/>
      <c r="BH9" s="532"/>
      <c r="BI9" s="282"/>
      <c r="BJ9" s="538"/>
      <c r="BK9" s="535"/>
      <c r="BL9" s="311"/>
      <c r="BM9" s="282"/>
      <c r="BN9" s="538"/>
      <c r="BO9" s="539"/>
      <c r="BP9" s="220"/>
      <c r="BQ9" s="220"/>
      <c r="BR9" s="220"/>
      <c r="BS9" s="220"/>
      <c r="BT9" s="323"/>
      <c r="BU9" s="220"/>
      <c r="BV9" s="282"/>
      <c r="BW9" s="282"/>
      <c r="BX9" s="282"/>
      <c r="BY9" s="282"/>
      <c r="BZ9" s="220"/>
      <c r="CA9" s="323"/>
      <c r="CB9" s="288"/>
      <c r="CC9" s="288"/>
      <c r="CD9" s="288"/>
      <c r="CE9" s="288"/>
      <c r="CF9" s="220"/>
      <c r="CG9" s="288"/>
      <c r="CH9" s="220"/>
      <c r="CI9" s="220"/>
      <c r="CJ9" s="220"/>
      <c r="CK9" s="323"/>
      <c r="CL9" s="310"/>
      <c r="CM9" s="220"/>
      <c r="CN9" s="220"/>
      <c r="CO9" s="220"/>
      <c r="CP9" s="282"/>
      <c r="CQ9" s="292"/>
      <c r="CR9" s="175"/>
      <c r="CS9" s="177"/>
      <c r="CT9" s="177"/>
      <c r="CU9" s="178"/>
      <c r="CV9" s="221"/>
      <c r="CW9" s="221"/>
      <c r="CX9" s="221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29" customFormat="true" ht="14.1" hidden="false" customHeight="true" outlineLevel="0" collapsed="false">
      <c r="A10" s="308"/>
      <c r="B10" s="273"/>
      <c r="C10" s="273"/>
      <c r="D10" s="531"/>
      <c r="E10" s="559"/>
      <c r="F10" s="540"/>
      <c r="G10" s="541"/>
      <c r="H10" s="541"/>
      <c r="I10" s="302"/>
      <c r="J10" s="295"/>
      <c r="K10" s="328"/>
      <c r="L10" s="329"/>
      <c r="M10" s="345"/>
      <c r="N10" s="345"/>
      <c r="O10" s="294"/>
      <c r="P10" s="294"/>
      <c r="Q10" s="294"/>
      <c r="R10" s="294"/>
      <c r="S10" s="294"/>
      <c r="T10" s="294"/>
      <c r="U10" s="294"/>
      <c r="V10" s="348"/>
      <c r="W10" s="294"/>
      <c r="X10" s="294"/>
      <c r="Y10" s="299"/>
      <c r="Z10" s="293"/>
      <c r="AA10" s="294"/>
      <c r="AB10" s="294"/>
      <c r="AC10" s="300"/>
      <c r="AD10" s="299"/>
      <c r="AE10" s="294"/>
      <c r="AF10" s="300"/>
      <c r="AG10" s="530"/>
      <c r="AH10" s="530"/>
      <c r="AI10" s="294"/>
      <c r="AJ10" s="294"/>
      <c r="AK10" s="294"/>
      <c r="AL10" s="294"/>
      <c r="AM10" s="298"/>
      <c r="AN10" s="306"/>
      <c r="AO10" s="298"/>
      <c r="AP10" s="298"/>
      <c r="AQ10" s="298"/>
      <c r="AR10" s="293"/>
      <c r="AS10" s="299"/>
      <c r="AT10" s="298"/>
      <c r="AU10" s="294"/>
      <c r="AV10" s="294"/>
      <c r="AW10" s="295"/>
      <c r="AX10" s="299"/>
      <c r="AY10" s="298"/>
      <c r="AZ10" s="293"/>
      <c r="BA10" s="299"/>
      <c r="BB10" s="294"/>
      <c r="BC10" s="530"/>
      <c r="BD10" s="302"/>
      <c r="BE10" s="298"/>
      <c r="BF10" s="304"/>
      <c r="BG10" s="299"/>
      <c r="BH10" s="294"/>
      <c r="BI10" s="306"/>
      <c r="BJ10" s="299"/>
      <c r="BK10" s="298"/>
      <c r="BL10" s="305"/>
      <c r="BM10" s="294"/>
      <c r="BN10" s="299"/>
      <c r="BO10" s="300"/>
      <c r="BP10" s="298"/>
      <c r="BQ10" s="298"/>
      <c r="BR10" s="298"/>
      <c r="BS10" s="298"/>
      <c r="BT10" s="300"/>
      <c r="BU10" s="298"/>
      <c r="BV10" s="306"/>
      <c r="BW10" s="294"/>
      <c r="BX10" s="294"/>
      <c r="BY10" s="306"/>
      <c r="BZ10" s="298"/>
      <c r="CA10" s="300"/>
      <c r="CB10" s="298"/>
      <c r="CC10" s="298"/>
      <c r="CD10" s="298"/>
      <c r="CE10" s="298"/>
      <c r="CF10" s="298"/>
      <c r="CG10" s="298"/>
      <c r="CH10" s="298"/>
      <c r="CI10" s="298"/>
      <c r="CJ10" s="298"/>
      <c r="CK10" s="300"/>
      <c r="CL10" s="307"/>
      <c r="CM10" s="298"/>
      <c r="CN10" s="298"/>
      <c r="CO10" s="298"/>
      <c r="CP10" s="294"/>
      <c r="CQ10" s="295"/>
      <c r="CR10" s="175"/>
      <c r="CS10" s="177"/>
      <c r="CT10" s="177"/>
      <c r="CU10" s="178"/>
      <c r="CV10" s="221"/>
      <c r="CW10" s="221"/>
      <c r="CX10" s="221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</row>
    <row r="11" s="250" customFormat="true" ht="14.1" hidden="false" customHeight="true" outlineLevel="0" collapsed="false">
      <c r="A11" s="272"/>
      <c r="B11" s="273"/>
      <c r="C11" s="542"/>
      <c r="D11" s="274"/>
      <c r="E11" s="559"/>
      <c r="F11" s="355"/>
      <c r="G11" s="356"/>
      <c r="H11" s="356"/>
      <c r="I11" s="282"/>
      <c r="J11" s="543"/>
      <c r="K11" s="365"/>
      <c r="L11" s="363"/>
      <c r="M11" s="284"/>
      <c r="N11" s="318"/>
      <c r="O11" s="284"/>
      <c r="P11" s="284"/>
      <c r="Q11" s="284"/>
      <c r="R11" s="284"/>
      <c r="S11" s="284"/>
      <c r="T11" s="318"/>
      <c r="U11" s="318"/>
      <c r="V11" s="544"/>
      <c r="W11" s="284"/>
      <c r="X11" s="284"/>
      <c r="Y11" s="366"/>
      <c r="Z11" s="363"/>
      <c r="AA11" s="318"/>
      <c r="AB11" s="318"/>
      <c r="AC11" s="364"/>
      <c r="AD11" s="362"/>
      <c r="AE11" s="318"/>
      <c r="AF11" s="364"/>
      <c r="AG11" s="358"/>
      <c r="AH11" s="367"/>
      <c r="AI11" s="284"/>
      <c r="AJ11" s="318"/>
      <c r="AK11" s="284"/>
      <c r="AL11" s="544"/>
      <c r="AM11" s="361"/>
      <c r="AN11" s="284"/>
      <c r="AO11" s="361"/>
      <c r="AP11" s="361"/>
      <c r="AQ11" s="361"/>
      <c r="AR11" s="363"/>
      <c r="AS11" s="362"/>
      <c r="AT11" s="544"/>
      <c r="AU11" s="544"/>
      <c r="AV11" s="318"/>
      <c r="AW11" s="365"/>
      <c r="AX11" s="366"/>
      <c r="AY11" s="361"/>
      <c r="AZ11" s="545"/>
      <c r="BA11" s="284"/>
      <c r="BB11" s="284"/>
      <c r="BC11" s="367"/>
      <c r="BD11" s="284"/>
      <c r="BE11" s="361"/>
      <c r="BF11" s="368"/>
      <c r="BG11" s="362"/>
      <c r="BH11" s="318"/>
      <c r="BI11" s="284"/>
      <c r="BJ11" s="362"/>
      <c r="BK11" s="361"/>
      <c r="BL11" s="369"/>
      <c r="BM11" s="284"/>
      <c r="BN11" s="362"/>
      <c r="BO11" s="364"/>
      <c r="BP11" s="361"/>
      <c r="BQ11" s="361"/>
      <c r="BR11" s="361"/>
      <c r="BS11" s="361"/>
      <c r="BT11" s="364"/>
      <c r="BU11" s="546"/>
      <c r="BV11" s="282"/>
      <c r="BW11" s="284"/>
      <c r="BX11" s="318"/>
      <c r="BY11" s="284"/>
      <c r="BZ11" s="284"/>
      <c r="CA11" s="287"/>
      <c r="CB11" s="220"/>
      <c r="CC11" s="288"/>
      <c r="CD11" s="288"/>
      <c r="CE11" s="220"/>
      <c r="CF11" s="288"/>
      <c r="CG11" s="288"/>
      <c r="CH11" s="220"/>
      <c r="CI11" s="288"/>
      <c r="CJ11" s="220"/>
      <c r="CK11" s="287"/>
      <c r="CL11" s="528"/>
      <c r="CM11" s="220"/>
      <c r="CN11" s="529"/>
      <c r="CO11" s="220"/>
      <c r="CP11" s="282"/>
      <c r="CQ11" s="292"/>
      <c r="CR11" s="175"/>
      <c r="CS11" s="177"/>
      <c r="CT11" s="177"/>
      <c r="CU11" s="178"/>
      <c r="CV11" s="221"/>
      <c r="CW11" s="221"/>
      <c r="CX11" s="221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229" customFormat="true" ht="14.1" hidden="false" customHeight="true" outlineLevel="0" collapsed="false">
      <c r="A12" s="272"/>
      <c r="B12" s="273"/>
      <c r="C12" s="542"/>
      <c r="D12" s="274"/>
      <c r="E12" s="559"/>
      <c r="F12" s="293"/>
      <c r="G12" s="294"/>
      <c r="H12" s="294"/>
      <c r="I12" s="294"/>
      <c r="J12" s="295"/>
      <c r="K12" s="295"/>
      <c r="L12" s="293"/>
      <c r="M12" s="297"/>
      <c r="N12" s="297"/>
      <c r="O12" s="547"/>
      <c r="P12" s="547"/>
      <c r="Q12" s="547"/>
      <c r="R12" s="548"/>
      <c r="S12" s="549"/>
      <c r="T12" s="547"/>
      <c r="U12" s="547"/>
      <c r="V12" s="550"/>
      <c r="W12" s="547"/>
      <c r="X12" s="547"/>
      <c r="Y12" s="551"/>
      <c r="Z12" s="552"/>
      <c r="AA12" s="547"/>
      <c r="AB12" s="547"/>
      <c r="AC12" s="553"/>
      <c r="AD12" s="551"/>
      <c r="AE12" s="547"/>
      <c r="AF12" s="553"/>
      <c r="AG12" s="554"/>
      <c r="AH12" s="548"/>
      <c r="AI12" s="548"/>
      <c r="AJ12" s="547"/>
      <c r="AK12" s="547"/>
      <c r="AL12" s="547"/>
      <c r="AM12" s="550"/>
      <c r="AN12" s="547"/>
      <c r="AO12" s="550"/>
      <c r="AP12" s="550"/>
      <c r="AQ12" s="550"/>
      <c r="AR12" s="552"/>
      <c r="AS12" s="551"/>
      <c r="AT12" s="550"/>
      <c r="AU12" s="547"/>
      <c r="AV12" s="547"/>
      <c r="AW12" s="555"/>
      <c r="AX12" s="551"/>
      <c r="AY12" s="550"/>
      <c r="AZ12" s="552"/>
      <c r="BA12" s="551"/>
      <c r="BB12" s="547"/>
      <c r="BC12" s="556"/>
      <c r="BD12" s="547"/>
      <c r="BE12" s="550"/>
      <c r="BF12" s="557"/>
      <c r="BG12" s="551"/>
      <c r="BH12" s="547"/>
      <c r="BI12" s="547"/>
      <c r="BJ12" s="551"/>
      <c r="BK12" s="550"/>
      <c r="BL12" s="558"/>
      <c r="BM12" s="547"/>
      <c r="BN12" s="551"/>
      <c r="BO12" s="553"/>
      <c r="BP12" s="550"/>
      <c r="BQ12" s="550"/>
      <c r="BR12" s="550"/>
      <c r="BS12" s="550"/>
      <c r="BT12" s="553"/>
      <c r="BU12" s="550"/>
      <c r="BV12" s="547"/>
      <c r="BW12" s="547"/>
      <c r="BX12" s="547"/>
      <c r="BY12" s="548"/>
      <c r="BZ12" s="550"/>
      <c r="CA12" s="300"/>
      <c r="CB12" s="298"/>
      <c r="CC12" s="298"/>
      <c r="CD12" s="298"/>
      <c r="CE12" s="298"/>
      <c r="CF12" s="298"/>
      <c r="CG12" s="298"/>
      <c r="CH12" s="298"/>
      <c r="CI12" s="298"/>
      <c r="CJ12" s="298"/>
      <c r="CK12" s="300"/>
      <c r="CL12" s="307"/>
      <c r="CM12" s="314"/>
      <c r="CN12" s="314"/>
      <c r="CO12" s="314"/>
      <c r="CP12" s="306"/>
      <c r="CQ12" s="295"/>
      <c r="CR12" s="175"/>
      <c r="CS12" s="177"/>
      <c r="CT12" s="177"/>
      <c r="CU12" s="178"/>
      <c r="CV12" s="221"/>
      <c r="CW12" s="221"/>
      <c r="CX12" s="221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</row>
    <row r="13" s="250" customFormat="true" ht="14.1" hidden="false" customHeight="true" outlineLevel="0" collapsed="false">
      <c r="A13" s="308"/>
      <c r="B13" s="273"/>
      <c r="C13" s="273"/>
      <c r="D13" s="274"/>
      <c r="E13" s="559"/>
      <c r="F13" s="275"/>
      <c r="G13" s="276"/>
      <c r="H13" s="276"/>
      <c r="I13" s="277"/>
      <c r="J13" s="278"/>
      <c r="K13" s="278"/>
      <c r="L13" s="279"/>
      <c r="M13" s="284"/>
      <c r="N13" s="281"/>
      <c r="O13" s="280"/>
      <c r="P13" s="282"/>
      <c r="Q13" s="282"/>
      <c r="R13" s="282"/>
      <c r="S13" s="282"/>
      <c r="T13" s="283"/>
      <c r="U13" s="282"/>
      <c r="V13" s="220"/>
      <c r="W13" s="283"/>
      <c r="X13" s="282"/>
      <c r="Y13" s="310"/>
      <c r="Z13" s="286"/>
      <c r="AA13" s="283"/>
      <c r="AB13" s="283"/>
      <c r="AC13" s="287"/>
      <c r="AD13" s="285"/>
      <c r="AE13" s="283"/>
      <c r="AF13" s="287"/>
      <c r="AG13" s="320"/>
      <c r="AH13" s="284"/>
      <c r="AI13" s="284"/>
      <c r="AJ13" s="283"/>
      <c r="AK13" s="282"/>
      <c r="AL13" s="282"/>
      <c r="AM13" s="288"/>
      <c r="AN13" s="282"/>
      <c r="AO13" s="288"/>
      <c r="AP13" s="288"/>
      <c r="AQ13" s="288"/>
      <c r="AR13" s="286"/>
      <c r="AS13" s="285"/>
      <c r="AT13" s="288"/>
      <c r="AU13" s="283"/>
      <c r="AV13" s="283"/>
      <c r="AW13" s="289"/>
      <c r="AX13" s="285"/>
      <c r="AY13" s="288"/>
      <c r="AZ13" s="286"/>
      <c r="BA13" s="310"/>
      <c r="BB13" s="282"/>
      <c r="BC13" s="281"/>
      <c r="BD13" s="283"/>
      <c r="BE13" s="220"/>
      <c r="BF13" s="290"/>
      <c r="BG13" s="285"/>
      <c r="BH13" s="283"/>
      <c r="BI13" s="282"/>
      <c r="BJ13" s="285"/>
      <c r="BK13" s="288"/>
      <c r="BL13" s="291"/>
      <c r="BM13" s="282"/>
      <c r="BN13" s="285"/>
      <c r="BO13" s="287"/>
      <c r="BP13" s="288"/>
      <c r="BQ13" s="288"/>
      <c r="BR13" s="288"/>
      <c r="BS13" s="288"/>
      <c r="BT13" s="287"/>
      <c r="BU13" s="288"/>
      <c r="BV13" s="282"/>
      <c r="BW13" s="283"/>
      <c r="BX13" s="283"/>
      <c r="BY13" s="282"/>
      <c r="BZ13" s="220"/>
      <c r="CA13" s="287"/>
      <c r="CB13" s="220"/>
      <c r="CC13" s="288"/>
      <c r="CD13" s="288"/>
      <c r="CE13" s="220"/>
      <c r="CF13" s="288"/>
      <c r="CG13" s="288"/>
      <c r="CH13" s="220"/>
      <c r="CI13" s="288"/>
      <c r="CJ13" s="220"/>
      <c r="CK13" s="287"/>
      <c r="CL13" s="528"/>
      <c r="CM13" s="220"/>
      <c r="CN13" s="529"/>
      <c r="CO13" s="220"/>
      <c r="CP13" s="282"/>
      <c r="CQ13" s="292"/>
      <c r="CR13" s="175"/>
      <c r="CS13" s="177"/>
      <c r="CT13" s="177"/>
      <c r="CU13" s="178"/>
      <c r="CV13" s="266"/>
      <c r="CW13" s="266"/>
      <c r="CX13" s="266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229" customFormat="true" ht="14.1" hidden="false" customHeight="true" outlineLevel="0" collapsed="false">
      <c r="A14" s="308"/>
      <c r="B14" s="273"/>
      <c r="C14" s="273"/>
      <c r="D14" s="274"/>
      <c r="E14" s="559"/>
      <c r="F14" s="293"/>
      <c r="G14" s="294"/>
      <c r="H14" s="294"/>
      <c r="I14" s="294"/>
      <c r="J14" s="295"/>
      <c r="K14" s="295"/>
      <c r="L14" s="293"/>
      <c r="M14" s="530"/>
      <c r="N14" s="297"/>
      <c r="O14" s="294"/>
      <c r="P14" s="294"/>
      <c r="Q14" s="294"/>
      <c r="R14" s="302"/>
      <c r="S14" s="302"/>
      <c r="T14" s="294"/>
      <c r="U14" s="294"/>
      <c r="V14" s="298"/>
      <c r="W14" s="294"/>
      <c r="X14" s="294"/>
      <c r="Y14" s="299"/>
      <c r="Z14" s="293"/>
      <c r="AA14" s="294"/>
      <c r="AB14" s="294"/>
      <c r="AC14" s="300"/>
      <c r="AD14" s="299"/>
      <c r="AE14" s="294"/>
      <c r="AF14" s="300"/>
      <c r="AG14" s="530"/>
      <c r="AH14" s="306"/>
      <c r="AI14" s="560"/>
      <c r="AJ14" s="294"/>
      <c r="AK14" s="294"/>
      <c r="AL14" s="294"/>
      <c r="AM14" s="298"/>
      <c r="AN14" s="294"/>
      <c r="AO14" s="298"/>
      <c r="AP14" s="298"/>
      <c r="AQ14" s="298"/>
      <c r="AR14" s="293"/>
      <c r="AS14" s="299"/>
      <c r="AT14" s="298"/>
      <c r="AU14" s="294"/>
      <c r="AV14" s="294"/>
      <c r="AW14" s="295"/>
      <c r="AX14" s="299"/>
      <c r="AY14" s="298"/>
      <c r="AZ14" s="293"/>
      <c r="BA14" s="299"/>
      <c r="BB14" s="294"/>
      <c r="BC14" s="297"/>
      <c r="BD14" s="294"/>
      <c r="BE14" s="303"/>
      <c r="BF14" s="304"/>
      <c r="BG14" s="299"/>
      <c r="BH14" s="294"/>
      <c r="BI14" s="294"/>
      <c r="BJ14" s="299"/>
      <c r="BK14" s="298"/>
      <c r="BL14" s="305"/>
      <c r="BM14" s="294"/>
      <c r="BN14" s="299"/>
      <c r="BO14" s="300"/>
      <c r="BP14" s="298"/>
      <c r="BQ14" s="298"/>
      <c r="BR14" s="298"/>
      <c r="BS14" s="298"/>
      <c r="BT14" s="300"/>
      <c r="BU14" s="298"/>
      <c r="BV14" s="306"/>
      <c r="BW14" s="294"/>
      <c r="BX14" s="294"/>
      <c r="BY14" s="306"/>
      <c r="BZ14" s="298"/>
      <c r="CA14" s="300"/>
      <c r="CB14" s="298"/>
      <c r="CC14" s="298"/>
      <c r="CD14" s="298"/>
      <c r="CE14" s="298"/>
      <c r="CF14" s="298"/>
      <c r="CG14" s="298"/>
      <c r="CH14" s="298"/>
      <c r="CI14" s="298"/>
      <c r="CJ14" s="298"/>
      <c r="CK14" s="300"/>
      <c r="CL14" s="307"/>
      <c r="CM14" s="314"/>
      <c r="CN14" s="314"/>
      <c r="CO14" s="314"/>
      <c r="CP14" s="306"/>
      <c r="CQ14" s="295"/>
      <c r="CR14" s="175"/>
      <c r="CS14" s="177"/>
      <c r="CT14" s="177"/>
      <c r="CU14" s="178"/>
      <c r="CV14" s="266"/>
      <c r="CW14" s="266"/>
      <c r="CX14" s="266"/>
      <c r="CY14" s="199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</row>
    <row r="15" s="250" customFormat="true" ht="14.1" hidden="false" customHeight="true" outlineLevel="0" collapsed="false">
      <c r="A15" s="272"/>
      <c r="B15" s="273"/>
      <c r="C15" s="273"/>
      <c r="D15" s="274"/>
      <c r="E15" s="559"/>
      <c r="F15" s="275"/>
      <c r="G15" s="276"/>
      <c r="H15" s="276"/>
      <c r="I15" s="277"/>
      <c r="J15" s="278"/>
      <c r="K15" s="278"/>
      <c r="L15" s="279"/>
      <c r="M15" s="284"/>
      <c r="N15" s="281"/>
      <c r="O15" s="280"/>
      <c r="P15" s="282"/>
      <c r="Q15" s="282"/>
      <c r="R15" s="282"/>
      <c r="S15" s="282"/>
      <c r="T15" s="283"/>
      <c r="U15" s="283"/>
      <c r="V15" s="288"/>
      <c r="W15" s="283"/>
      <c r="X15" s="283"/>
      <c r="Y15" s="285"/>
      <c r="Z15" s="286"/>
      <c r="AA15" s="283"/>
      <c r="AB15" s="283"/>
      <c r="AC15" s="287"/>
      <c r="AD15" s="285"/>
      <c r="AE15" s="283"/>
      <c r="AF15" s="287"/>
      <c r="AG15" s="281"/>
      <c r="AH15" s="284"/>
      <c r="AI15" s="284"/>
      <c r="AJ15" s="283"/>
      <c r="AK15" s="283"/>
      <c r="AL15" s="283"/>
      <c r="AM15" s="288"/>
      <c r="AN15" s="282"/>
      <c r="AO15" s="288"/>
      <c r="AP15" s="288"/>
      <c r="AQ15" s="288"/>
      <c r="AR15" s="286"/>
      <c r="AS15" s="285"/>
      <c r="AT15" s="288"/>
      <c r="AU15" s="283"/>
      <c r="AV15" s="283"/>
      <c r="AW15" s="289"/>
      <c r="AX15" s="285"/>
      <c r="AY15" s="288"/>
      <c r="AZ15" s="286"/>
      <c r="BA15" s="310"/>
      <c r="BB15" s="283"/>
      <c r="BC15" s="280"/>
      <c r="BD15" s="283"/>
      <c r="BE15" s="220"/>
      <c r="BF15" s="290"/>
      <c r="BG15" s="285"/>
      <c r="BH15" s="283"/>
      <c r="BI15" s="283"/>
      <c r="BJ15" s="285"/>
      <c r="BK15" s="288"/>
      <c r="BL15" s="291"/>
      <c r="BM15" s="283"/>
      <c r="BN15" s="285"/>
      <c r="BO15" s="287"/>
      <c r="BP15" s="288"/>
      <c r="BQ15" s="288"/>
      <c r="BR15" s="288"/>
      <c r="BS15" s="288"/>
      <c r="BT15" s="287"/>
      <c r="BU15" s="288"/>
      <c r="BV15" s="282"/>
      <c r="BW15" s="283"/>
      <c r="BX15" s="283"/>
      <c r="BY15" s="282"/>
      <c r="BZ15" s="288"/>
      <c r="CA15" s="287"/>
      <c r="CB15" s="220"/>
      <c r="CC15" s="288"/>
      <c r="CD15" s="288"/>
      <c r="CE15" s="220"/>
      <c r="CF15" s="288"/>
      <c r="CG15" s="288"/>
      <c r="CH15" s="220"/>
      <c r="CI15" s="288"/>
      <c r="CJ15" s="220"/>
      <c r="CK15" s="287"/>
      <c r="CL15" s="528"/>
      <c r="CM15" s="220"/>
      <c r="CN15" s="529"/>
      <c r="CO15" s="220"/>
      <c r="CP15" s="282"/>
      <c r="CQ15" s="292"/>
      <c r="CR15" s="175"/>
      <c r="CS15" s="177"/>
      <c r="CT15" s="177"/>
      <c r="CU15" s="178"/>
      <c r="CV15" s="268"/>
      <c r="CW15" s="268"/>
      <c r="CX15" s="268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229" customFormat="true" ht="14.1" hidden="false" customHeight="true" outlineLevel="0" collapsed="false">
      <c r="A16" s="272"/>
      <c r="B16" s="273"/>
      <c r="C16" s="273"/>
      <c r="D16" s="274"/>
      <c r="E16" s="559"/>
      <c r="F16" s="293"/>
      <c r="G16" s="294"/>
      <c r="H16" s="294"/>
      <c r="I16" s="294"/>
      <c r="J16" s="295"/>
      <c r="K16" s="295"/>
      <c r="L16" s="293"/>
      <c r="M16" s="530"/>
      <c r="N16" s="297"/>
      <c r="O16" s="294"/>
      <c r="P16" s="294"/>
      <c r="Q16" s="294"/>
      <c r="R16" s="302"/>
      <c r="S16" s="302"/>
      <c r="T16" s="294"/>
      <c r="U16" s="294"/>
      <c r="V16" s="298"/>
      <c r="W16" s="294"/>
      <c r="X16" s="294"/>
      <c r="Y16" s="299"/>
      <c r="Z16" s="293"/>
      <c r="AA16" s="294"/>
      <c r="AB16" s="294"/>
      <c r="AC16" s="300"/>
      <c r="AD16" s="299"/>
      <c r="AE16" s="294"/>
      <c r="AF16" s="300"/>
      <c r="AG16" s="297"/>
      <c r="AH16" s="560"/>
      <c r="AI16" s="560"/>
      <c r="AJ16" s="294"/>
      <c r="AK16" s="294"/>
      <c r="AL16" s="294"/>
      <c r="AM16" s="298"/>
      <c r="AN16" s="294"/>
      <c r="AO16" s="298"/>
      <c r="AP16" s="298"/>
      <c r="AQ16" s="298"/>
      <c r="AR16" s="293"/>
      <c r="AS16" s="299"/>
      <c r="AT16" s="298"/>
      <c r="AU16" s="294"/>
      <c r="AV16" s="294"/>
      <c r="AW16" s="295"/>
      <c r="AX16" s="299"/>
      <c r="AY16" s="298"/>
      <c r="AZ16" s="293"/>
      <c r="BA16" s="299"/>
      <c r="BB16" s="294"/>
      <c r="BC16" s="297"/>
      <c r="BD16" s="294"/>
      <c r="BE16" s="303"/>
      <c r="BF16" s="304"/>
      <c r="BG16" s="299"/>
      <c r="BH16" s="294"/>
      <c r="BI16" s="294"/>
      <c r="BJ16" s="299"/>
      <c r="BK16" s="298"/>
      <c r="BL16" s="305"/>
      <c r="BM16" s="294"/>
      <c r="BN16" s="299"/>
      <c r="BO16" s="300"/>
      <c r="BP16" s="298"/>
      <c r="BQ16" s="298"/>
      <c r="BR16" s="298"/>
      <c r="BS16" s="298"/>
      <c r="BT16" s="300"/>
      <c r="BU16" s="298"/>
      <c r="BV16" s="294"/>
      <c r="BW16" s="294"/>
      <c r="BX16" s="294"/>
      <c r="BY16" s="302"/>
      <c r="BZ16" s="298"/>
      <c r="CA16" s="300"/>
      <c r="CB16" s="298"/>
      <c r="CC16" s="298"/>
      <c r="CD16" s="298"/>
      <c r="CE16" s="298"/>
      <c r="CF16" s="298"/>
      <c r="CG16" s="298"/>
      <c r="CH16" s="298"/>
      <c r="CI16" s="298"/>
      <c r="CJ16" s="298"/>
      <c r="CK16" s="300"/>
      <c r="CL16" s="307"/>
      <c r="CM16" s="314"/>
      <c r="CN16" s="314"/>
      <c r="CO16" s="314"/>
      <c r="CP16" s="306"/>
      <c r="CQ16" s="295"/>
      <c r="CR16" s="175"/>
      <c r="CS16" s="177"/>
      <c r="CT16" s="177"/>
      <c r="CU16" s="178"/>
      <c r="CV16" s="268"/>
      <c r="CW16" s="268"/>
      <c r="CX16" s="268"/>
      <c r="CY16" s="199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</row>
    <row r="17" s="3" customFormat="true" ht="14.1" hidden="false" customHeight="true" outlineLevel="0" collapsed="false">
      <c r="A17" s="308"/>
      <c r="B17" s="273"/>
      <c r="C17" s="273"/>
      <c r="D17" s="274"/>
      <c r="E17" s="559"/>
      <c r="F17" s="275"/>
      <c r="G17" s="276"/>
      <c r="H17" s="276"/>
      <c r="I17" s="277"/>
      <c r="J17" s="278"/>
      <c r="K17" s="278"/>
      <c r="L17" s="279"/>
      <c r="M17" s="284"/>
      <c r="N17" s="281"/>
      <c r="O17" s="280"/>
      <c r="P17" s="282"/>
      <c r="Q17" s="282"/>
      <c r="R17" s="282"/>
      <c r="S17" s="282"/>
      <c r="T17" s="283"/>
      <c r="U17" s="282"/>
      <c r="V17" s="288"/>
      <c r="W17" s="283"/>
      <c r="X17" s="283"/>
      <c r="Y17" s="285"/>
      <c r="Z17" s="286"/>
      <c r="AA17" s="283"/>
      <c r="AB17" s="283"/>
      <c r="AC17" s="287"/>
      <c r="AD17" s="285"/>
      <c r="AE17" s="283"/>
      <c r="AF17" s="287"/>
      <c r="AG17" s="281"/>
      <c r="AH17" s="284"/>
      <c r="AI17" s="284"/>
      <c r="AJ17" s="283"/>
      <c r="AK17" s="283"/>
      <c r="AL17" s="282"/>
      <c r="AM17" s="288"/>
      <c r="AN17" s="282"/>
      <c r="AO17" s="288"/>
      <c r="AP17" s="288"/>
      <c r="AQ17" s="288"/>
      <c r="AR17" s="286"/>
      <c r="AS17" s="285"/>
      <c r="AT17" s="288"/>
      <c r="AU17" s="283"/>
      <c r="AV17" s="283"/>
      <c r="AW17" s="289"/>
      <c r="AX17" s="310"/>
      <c r="AY17" s="288"/>
      <c r="AZ17" s="286"/>
      <c r="BA17" s="310"/>
      <c r="BB17" s="282"/>
      <c r="BC17" s="280"/>
      <c r="BD17" s="283"/>
      <c r="BE17" s="220"/>
      <c r="BF17" s="290"/>
      <c r="BG17" s="285"/>
      <c r="BH17" s="283"/>
      <c r="BI17" s="282"/>
      <c r="BJ17" s="285"/>
      <c r="BK17" s="288"/>
      <c r="BL17" s="291"/>
      <c r="BM17" s="282"/>
      <c r="BN17" s="285"/>
      <c r="BO17" s="287"/>
      <c r="BP17" s="288"/>
      <c r="BQ17" s="288"/>
      <c r="BR17" s="288"/>
      <c r="BS17" s="288"/>
      <c r="BT17" s="323"/>
      <c r="BU17" s="220"/>
      <c r="BV17" s="282"/>
      <c r="BW17" s="282"/>
      <c r="BX17" s="283"/>
      <c r="BY17" s="282"/>
      <c r="BZ17" s="220"/>
      <c r="CA17" s="287"/>
      <c r="CB17" s="220"/>
      <c r="CC17" s="288"/>
      <c r="CD17" s="288"/>
      <c r="CE17" s="220"/>
      <c r="CF17" s="288"/>
      <c r="CG17" s="288"/>
      <c r="CH17" s="220"/>
      <c r="CI17" s="288"/>
      <c r="CJ17" s="220"/>
      <c r="CK17" s="287"/>
      <c r="CL17" s="528"/>
      <c r="CM17" s="220"/>
      <c r="CN17" s="529"/>
      <c r="CO17" s="220"/>
      <c r="CP17" s="282"/>
      <c r="CQ17" s="292"/>
      <c r="CR17" s="175"/>
      <c r="CS17" s="177"/>
      <c r="CT17" s="177"/>
      <c r="CU17" s="178"/>
      <c r="CV17" s="266"/>
      <c r="CW17" s="266"/>
      <c r="CX17" s="266"/>
    </row>
    <row r="18" s="199" customFormat="true" ht="14.1" hidden="false" customHeight="true" outlineLevel="0" collapsed="false">
      <c r="A18" s="308"/>
      <c r="B18" s="273"/>
      <c r="C18" s="273"/>
      <c r="D18" s="274"/>
      <c r="E18" s="559"/>
      <c r="F18" s="293"/>
      <c r="G18" s="294"/>
      <c r="H18" s="294"/>
      <c r="I18" s="294"/>
      <c r="J18" s="295"/>
      <c r="K18" s="295"/>
      <c r="L18" s="293"/>
      <c r="M18" s="530"/>
      <c r="N18" s="297"/>
      <c r="O18" s="294"/>
      <c r="P18" s="294"/>
      <c r="Q18" s="294"/>
      <c r="R18" s="302"/>
      <c r="S18" s="302"/>
      <c r="T18" s="294"/>
      <c r="U18" s="294"/>
      <c r="V18" s="298"/>
      <c r="W18" s="294"/>
      <c r="X18" s="294"/>
      <c r="Y18" s="299"/>
      <c r="Z18" s="293"/>
      <c r="AA18" s="294"/>
      <c r="AB18" s="294"/>
      <c r="AC18" s="300"/>
      <c r="AD18" s="299"/>
      <c r="AE18" s="294"/>
      <c r="AF18" s="300"/>
      <c r="AG18" s="297"/>
      <c r="AH18" s="297"/>
      <c r="AI18" s="294"/>
      <c r="AJ18" s="294"/>
      <c r="AK18" s="294"/>
      <c r="AL18" s="294"/>
      <c r="AM18" s="298"/>
      <c r="AN18" s="294"/>
      <c r="AO18" s="298"/>
      <c r="AP18" s="298"/>
      <c r="AQ18" s="298"/>
      <c r="AR18" s="293"/>
      <c r="AS18" s="299"/>
      <c r="AT18" s="298"/>
      <c r="AU18" s="294"/>
      <c r="AV18" s="294"/>
      <c r="AW18" s="295"/>
      <c r="AX18" s="299"/>
      <c r="AY18" s="298"/>
      <c r="AZ18" s="293"/>
      <c r="BA18" s="299"/>
      <c r="BB18" s="294"/>
      <c r="BC18" s="297"/>
      <c r="BD18" s="294"/>
      <c r="BE18" s="303"/>
      <c r="BF18" s="304"/>
      <c r="BG18" s="299"/>
      <c r="BH18" s="294"/>
      <c r="BI18" s="294"/>
      <c r="BJ18" s="299"/>
      <c r="BK18" s="298"/>
      <c r="BL18" s="305"/>
      <c r="BM18" s="294"/>
      <c r="BN18" s="299"/>
      <c r="BO18" s="300"/>
      <c r="BP18" s="298"/>
      <c r="BQ18" s="298"/>
      <c r="BR18" s="298"/>
      <c r="BS18" s="298"/>
      <c r="BT18" s="300"/>
      <c r="BU18" s="298"/>
      <c r="BV18" s="306"/>
      <c r="BW18" s="294"/>
      <c r="BX18" s="294"/>
      <c r="BY18" s="306"/>
      <c r="BZ18" s="298"/>
      <c r="CA18" s="300"/>
      <c r="CB18" s="298"/>
      <c r="CC18" s="298"/>
      <c r="CD18" s="298"/>
      <c r="CE18" s="298"/>
      <c r="CF18" s="298"/>
      <c r="CG18" s="298"/>
      <c r="CH18" s="298"/>
      <c r="CI18" s="298"/>
      <c r="CJ18" s="298"/>
      <c r="CK18" s="300"/>
      <c r="CL18" s="307"/>
      <c r="CM18" s="314"/>
      <c r="CN18" s="314"/>
      <c r="CO18" s="314"/>
      <c r="CP18" s="306"/>
      <c r="CQ18" s="295"/>
      <c r="CR18" s="175"/>
      <c r="CS18" s="177"/>
      <c r="CT18" s="177"/>
      <c r="CU18" s="178"/>
      <c r="CV18" s="266"/>
      <c r="CW18" s="266"/>
      <c r="CX18" s="266"/>
    </row>
    <row r="19" s="250" customFormat="true" ht="14.1" hidden="false" customHeight="true" outlineLevel="0" collapsed="false">
      <c r="A19" s="272"/>
      <c r="B19" s="273"/>
      <c r="C19" s="273"/>
      <c r="D19" s="274"/>
      <c r="E19" s="559"/>
      <c r="F19" s="275"/>
      <c r="G19" s="276"/>
      <c r="H19" s="276"/>
      <c r="I19" s="277"/>
      <c r="J19" s="278"/>
      <c r="K19" s="278"/>
      <c r="L19" s="279"/>
      <c r="M19" s="280"/>
      <c r="N19" s="281"/>
      <c r="O19" s="282"/>
      <c r="P19" s="282"/>
      <c r="Q19" s="282"/>
      <c r="R19" s="282"/>
      <c r="S19" s="282"/>
      <c r="T19" s="283"/>
      <c r="U19" s="283"/>
      <c r="V19" s="284"/>
      <c r="W19" s="283"/>
      <c r="X19" s="283"/>
      <c r="Y19" s="285"/>
      <c r="Z19" s="286"/>
      <c r="AA19" s="283"/>
      <c r="AB19" s="283"/>
      <c r="AC19" s="287"/>
      <c r="AD19" s="285"/>
      <c r="AE19" s="283"/>
      <c r="AF19" s="287"/>
      <c r="AG19" s="282"/>
      <c r="AH19" s="284"/>
      <c r="AI19" s="283"/>
      <c r="AJ19" s="283"/>
      <c r="AK19" s="283"/>
      <c r="AL19" s="283"/>
      <c r="AM19" s="288"/>
      <c r="AN19" s="284"/>
      <c r="AO19" s="288"/>
      <c r="AP19" s="288"/>
      <c r="AQ19" s="288"/>
      <c r="AR19" s="286"/>
      <c r="AS19" s="310"/>
      <c r="AT19" s="288"/>
      <c r="AU19" s="283"/>
      <c r="AV19" s="283"/>
      <c r="AW19" s="289"/>
      <c r="AX19" s="285"/>
      <c r="AY19" s="288"/>
      <c r="AZ19" s="286"/>
      <c r="BA19" s="282"/>
      <c r="BB19" s="282"/>
      <c r="BC19" s="280"/>
      <c r="BD19" s="283"/>
      <c r="BE19" s="220"/>
      <c r="BF19" s="290"/>
      <c r="BG19" s="285"/>
      <c r="BH19" s="283"/>
      <c r="BI19" s="282"/>
      <c r="BJ19" s="285"/>
      <c r="BK19" s="284"/>
      <c r="BL19" s="291"/>
      <c r="BM19" s="282"/>
      <c r="BN19" s="285"/>
      <c r="BO19" s="287"/>
      <c r="BP19" s="288"/>
      <c r="BQ19" s="288"/>
      <c r="BR19" s="288"/>
      <c r="BS19" s="288"/>
      <c r="BT19" s="323"/>
      <c r="BU19" s="220"/>
      <c r="BV19" s="282"/>
      <c r="BW19" s="282"/>
      <c r="BX19" s="282"/>
      <c r="BY19" s="282"/>
      <c r="BZ19" s="288"/>
      <c r="CA19" s="323"/>
      <c r="CB19" s="220"/>
      <c r="CC19" s="288"/>
      <c r="CD19" s="288"/>
      <c r="CE19" s="220"/>
      <c r="CF19" s="288"/>
      <c r="CG19" s="288"/>
      <c r="CH19" s="220"/>
      <c r="CI19" s="288"/>
      <c r="CJ19" s="220"/>
      <c r="CK19" s="287"/>
      <c r="CL19" s="528"/>
      <c r="CM19" s="220"/>
      <c r="CN19" s="529"/>
      <c r="CO19" s="220"/>
      <c r="CP19" s="282"/>
      <c r="CQ19" s="292"/>
      <c r="CR19" s="175"/>
      <c r="CS19" s="177"/>
      <c r="CT19" s="177"/>
      <c r="CU19" s="178"/>
      <c r="CV19" s="268"/>
      <c r="CW19" s="268"/>
      <c r="CX19" s="268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s="229" customFormat="true" ht="14.1" hidden="false" customHeight="true" outlineLevel="0" collapsed="false">
      <c r="A20" s="272"/>
      <c r="B20" s="273"/>
      <c r="C20" s="273"/>
      <c r="D20" s="274"/>
      <c r="E20" s="559"/>
      <c r="F20" s="293"/>
      <c r="G20" s="294"/>
      <c r="H20" s="294"/>
      <c r="I20" s="294"/>
      <c r="J20" s="295"/>
      <c r="K20" s="295"/>
      <c r="L20" s="293"/>
      <c r="M20" s="296"/>
      <c r="N20" s="297"/>
      <c r="O20" s="294"/>
      <c r="P20" s="294"/>
      <c r="Q20" s="294"/>
      <c r="R20" s="302"/>
      <c r="S20" s="302"/>
      <c r="T20" s="294"/>
      <c r="U20" s="294"/>
      <c r="V20" s="298"/>
      <c r="W20" s="294"/>
      <c r="X20" s="294"/>
      <c r="Y20" s="299"/>
      <c r="Z20" s="293"/>
      <c r="AA20" s="294"/>
      <c r="AB20" s="294"/>
      <c r="AC20" s="300"/>
      <c r="AD20" s="299"/>
      <c r="AE20" s="294"/>
      <c r="AF20" s="300"/>
      <c r="AG20" s="297"/>
      <c r="AH20" s="301"/>
      <c r="AI20" s="294"/>
      <c r="AJ20" s="294"/>
      <c r="AK20" s="294"/>
      <c r="AL20" s="294"/>
      <c r="AM20" s="298"/>
      <c r="AN20" s="294"/>
      <c r="AO20" s="298"/>
      <c r="AP20" s="298"/>
      <c r="AQ20" s="298"/>
      <c r="AR20" s="293"/>
      <c r="AS20" s="299"/>
      <c r="AT20" s="298"/>
      <c r="AU20" s="294"/>
      <c r="AV20" s="294"/>
      <c r="AW20" s="295"/>
      <c r="AX20" s="299"/>
      <c r="AY20" s="298"/>
      <c r="AZ20" s="293"/>
      <c r="BA20" s="299"/>
      <c r="BB20" s="302"/>
      <c r="BC20" s="297"/>
      <c r="BD20" s="294"/>
      <c r="BE20" s="303"/>
      <c r="BF20" s="304"/>
      <c r="BG20" s="299"/>
      <c r="BH20" s="294"/>
      <c r="BI20" s="294"/>
      <c r="BJ20" s="299"/>
      <c r="BK20" s="298"/>
      <c r="BL20" s="305"/>
      <c r="BM20" s="294"/>
      <c r="BN20" s="299"/>
      <c r="BO20" s="300"/>
      <c r="BP20" s="298"/>
      <c r="BQ20" s="298"/>
      <c r="BR20" s="298"/>
      <c r="BS20" s="298"/>
      <c r="BT20" s="300"/>
      <c r="BU20" s="298"/>
      <c r="BV20" s="306"/>
      <c r="BW20" s="294"/>
      <c r="BX20" s="294"/>
      <c r="BY20" s="306"/>
      <c r="BZ20" s="298"/>
      <c r="CA20" s="300"/>
      <c r="CB20" s="298"/>
      <c r="CC20" s="298"/>
      <c r="CD20" s="298"/>
      <c r="CE20" s="298"/>
      <c r="CF20" s="298"/>
      <c r="CG20" s="298"/>
      <c r="CH20" s="298"/>
      <c r="CI20" s="298"/>
      <c r="CJ20" s="298"/>
      <c r="CK20" s="300"/>
      <c r="CL20" s="307"/>
      <c r="CM20" s="314"/>
      <c r="CN20" s="314"/>
      <c r="CO20" s="314"/>
      <c r="CP20" s="306"/>
      <c r="CQ20" s="295"/>
      <c r="CR20" s="175"/>
      <c r="CS20" s="177"/>
      <c r="CT20" s="177"/>
      <c r="CU20" s="178"/>
      <c r="CV20" s="268"/>
      <c r="CW20" s="268"/>
      <c r="CX20" s="268"/>
      <c r="CY20" s="199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</row>
    <row r="21" s="250" customFormat="true" ht="14.1" hidden="false" customHeight="true" outlineLevel="0" collapsed="false">
      <c r="A21" s="308"/>
      <c r="B21" s="273"/>
      <c r="C21" s="273"/>
      <c r="D21" s="274"/>
      <c r="E21" s="559"/>
      <c r="F21" s="275"/>
      <c r="G21" s="276"/>
      <c r="H21" s="276"/>
      <c r="I21" s="277"/>
      <c r="J21" s="278"/>
      <c r="K21" s="278"/>
      <c r="L21" s="279"/>
      <c r="M21" s="280"/>
      <c r="N21" s="281"/>
      <c r="O21" s="282"/>
      <c r="P21" s="282"/>
      <c r="Q21" s="282"/>
      <c r="R21" s="282"/>
      <c r="S21" s="282"/>
      <c r="T21" s="283"/>
      <c r="U21" s="283"/>
      <c r="V21" s="284"/>
      <c r="W21" s="283"/>
      <c r="X21" s="283"/>
      <c r="Y21" s="285"/>
      <c r="Z21" s="286"/>
      <c r="AA21" s="283"/>
      <c r="AB21" s="283"/>
      <c r="AC21" s="287"/>
      <c r="AD21" s="285"/>
      <c r="AE21" s="283"/>
      <c r="AF21" s="287"/>
      <c r="AG21" s="282"/>
      <c r="AH21" s="284"/>
      <c r="AI21" s="283"/>
      <c r="AJ21" s="283"/>
      <c r="AK21" s="283"/>
      <c r="AL21" s="283"/>
      <c r="AM21" s="288"/>
      <c r="AN21" s="284"/>
      <c r="AO21" s="288"/>
      <c r="AP21" s="288"/>
      <c r="AQ21" s="288"/>
      <c r="AR21" s="286"/>
      <c r="AS21" s="285"/>
      <c r="AT21" s="288"/>
      <c r="AU21" s="283"/>
      <c r="AV21" s="283"/>
      <c r="AW21" s="289"/>
      <c r="AX21" s="285"/>
      <c r="AY21" s="288"/>
      <c r="AZ21" s="286"/>
      <c r="BA21" s="282"/>
      <c r="BB21" s="282"/>
      <c r="BC21" s="280"/>
      <c r="BD21" s="283"/>
      <c r="BE21" s="220"/>
      <c r="BF21" s="290"/>
      <c r="BG21" s="285"/>
      <c r="BH21" s="283"/>
      <c r="BI21" s="282"/>
      <c r="BJ21" s="285"/>
      <c r="BK21" s="284"/>
      <c r="BL21" s="291"/>
      <c r="BM21" s="283"/>
      <c r="BN21" s="285"/>
      <c r="BO21" s="287"/>
      <c r="BP21" s="288"/>
      <c r="BQ21" s="288"/>
      <c r="BR21" s="288"/>
      <c r="BS21" s="288"/>
      <c r="BT21" s="287"/>
      <c r="BU21" s="220"/>
      <c r="BV21" s="282"/>
      <c r="BW21" s="283"/>
      <c r="BX21" s="282"/>
      <c r="BY21" s="282"/>
      <c r="BZ21" s="288"/>
      <c r="CA21" s="323"/>
      <c r="CB21" s="220"/>
      <c r="CC21" s="288"/>
      <c r="CD21" s="288"/>
      <c r="CE21" s="220"/>
      <c r="CF21" s="288"/>
      <c r="CG21" s="288"/>
      <c r="CH21" s="220"/>
      <c r="CI21" s="288"/>
      <c r="CJ21" s="220"/>
      <c r="CK21" s="287"/>
      <c r="CL21" s="528"/>
      <c r="CM21" s="220"/>
      <c r="CN21" s="529"/>
      <c r="CO21" s="220"/>
      <c r="CP21" s="282"/>
      <c r="CQ21" s="292"/>
      <c r="CR21" s="175"/>
      <c r="CS21" s="177"/>
      <c r="CT21" s="177"/>
      <c r="CU21" s="178"/>
      <c r="CV21" s="268"/>
      <c r="CW21" s="268"/>
      <c r="CX21" s="268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s="229" customFormat="true" ht="14.1" hidden="false" customHeight="true" outlineLevel="0" collapsed="false">
      <c r="A22" s="308"/>
      <c r="B22" s="273"/>
      <c r="C22" s="273"/>
      <c r="D22" s="274"/>
      <c r="E22" s="559"/>
      <c r="F22" s="293"/>
      <c r="G22" s="294"/>
      <c r="H22" s="294"/>
      <c r="I22" s="294"/>
      <c r="J22" s="295"/>
      <c r="K22" s="295"/>
      <c r="L22" s="293"/>
      <c r="M22" s="296"/>
      <c r="N22" s="297"/>
      <c r="O22" s="294"/>
      <c r="P22" s="294"/>
      <c r="Q22" s="294"/>
      <c r="R22" s="302"/>
      <c r="S22" s="302"/>
      <c r="T22" s="294"/>
      <c r="U22" s="294"/>
      <c r="V22" s="298"/>
      <c r="W22" s="294"/>
      <c r="X22" s="294"/>
      <c r="Y22" s="299"/>
      <c r="Z22" s="293"/>
      <c r="AA22" s="294"/>
      <c r="AB22" s="294"/>
      <c r="AC22" s="300"/>
      <c r="AD22" s="299"/>
      <c r="AE22" s="294"/>
      <c r="AF22" s="300"/>
      <c r="AG22" s="297"/>
      <c r="AH22" s="301"/>
      <c r="AI22" s="294"/>
      <c r="AJ22" s="294"/>
      <c r="AK22" s="294"/>
      <c r="AL22" s="294"/>
      <c r="AM22" s="298"/>
      <c r="AN22" s="294"/>
      <c r="AO22" s="298"/>
      <c r="AP22" s="298"/>
      <c r="AQ22" s="298"/>
      <c r="AR22" s="293"/>
      <c r="AS22" s="299"/>
      <c r="AT22" s="298"/>
      <c r="AU22" s="294"/>
      <c r="AV22" s="294"/>
      <c r="AW22" s="295"/>
      <c r="AX22" s="299"/>
      <c r="AY22" s="298"/>
      <c r="AZ22" s="293"/>
      <c r="BA22" s="299"/>
      <c r="BB22" s="302"/>
      <c r="BC22" s="297"/>
      <c r="BD22" s="294"/>
      <c r="BE22" s="303"/>
      <c r="BF22" s="304"/>
      <c r="BG22" s="299"/>
      <c r="BH22" s="294"/>
      <c r="BI22" s="294"/>
      <c r="BJ22" s="299"/>
      <c r="BK22" s="298"/>
      <c r="BL22" s="305"/>
      <c r="BM22" s="294"/>
      <c r="BN22" s="299"/>
      <c r="BO22" s="300"/>
      <c r="BP22" s="298"/>
      <c r="BQ22" s="298"/>
      <c r="BR22" s="298"/>
      <c r="BS22" s="298"/>
      <c r="BT22" s="300"/>
      <c r="BU22" s="298"/>
      <c r="BV22" s="306"/>
      <c r="BW22" s="294"/>
      <c r="BX22" s="294"/>
      <c r="BY22" s="302"/>
      <c r="BZ22" s="298"/>
      <c r="CA22" s="300"/>
      <c r="CB22" s="298"/>
      <c r="CC22" s="298"/>
      <c r="CD22" s="298"/>
      <c r="CE22" s="298"/>
      <c r="CF22" s="298"/>
      <c r="CG22" s="298"/>
      <c r="CH22" s="298"/>
      <c r="CI22" s="298"/>
      <c r="CJ22" s="298"/>
      <c r="CK22" s="300"/>
      <c r="CL22" s="307"/>
      <c r="CM22" s="314"/>
      <c r="CN22" s="314"/>
      <c r="CO22" s="314"/>
      <c r="CP22" s="306"/>
      <c r="CQ22" s="295"/>
      <c r="CR22" s="175"/>
      <c r="CS22" s="177"/>
      <c r="CT22" s="177"/>
      <c r="CU22" s="178"/>
      <c r="CV22" s="268"/>
      <c r="CW22" s="268"/>
      <c r="CX22" s="268"/>
      <c r="CY22" s="199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</row>
    <row r="23" s="250" customFormat="true" ht="14.1" hidden="false" customHeight="true" outlineLevel="0" collapsed="false">
      <c r="A23" s="272"/>
      <c r="B23" s="273"/>
      <c r="C23" s="273"/>
      <c r="D23" s="274"/>
      <c r="E23" s="559"/>
      <c r="F23" s="275"/>
      <c r="G23" s="276"/>
      <c r="H23" s="276"/>
      <c r="I23" s="277"/>
      <c r="J23" s="278"/>
      <c r="K23" s="278"/>
      <c r="L23" s="279"/>
      <c r="M23" s="280"/>
      <c r="N23" s="281"/>
      <c r="O23" s="282"/>
      <c r="P23" s="282"/>
      <c r="Q23" s="282"/>
      <c r="R23" s="282"/>
      <c r="S23" s="282"/>
      <c r="T23" s="283"/>
      <c r="U23" s="283"/>
      <c r="V23" s="284"/>
      <c r="W23" s="283"/>
      <c r="X23" s="283"/>
      <c r="Y23" s="285"/>
      <c r="Z23" s="286"/>
      <c r="AA23" s="283"/>
      <c r="AB23" s="283"/>
      <c r="AC23" s="287"/>
      <c r="AD23" s="285"/>
      <c r="AE23" s="283"/>
      <c r="AF23" s="287"/>
      <c r="AG23" s="282"/>
      <c r="AH23" s="284"/>
      <c r="AI23" s="283"/>
      <c r="AJ23" s="283"/>
      <c r="AK23" s="283"/>
      <c r="AL23" s="283"/>
      <c r="AM23" s="288"/>
      <c r="AN23" s="284"/>
      <c r="AO23" s="288"/>
      <c r="AP23" s="288"/>
      <c r="AQ23" s="288"/>
      <c r="AR23" s="286"/>
      <c r="AS23" s="285"/>
      <c r="AT23" s="288"/>
      <c r="AU23" s="283"/>
      <c r="AV23" s="283"/>
      <c r="AW23" s="289"/>
      <c r="AX23" s="285"/>
      <c r="AY23" s="288"/>
      <c r="AZ23" s="286"/>
      <c r="BA23" s="282"/>
      <c r="BB23" s="282"/>
      <c r="BC23" s="280"/>
      <c r="BD23" s="283"/>
      <c r="BE23" s="220"/>
      <c r="BF23" s="290"/>
      <c r="BG23" s="285"/>
      <c r="BH23" s="283"/>
      <c r="BI23" s="283"/>
      <c r="BJ23" s="285"/>
      <c r="BK23" s="284"/>
      <c r="BL23" s="291"/>
      <c r="BM23" s="283"/>
      <c r="BN23" s="285"/>
      <c r="BO23" s="287"/>
      <c r="BP23" s="288"/>
      <c r="BQ23" s="288"/>
      <c r="BR23" s="288"/>
      <c r="BS23" s="288"/>
      <c r="BT23" s="287"/>
      <c r="BU23" s="220"/>
      <c r="BV23" s="282"/>
      <c r="BW23" s="283"/>
      <c r="BX23" s="282"/>
      <c r="BY23" s="282"/>
      <c r="BZ23" s="288"/>
      <c r="CA23" s="287"/>
      <c r="CB23" s="220"/>
      <c r="CC23" s="288"/>
      <c r="CD23" s="288"/>
      <c r="CE23" s="220"/>
      <c r="CF23" s="288"/>
      <c r="CG23" s="288"/>
      <c r="CH23" s="220"/>
      <c r="CI23" s="288"/>
      <c r="CJ23" s="220"/>
      <c r="CK23" s="287"/>
      <c r="CL23" s="528"/>
      <c r="CM23" s="220"/>
      <c r="CN23" s="529"/>
      <c r="CO23" s="220"/>
      <c r="CP23" s="282"/>
      <c r="CQ23" s="292"/>
      <c r="CR23" s="175"/>
      <c r="CS23" s="177"/>
      <c r="CT23" s="177"/>
      <c r="CU23" s="178"/>
      <c r="CV23" s="266"/>
      <c r="CW23" s="266"/>
      <c r="CX23" s="266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s="229" customFormat="true" ht="14.1" hidden="false" customHeight="true" outlineLevel="0" collapsed="false">
      <c r="A24" s="272"/>
      <c r="B24" s="273"/>
      <c r="C24" s="273"/>
      <c r="D24" s="274"/>
      <c r="E24" s="559"/>
      <c r="F24" s="293"/>
      <c r="G24" s="294"/>
      <c r="H24" s="294"/>
      <c r="I24" s="294"/>
      <c r="J24" s="295"/>
      <c r="K24" s="295"/>
      <c r="L24" s="293"/>
      <c r="M24" s="296"/>
      <c r="N24" s="297"/>
      <c r="O24" s="294"/>
      <c r="P24" s="294"/>
      <c r="Q24" s="294"/>
      <c r="R24" s="302"/>
      <c r="S24" s="302"/>
      <c r="T24" s="294"/>
      <c r="U24" s="294"/>
      <c r="V24" s="298"/>
      <c r="W24" s="294"/>
      <c r="X24" s="294"/>
      <c r="Y24" s="299"/>
      <c r="Z24" s="293"/>
      <c r="AA24" s="294"/>
      <c r="AB24" s="294"/>
      <c r="AC24" s="300"/>
      <c r="AD24" s="299"/>
      <c r="AE24" s="294"/>
      <c r="AF24" s="300"/>
      <c r="AG24" s="297"/>
      <c r="AH24" s="301"/>
      <c r="AI24" s="294"/>
      <c r="AJ24" s="294"/>
      <c r="AK24" s="294"/>
      <c r="AL24" s="294"/>
      <c r="AM24" s="298"/>
      <c r="AN24" s="294"/>
      <c r="AO24" s="298"/>
      <c r="AP24" s="298"/>
      <c r="AQ24" s="298"/>
      <c r="AR24" s="293"/>
      <c r="AS24" s="299"/>
      <c r="AT24" s="298"/>
      <c r="AU24" s="294"/>
      <c r="AV24" s="294"/>
      <c r="AW24" s="295"/>
      <c r="AX24" s="299"/>
      <c r="AY24" s="298"/>
      <c r="AZ24" s="293"/>
      <c r="BA24" s="299"/>
      <c r="BB24" s="302"/>
      <c r="BC24" s="297"/>
      <c r="BD24" s="294"/>
      <c r="BE24" s="303"/>
      <c r="BF24" s="304"/>
      <c r="BG24" s="299"/>
      <c r="BH24" s="294"/>
      <c r="BI24" s="294"/>
      <c r="BJ24" s="299"/>
      <c r="BK24" s="298"/>
      <c r="BL24" s="305"/>
      <c r="BM24" s="294"/>
      <c r="BN24" s="299"/>
      <c r="BO24" s="300"/>
      <c r="BP24" s="298"/>
      <c r="BQ24" s="298"/>
      <c r="BR24" s="298"/>
      <c r="BS24" s="298"/>
      <c r="BT24" s="300"/>
      <c r="BU24" s="298"/>
      <c r="BV24" s="306"/>
      <c r="BW24" s="294"/>
      <c r="BX24" s="294"/>
      <c r="BY24" s="302"/>
      <c r="BZ24" s="298"/>
      <c r="CA24" s="300"/>
      <c r="CB24" s="298"/>
      <c r="CC24" s="298"/>
      <c r="CD24" s="298"/>
      <c r="CE24" s="298"/>
      <c r="CF24" s="298"/>
      <c r="CG24" s="298"/>
      <c r="CH24" s="298"/>
      <c r="CI24" s="298"/>
      <c r="CJ24" s="298"/>
      <c r="CK24" s="300"/>
      <c r="CL24" s="307"/>
      <c r="CM24" s="314"/>
      <c r="CN24" s="314"/>
      <c r="CO24" s="314"/>
      <c r="CP24" s="306"/>
      <c r="CQ24" s="295"/>
      <c r="CR24" s="175"/>
      <c r="CS24" s="177"/>
      <c r="CT24" s="177"/>
      <c r="CU24" s="178"/>
      <c r="CV24" s="266"/>
      <c r="CW24" s="266"/>
      <c r="CX24" s="266"/>
      <c r="CY24" s="199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</row>
    <row r="25" s="250" customFormat="true" ht="14.1" hidden="false" customHeight="true" outlineLevel="0" collapsed="false">
      <c r="A25" s="308"/>
      <c r="B25" s="273"/>
      <c r="C25" s="273"/>
      <c r="D25" s="274"/>
      <c r="E25" s="559"/>
      <c r="F25" s="275"/>
      <c r="G25" s="276"/>
      <c r="H25" s="276"/>
      <c r="I25" s="277"/>
      <c r="J25" s="278"/>
      <c r="K25" s="278"/>
      <c r="L25" s="279"/>
      <c r="M25" s="280"/>
      <c r="N25" s="281"/>
      <c r="O25" s="282"/>
      <c r="P25" s="282"/>
      <c r="Q25" s="282"/>
      <c r="R25" s="282"/>
      <c r="S25" s="282"/>
      <c r="T25" s="283"/>
      <c r="U25" s="283"/>
      <c r="V25" s="284"/>
      <c r="W25" s="283"/>
      <c r="X25" s="283"/>
      <c r="Y25" s="285"/>
      <c r="Z25" s="286"/>
      <c r="AA25" s="283"/>
      <c r="AB25" s="283"/>
      <c r="AC25" s="287"/>
      <c r="AD25" s="285"/>
      <c r="AE25" s="283"/>
      <c r="AF25" s="287"/>
      <c r="AG25" s="282"/>
      <c r="AH25" s="284"/>
      <c r="AI25" s="283"/>
      <c r="AJ25" s="282"/>
      <c r="AK25" s="283"/>
      <c r="AL25" s="283"/>
      <c r="AM25" s="288"/>
      <c r="AN25" s="284"/>
      <c r="AO25" s="288"/>
      <c r="AP25" s="288"/>
      <c r="AQ25" s="288"/>
      <c r="AR25" s="286"/>
      <c r="AS25" s="285"/>
      <c r="AT25" s="288"/>
      <c r="AU25" s="283"/>
      <c r="AV25" s="283"/>
      <c r="AW25" s="289"/>
      <c r="AX25" s="285"/>
      <c r="AY25" s="288"/>
      <c r="AZ25" s="286"/>
      <c r="BA25" s="282"/>
      <c r="BB25" s="282"/>
      <c r="BC25" s="280"/>
      <c r="BD25" s="283"/>
      <c r="BE25" s="220"/>
      <c r="BF25" s="290"/>
      <c r="BG25" s="285"/>
      <c r="BH25" s="283"/>
      <c r="BI25" s="282"/>
      <c r="BJ25" s="285"/>
      <c r="BK25" s="284"/>
      <c r="BL25" s="291"/>
      <c r="BM25" s="282"/>
      <c r="BN25" s="285"/>
      <c r="BO25" s="287"/>
      <c r="BP25" s="288"/>
      <c r="BQ25" s="288"/>
      <c r="BR25" s="288"/>
      <c r="BS25" s="288"/>
      <c r="BT25" s="287"/>
      <c r="BU25" s="220"/>
      <c r="BV25" s="282"/>
      <c r="BW25" s="283"/>
      <c r="BX25" s="282"/>
      <c r="BY25" s="282"/>
      <c r="BZ25" s="220"/>
      <c r="CA25" s="287"/>
      <c r="CB25" s="220"/>
      <c r="CC25" s="288"/>
      <c r="CD25" s="288"/>
      <c r="CE25" s="220"/>
      <c r="CF25" s="220"/>
      <c r="CG25" s="288"/>
      <c r="CH25" s="220"/>
      <c r="CI25" s="220"/>
      <c r="CJ25" s="220"/>
      <c r="CK25" s="323"/>
      <c r="CL25" s="528"/>
      <c r="CM25" s="220"/>
      <c r="CN25" s="561"/>
      <c r="CO25" s="220"/>
      <c r="CP25" s="282"/>
      <c r="CQ25" s="292"/>
      <c r="CR25" s="175"/>
      <c r="CS25" s="177"/>
      <c r="CT25" s="177"/>
      <c r="CU25" s="178"/>
      <c r="CV25" s="268"/>
      <c r="CW25" s="268"/>
      <c r="CX25" s="268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</row>
    <row r="26" s="229" customFormat="true" ht="14.1" hidden="false" customHeight="true" outlineLevel="0" collapsed="false">
      <c r="A26" s="308"/>
      <c r="B26" s="273"/>
      <c r="C26" s="273"/>
      <c r="D26" s="274"/>
      <c r="E26" s="559"/>
      <c r="F26" s="293"/>
      <c r="G26" s="294"/>
      <c r="H26" s="294"/>
      <c r="I26" s="294"/>
      <c r="J26" s="295"/>
      <c r="K26" s="295"/>
      <c r="L26" s="293"/>
      <c r="M26" s="296"/>
      <c r="N26" s="297"/>
      <c r="O26" s="294"/>
      <c r="P26" s="294"/>
      <c r="Q26" s="294"/>
      <c r="R26" s="302"/>
      <c r="S26" s="302"/>
      <c r="T26" s="294"/>
      <c r="U26" s="294"/>
      <c r="V26" s="298"/>
      <c r="W26" s="294"/>
      <c r="X26" s="294"/>
      <c r="Y26" s="299"/>
      <c r="Z26" s="293"/>
      <c r="AA26" s="294"/>
      <c r="AB26" s="294"/>
      <c r="AC26" s="300"/>
      <c r="AD26" s="299"/>
      <c r="AE26" s="294"/>
      <c r="AF26" s="300"/>
      <c r="AG26" s="297"/>
      <c r="AH26" s="301"/>
      <c r="AI26" s="294"/>
      <c r="AJ26" s="294"/>
      <c r="AK26" s="294"/>
      <c r="AL26" s="294"/>
      <c r="AM26" s="298"/>
      <c r="AN26" s="294"/>
      <c r="AO26" s="298"/>
      <c r="AP26" s="298"/>
      <c r="AQ26" s="298"/>
      <c r="AR26" s="293"/>
      <c r="AS26" s="299"/>
      <c r="AT26" s="298"/>
      <c r="AU26" s="294"/>
      <c r="AV26" s="294"/>
      <c r="AW26" s="295"/>
      <c r="AX26" s="299"/>
      <c r="AY26" s="298"/>
      <c r="AZ26" s="293"/>
      <c r="BA26" s="299"/>
      <c r="BB26" s="302"/>
      <c r="BC26" s="297"/>
      <c r="BD26" s="294"/>
      <c r="BE26" s="303"/>
      <c r="BF26" s="304"/>
      <c r="BG26" s="299"/>
      <c r="BH26" s="294"/>
      <c r="BI26" s="294"/>
      <c r="BJ26" s="299"/>
      <c r="BK26" s="298"/>
      <c r="BL26" s="305"/>
      <c r="BM26" s="294"/>
      <c r="BN26" s="299"/>
      <c r="BO26" s="300"/>
      <c r="BP26" s="298"/>
      <c r="BQ26" s="298"/>
      <c r="BR26" s="298"/>
      <c r="BS26" s="298"/>
      <c r="BT26" s="300"/>
      <c r="BU26" s="298"/>
      <c r="BV26" s="306"/>
      <c r="BW26" s="294"/>
      <c r="BX26" s="294"/>
      <c r="BY26" s="302"/>
      <c r="BZ26" s="298"/>
      <c r="CA26" s="300"/>
      <c r="CB26" s="298"/>
      <c r="CC26" s="298"/>
      <c r="CD26" s="298"/>
      <c r="CE26" s="298"/>
      <c r="CF26" s="298"/>
      <c r="CG26" s="298"/>
      <c r="CH26" s="298"/>
      <c r="CI26" s="298"/>
      <c r="CJ26" s="298"/>
      <c r="CK26" s="300"/>
      <c r="CL26" s="307"/>
      <c r="CM26" s="314"/>
      <c r="CN26" s="314"/>
      <c r="CO26" s="314"/>
      <c r="CP26" s="306"/>
      <c r="CQ26" s="295"/>
      <c r="CR26" s="175"/>
      <c r="CS26" s="177"/>
      <c r="CT26" s="177"/>
      <c r="CU26" s="178"/>
      <c r="CV26" s="268"/>
      <c r="CW26" s="268"/>
      <c r="CX26" s="268"/>
      <c r="CY26" s="199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</row>
    <row r="27" s="250" customFormat="true" ht="14.1" hidden="false" customHeight="true" outlineLevel="0" collapsed="false">
      <c r="A27" s="272"/>
      <c r="B27" s="273"/>
      <c r="C27" s="273"/>
      <c r="D27" s="274"/>
      <c r="E27" s="559"/>
      <c r="F27" s="275"/>
      <c r="G27" s="276"/>
      <c r="H27" s="276"/>
      <c r="I27" s="277"/>
      <c r="J27" s="278"/>
      <c r="K27" s="278"/>
      <c r="L27" s="279"/>
      <c r="M27" s="280"/>
      <c r="N27" s="281"/>
      <c r="O27" s="282"/>
      <c r="P27" s="282"/>
      <c r="Q27" s="282"/>
      <c r="R27" s="282"/>
      <c r="S27" s="282"/>
      <c r="T27" s="283"/>
      <c r="U27" s="283"/>
      <c r="V27" s="284"/>
      <c r="W27" s="283"/>
      <c r="X27" s="283"/>
      <c r="Y27" s="285"/>
      <c r="Z27" s="286"/>
      <c r="AA27" s="283"/>
      <c r="AB27" s="283"/>
      <c r="AC27" s="287"/>
      <c r="AD27" s="285"/>
      <c r="AE27" s="283"/>
      <c r="AF27" s="287"/>
      <c r="AG27" s="282"/>
      <c r="AH27" s="284"/>
      <c r="AI27" s="283"/>
      <c r="AJ27" s="283"/>
      <c r="AK27" s="283"/>
      <c r="AL27" s="283"/>
      <c r="AM27" s="288"/>
      <c r="AN27" s="284"/>
      <c r="AO27" s="288"/>
      <c r="AP27" s="288"/>
      <c r="AQ27" s="288"/>
      <c r="AR27" s="286"/>
      <c r="AS27" s="285"/>
      <c r="AT27" s="288"/>
      <c r="AU27" s="283"/>
      <c r="AV27" s="283"/>
      <c r="AW27" s="289"/>
      <c r="AX27" s="285"/>
      <c r="AY27" s="288"/>
      <c r="AZ27" s="286"/>
      <c r="BA27" s="282"/>
      <c r="BB27" s="282"/>
      <c r="BC27" s="280"/>
      <c r="BD27" s="283"/>
      <c r="BE27" s="220"/>
      <c r="BF27" s="290"/>
      <c r="BG27" s="285"/>
      <c r="BH27" s="283"/>
      <c r="BI27" s="283"/>
      <c r="BJ27" s="285"/>
      <c r="BK27" s="284"/>
      <c r="BL27" s="291"/>
      <c r="BM27" s="283"/>
      <c r="BN27" s="285"/>
      <c r="BO27" s="287"/>
      <c r="BP27" s="288"/>
      <c r="BQ27" s="288"/>
      <c r="BR27" s="288"/>
      <c r="BS27" s="288"/>
      <c r="BT27" s="287"/>
      <c r="BU27" s="220"/>
      <c r="BV27" s="282"/>
      <c r="BW27" s="283"/>
      <c r="BX27" s="282"/>
      <c r="BY27" s="282"/>
      <c r="BZ27" s="288"/>
      <c r="CA27" s="287"/>
      <c r="CB27" s="220"/>
      <c r="CC27" s="288"/>
      <c r="CD27" s="288"/>
      <c r="CE27" s="220"/>
      <c r="CF27" s="288"/>
      <c r="CG27" s="288"/>
      <c r="CH27" s="220"/>
      <c r="CI27" s="288"/>
      <c r="CJ27" s="220"/>
      <c r="CK27" s="287"/>
      <c r="CL27" s="528"/>
      <c r="CM27" s="220"/>
      <c r="CN27" s="561"/>
      <c r="CO27" s="220"/>
      <c r="CP27" s="282"/>
      <c r="CQ27" s="292"/>
      <c r="CR27" s="175"/>
      <c r="CS27" s="177"/>
      <c r="CT27" s="177"/>
      <c r="CU27" s="178"/>
      <c r="CV27" s="266"/>
      <c r="CW27" s="266"/>
      <c r="CX27" s="266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</row>
    <row r="28" s="229" customFormat="true" ht="14.1" hidden="false" customHeight="true" outlineLevel="0" collapsed="false">
      <c r="A28" s="272"/>
      <c r="B28" s="273"/>
      <c r="C28" s="273"/>
      <c r="D28" s="274"/>
      <c r="E28" s="559"/>
      <c r="F28" s="293"/>
      <c r="G28" s="294"/>
      <c r="H28" s="294"/>
      <c r="I28" s="294"/>
      <c r="J28" s="295"/>
      <c r="K28" s="295"/>
      <c r="L28" s="293"/>
      <c r="M28" s="296"/>
      <c r="N28" s="297"/>
      <c r="O28" s="294"/>
      <c r="P28" s="294"/>
      <c r="Q28" s="294"/>
      <c r="R28" s="302"/>
      <c r="S28" s="302"/>
      <c r="T28" s="294"/>
      <c r="U28" s="294"/>
      <c r="V28" s="298"/>
      <c r="W28" s="294"/>
      <c r="X28" s="294"/>
      <c r="Y28" s="299"/>
      <c r="Z28" s="293"/>
      <c r="AA28" s="294"/>
      <c r="AB28" s="294"/>
      <c r="AC28" s="300"/>
      <c r="AD28" s="299"/>
      <c r="AE28" s="294"/>
      <c r="AF28" s="300"/>
      <c r="AG28" s="297"/>
      <c r="AH28" s="301"/>
      <c r="AI28" s="294"/>
      <c r="AJ28" s="294"/>
      <c r="AK28" s="294"/>
      <c r="AL28" s="294"/>
      <c r="AM28" s="298"/>
      <c r="AN28" s="294"/>
      <c r="AO28" s="298"/>
      <c r="AP28" s="298"/>
      <c r="AQ28" s="298"/>
      <c r="AR28" s="293"/>
      <c r="AS28" s="299"/>
      <c r="AT28" s="298"/>
      <c r="AU28" s="294"/>
      <c r="AV28" s="294"/>
      <c r="AW28" s="295"/>
      <c r="AX28" s="299"/>
      <c r="AY28" s="298"/>
      <c r="AZ28" s="293"/>
      <c r="BA28" s="299"/>
      <c r="BB28" s="302"/>
      <c r="BC28" s="297"/>
      <c r="BD28" s="294"/>
      <c r="BE28" s="303"/>
      <c r="BF28" s="304"/>
      <c r="BG28" s="299"/>
      <c r="BH28" s="294"/>
      <c r="BI28" s="294"/>
      <c r="BJ28" s="299"/>
      <c r="BK28" s="298"/>
      <c r="BL28" s="305"/>
      <c r="BM28" s="294"/>
      <c r="BN28" s="299"/>
      <c r="BO28" s="300"/>
      <c r="BP28" s="298"/>
      <c r="BQ28" s="298"/>
      <c r="BR28" s="298"/>
      <c r="BS28" s="298"/>
      <c r="BT28" s="300"/>
      <c r="BU28" s="298"/>
      <c r="BV28" s="306"/>
      <c r="BW28" s="294"/>
      <c r="BX28" s="294"/>
      <c r="BY28" s="302"/>
      <c r="BZ28" s="298"/>
      <c r="CA28" s="300"/>
      <c r="CB28" s="298"/>
      <c r="CC28" s="298"/>
      <c r="CD28" s="298"/>
      <c r="CE28" s="298"/>
      <c r="CF28" s="298"/>
      <c r="CG28" s="298"/>
      <c r="CH28" s="298"/>
      <c r="CI28" s="298"/>
      <c r="CJ28" s="298"/>
      <c r="CK28" s="300"/>
      <c r="CL28" s="307"/>
      <c r="CM28" s="298"/>
      <c r="CN28" s="298"/>
      <c r="CO28" s="298"/>
      <c r="CP28" s="294"/>
      <c r="CQ28" s="295"/>
      <c r="CR28" s="175"/>
      <c r="CS28" s="177"/>
      <c r="CT28" s="177"/>
      <c r="CU28" s="178"/>
      <c r="CV28" s="266"/>
      <c r="CW28" s="266"/>
      <c r="CX28" s="266"/>
      <c r="CY28" s="199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</row>
    <row r="29" s="250" customFormat="true" ht="14.1" hidden="false" customHeight="true" outlineLevel="0" collapsed="false">
      <c r="A29" s="308"/>
      <c r="B29" s="273"/>
      <c r="C29" s="273"/>
      <c r="D29" s="274"/>
      <c r="E29" s="559"/>
      <c r="F29" s="275"/>
      <c r="G29" s="276"/>
      <c r="H29" s="276"/>
      <c r="I29" s="277"/>
      <c r="J29" s="278"/>
      <c r="K29" s="278"/>
      <c r="L29" s="279"/>
      <c r="M29" s="280"/>
      <c r="N29" s="281"/>
      <c r="O29" s="282"/>
      <c r="P29" s="282"/>
      <c r="Q29" s="282"/>
      <c r="R29" s="282"/>
      <c r="S29" s="282"/>
      <c r="T29" s="283"/>
      <c r="U29" s="283"/>
      <c r="V29" s="284"/>
      <c r="W29" s="283"/>
      <c r="X29" s="283"/>
      <c r="Y29" s="285"/>
      <c r="Z29" s="286"/>
      <c r="AA29" s="283"/>
      <c r="AB29" s="283"/>
      <c r="AC29" s="287"/>
      <c r="AD29" s="285"/>
      <c r="AE29" s="283"/>
      <c r="AF29" s="287"/>
      <c r="AG29" s="282"/>
      <c r="AH29" s="284"/>
      <c r="AI29" s="283"/>
      <c r="AJ29" s="283"/>
      <c r="AK29" s="283"/>
      <c r="AL29" s="283"/>
      <c r="AM29" s="288"/>
      <c r="AN29" s="284"/>
      <c r="AO29" s="288"/>
      <c r="AP29" s="288"/>
      <c r="AQ29" s="288"/>
      <c r="AR29" s="286"/>
      <c r="AS29" s="285"/>
      <c r="AT29" s="288"/>
      <c r="AU29" s="283"/>
      <c r="AV29" s="283"/>
      <c r="AW29" s="289"/>
      <c r="AX29" s="285"/>
      <c r="AY29" s="288"/>
      <c r="AZ29" s="286"/>
      <c r="BA29" s="282"/>
      <c r="BB29" s="282"/>
      <c r="BC29" s="280"/>
      <c r="BD29" s="283"/>
      <c r="BE29" s="220"/>
      <c r="BF29" s="290"/>
      <c r="BG29" s="285"/>
      <c r="BH29" s="283"/>
      <c r="BI29" s="283"/>
      <c r="BJ29" s="285"/>
      <c r="BK29" s="284"/>
      <c r="BL29" s="291"/>
      <c r="BM29" s="283"/>
      <c r="BN29" s="285"/>
      <c r="BO29" s="287"/>
      <c r="BP29" s="288"/>
      <c r="BQ29" s="288"/>
      <c r="BR29" s="288"/>
      <c r="BS29" s="288"/>
      <c r="BT29" s="287"/>
      <c r="BU29" s="220"/>
      <c r="BV29" s="282"/>
      <c r="BW29" s="283"/>
      <c r="BX29" s="282"/>
      <c r="BY29" s="282"/>
      <c r="BZ29" s="288"/>
      <c r="CA29" s="287"/>
      <c r="CB29" s="220"/>
      <c r="CC29" s="288"/>
      <c r="CD29" s="288"/>
      <c r="CE29" s="220"/>
      <c r="CF29" s="288"/>
      <c r="CG29" s="288"/>
      <c r="CH29" s="220"/>
      <c r="CI29" s="288"/>
      <c r="CJ29" s="220"/>
      <c r="CK29" s="287"/>
      <c r="CL29" s="528"/>
      <c r="CM29" s="220"/>
      <c r="CN29" s="220"/>
      <c r="CO29" s="220"/>
      <c r="CP29" s="282"/>
      <c r="CQ29" s="292"/>
      <c r="CR29" s="175"/>
      <c r="CS29" s="177"/>
      <c r="CT29" s="177"/>
      <c r="CU29" s="178"/>
      <c r="CV29" s="268"/>
      <c r="CW29" s="268"/>
      <c r="CX29" s="268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</row>
    <row r="30" s="229" customFormat="true" ht="14.1" hidden="false" customHeight="true" outlineLevel="0" collapsed="false">
      <c r="A30" s="308"/>
      <c r="B30" s="273"/>
      <c r="C30" s="273"/>
      <c r="D30" s="274"/>
      <c r="E30" s="559"/>
      <c r="F30" s="293"/>
      <c r="G30" s="294"/>
      <c r="H30" s="294"/>
      <c r="I30" s="294"/>
      <c r="J30" s="295"/>
      <c r="K30" s="295"/>
      <c r="L30" s="293"/>
      <c r="M30" s="296"/>
      <c r="N30" s="297"/>
      <c r="O30" s="294"/>
      <c r="P30" s="294"/>
      <c r="Q30" s="294"/>
      <c r="R30" s="302"/>
      <c r="S30" s="302"/>
      <c r="T30" s="294"/>
      <c r="U30" s="294"/>
      <c r="V30" s="298"/>
      <c r="W30" s="294"/>
      <c r="X30" s="294"/>
      <c r="Y30" s="299"/>
      <c r="Z30" s="293"/>
      <c r="AA30" s="294"/>
      <c r="AB30" s="294"/>
      <c r="AC30" s="300"/>
      <c r="AD30" s="299"/>
      <c r="AE30" s="294"/>
      <c r="AF30" s="300"/>
      <c r="AG30" s="297"/>
      <c r="AH30" s="301"/>
      <c r="AI30" s="294"/>
      <c r="AJ30" s="294"/>
      <c r="AK30" s="294"/>
      <c r="AL30" s="294"/>
      <c r="AM30" s="298"/>
      <c r="AN30" s="294"/>
      <c r="AO30" s="298"/>
      <c r="AP30" s="298"/>
      <c r="AQ30" s="298"/>
      <c r="AR30" s="293"/>
      <c r="AS30" s="299"/>
      <c r="AT30" s="298"/>
      <c r="AU30" s="294"/>
      <c r="AV30" s="294"/>
      <c r="AW30" s="295"/>
      <c r="AX30" s="299"/>
      <c r="AY30" s="298"/>
      <c r="AZ30" s="293"/>
      <c r="BA30" s="299"/>
      <c r="BB30" s="302"/>
      <c r="BC30" s="297"/>
      <c r="BD30" s="294"/>
      <c r="BE30" s="303"/>
      <c r="BF30" s="304"/>
      <c r="BG30" s="299"/>
      <c r="BH30" s="294"/>
      <c r="BI30" s="294"/>
      <c r="BJ30" s="299"/>
      <c r="BK30" s="298"/>
      <c r="BL30" s="305"/>
      <c r="BM30" s="294"/>
      <c r="BN30" s="299"/>
      <c r="BO30" s="300"/>
      <c r="BP30" s="298"/>
      <c r="BQ30" s="298"/>
      <c r="BR30" s="298"/>
      <c r="BS30" s="298"/>
      <c r="BT30" s="300"/>
      <c r="BU30" s="298"/>
      <c r="BV30" s="306"/>
      <c r="BW30" s="294"/>
      <c r="BX30" s="294"/>
      <c r="BY30" s="302"/>
      <c r="BZ30" s="298"/>
      <c r="CA30" s="300"/>
      <c r="CB30" s="298"/>
      <c r="CC30" s="298"/>
      <c r="CD30" s="298"/>
      <c r="CE30" s="298"/>
      <c r="CF30" s="298"/>
      <c r="CG30" s="298"/>
      <c r="CH30" s="298"/>
      <c r="CI30" s="298"/>
      <c r="CJ30" s="298"/>
      <c r="CK30" s="300"/>
      <c r="CL30" s="307"/>
      <c r="CM30" s="298"/>
      <c r="CN30" s="298"/>
      <c r="CO30" s="298"/>
      <c r="CP30" s="294"/>
      <c r="CQ30" s="295"/>
      <c r="CR30" s="175"/>
      <c r="CS30" s="177"/>
      <c r="CT30" s="177"/>
      <c r="CU30" s="178"/>
      <c r="CV30" s="268"/>
      <c r="CW30" s="268"/>
      <c r="CX30" s="268"/>
      <c r="CY30" s="199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</row>
    <row r="31" s="3" customFormat="true" ht="14.1" hidden="false" customHeight="true" outlineLevel="0" collapsed="false">
      <c r="A31" s="272"/>
      <c r="B31" s="273"/>
      <c r="C31" s="273"/>
      <c r="D31" s="274"/>
      <c r="E31" s="559"/>
      <c r="F31" s="275"/>
      <c r="G31" s="276"/>
      <c r="H31" s="276"/>
      <c r="I31" s="277"/>
      <c r="J31" s="278"/>
      <c r="K31" s="278"/>
      <c r="L31" s="279"/>
      <c r="M31" s="280"/>
      <c r="N31" s="281"/>
      <c r="O31" s="282"/>
      <c r="P31" s="282"/>
      <c r="Q31" s="282"/>
      <c r="R31" s="282"/>
      <c r="S31" s="282"/>
      <c r="T31" s="283"/>
      <c r="U31" s="283"/>
      <c r="V31" s="284"/>
      <c r="W31" s="283"/>
      <c r="X31" s="283"/>
      <c r="Y31" s="285"/>
      <c r="Z31" s="286"/>
      <c r="AA31" s="283"/>
      <c r="AB31" s="283"/>
      <c r="AC31" s="287"/>
      <c r="AD31" s="285"/>
      <c r="AE31" s="283"/>
      <c r="AF31" s="287"/>
      <c r="AG31" s="282"/>
      <c r="AH31" s="284"/>
      <c r="AI31" s="283"/>
      <c r="AJ31" s="283"/>
      <c r="AK31" s="283"/>
      <c r="AL31" s="283"/>
      <c r="AM31" s="288"/>
      <c r="AN31" s="284"/>
      <c r="AO31" s="288"/>
      <c r="AP31" s="288"/>
      <c r="AQ31" s="288"/>
      <c r="AR31" s="286"/>
      <c r="AS31" s="285"/>
      <c r="AT31" s="288"/>
      <c r="AU31" s="283"/>
      <c r="AV31" s="283"/>
      <c r="AW31" s="289"/>
      <c r="AX31" s="285"/>
      <c r="AY31" s="288"/>
      <c r="AZ31" s="286"/>
      <c r="BA31" s="282"/>
      <c r="BB31" s="282"/>
      <c r="BC31" s="280"/>
      <c r="BD31" s="283"/>
      <c r="BE31" s="220"/>
      <c r="BF31" s="290"/>
      <c r="BG31" s="285"/>
      <c r="BH31" s="283"/>
      <c r="BI31" s="283"/>
      <c r="BJ31" s="285"/>
      <c r="BK31" s="284"/>
      <c r="BL31" s="291"/>
      <c r="BM31" s="283"/>
      <c r="BN31" s="285"/>
      <c r="BO31" s="287"/>
      <c r="BP31" s="288"/>
      <c r="BQ31" s="288"/>
      <c r="BR31" s="288"/>
      <c r="BS31" s="288"/>
      <c r="BT31" s="287"/>
      <c r="BU31" s="220"/>
      <c r="BV31" s="282"/>
      <c r="BW31" s="282"/>
      <c r="BX31" s="282"/>
      <c r="BY31" s="282"/>
      <c r="BZ31" s="288"/>
      <c r="CA31" s="287"/>
      <c r="CB31" s="220"/>
      <c r="CC31" s="288"/>
      <c r="CD31" s="288"/>
      <c r="CE31" s="220"/>
      <c r="CF31" s="288"/>
      <c r="CG31" s="288"/>
      <c r="CH31" s="220"/>
      <c r="CI31" s="288"/>
      <c r="CJ31" s="220"/>
      <c r="CK31" s="287"/>
      <c r="CL31" s="528"/>
      <c r="CM31" s="220"/>
      <c r="CN31" s="220"/>
      <c r="CO31" s="220"/>
      <c r="CP31" s="282"/>
      <c r="CQ31" s="292"/>
      <c r="CR31" s="175"/>
      <c r="CS31" s="177"/>
      <c r="CT31" s="177"/>
      <c r="CU31" s="178"/>
      <c r="CV31" s="268"/>
      <c r="CW31" s="268"/>
      <c r="CX31" s="268"/>
    </row>
    <row r="32" s="199" customFormat="true" ht="14.1" hidden="false" customHeight="true" outlineLevel="0" collapsed="false">
      <c r="A32" s="272"/>
      <c r="B32" s="273"/>
      <c r="C32" s="273"/>
      <c r="D32" s="274"/>
      <c r="E32" s="559"/>
      <c r="F32" s="293"/>
      <c r="G32" s="294"/>
      <c r="H32" s="294"/>
      <c r="I32" s="294"/>
      <c r="J32" s="295"/>
      <c r="K32" s="295"/>
      <c r="L32" s="293"/>
      <c r="M32" s="296"/>
      <c r="N32" s="297"/>
      <c r="O32" s="294"/>
      <c r="P32" s="294"/>
      <c r="Q32" s="294"/>
      <c r="R32" s="302"/>
      <c r="S32" s="302"/>
      <c r="T32" s="294"/>
      <c r="U32" s="294"/>
      <c r="V32" s="298"/>
      <c r="W32" s="294"/>
      <c r="X32" s="294"/>
      <c r="Y32" s="299"/>
      <c r="Z32" s="293"/>
      <c r="AA32" s="294"/>
      <c r="AB32" s="294"/>
      <c r="AC32" s="300"/>
      <c r="AD32" s="299"/>
      <c r="AE32" s="294"/>
      <c r="AF32" s="300"/>
      <c r="AG32" s="297"/>
      <c r="AH32" s="301"/>
      <c r="AI32" s="294"/>
      <c r="AJ32" s="294"/>
      <c r="AK32" s="294"/>
      <c r="AL32" s="294"/>
      <c r="AM32" s="298"/>
      <c r="AN32" s="294"/>
      <c r="AO32" s="298"/>
      <c r="AP32" s="298"/>
      <c r="AQ32" s="298"/>
      <c r="AR32" s="293"/>
      <c r="AS32" s="299"/>
      <c r="AT32" s="298"/>
      <c r="AU32" s="294"/>
      <c r="AV32" s="294"/>
      <c r="AW32" s="295"/>
      <c r="AX32" s="299"/>
      <c r="AY32" s="298"/>
      <c r="AZ32" s="293"/>
      <c r="BA32" s="299"/>
      <c r="BB32" s="302"/>
      <c r="BC32" s="297"/>
      <c r="BD32" s="294"/>
      <c r="BE32" s="303"/>
      <c r="BF32" s="304"/>
      <c r="BG32" s="299"/>
      <c r="BH32" s="294"/>
      <c r="BI32" s="294"/>
      <c r="BJ32" s="299"/>
      <c r="BK32" s="298"/>
      <c r="BL32" s="305"/>
      <c r="BM32" s="294"/>
      <c r="BN32" s="299"/>
      <c r="BO32" s="300"/>
      <c r="BP32" s="298"/>
      <c r="BQ32" s="298"/>
      <c r="BR32" s="298"/>
      <c r="BS32" s="298"/>
      <c r="BT32" s="300"/>
      <c r="BU32" s="298"/>
      <c r="BV32" s="306"/>
      <c r="BW32" s="294"/>
      <c r="BX32" s="294"/>
      <c r="BY32" s="302"/>
      <c r="BZ32" s="298"/>
      <c r="CA32" s="300"/>
      <c r="CB32" s="298"/>
      <c r="CC32" s="298"/>
      <c r="CD32" s="298"/>
      <c r="CE32" s="298"/>
      <c r="CF32" s="298"/>
      <c r="CG32" s="298"/>
      <c r="CH32" s="298"/>
      <c r="CI32" s="298"/>
      <c r="CJ32" s="298"/>
      <c r="CK32" s="300"/>
      <c r="CL32" s="307"/>
      <c r="CM32" s="298"/>
      <c r="CN32" s="298"/>
      <c r="CO32" s="298"/>
      <c r="CP32" s="294"/>
      <c r="CQ32" s="295"/>
      <c r="CR32" s="175"/>
      <c r="CS32" s="177"/>
      <c r="CT32" s="177"/>
      <c r="CU32" s="178"/>
      <c r="CV32" s="268"/>
      <c r="CW32" s="268"/>
      <c r="CX32" s="268"/>
    </row>
    <row r="33" s="250" customFormat="true" ht="14.1" hidden="false" customHeight="true" outlineLevel="0" collapsed="false">
      <c r="A33" s="308"/>
      <c r="B33" s="273"/>
      <c r="C33" s="273"/>
      <c r="D33" s="274"/>
      <c r="E33" s="559"/>
      <c r="F33" s="275"/>
      <c r="G33" s="276"/>
      <c r="H33" s="276"/>
      <c r="I33" s="277"/>
      <c r="J33" s="278"/>
      <c r="K33" s="278"/>
      <c r="L33" s="279"/>
      <c r="M33" s="280"/>
      <c r="N33" s="281"/>
      <c r="O33" s="282"/>
      <c r="P33" s="282"/>
      <c r="Q33" s="282"/>
      <c r="R33" s="282"/>
      <c r="S33" s="282"/>
      <c r="T33" s="283"/>
      <c r="U33" s="283"/>
      <c r="V33" s="284"/>
      <c r="W33" s="283"/>
      <c r="X33" s="283"/>
      <c r="Y33" s="285"/>
      <c r="Z33" s="286"/>
      <c r="AA33" s="283"/>
      <c r="AB33" s="283"/>
      <c r="AC33" s="287"/>
      <c r="AD33" s="285"/>
      <c r="AE33" s="283"/>
      <c r="AF33" s="287"/>
      <c r="AG33" s="282"/>
      <c r="AH33" s="284"/>
      <c r="AI33" s="283"/>
      <c r="AJ33" s="283"/>
      <c r="AK33" s="283"/>
      <c r="AL33" s="283"/>
      <c r="AM33" s="288"/>
      <c r="AN33" s="284"/>
      <c r="AO33" s="288"/>
      <c r="AP33" s="288"/>
      <c r="AQ33" s="288"/>
      <c r="AR33" s="286"/>
      <c r="AS33" s="285"/>
      <c r="AT33" s="288"/>
      <c r="AU33" s="283"/>
      <c r="AV33" s="283"/>
      <c r="AW33" s="289"/>
      <c r="AX33" s="285"/>
      <c r="AY33" s="288"/>
      <c r="AZ33" s="286"/>
      <c r="BA33" s="282"/>
      <c r="BB33" s="282"/>
      <c r="BC33" s="280"/>
      <c r="BD33" s="283"/>
      <c r="BE33" s="220"/>
      <c r="BF33" s="290"/>
      <c r="BG33" s="285"/>
      <c r="BH33" s="283"/>
      <c r="BI33" s="283"/>
      <c r="BJ33" s="285"/>
      <c r="BK33" s="284"/>
      <c r="BL33" s="291"/>
      <c r="BM33" s="283"/>
      <c r="BN33" s="285"/>
      <c r="BO33" s="287"/>
      <c r="BP33" s="288"/>
      <c r="BQ33" s="288"/>
      <c r="BR33" s="288"/>
      <c r="BS33" s="288"/>
      <c r="BT33" s="287"/>
      <c r="BU33" s="220"/>
      <c r="BV33" s="282"/>
      <c r="BW33" s="283"/>
      <c r="BX33" s="282"/>
      <c r="BY33" s="282"/>
      <c r="BZ33" s="288"/>
      <c r="CA33" s="287"/>
      <c r="CB33" s="220"/>
      <c r="CC33" s="288"/>
      <c r="CD33" s="288"/>
      <c r="CE33" s="220"/>
      <c r="CF33" s="288"/>
      <c r="CG33" s="288"/>
      <c r="CH33" s="220"/>
      <c r="CI33" s="288"/>
      <c r="CJ33" s="220"/>
      <c r="CK33" s="287"/>
      <c r="CL33" s="528"/>
      <c r="CM33" s="220"/>
      <c r="CN33" s="288"/>
      <c r="CO33" s="220"/>
      <c r="CP33" s="282"/>
      <c r="CQ33" s="292"/>
      <c r="CR33" s="175"/>
      <c r="CS33" s="177"/>
      <c r="CT33" s="177"/>
      <c r="CU33" s="178"/>
      <c r="CV33" s="268"/>
      <c r="CW33" s="268"/>
      <c r="CX33" s="268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</row>
    <row r="34" s="229" customFormat="true" ht="14.1" hidden="false" customHeight="true" outlineLevel="0" collapsed="false">
      <c r="A34" s="308"/>
      <c r="B34" s="273"/>
      <c r="C34" s="273"/>
      <c r="D34" s="274"/>
      <c r="E34" s="559"/>
      <c r="F34" s="293"/>
      <c r="G34" s="294"/>
      <c r="H34" s="294"/>
      <c r="I34" s="294"/>
      <c r="J34" s="295"/>
      <c r="K34" s="295"/>
      <c r="L34" s="293"/>
      <c r="M34" s="296"/>
      <c r="N34" s="297"/>
      <c r="O34" s="294"/>
      <c r="P34" s="294"/>
      <c r="Q34" s="294"/>
      <c r="R34" s="302"/>
      <c r="S34" s="302"/>
      <c r="T34" s="294"/>
      <c r="U34" s="294"/>
      <c r="V34" s="298"/>
      <c r="W34" s="294"/>
      <c r="X34" s="294"/>
      <c r="Y34" s="299"/>
      <c r="Z34" s="293"/>
      <c r="AA34" s="294"/>
      <c r="AB34" s="294"/>
      <c r="AC34" s="300"/>
      <c r="AD34" s="299"/>
      <c r="AE34" s="294"/>
      <c r="AF34" s="300"/>
      <c r="AG34" s="297"/>
      <c r="AH34" s="301"/>
      <c r="AI34" s="294"/>
      <c r="AJ34" s="294"/>
      <c r="AK34" s="294"/>
      <c r="AL34" s="294"/>
      <c r="AM34" s="298"/>
      <c r="AN34" s="294"/>
      <c r="AO34" s="298"/>
      <c r="AP34" s="298"/>
      <c r="AQ34" s="298"/>
      <c r="AR34" s="293"/>
      <c r="AS34" s="299"/>
      <c r="AT34" s="298"/>
      <c r="AU34" s="294"/>
      <c r="AV34" s="294"/>
      <c r="AW34" s="295"/>
      <c r="AX34" s="299"/>
      <c r="AY34" s="298"/>
      <c r="AZ34" s="293"/>
      <c r="BA34" s="299"/>
      <c r="BB34" s="302"/>
      <c r="BC34" s="297"/>
      <c r="BD34" s="294"/>
      <c r="BE34" s="303"/>
      <c r="BF34" s="304"/>
      <c r="BG34" s="299"/>
      <c r="BH34" s="294"/>
      <c r="BI34" s="294"/>
      <c r="BJ34" s="299"/>
      <c r="BK34" s="298"/>
      <c r="BL34" s="305"/>
      <c r="BM34" s="294"/>
      <c r="BN34" s="299"/>
      <c r="BO34" s="300"/>
      <c r="BP34" s="298"/>
      <c r="BQ34" s="298"/>
      <c r="BR34" s="298"/>
      <c r="BS34" s="298"/>
      <c r="BT34" s="300"/>
      <c r="BU34" s="298"/>
      <c r="BV34" s="306"/>
      <c r="BW34" s="294"/>
      <c r="BX34" s="294"/>
      <c r="BY34" s="306"/>
      <c r="BZ34" s="298"/>
      <c r="CA34" s="300"/>
      <c r="CB34" s="298"/>
      <c r="CC34" s="298"/>
      <c r="CD34" s="298"/>
      <c r="CE34" s="298"/>
      <c r="CF34" s="298"/>
      <c r="CG34" s="298"/>
      <c r="CH34" s="298"/>
      <c r="CI34" s="298"/>
      <c r="CJ34" s="298"/>
      <c r="CK34" s="300"/>
      <c r="CL34" s="307"/>
      <c r="CM34" s="298"/>
      <c r="CN34" s="298"/>
      <c r="CO34" s="298"/>
      <c r="CP34" s="294"/>
      <c r="CQ34" s="295"/>
      <c r="CR34" s="175"/>
      <c r="CS34" s="177"/>
      <c r="CT34" s="177"/>
      <c r="CU34" s="178"/>
      <c r="CV34" s="268"/>
      <c r="CW34" s="268"/>
      <c r="CX34" s="268"/>
      <c r="CY34" s="199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</row>
    <row r="35" s="250" customFormat="true" ht="14.1" hidden="false" customHeight="true" outlineLevel="0" collapsed="false">
      <c r="A35" s="272"/>
      <c r="B35" s="273"/>
      <c r="C35" s="273"/>
      <c r="D35" s="274"/>
      <c r="E35" s="559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177"/>
      <c r="CT35" s="177"/>
      <c r="CU35" s="178"/>
      <c r="CV35" s="266"/>
      <c r="CW35" s="266"/>
      <c r="CX35" s="266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</row>
    <row r="36" s="229" customFormat="true" ht="14.1" hidden="false" customHeight="true" outlineLevel="0" collapsed="false">
      <c r="A36" s="272"/>
      <c r="B36" s="273"/>
      <c r="C36" s="273"/>
      <c r="D36" s="274"/>
      <c r="E36" s="559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177"/>
      <c r="CT36" s="177"/>
      <c r="CU36" s="178"/>
      <c r="CV36" s="266"/>
      <c r="CW36" s="266"/>
      <c r="CX36" s="266"/>
      <c r="CY36" s="199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</row>
    <row r="37" s="250" customFormat="true" ht="14.1" hidden="false" customHeight="true" outlineLevel="0" collapsed="false">
      <c r="A37" s="308"/>
      <c r="B37" s="273"/>
      <c r="C37" s="273"/>
      <c r="D37" s="274"/>
      <c r="E37" s="559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177"/>
      <c r="CT37" s="177"/>
      <c r="CU37" s="178"/>
      <c r="CV37" s="268"/>
      <c r="CW37" s="268"/>
      <c r="CX37" s="268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</row>
    <row r="38" s="229" customFormat="true" ht="14.1" hidden="false" customHeight="true" outlineLevel="0" collapsed="false">
      <c r="A38" s="308"/>
      <c r="B38" s="273"/>
      <c r="C38" s="273"/>
      <c r="D38" s="274"/>
      <c r="E38" s="559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177"/>
      <c r="CT38" s="177"/>
      <c r="CU38" s="178"/>
      <c r="CV38" s="268"/>
      <c r="CW38" s="268"/>
      <c r="CX38" s="268"/>
      <c r="CY38" s="199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</row>
    <row r="39" s="250" customFormat="true" ht="14.1" hidden="false" customHeight="true" outlineLevel="0" collapsed="false">
      <c r="A39" s="272"/>
      <c r="B39" s="273"/>
      <c r="C39" s="273"/>
      <c r="D39" s="274"/>
      <c r="E39" s="559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177"/>
      <c r="CT39" s="177"/>
      <c r="CU39" s="178"/>
      <c r="CV39" s="315"/>
      <c r="CW39" s="315"/>
      <c r="CX39" s="315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</row>
    <row r="40" s="229" customFormat="true" ht="14.1" hidden="false" customHeight="true" outlineLevel="0" collapsed="false">
      <c r="A40" s="272"/>
      <c r="B40" s="273"/>
      <c r="C40" s="273"/>
      <c r="D40" s="274"/>
      <c r="E40" s="559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177"/>
      <c r="CT40" s="177"/>
      <c r="CU40" s="178"/>
      <c r="CV40" s="315"/>
      <c r="CW40" s="315"/>
      <c r="CX40" s="315"/>
      <c r="CY40" s="199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</row>
    <row r="41" s="250" customFormat="true" ht="14.1" hidden="false" customHeight="true" outlineLevel="0" collapsed="false">
      <c r="A41" s="308"/>
      <c r="B41" s="273"/>
      <c r="C41" s="273"/>
      <c r="D41" s="274"/>
      <c r="E41" s="559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177"/>
      <c r="CT41" s="177"/>
      <c r="CU41" s="178"/>
      <c r="CV41" s="315"/>
      <c r="CW41" s="315"/>
      <c r="CX41" s="315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</row>
    <row r="42" s="229" customFormat="true" ht="14.1" hidden="false" customHeight="true" outlineLevel="0" collapsed="false">
      <c r="A42" s="308"/>
      <c r="B42" s="273"/>
      <c r="C42" s="273"/>
      <c r="D42" s="274"/>
      <c r="E42" s="559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177"/>
      <c r="CT42" s="177"/>
      <c r="CU42" s="178"/>
      <c r="CV42" s="315"/>
      <c r="CW42" s="315"/>
      <c r="CX42" s="315"/>
      <c r="CY42" s="199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</row>
    <row r="43" s="250" customFormat="true" ht="14.1" hidden="false" customHeight="true" outlineLevel="0" collapsed="false">
      <c r="A43" s="272"/>
      <c r="B43" s="273"/>
      <c r="C43" s="273"/>
      <c r="D43" s="274"/>
      <c r="E43" s="559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177"/>
      <c r="CT43" s="177"/>
      <c r="CU43" s="178"/>
      <c r="CV43" s="221"/>
      <c r="CW43" s="221"/>
      <c r="CX43" s="221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</row>
    <row r="44" s="229" customFormat="true" ht="14.1" hidden="false" customHeight="true" outlineLevel="0" collapsed="false">
      <c r="A44" s="272"/>
      <c r="B44" s="273"/>
      <c r="C44" s="273"/>
      <c r="D44" s="274"/>
      <c r="E44" s="559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177"/>
      <c r="CT44" s="177"/>
      <c r="CU44" s="178"/>
      <c r="CV44" s="221"/>
      <c r="CW44" s="221"/>
      <c r="CX44" s="221"/>
      <c r="CY44" s="199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</row>
    <row r="45" s="250" customFormat="true" ht="14.1" hidden="false" customHeight="true" outlineLevel="0" collapsed="false">
      <c r="A45" s="308"/>
      <c r="B45" s="273"/>
      <c r="C45" s="273"/>
      <c r="D45" s="274"/>
      <c r="E45" s="559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177"/>
      <c r="CT45" s="177"/>
      <c r="CU45" s="178"/>
      <c r="CV45" s="325"/>
      <c r="CW45" s="325"/>
      <c r="CX45" s="325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</row>
    <row r="46" s="229" customFormat="true" ht="14.1" hidden="false" customHeight="true" outlineLevel="0" collapsed="false">
      <c r="A46" s="308"/>
      <c r="B46" s="273"/>
      <c r="C46" s="273"/>
      <c r="D46" s="274"/>
      <c r="E46" s="559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177"/>
      <c r="CT46" s="177"/>
      <c r="CU46" s="178"/>
      <c r="CV46" s="325"/>
      <c r="CW46" s="325"/>
      <c r="CX46" s="325"/>
      <c r="CY46" s="199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</row>
    <row r="47" s="250" customFormat="true" ht="14.1" hidden="false" customHeight="true" outlineLevel="0" collapsed="false">
      <c r="A47" s="272"/>
      <c r="B47" s="273"/>
      <c r="C47" s="273"/>
      <c r="D47" s="274"/>
      <c r="E47" s="559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177"/>
      <c r="CT47" s="177"/>
      <c r="CU47" s="178"/>
      <c r="CV47" s="325"/>
      <c r="CW47" s="325"/>
      <c r="CX47" s="325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</row>
    <row r="48" s="229" customFormat="true" ht="14.1" hidden="false" customHeight="true" outlineLevel="0" collapsed="false">
      <c r="A48" s="272"/>
      <c r="B48" s="273"/>
      <c r="C48" s="273"/>
      <c r="D48" s="274"/>
      <c r="E48" s="559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177"/>
      <c r="CT48" s="177"/>
      <c r="CU48" s="178"/>
      <c r="CV48" s="325"/>
      <c r="CW48" s="325"/>
      <c r="CX48" s="325"/>
      <c r="CY48" s="199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</row>
    <row r="49" s="199" customFormat="true" ht="14.1" hidden="false" customHeight="true" outlineLevel="0" collapsed="false">
      <c r="A49" s="308"/>
      <c r="B49" s="273"/>
      <c r="C49" s="273"/>
      <c r="D49" s="274"/>
      <c r="E49" s="559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177"/>
      <c r="CT49" s="177"/>
      <c r="CU49" s="178"/>
      <c r="CV49" s="350"/>
      <c r="CW49" s="351"/>
      <c r="CX49" s="352"/>
    </row>
    <row r="50" s="199" customFormat="true" ht="14.1" hidden="false" customHeight="true" outlineLevel="0" collapsed="false">
      <c r="A50" s="308"/>
      <c r="B50" s="273"/>
      <c r="C50" s="273"/>
      <c r="D50" s="274"/>
      <c r="E50" s="559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177"/>
      <c r="CT50" s="177"/>
      <c r="CU50" s="178"/>
      <c r="CV50" s="350"/>
      <c r="CW50" s="351"/>
      <c r="CX50" s="352"/>
    </row>
    <row r="51" s="250" customFormat="true" ht="14.1" hidden="false" customHeight="true" outlineLevel="0" collapsed="false">
      <c r="A51" s="272"/>
      <c r="B51" s="273"/>
      <c r="C51" s="273"/>
      <c r="D51" s="274"/>
      <c r="E51" s="559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177"/>
      <c r="CT51" s="177"/>
      <c r="CU51" s="178"/>
      <c r="CV51" s="221"/>
      <c r="CW51" s="221"/>
      <c r="CX51" s="221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</row>
    <row r="52" s="229" customFormat="true" ht="14.1" hidden="false" customHeight="true" outlineLevel="0" collapsed="false">
      <c r="A52" s="272"/>
      <c r="B52" s="273"/>
      <c r="C52" s="273"/>
      <c r="D52" s="274"/>
      <c r="E52" s="559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177"/>
      <c r="CT52" s="177"/>
      <c r="CU52" s="178"/>
      <c r="CV52" s="221"/>
      <c r="CW52" s="221"/>
      <c r="CX52" s="221"/>
      <c r="CY52" s="199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</row>
    <row r="53" s="250" customFormat="true" ht="14.1" hidden="false" customHeight="true" outlineLevel="0" collapsed="false">
      <c r="A53" s="308"/>
      <c r="B53" s="273"/>
      <c r="C53" s="273"/>
      <c r="D53" s="274"/>
      <c r="E53" s="559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177"/>
      <c r="CT53" s="177"/>
      <c r="CU53" s="178"/>
      <c r="CV53" s="221"/>
      <c r="CW53" s="221"/>
      <c r="CX53" s="221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</row>
    <row r="54" s="229" customFormat="true" ht="14.1" hidden="false" customHeight="true" outlineLevel="0" collapsed="false">
      <c r="A54" s="308"/>
      <c r="B54" s="273"/>
      <c r="C54" s="273"/>
      <c r="D54" s="274"/>
      <c r="E54" s="559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177"/>
      <c r="CT54" s="177"/>
      <c r="CU54" s="178"/>
      <c r="CV54" s="221"/>
      <c r="CW54" s="221"/>
      <c r="CX54" s="221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</row>
    <row r="55" s="250" customFormat="true" ht="14.1" hidden="false" customHeight="true" outlineLevel="0" collapsed="false">
      <c r="A55" s="272"/>
      <c r="B55" s="273"/>
      <c r="C55" s="273"/>
      <c r="D55" s="274"/>
      <c r="E55" s="559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177"/>
      <c r="CT55" s="177"/>
      <c r="CU55" s="178"/>
      <c r="CV55" s="221"/>
      <c r="CW55" s="221"/>
      <c r="CX55" s="221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</row>
    <row r="56" s="229" customFormat="true" ht="14.1" hidden="false" customHeight="true" outlineLevel="0" collapsed="false">
      <c r="A56" s="272"/>
      <c r="B56" s="273"/>
      <c r="C56" s="273"/>
      <c r="D56" s="274"/>
      <c r="E56" s="559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177"/>
      <c r="CT56" s="177"/>
      <c r="CU56" s="178"/>
      <c r="CV56" s="221"/>
      <c r="CW56" s="221"/>
      <c r="CX56" s="221"/>
      <c r="CY56" s="199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</row>
    <row r="57" s="199" customFormat="true" ht="14.1" hidden="false" customHeight="true" outlineLevel="0" collapsed="false">
      <c r="A57" s="308"/>
      <c r="B57" s="273"/>
      <c r="C57" s="273"/>
      <c r="D57" s="274"/>
      <c r="E57" s="559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373"/>
      <c r="CT57" s="373"/>
      <c r="CU57" s="374"/>
      <c r="CV57" s="221"/>
      <c r="CW57" s="221"/>
      <c r="CX57" s="221"/>
    </row>
    <row r="58" s="199" customFormat="true" ht="14.1" hidden="false" customHeight="true" outlineLevel="0" collapsed="false">
      <c r="A58" s="308"/>
      <c r="B58" s="273"/>
      <c r="C58" s="273"/>
      <c r="D58" s="274"/>
      <c r="E58" s="559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373"/>
      <c r="CT58" s="373"/>
      <c r="CU58" s="374"/>
      <c r="CV58" s="221"/>
      <c r="CW58" s="221"/>
      <c r="CX58" s="221"/>
    </row>
    <row r="59" s="199" customFormat="true" ht="14.1" hidden="false" customHeight="true" outlineLevel="0" collapsed="false">
      <c r="A59" s="272"/>
      <c r="B59" s="273"/>
      <c r="C59" s="273"/>
      <c r="D59" s="274"/>
      <c r="E59" s="559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373"/>
      <c r="CT59" s="373"/>
      <c r="CU59" s="374"/>
      <c r="CV59" s="221"/>
      <c r="CW59" s="221"/>
      <c r="CX59" s="221"/>
    </row>
    <row r="60" s="199" customFormat="true" ht="14.1" hidden="false" customHeight="true" outlineLevel="0" collapsed="false">
      <c r="A60" s="272"/>
      <c r="B60" s="273"/>
      <c r="C60" s="273"/>
      <c r="D60" s="274"/>
      <c r="E60" s="559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373"/>
      <c r="CT60" s="373"/>
      <c r="CU60" s="374"/>
      <c r="CV60" s="221"/>
      <c r="CW60" s="221"/>
      <c r="CX60" s="221"/>
    </row>
    <row r="61" s="250" customFormat="true" ht="14.1" hidden="false" customHeight="true" outlineLevel="0" collapsed="false">
      <c r="A61" s="308"/>
      <c r="B61" s="273"/>
      <c r="C61" s="273"/>
      <c r="D61" s="274"/>
      <c r="E61" s="559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177"/>
      <c r="CT61" s="177"/>
      <c r="CU61" s="178"/>
      <c r="CV61" s="221"/>
      <c r="CW61" s="221"/>
      <c r="CX61" s="221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</row>
    <row r="62" s="229" customFormat="true" ht="14.1" hidden="false" customHeight="true" outlineLevel="0" collapsed="false">
      <c r="A62" s="308"/>
      <c r="B62" s="273"/>
      <c r="C62" s="273"/>
      <c r="D62" s="274"/>
      <c r="E62" s="559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177"/>
      <c r="CT62" s="177"/>
      <c r="CU62" s="178"/>
      <c r="CV62" s="221"/>
      <c r="CW62" s="221"/>
      <c r="CX62" s="221"/>
      <c r="CY62" s="199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</row>
    <row r="63" s="250" customFormat="true" ht="13.5" hidden="false" customHeight="true" outlineLevel="0" collapsed="false">
      <c r="A63" s="230"/>
      <c r="B63" s="273"/>
      <c r="C63" s="273"/>
      <c r="D63" s="274"/>
      <c r="E63" s="559"/>
      <c r="F63" s="263"/>
      <c r="G63" s="264"/>
      <c r="H63" s="264"/>
      <c r="I63" s="265"/>
      <c r="J63" s="207"/>
      <c r="K63" s="207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375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378"/>
      <c r="CT63" s="378"/>
      <c r="CU63" s="379"/>
      <c r="CV63" s="380"/>
      <c r="CW63" s="380"/>
      <c r="CX63" s="380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184"/>
      <c r="H64" s="184"/>
      <c r="I64" s="184"/>
      <c r="J64" s="185"/>
      <c r="K64" s="18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378"/>
      <c r="CT64" s="378"/>
      <c r="CU64" s="379"/>
      <c r="CV64" s="380"/>
      <c r="CW64" s="380"/>
      <c r="CX64" s="380"/>
      <c r="CY64" s="383"/>
      <c r="CZ64" s="199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9"/>
      <c r="CV65" s="390"/>
      <c r="CW65" s="391"/>
      <c r="CX65" s="392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5"/>
      <c r="CV66" s="396"/>
      <c r="CW66" s="397"/>
      <c r="CX66" s="398"/>
      <c r="CY66" s="383"/>
      <c r="CZ66" s="199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400"/>
      <c r="CT67" s="388"/>
      <c r="CU67" s="389"/>
      <c r="CV67" s="390"/>
      <c r="CW67" s="401"/>
      <c r="CX67" s="402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5"/>
      <c r="CV68" s="396"/>
      <c r="CW68" s="404"/>
      <c r="CX68" s="405"/>
      <c r="CY68" s="383"/>
      <c r="CZ68" s="199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400"/>
      <c r="CT69" s="388"/>
      <c r="CU69" s="389"/>
      <c r="CV69" s="406"/>
      <c r="CW69" s="407"/>
      <c r="CX69" s="408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394"/>
      <c r="CT70" s="394"/>
      <c r="CU70" s="395"/>
      <c r="CV70" s="396"/>
      <c r="CW70" s="404"/>
      <c r="CX70" s="405"/>
      <c r="CY70" s="383"/>
      <c r="CZ70" s="199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388"/>
      <c r="CU71" s="389"/>
      <c r="CV71" s="406"/>
      <c r="CW71" s="407"/>
      <c r="CX71" s="408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5"/>
      <c r="CV72" s="396"/>
      <c r="CW72" s="404"/>
      <c r="CX72" s="405"/>
      <c r="CY72" s="383"/>
      <c r="CZ72" s="199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400"/>
      <c r="CT73" s="388"/>
      <c r="CU73" s="389"/>
      <c r="CV73" s="406"/>
      <c r="CW73" s="407"/>
      <c r="CX73" s="408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5"/>
      <c r="CV74" s="396"/>
      <c r="CW74" s="404"/>
      <c r="CX74" s="405"/>
      <c r="CY74" s="383"/>
      <c r="CZ74" s="199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9"/>
      <c r="CV75" s="406"/>
      <c r="CW75" s="407"/>
      <c r="CX75" s="408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5"/>
      <c r="CV76" s="418"/>
      <c r="CW76" s="404"/>
      <c r="CX76" s="405"/>
      <c r="CZ76" s="199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0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5"/>
      <c r="CT77" s="435"/>
      <c r="CU77" s="436"/>
      <c r="CV77" s="437"/>
      <c r="CW77" s="437"/>
      <c r="CX77" s="437"/>
      <c r="CZ77" s="439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0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0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0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0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0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0</v>
      </c>
      <c r="BN78" s="443" t="n">
        <f aca="false">SUM(BN7+BN9+BN11+BN13+BN15+BN17+BN19+BN21+BN23+BN25+BN27+BN29+BN31+BN33+BN35+BN37+BN39+BN41+BN43+BN45+BN47+BN49+BN51+BN53+BN55+BN57+BN59+BN61+BN63)</f>
        <v>6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1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20</v>
      </c>
      <c r="BV78" s="443" t="n">
        <f aca="false">SUM(BV7+BV9+BV11+BV13+BV15+BV17+BV19+BV21+BV23+BV25+BV27+BV29+BV31+BV33+BV35+BV37+BV39+BV41+BV43+BV45+BV47+BV49+BV51+BV53+BV55+BV57+BV59+BV61+BV63)</f>
        <v>0</v>
      </c>
      <c r="BW78" s="443" t="n">
        <f aca="false">SUM(BW7+BW9+BW11+BW13+BW15+BW17+BW19+BW21+BW23+BW25+BW27+BW29+BW31+BW33+BW35+BW37+BW39+BW41+BW43+BW45+BW47+BW49+BW51+BW53+BW55+BW57+BW59+BW61+BW63)</f>
        <v>1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0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0</v>
      </c>
      <c r="CD78" s="443" t="n">
        <f aca="false">SUM(CD7+CD9+CD11+CD13+CD15+CD17+CD19+CD21+CD23+CD25+CD27+CD29+CD31+CD33+CD35+CD37+CD39+CD41+CD43+CD45+CD47+CD49+CD51+CD53+CD55+CD57+CD59+CD61+CD63)</f>
        <v>0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12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0</v>
      </c>
      <c r="CS78" s="449" t="n">
        <f aca="false">SUM(CS7+CS9+CS11+CS13+CS15+CS17+CS19+CS21+CS23+CS25+CS27+CS29+CS31+CS33+CS35+CS37+CS39+CS41+CS43+CS45+CS47+CS61+CS63+CS49+CS51+CS53+CS55)</f>
        <v>0</v>
      </c>
      <c r="CT78" s="449" t="n">
        <f aca="false">SUM(CT7+CT9+CT11+CT13+CT15+CT17+CT19+CT21+CT23+CT25+CT27+CT29+CT31+CT33+CT35+CT37+CT39+CT41+CT43+CT45+CT47+CT61+CT63+CT49+CT51+CT53+CT55)</f>
        <v>0</v>
      </c>
      <c r="CU78" s="450" t="n">
        <f aca="false">SUM(CU7+CU9+CU11+CU13+CU15+CU17+CU19+CU21+CU23+CU25+CU27+CU29+CU31+CU33+CU35+CU37+CU39+CU41+CU43+CU45+CU47+CU61+CU63+CU49+CU51+CU53+CU55)</f>
        <v>0</v>
      </c>
      <c r="CV78" s="437"/>
      <c r="CW78" s="437"/>
      <c r="CX78" s="437"/>
      <c r="CZ78" s="439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5"/>
      <c r="CT79" s="465"/>
      <c r="CU79" s="466"/>
      <c r="CV79" s="437"/>
      <c r="CW79" s="437"/>
      <c r="CX79" s="437"/>
      <c r="CZ79" s="439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</row>
    <row r="80" s="478" customFormat="true" ht="33" hidden="false" customHeight="true" outlineLevel="0" collapsed="false">
      <c r="A80" s="467" t="n">
        <v>6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0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0</v>
      </c>
      <c r="O80" s="470" t="n">
        <f aca="false">SUM(O8+O10+O12+O14+O16+O18+O20+O22+O24+O26+O28+O30+O32+O34+O36+O38+O40+O42+O44+O46+O48+O50+O52+O54+O56++O58++O60+O62+O64)</f>
        <v>0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0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0</v>
      </c>
      <c r="AA80" s="470" t="n">
        <f aca="false">SUM(AA8+AA10+AA12+AA14+AA16+AA18+AA20+AA22+AA24+AA26+AA28+AA30+AA32+AA34+AA36+AA38+AA40+AA42+AA44+AA46+AA48+AA50+AA52+AA54+AA56++AA58++AA60+AA62+AA64)</f>
        <v>0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0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0</v>
      </c>
      <c r="AF80" s="474" t="n">
        <f aca="false">SUM(AF8+AF10+AF12+AF14+AF16+AF18+AF20+AF22+AF24+AF26+AF28+AF30+AF32+AF34+AF36+AF38+AF40+AF42+AF44+AF46+AF48+AF50+AF52+AF54+AF56++AF58++AF60+AF62+AF64)</f>
        <v>0</v>
      </c>
      <c r="AG80" s="473" t="n">
        <f aca="false">SUM(AG8+AG10+AG12+AG14+AG16+AG18+AG20+AG22+AG24+AG26+AG28+AG30+AG32+AG34+AG36+AG38+AG40+AG42+AG44+AG46+AG48+AG50+AG52+AG54+AG56++AG58++AG60+AG62+AG64)</f>
        <v>0</v>
      </c>
      <c r="AH80" s="470" t="n">
        <f aca="false">SUM(AH8+AH10+AH12+AH14+AH16+AH18+AH20+AH22+AH24+AH26+AH28+AH30+AH32+AH34+AH36+AH38+AH40+AH42+AH44+AH46+AH48+AH50+AH52+AH54+AH56++AH58++AH60+AH62+AH64)</f>
        <v>0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0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0</v>
      </c>
      <c r="BA80" s="470" t="n">
        <f aca="false">SUM(BA8+BA10+BA12+BA14+BA16+BA18+BA20+BA22+BA24+BA26+BA28+BA30+BA32+BA34+BA36+BA38+BA40+BA42+BA44+BA46+BA48+BA50+BA52+BA54+BA56++BA58++BA60+BA62+BA64)</f>
        <v>0</v>
      </c>
      <c r="BB80" s="470" t="n">
        <f aca="false">SUM(BB8+BB10+BB12+BB14+BB16+BB18+BB20+BB22+BB24+BB26+BB28+BB30+BB32+BB34+BB36+BB38+BB40+BB42+BB44+BB46+BB48+BB50+BB52+BB54+BB56++BB58++BB60+BB62+BB64)</f>
        <v>0</v>
      </c>
      <c r="BC80" s="470" t="n">
        <f aca="false">SUM(BC8+BC10+BC12+BC14+BC16+BC18+BC20+BC22+BC24+BC26+BC28+BC30+BC32+BC34+BC36+BC38+BC40+BC42+BC44+BC46+BC48+BC50+BC52+BC54+BC56++BC58++BC60+BC62+BC64)</f>
        <v>0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0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0</v>
      </c>
      <c r="BI80" s="470" t="n">
        <f aca="false">SUM(BI8+BI10+BI12+BI14+BI16+BI18+BI20+BI22+BI24+BI26+BI28+BI30+BI32+BI34+BI36+BI38+BI40+BI42+BI44+BI46+BI48+BI50+BI52+BI54+BI56++BI58++BI60+BI62+BI64)</f>
        <v>0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0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0</v>
      </c>
      <c r="BR80" s="470" t="n">
        <f aca="false">SUM(BR8+BR10+BR12+BR14+BR16+BR18+BR20+BR22+BR24+BR26+BR28+BR30+BR32+BR34+BR36+BR38+BR40+BR42+BR44+BR46+BR48+BR50+BR52+BR54+BR56++BR58++BR60+BR62+BR64)</f>
        <v>0</v>
      </c>
      <c r="BS80" s="470" t="n">
        <f aca="false">SUM(BS8+BS10+BS12+BS14+BS16+BS18+BS20+BS22+BS24+BS26+BS28+BS30+BS32+BS34+BS36+BS38+BS40+BS42+BS44+BS46+BS48+BS50+BS52+BS54+BS56++BS58++BS60+BS62+BS64)</f>
        <v>0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0</v>
      </c>
      <c r="BV80" s="470" t="n">
        <f aca="false">SUM(BV8+BV10+BV12+BV14+BV16+BV18+BV20+BV22+BV24+BV26+BV28+BV30+BV32+BV34+BV36+BV38+BV40+BV42+BV44+BV46+BV48+BV50+BV52+BV54+BV56++BV58++BV60+BV62+BV64)</f>
        <v>0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0</v>
      </c>
      <c r="BZ80" s="470" t="n">
        <f aca="false">SUM(BZ8+BZ10+BZ12+BZ14+BZ16+BZ18+BZ20+BZ22+BZ24+BZ26+BZ28+BZ30+BZ32+BZ34+BZ36+BZ38+BZ40+BZ42+BZ44+BZ46+BZ48+BZ50+BZ52+BZ54+BZ56++BZ58++BZ60+BZ62+BZ64)</f>
        <v>0</v>
      </c>
      <c r="CA80" s="471" t="n">
        <f aca="false">SUM(CA8+CA10+CA12+CA14+CA16+CA18+CA20+CA22+CA24+CA26+CA28+CA30+CA32+CA34+CA36+CA38+CA40+CA42+CA44+CA46+CA48+CA50+CA52+CA54+CA56++CA58++CA60+CA62+CA64)</f>
        <v>0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0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0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6"/>
      <c r="CT80" s="476"/>
      <c r="CU80" s="477"/>
      <c r="CV80" s="437"/>
      <c r="CW80" s="437"/>
      <c r="CX80" s="437"/>
      <c r="CY80" s="439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</row>
    <row r="81" customFormat="false" ht="14.1" hidden="false" customHeight="true" outlineLevel="0" collapsed="false">
      <c r="A81" s="479" t="s">
        <v>142</v>
      </c>
      <c r="B81" s="0"/>
      <c r="CV81" s="480"/>
      <c r="CW81" s="480"/>
      <c r="CX81" s="480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</row>
    <row r="82" customFormat="false" ht="14.1" hidden="false" customHeight="true" outlineLevel="0" collapsed="false">
      <c r="A82" s="0" t="s">
        <v>143</v>
      </c>
      <c r="B82" s="0"/>
      <c r="CV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</row>
    <row r="83" customFormat="false" ht="12.75" hidden="false" customHeight="false" outlineLevel="0" collapsed="false">
      <c r="A83" s="0"/>
      <c r="B83" s="0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</row>
    <row r="84" customFormat="false" ht="12.75" hidden="false" customHeight="false" outlineLevel="0" collapsed="false">
      <c r="A84" s="0"/>
      <c r="B84" s="0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</row>
    <row r="85" customFormat="false" ht="12.75" hidden="false" customHeight="false" outlineLevel="0" collapsed="false">
      <c r="A85" s="0"/>
      <c r="B85" s="0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</row>
    <row r="86" customFormat="false" ht="12.75" hidden="false" customHeight="false" outlineLevel="0" collapsed="false">
      <c r="A86" s="0"/>
      <c r="B86" s="0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</row>
    <row r="87" customFormat="false" ht="12.75" hidden="false" customHeight="false" outlineLevel="0" collapsed="false">
      <c r="A87" s="0"/>
      <c r="B87" s="0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</row>
    <row r="88" customFormat="false" ht="12.75" hidden="false" customHeight="false" outlineLevel="0" collapsed="false">
      <c r="A88" s="0"/>
      <c r="B88" s="0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</row>
    <row r="89" customFormat="false" ht="12.75" hidden="false" customHeight="false" outlineLevel="0" collapsed="false">
      <c r="A89" s="0"/>
      <c r="B89" s="0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</row>
    <row r="90" customFormat="false" ht="12.75" hidden="false" customHeight="false" outlineLevel="0" collapsed="false">
      <c r="A90" s="0"/>
      <c r="B90" s="0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</row>
    <row r="91" customFormat="false" ht="12.75" hidden="false" customHeight="false" outlineLevel="0" collapsed="false">
      <c r="A91" s="0"/>
      <c r="B91" s="0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</row>
    <row r="92" customFormat="false" ht="12.75" hidden="false" customHeight="false" outlineLevel="0" collapsed="false">
      <c r="A92" s="0"/>
      <c r="B92" s="0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</row>
    <row r="93" customFormat="false" ht="12.75" hidden="false" customHeight="false" outlineLevel="0" collapsed="false">
      <c r="A93" s="0"/>
      <c r="B93" s="0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</row>
    <row r="94" customFormat="false" ht="12.75" hidden="false" customHeight="false" outlineLevel="0" collapsed="false">
      <c r="A94" s="0"/>
      <c r="B94" s="0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</row>
    <row r="95" customFormat="false" ht="12.75" hidden="false" customHeight="false" outlineLevel="0" collapsed="false">
      <c r="A95" s="0"/>
      <c r="B95" s="0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</row>
    <row r="96" customFormat="false" ht="12.75" hidden="false" customHeight="false" outlineLevel="0" collapsed="false">
      <c r="A96" s="0"/>
      <c r="B96" s="0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</row>
    <row r="97" customFormat="false" ht="12.75" hidden="false" customHeight="false" outlineLevel="0" collapsed="false">
      <c r="A97" s="0"/>
      <c r="B97" s="0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</row>
    <row r="98" customFormat="false" ht="12.75" hidden="false" customHeight="false" outlineLevel="0" collapsed="false">
      <c r="A98" s="0"/>
      <c r="B98" s="0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</row>
    <row r="99" customFormat="false" ht="12.75" hidden="false" customHeight="false" outlineLevel="0" collapsed="false">
      <c r="A99" s="0"/>
      <c r="B99" s="0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</row>
    <row r="100" customFormat="false" ht="12.75" hidden="false" customHeight="false" outlineLevel="0" collapsed="false">
      <c r="A100" s="0"/>
      <c r="B100" s="0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</row>
    <row r="101" customFormat="false" ht="12.75" hidden="false" customHeight="false" outlineLevel="0" collapsed="false">
      <c r="A101" s="0"/>
      <c r="B101" s="0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</row>
    <row r="102" customFormat="false" ht="12.75" hidden="false" customHeight="false" outlineLevel="0" collapsed="false">
      <c r="A102" s="0"/>
      <c r="B102" s="0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</row>
    <row r="103" customFormat="false" ht="12.75" hidden="false" customHeight="false" outlineLevel="0" collapsed="false">
      <c r="A103" s="0"/>
      <c r="B103" s="0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</row>
    <row r="104" customFormat="false" ht="12.75" hidden="false" customHeight="false" outlineLevel="0" collapsed="false">
      <c r="A104" s="0"/>
      <c r="B104" s="0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</row>
    <row r="105" customFormat="false" ht="12.75" hidden="false" customHeight="false" outlineLevel="0" collapsed="false">
      <c r="A105" s="0"/>
      <c r="B105" s="0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</row>
    <row r="106" customFormat="false" ht="12.75" hidden="false" customHeight="false" outlineLevel="0" collapsed="false">
      <c r="A106" s="0"/>
      <c r="B106" s="0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</row>
    <row r="107" customFormat="false" ht="12.75" hidden="false" customHeight="false" outlineLevel="0" collapsed="false">
      <c r="A107" s="0"/>
      <c r="B107" s="0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</row>
    <row r="108" customFormat="false" ht="12.75" hidden="false" customHeight="false" outlineLevel="0" collapsed="false">
      <c r="A108" s="0"/>
      <c r="B108" s="0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</row>
    <row r="109" customFormat="false" ht="12.75" hidden="false" customHeight="false" outlineLevel="0" collapsed="false">
      <c r="A109" s="0"/>
      <c r="B109" s="0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U2"/>
    <mergeCell ref="CV2:CX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U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X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X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X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X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X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X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X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X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X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X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X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X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X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X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X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X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X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X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X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X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X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X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X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X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X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X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X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X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V77:CX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39" activePane="bottomLeft" state="frozen"/>
      <selection pane="topLeft" activeCell="A1" activeCellId="0" sqref="A1"/>
      <selection pane="bottomLeft" activeCell="N84" activeCellId="0" sqref="N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72" min="62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518" t="s">
        <v>20</v>
      </c>
      <c r="CS2" s="518"/>
      <c r="CT2" s="518"/>
      <c r="CU2" s="518"/>
      <c r="CV2" s="518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19"/>
      <c r="CS3" s="519"/>
      <c r="CT3" s="519"/>
      <c r="CU3" s="519"/>
      <c r="CV3" s="519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0"/>
      <c r="AE4" s="67"/>
      <c r="AF4" s="66"/>
      <c r="AG4" s="75"/>
      <c r="AH4" s="76"/>
      <c r="AI4" s="77"/>
      <c r="AJ4" s="77" t="s">
        <v>32</v>
      </c>
      <c r="AK4" s="77" t="s">
        <v>32</v>
      </c>
      <c r="AL4" s="77" t="s">
        <v>32</v>
      </c>
      <c r="AM4" s="78" t="s">
        <v>32</v>
      </c>
      <c r="AN4" s="77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3" t="s">
        <v>38</v>
      </c>
      <c r="AZ4" s="80" t="s">
        <v>39</v>
      </c>
      <c r="BA4" s="86" t="s">
        <v>40</v>
      </c>
      <c r="BB4" s="82" t="s">
        <v>41</v>
      </c>
      <c r="BC4" s="86" t="s">
        <v>42</v>
      </c>
      <c r="BD4" s="86" t="s">
        <v>43</v>
      </c>
      <c r="BE4" s="88" t="s">
        <v>44</v>
      </c>
      <c r="BF4" s="89"/>
      <c r="BG4" s="90" t="s">
        <v>45</v>
      </c>
      <c r="BH4" s="86" t="s">
        <v>46</v>
      </c>
      <c r="BI4" s="86" t="s">
        <v>47</v>
      </c>
      <c r="BJ4" s="86" t="s">
        <v>48</v>
      </c>
      <c r="BK4" s="83" t="s">
        <v>49</v>
      </c>
      <c r="BL4" s="92" t="s">
        <v>50</v>
      </c>
      <c r="BM4" s="94" t="s">
        <v>51</v>
      </c>
      <c r="BN4" s="94" t="s">
        <v>52</v>
      </c>
      <c r="BO4" s="86" t="s">
        <v>53</v>
      </c>
      <c r="BP4" s="80" t="s">
        <v>54</v>
      </c>
      <c r="BQ4" s="86" t="s">
        <v>55</v>
      </c>
      <c r="BR4" s="86" t="s">
        <v>56</v>
      </c>
      <c r="BS4" s="86" t="s">
        <v>57</v>
      </c>
      <c r="BT4" s="83" t="s">
        <v>58</v>
      </c>
      <c r="BU4" s="481" t="s">
        <v>59</v>
      </c>
      <c r="BV4" s="482"/>
      <c r="BW4" s="482"/>
      <c r="BX4" s="97"/>
      <c r="BY4" s="82" t="s">
        <v>60</v>
      </c>
      <c r="BZ4" s="82" t="s">
        <v>61</v>
      </c>
      <c r="CA4" s="83" t="s">
        <v>62</v>
      </c>
      <c r="CB4" s="80" t="s">
        <v>63</v>
      </c>
      <c r="CC4" s="86" t="s">
        <v>144</v>
      </c>
      <c r="CD4" s="81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86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108" t="s">
        <v>77</v>
      </c>
      <c r="J5" s="483"/>
      <c r="K5" s="484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85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97" t="s">
        <v>145</v>
      </c>
      <c r="AE5" s="116" t="s">
        <v>98</v>
      </c>
      <c r="AF5" s="485" t="s">
        <v>146</v>
      </c>
      <c r="AG5" s="107" t="s">
        <v>100</v>
      </c>
      <c r="AH5" s="116" t="s">
        <v>101</v>
      </c>
      <c r="AI5" s="116" t="s">
        <v>102</v>
      </c>
      <c r="AJ5" s="116" t="s">
        <v>103</v>
      </c>
      <c r="AK5" s="116" t="s">
        <v>104</v>
      </c>
      <c r="AL5" s="108" t="s">
        <v>105</v>
      </c>
      <c r="AM5" s="116" t="s">
        <v>106</v>
      </c>
      <c r="AN5" s="116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3"/>
      <c r="AZ5" s="80"/>
      <c r="BA5" s="86"/>
      <c r="BB5" s="82"/>
      <c r="BC5" s="86"/>
      <c r="BD5" s="86"/>
      <c r="BE5" s="88"/>
      <c r="BF5" s="121" t="s">
        <v>113</v>
      </c>
      <c r="BG5" s="90"/>
      <c r="BH5" s="86"/>
      <c r="BI5" s="86"/>
      <c r="BJ5" s="86"/>
      <c r="BK5" s="83"/>
      <c r="BL5" s="92"/>
      <c r="BM5" s="94"/>
      <c r="BN5" s="94"/>
      <c r="BO5" s="86"/>
      <c r="BP5" s="80"/>
      <c r="BQ5" s="86"/>
      <c r="BR5" s="86"/>
      <c r="BS5" s="86"/>
      <c r="BT5" s="83"/>
      <c r="BU5" s="481"/>
      <c r="BV5" s="116" t="s">
        <v>114</v>
      </c>
      <c r="BW5" s="116" t="s">
        <v>115</v>
      </c>
      <c r="BX5" s="97" t="s">
        <v>116</v>
      </c>
      <c r="BY5" s="82"/>
      <c r="BZ5" s="82"/>
      <c r="CA5" s="83"/>
      <c r="CB5" s="80"/>
      <c r="CC5" s="86"/>
      <c r="CD5" s="94" t="s">
        <v>14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86"/>
      <c r="CQ5" s="83"/>
      <c r="CR5" s="116" t="s">
        <v>124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57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564"/>
      <c r="BL6" s="141"/>
      <c r="BM6" s="142"/>
      <c r="BN6" s="142"/>
      <c r="BO6" s="564"/>
      <c r="BP6" s="142"/>
      <c r="BQ6" s="142"/>
      <c r="BR6" s="142"/>
      <c r="BS6" s="142"/>
      <c r="BT6" s="142"/>
      <c r="BU6" s="141"/>
      <c r="BV6" s="142"/>
      <c r="BW6" s="142"/>
      <c r="BX6" s="142"/>
      <c r="BY6" s="142"/>
      <c r="BZ6" s="142"/>
      <c r="CA6" s="564"/>
      <c r="CB6" s="142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42"/>
      <c r="CP6" s="142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520" t="n">
        <v>41</v>
      </c>
      <c r="B7" s="521" t="s">
        <v>138</v>
      </c>
      <c r="C7" s="521" t="s">
        <v>134</v>
      </c>
      <c r="D7" s="522" t="s">
        <v>135</v>
      </c>
      <c r="E7" s="150"/>
      <c r="F7" s="523"/>
      <c r="G7" s="524"/>
      <c r="H7" s="524"/>
      <c r="I7" s="525"/>
      <c r="J7" s="526"/>
      <c r="K7" s="526"/>
      <c r="L7" s="279"/>
      <c r="M7" s="284"/>
      <c r="N7" s="281"/>
      <c r="O7" s="280"/>
      <c r="P7" s="282"/>
      <c r="Q7" s="220"/>
      <c r="R7" s="527"/>
      <c r="S7" s="280"/>
      <c r="T7" s="283"/>
      <c r="U7" s="527"/>
      <c r="V7" s="288"/>
      <c r="W7" s="283"/>
      <c r="X7" s="283"/>
      <c r="Y7" s="285"/>
      <c r="Z7" s="286"/>
      <c r="AA7" s="283"/>
      <c r="AB7" s="283"/>
      <c r="AC7" s="287"/>
      <c r="AD7" s="285"/>
      <c r="AE7" s="283"/>
      <c r="AF7" s="287"/>
      <c r="AG7" s="281"/>
      <c r="AH7" s="284"/>
      <c r="AI7" s="284"/>
      <c r="AJ7" s="283"/>
      <c r="AK7" s="283"/>
      <c r="AL7" s="282"/>
      <c r="AM7" s="288"/>
      <c r="AN7" s="282"/>
      <c r="AO7" s="288"/>
      <c r="AP7" s="288"/>
      <c r="AQ7" s="288"/>
      <c r="AR7" s="286"/>
      <c r="AS7" s="285"/>
      <c r="AT7" s="288"/>
      <c r="AU7" s="283"/>
      <c r="AV7" s="283"/>
      <c r="AW7" s="289"/>
      <c r="AX7" s="310"/>
      <c r="AY7" s="288"/>
      <c r="AZ7" s="286"/>
      <c r="BA7" s="310"/>
      <c r="BB7" s="282"/>
      <c r="BC7" s="280"/>
      <c r="BD7" s="283"/>
      <c r="BE7" s="220"/>
      <c r="BF7" s="290"/>
      <c r="BG7" s="285"/>
      <c r="BH7" s="283"/>
      <c r="BI7" s="282"/>
      <c r="BJ7" s="285"/>
      <c r="BK7" s="288"/>
      <c r="BL7" s="291"/>
      <c r="BM7" s="282"/>
      <c r="BN7" s="285"/>
      <c r="BO7" s="287"/>
      <c r="BP7" s="288"/>
      <c r="BQ7" s="527"/>
      <c r="BR7" s="288"/>
      <c r="BS7" s="288"/>
      <c r="BT7" s="323"/>
      <c r="BU7" s="527"/>
      <c r="BV7" s="527"/>
      <c r="BW7" s="282"/>
      <c r="BX7" s="283"/>
      <c r="BY7" s="527"/>
      <c r="BZ7" s="220"/>
      <c r="CA7" s="287"/>
      <c r="CB7" s="220"/>
      <c r="CC7" s="288"/>
      <c r="CD7" s="288"/>
      <c r="CE7" s="220"/>
      <c r="CF7" s="288"/>
      <c r="CG7" s="288"/>
      <c r="CH7" s="220"/>
      <c r="CI7" s="288"/>
      <c r="CJ7" s="220"/>
      <c r="CK7" s="287"/>
      <c r="CL7" s="528"/>
      <c r="CM7" s="220"/>
      <c r="CN7" s="529"/>
      <c r="CO7" s="220"/>
      <c r="CP7" s="282"/>
      <c r="CQ7" s="292"/>
      <c r="CR7" s="175"/>
      <c r="CS7" s="176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520"/>
      <c r="B8" s="521"/>
      <c r="C8" s="521"/>
      <c r="D8" s="522"/>
      <c r="E8" s="181" t="n">
        <v>72</v>
      </c>
      <c r="F8" s="312"/>
      <c r="G8" s="313"/>
      <c r="H8" s="313"/>
      <c r="I8" s="294"/>
      <c r="J8" s="295"/>
      <c r="K8" s="295"/>
      <c r="L8" s="293"/>
      <c r="M8" s="530"/>
      <c r="N8" s="297"/>
      <c r="O8" s="294"/>
      <c r="P8" s="294"/>
      <c r="Q8" s="294"/>
      <c r="R8" s="306"/>
      <c r="S8" s="302"/>
      <c r="T8" s="294"/>
      <c r="U8" s="294"/>
      <c r="V8" s="298"/>
      <c r="W8" s="294"/>
      <c r="X8" s="294"/>
      <c r="Y8" s="299"/>
      <c r="Z8" s="293"/>
      <c r="AA8" s="294"/>
      <c r="AB8" s="294"/>
      <c r="AC8" s="300"/>
      <c r="AD8" s="299"/>
      <c r="AE8" s="294"/>
      <c r="AF8" s="300"/>
      <c r="AG8" s="297"/>
      <c r="AH8" s="297"/>
      <c r="AI8" s="294"/>
      <c r="AJ8" s="294"/>
      <c r="AK8" s="294"/>
      <c r="AL8" s="294"/>
      <c r="AM8" s="298"/>
      <c r="AN8" s="294"/>
      <c r="AO8" s="298"/>
      <c r="AP8" s="298"/>
      <c r="AQ8" s="298"/>
      <c r="AR8" s="293"/>
      <c r="AS8" s="299"/>
      <c r="AT8" s="298"/>
      <c r="AU8" s="294"/>
      <c r="AV8" s="294"/>
      <c r="AW8" s="295"/>
      <c r="AX8" s="299"/>
      <c r="AY8" s="298"/>
      <c r="AZ8" s="293"/>
      <c r="BA8" s="299"/>
      <c r="BB8" s="294"/>
      <c r="BC8" s="297"/>
      <c r="BD8" s="294"/>
      <c r="BE8" s="303"/>
      <c r="BF8" s="304"/>
      <c r="BG8" s="299"/>
      <c r="BH8" s="294"/>
      <c r="BI8" s="294"/>
      <c r="BJ8" s="299"/>
      <c r="BK8" s="298"/>
      <c r="BL8" s="305"/>
      <c r="BM8" s="294"/>
      <c r="BN8" s="299"/>
      <c r="BO8" s="300"/>
      <c r="BP8" s="298"/>
      <c r="BQ8" s="298"/>
      <c r="BR8" s="298"/>
      <c r="BS8" s="298"/>
      <c r="BT8" s="300"/>
      <c r="BU8" s="298"/>
      <c r="BV8" s="306"/>
      <c r="BW8" s="294"/>
      <c r="BX8" s="294"/>
      <c r="BY8" s="306"/>
      <c r="BZ8" s="298"/>
      <c r="CA8" s="300"/>
      <c r="CB8" s="298"/>
      <c r="CC8" s="298"/>
      <c r="CD8" s="298"/>
      <c r="CE8" s="298"/>
      <c r="CF8" s="298"/>
      <c r="CG8" s="298"/>
      <c r="CH8" s="298"/>
      <c r="CI8" s="298"/>
      <c r="CJ8" s="298"/>
      <c r="CK8" s="300"/>
      <c r="CL8" s="307"/>
      <c r="CM8" s="314" t="n">
        <v>-76</v>
      </c>
      <c r="CN8" s="314"/>
      <c r="CO8" s="314"/>
      <c r="CP8" s="306"/>
      <c r="CQ8" s="295"/>
      <c r="CR8" s="175"/>
      <c r="CS8" s="17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308" t="n">
        <v>1</v>
      </c>
      <c r="B9" s="273" t="s">
        <v>133</v>
      </c>
      <c r="C9" s="273" t="s">
        <v>134</v>
      </c>
      <c r="D9" s="531" t="s">
        <v>135</v>
      </c>
      <c r="E9" s="181"/>
      <c r="F9" s="316"/>
      <c r="G9" s="317"/>
      <c r="H9" s="317"/>
      <c r="I9" s="532"/>
      <c r="J9" s="278"/>
      <c r="K9" s="278"/>
      <c r="L9" s="279"/>
      <c r="M9" s="280"/>
      <c r="N9" s="281"/>
      <c r="O9" s="208"/>
      <c r="P9" s="282"/>
      <c r="Q9" s="533"/>
      <c r="R9" s="321"/>
      <c r="S9" s="321"/>
      <c r="T9" s="283"/>
      <c r="U9" s="282"/>
      <c r="V9" s="288"/>
      <c r="W9" s="283"/>
      <c r="X9" s="282"/>
      <c r="Y9" s="310"/>
      <c r="Z9" s="286"/>
      <c r="AA9" s="534"/>
      <c r="AB9" s="283"/>
      <c r="AC9" s="287"/>
      <c r="AD9" s="285"/>
      <c r="AE9" s="283"/>
      <c r="AF9" s="287"/>
      <c r="AG9" s="320"/>
      <c r="AH9" s="282"/>
      <c r="AI9" s="283"/>
      <c r="AJ9" s="283"/>
      <c r="AK9" s="282"/>
      <c r="AL9" s="282"/>
      <c r="AM9" s="288"/>
      <c r="AN9" s="282"/>
      <c r="AO9" s="535"/>
      <c r="AP9" s="535"/>
      <c r="AQ9" s="535"/>
      <c r="AR9" s="536"/>
      <c r="AS9" s="282"/>
      <c r="AT9" s="535"/>
      <c r="AU9" s="532"/>
      <c r="AV9" s="532"/>
      <c r="AW9" s="537"/>
      <c r="AX9" s="310"/>
      <c r="AY9" s="535"/>
      <c r="AZ9" s="536"/>
      <c r="BA9" s="280"/>
      <c r="BB9" s="280"/>
      <c r="BC9" s="280"/>
      <c r="BD9" s="282"/>
      <c r="BE9" s="220"/>
      <c r="BF9" s="290"/>
      <c r="BG9" s="538"/>
      <c r="BH9" s="532"/>
      <c r="BI9" s="282"/>
      <c r="BJ9" s="538"/>
      <c r="BK9" s="535"/>
      <c r="BL9" s="311"/>
      <c r="BM9" s="282"/>
      <c r="BN9" s="538"/>
      <c r="BO9" s="539"/>
      <c r="BP9" s="220"/>
      <c r="BQ9" s="220"/>
      <c r="BR9" s="220"/>
      <c r="BS9" s="220"/>
      <c r="BT9" s="323"/>
      <c r="BU9" s="220"/>
      <c r="BV9" s="282"/>
      <c r="BW9" s="282"/>
      <c r="BX9" s="282"/>
      <c r="BY9" s="282"/>
      <c r="BZ9" s="220"/>
      <c r="CA9" s="323"/>
      <c r="CB9" s="288"/>
      <c r="CC9" s="288"/>
      <c r="CD9" s="288"/>
      <c r="CE9" s="288"/>
      <c r="CF9" s="220"/>
      <c r="CG9" s="288"/>
      <c r="CH9" s="220"/>
      <c r="CI9" s="220"/>
      <c r="CJ9" s="220"/>
      <c r="CK9" s="323"/>
      <c r="CL9" s="310"/>
      <c r="CM9" s="220"/>
      <c r="CN9" s="220"/>
      <c r="CO9" s="220"/>
      <c r="CP9" s="282"/>
      <c r="CQ9" s="292"/>
      <c r="CR9" s="175" t="n">
        <v>0.5</v>
      </c>
      <c r="CS9" s="176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308"/>
      <c r="B10" s="273"/>
      <c r="C10" s="273"/>
      <c r="D10" s="531"/>
      <c r="E10" s="181" t="n">
        <v>66</v>
      </c>
      <c r="F10" s="540"/>
      <c r="G10" s="541"/>
      <c r="H10" s="541"/>
      <c r="I10" s="302"/>
      <c r="J10" s="295"/>
      <c r="K10" s="328"/>
      <c r="L10" s="329"/>
      <c r="M10" s="345"/>
      <c r="N10" s="345"/>
      <c r="O10" s="294" t="n">
        <v>-1</v>
      </c>
      <c r="P10" s="294"/>
      <c r="Q10" s="294"/>
      <c r="R10" s="294"/>
      <c r="S10" s="294"/>
      <c r="T10" s="294"/>
      <c r="U10" s="294"/>
      <c r="V10" s="348"/>
      <c r="W10" s="294"/>
      <c r="X10" s="294"/>
      <c r="Y10" s="299"/>
      <c r="Z10" s="293" t="n">
        <v>-1</v>
      </c>
      <c r="AA10" s="294"/>
      <c r="AB10" s="294"/>
      <c r="AC10" s="300"/>
      <c r="AD10" s="299"/>
      <c r="AE10" s="294"/>
      <c r="AF10" s="300"/>
      <c r="AG10" s="530"/>
      <c r="AH10" s="530"/>
      <c r="AI10" s="294"/>
      <c r="AJ10" s="294"/>
      <c r="AK10" s="294"/>
      <c r="AL10" s="294"/>
      <c r="AM10" s="298"/>
      <c r="AN10" s="306"/>
      <c r="AO10" s="298"/>
      <c r="AP10" s="298"/>
      <c r="AQ10" s="298"/>
      <c r="AR10" s="293"/>
      <c r="AS10" s="299"/>
      <c r="AT10" s="298"/>
      <c r="AU10" s="294"/>
      <c r="AV10" s="294"/>
      <c r="AW10" s="295"/>
      <c r="AX10" s="299"/>
      <c r="AY10" s="298"/>
      <c r="AZ10" s="293"/>
      <c r="BA10" s="299" t="n">
        <v>-3</v>
      </c>
      <c r="BB10" s="294"/>
      <c r="BC10" s="530"/>
      <c r="BD10" s="302"/>
      <c r="BE10" s="298"/>
      <c r="BF10" s="304"/>
      <c r="BG10" s="299"/>
      <c r="BH10" s="294"/>
      <c r="BI10" s="306"/>
      <c r="BJ10" s="299"/>
      <c r="BK10" s="298"/>
      <c r="BL10" s="305"/>
      <c r="BM10" s="294"/>
      <c r="BN10" s="299"/>
      <c r="BO10" s="300"/>
      <c r="BP10" s="298"/>
      <c r="BQ10" s="298"/>
      <c r="BR10" s="298"/>
      <c r="BS10" s="298"/>
      <c r="BT10" s="300"/>
      <c r="BU10" s="298"/>
      <c r="BV10" s="306" t="n">
        <v>-1</v>
      </c>
      <c r="BW10" s="294"/>
      <c r="BX10" s="294"/>
      <c r="BY10" s="306"/>
      <c r="BZ10" s="298"/>
      <c r="CA10" s="300"/>
      <c r="CB10" s="298"/>
      <c r="CC10" s="298"/>
      <c r="CD10" s="298"/>
      <c r="CE10" s="298"/>
      <c r="CF10" s="298"/>
      <c r="CG10" s="298"/>
      <c r="CH10" s="298"/>
      <c r="CI10" s="298"/>
      <c r="CJ10" s="298"/>
      <c r="CK10" s="300"/>
      <c r="CL10" s="307"/>
      <c r="CM10" s="298" t="n">
        <v>-69</v>
      </c>
      <c r="CN10" s="298"/>
      <c r="CO10" s="298"/>
      <c r="CP10" s="294"/>
      <c r="CQ10" s="295"/>
      <c r="CR10" s="175"/>
      <c r="CS10" s="176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72" t="n">
        <v>2</v>
      </c>
      <c r="B11" s="273" t="s">
        <v>133</v>
      </c>
      <c r="C11" s="542" t="s">
        <v>134</v>
      </c>
      <c r="D11" s="274" t="s">
        <v>135</v>
      </c>
      <c r="E11" s="181"/>
      <c r="F11" s="355"/>
      <c r="G11" s="356"/>
      <c r="H11" s="356"/>
      <c r="I11" s="282"/>
      <c r="J11" s="543"/>
      <c r="K11" s="365"/>
      <c r="L11" s="363"/>
      <c r="M11" s="284"/>
      <c r="N11" s="318"/>
      <c r="O11" s="284"/>
      <c r="P11" s="284"/>
      <c r="Q11" s="284"/>
      <c r="R11" s="284"/>
      <c r="S11" s="284"/>
      <c r="T11" s="318"/>
      <c r="U11" s="318"/>
      <c r="V11" s="544"/>
      <c r="W11" s="284"/>
      <c r="X11" s="284"/>
      <c r="Y11" s="366"/>
      <c r="Z11" s="363"/>
      <c r="AA11" s="318"/>
      <c r="AB11" s="318"/>
      <c r="AC11" s="364"/>
      <c r="AD11" s="362"/>
      <c r="AE11" s="318"/>
      <c r="AF11" s="364"/>
      <c r="AG11" s="358"/>
      <c r="AH11" s="367"/>
      <c r="AI11" s="284"/>
      <c r="AJ11" s="318"/>
      <c r="AK11" s="284"/>
      <c r="AL11" s="544"/>
      <c r="AM11" s="361"/>
      <c r="AN11" s="284"/>
      <c r="AO11" s="361"/>
      <c r="AP11" s="361"/>
      <c r="AQ11" s="361"/>
      <c r="AR11" s="363"/>
      <c r="AS11" s="362"/>
      <c r="AT11" s="544"/>
      <c r="AU11" s="544"/>
      <c r="AV11" s="318"/>
      <c r="AW11" s="365"/>
      <c r="AX11" s="366"/>
      <c r="AY11" s="361"/>
      <c r="AZ11" s="545"/>
      <c r="BA11" s="284"/>
      <c r="BB11" s="284"/>
      <c r="BC11" s="367"/>
      <c r="BD11" s="284"/>
      <c r="BE11" s="361"/>
      <c r="BF11" s="368"/>
      <c r="BG11" s="362"/>
      <c r="BH11" s="318"/>
      <c r="BI11" s="284"/>
      <c r="BJ11" s="362"/>
      <c r="BK11" s="361"/>
      <c r="BL11" s="369"/>
      <c r="BM11" s="284"/>
      <c r="BN11" s="362"/>
      <c r="BO11" s="364"/>
      <c r="BP11" s="361"/>
      <c r="BQ11" s="361"/>
      <c r="BR11" s="361"/>
      <c r="BS11" s="361"/>
      <c r="BT11" s="364"/>
      <c r="BU11" s="546"/>
      <c r="BV11" s="282"/>
      <c r="BW11" s="284"/>
      <c r="BX11" s="318"/>
      <c r="BY11" s="284"/>
      <c r="BZ11" s="284"/>
      <c r="CA11" s="287"/>
      <c r="CB11" s="220"/>
      <c r="CC11" s="288"/>
      <c r="CD11" s="288"/>
      <c r="CE11" s="220"/>
      <c r="CF11" s="288"/>
      <c r="CG11" s="288"/>
      <c r="CH11" s="220"/>
      <c r="CI11" s="288"/>
      <c r="CJ11" s="220"/>
      <c r="CK11" s="287"/>
      <c r="CL11" s="528"/>
      <c r="CM11" s="220"/>
      <c r="CN11" s="529"/>
      <c r="CO11" s="220"/>
      <c r="CP11" s="282"/>
      <c r="CQ11" s="292"/>
      <c r="CR11" s="175" t="n">
        <v>0.5</v>
      </c>
      <c r="CS11" s="176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72"/>
      <c r="B12" s="273"/>
      <c r="C12" s="542"/>
      <c r="D12" s="274"/>
      <c r="E12" s="181" t="n">
        <v>62</v>
      </c>
      <c r="F12" s="293"/>
      <c r="G12" s="294"/>
      <c r="H12" s="294"/>
      <c r="I12" s="294"/>
      <c r="J12" s="295"/>
      <c r="K12" s="295"/>
      <c r="L12" s="293"/>
      <c r="M12" s="297"/>
      <c r="N12" s="297"/>
      <c r="O12" s="547" t="n">
        <v>-1</v>
      </c>
      <c r="P12" s="547"/>
      <c r="Q12" s="547"/>
      <c r="R12" s="548"/>
      <c r="S12" s="549"/>
      <c r="T12" s="547"/>
      <c r="U12" s="547"/>
      <c r="V12" s="550"/>
      <c r="W12" s="547"/>
      <c r="X12" s="547"/>
      <c r="Y12" s="551"/>
      <c r="Z12" s="552" t="n">
        <v>-1</v>
      </c>
      <c r="AA12" s="547"/>
      <c r="AB12" s="547"/>
      <c r="AC12" s="553"/>
      <c r="AD12" s="551"/>
      <c r="AE12" s="547"/>
      <c r="AF12" s="553"/>
      <c r="AG12" s="554"/>
      <c r="AH12" s="548"/>
      <c r="AI12" s="548"/>
      <c r="AJ12" s="547"/>
      <c r="AK12" s="547"/>
      <c r="AL12" s="547"/>
      <c r="AM12" s="550"/>
      <c r="AN12" s="547"/>
      <c r="AO12" s="550"/>
      <c r="AP12" s="550"/>
      <c r="AQ12" s="550"/>
      <c r="AR12" s="552"/>
      <c r="AS12" s="551"/>
      <c r="AT12" s="550"/>
      <c r="AU12" s="547"/>
      <c r="AV12" s="547"/>
      <c r="AW12" s="555"/>
      <c r="AX12" s="551"/>
      <c r="AY12" s="550"/>
      <c r="AZ12" s="552"/>
      <c r="BA12" s="551" t="n">
        <v>-3</v>
      </c>
      <c r="BB12" s="547"/>
      <c r="BC12" s="556"/>
      <c r="BD12" s="547"/>
      <c r="BE12" s="550"/>
      <c r="BF12" s="557"/>
      <c r="BG12" s="551"/>
      <c r="BH12" s="547"/>
      <c r="BI12" s="547"/>
      <c r="BJ12" s="551"/>
      <c r="BK12" s="550"/>
      <c r="BL12" s="558"/>
      <c r="BM12" s="547"/>
      <c r="BN12" s="551"/>
      <c r="BO12" s="553"/>
      <c r="BP12" s="550"/>
      <c r="BQ12" s="550"/>
      <c r="BR12" s="550"/>
      <c r="BS12" s="550"/>
      <c r="BT12" s="553"/>
      <c r="BU12" s="550"/>
      <c r="BV12" s="547" t="n">
        <v>-1</v>
      </c>
      <c r="BW12" s="547"/>
      <c r="BX12" s="547"/>
      <c r="BY12" s="548"/>
      <c r="BZ12" s="550"/>
      <c r="CA12" s="300"/>
      <c r="CB12" s="298"/>
      <c r="CC12" s="298"/>
      <c r="CD12" s="298"/>
      <c r="CE12" s="298"/>
      <c r="CF12" s="298"/>
      <c r="CG12" s="298"/>
      <c r="CH12" s="298"/>
      <c r="CI12" s="298"/>
      <c r="CJ12" s="298"/>
      <c r="CK12" s="300"/>
      <c r="CL12" s="307"/>
      <c r="CM12" s="314" t="n">
        <v>-65</v>
      </c>
      <c r="CN12" s="314"/>
      <c r="CO12" s="314"/>
      <c r="CP12" s="306"/>
      <c r="CQ12" s="295"/>
      <c r="CR12" s="175"/>
      <c r="CS12" s="176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308" t="n">
        <v>3</v>
      </c>
      <c r="B13" s="273" t="s">
        <v>133</v>
      </c>
      <c r="C13" s="273" t="s">
        <v>134</v>
      </c>
      <c r="D13" s="274" t="s">
        <v>135</v>
      </c>
      <c r="E13" s="181"/>
      <c r="F13" s="275"/>
      <c r="G13" s="276"/>
      <c r="H13" s="276"/>
      <c r="I13" s="277"/>
      <c r="J13" s="278"/>
      <c r="K13" s="278"/>
      <c r="L13" s="279"/>
      <c r="M13" s="284"/>
      <c r="N13" s="281"/>
      <c r="O13" s="280"/>
      <c r="P13" s="282"/>
      <c r="Q13" s="282"/>
      <c r="R13" s="282"/>
      <c r="S13" s="282"/>
      <c r="T13" s="283"/>
      <c r="U13" s="282"/>
      <c r="V13" s="220"/>
      <c r="W13" s="283"/>
      <c r="X13" s="282"/>
      <c r="Y13" s="310"/>
      <c r="Z13" s="286"/>
      <c r="AA13" s="283"/>
      <c r="AB13" s="283"/>
      <c r="AC13" s="287"/>
      <c r="AD13" s="285"/>
      <c r="AE13" s="283"/>
      <c r="AF13" s="287"/>
      <c r="AG13" s="320"/>
      <c r="AH13" s="284"/>
      <c r="AI13" s="284"/>
      <c r="AJ13" s="283"/>
      <c r="AK13" s="282"/>
      <c r="AL13" s="282"/>
      <c r="AM13" s="288"/>
      <c r="AN13" s="282"/>
      <c r="AO13" s="288"/>
      <c r="AP13" s="288"/>
      <c r="AQ13" s="288"/>
      <c r="AR13" s="286"/>
      <c r="AS13" s="285"/>
      <c r="AT13" s="288"/>
      <c r="AU13" s="283"/>
      <c r="AV13" s="283"/>
      <c r="AW13" s="289"/>
      <c r="AX13" s="285"/>
      <c r="AY13" s="288"/>
      <c r="AZ13" s="286"/>
      <c r="BA13" s="310"/>
      <c r="BB13" s="282"/>
      <c r="BC13" s="281"/>
      <c r="BD13" s="283"/>
      <c r="BE13" s="220"/>
      <c r="BF13" s="290"/>
      <c r="BG13" s="285"/>
      <c r="BH13" s="283"/>
      <c r="BI13" s="282"/>
      <c r="BJ13" s="285"/>
      <c r="BK13" s="288"/>
      <c r="BL13" s="291"/>
      <c r="BM13" s="282"/>
      <c r="BN13" s="285"/>
      <c r="BO13" s="287"/>
      <c r="BP13" s="288"/>
      <c r="BQ13" s="288"/>
      <c r="BR13" s="288"/>
      <c r="BS13" s="288"/>
      <c r="BT13" s="287"/>
      <c r="BU13" s="288"/>
      <c r="BV13" s="282"/>
      <c r="BW13" s="283"/>
      <c r="BX13" s="283"/>
      <c r="BY13" s="282"/>
      <c r="BZ13" s="220"/>
      <c r="CA13" s="287"/>
      <c r="CB13" s="220"/>
      <c r="CC13" s="288"/>
      <c r="CD13" s="288"/>
      <c r="CE13" s="220"/>
      <c r="CF13" s="288"/>
      <c r="CG13" s="288"/>
      <c r="CH13" s="220"/>
      <c r="CI13" s="288"/>
      <c r="CJ13" s="220"/>
      <c r="CK13" s="287"/>
      <c r="CL13" s="528"/>
      <c r="CM13" s="220"/>
      <c r="CN13" s="529"/>
      <c r="CO13" s="220"/>
      <c r="CP13" s="282"/>
      <c r="CQ13" s="292"/>
      <c r="CR13" s="175" t="n">
        <v>0.5</v>
      </c>
      <c r="CS13" s="176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308"/>
      <c r="B14" s="273"/>
      <c r="C14" s="273"/>
      <c r="D14" s="274"/>
      <c r="E14" s="181" t="n">
        <v>41</v>
      </c>
      <c r="F14" s="293"/>
      <c r="G14" s="294"/>
      <c r="H14" s="294"/>
      <c r="I14" s="294"/>
      <c r="J14" s="295"/>
      <c r="K14" s="295"/>
      <c r="L14" s="293"/>
      <c r="M14" s="530"/>
      <c r="N14" s="297"/>
      <c r="O14" s="294" t="n">
        <v>-1</v>
      </c>
      <c r="P14" s="294"/>
      <c r="Q14" s="294"/>
      <c r="R14" s="302"/>
      <c r="S14" s="302"/>
      <c r="T14" s="294"/>
      <c r="U14" s="294"/>
      <c r="V14" s="298"/>
      <c r="W14" s="294"/>
      <c r="X14" s="294"/>
      <c r="Y14" s="299"/>
      <c r="Z14" s="293" t="n">
        <v>-1</v>
      </c>
      <c r="AA14" s="294"/>
      <c r="AB14" s="294"/>
      <c r="AC14" s="300"/>
      <c r="AD14" s="299"/>
      <c r="AE14" s="294"/>
      <c r="AF14" s="300"/>
      <c r="AG14" s="530"/>
      <c r="AH14" s="306"/>
      <c r="AI14" s="560"/>
      <c r="AJ14" s="294"/>
      <c r="AK14" s="294"/>
      <c r="AL14" s="294"/>
      <c r="AM14" s="298"/>
      <c r="AN14" s="294"/>
      <c r="AO14" s="298"/>
      <c r="AP14" s="298"/>
      <c r="AQ14" s="298"/>
      <c r="AR14" s="293"/>
      <c r="AS14" s="299"/>
      <c r="AT14" s="298"/>
      <c r="AU14" s="294"/>
      <c r="AV14" s="294"/>
      <c r="AW14" s="295"/>
      <c r="AX14" s="299"/>
      <c r="AY14" s="298"/>
      <c r="AZ14" s="293"/>
      <c r="BA14" s="299" t="n">
        <v>-3</v>
      </c>
      <c r="BB14" s="294"/>
      <c r="BC14" s="297"/>
      <c r="BD14" s="294"/>
      <c r="BE14" s="303"/>
      <c r="BF14" s="304"/>
      <c r="BG14" s="299"/>
      <c r="BH14" s="294"/>
      <c r="BI14" s="294"/>
      <c r="BJ14" s="299"/>
      <c r="BK14" s="298"/>
      <c r="BL14" s="305"/>
      <c r="BM14" s="294"/>
      <c r="BN14" s="299"/>
      <c r="BO14" s="300"/>
      <c r="BP14" s="298"/>
      <c r="BQ14" s="298"/>
      <c r="BR14" s="298"/>
      <c r="BS14" s="298"/>
      <c r="BT14" s="300"/>
      <c r="BU14" s="298"/>
      <c r="BV14" s="306" t="n">
        <v>-1</v>
      </c>
      <c r="BW14" s="294"/>
      <c r="BX14" s="294"/>
      <c r="BY14" s="306" t="n">
        <v>-1</v>
      </c>
      <c r="BZ14" s="298"/>
      <c r="CA14" s="300"/>
      <c r="CB14" s="298"/>
      <c r="CC14" s="298"/>
      <c r="CD14" s="298"/>
      <c r="CE14" s="298"/>
      <c r="CF14" s="298"/>
      <c r="CG14" s="298"/>
      <c r="CH14" s="298"/>
      <c r="CI14" s="298"/>
      <c r="CJ14" s="298"/>
      <c r="CK14" s="300"/>
      <c r="CL14" s="307"/>
      <c r="CM14" s="314" t="n">
        <v>-43</v>
      </c>
      <c r="CN14" s="314"/>
      <c r="CO14" s="314"/>
      <c r="CP14" s="306"/>
      <c r="CQ14" s="295"/>
      <c r="CR14" s="175"/>
      <c r="CS14" s="176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72" t="n">
        <v>4</v>
      </c>
      <c r="B15" s="273" t="s">
        <v>133</v>
      </c>
      <c r="C15" s="273" t="s">
        <v>134</v>
      </c>
      <c r="D15" s="274" t="s">
        <v>135</v>
      </c>
      <c r="E15" s="181"/>
      <c r="F15" s="275"/>
      <c r="G15" s="276"/>
      <c r="H15" s="276"/>
      <c r="I15" s="277"/>
      <c r="J15" s="278"/>
      <c r="K15" s="278"/>
      <c r="L15" s="279"/>
      <c r="M15" s="284"/>
      <c r="N15" s="281"/>
      <c r="O15" s="280"/>
      <c r="P15" s="282"/>
      <c r="Q15" s="282"/>
      <c r="R15" s="282"/>
      <c r="S15" s="282"/>
      <c r="T15" s="283"/>
      <c r="U15" s="283"/>
      <c r="V15" s="288"/>
      <c r="W15" s="283"/>
      <c r="X15" s="283"/>
      <c r="Y15" s="285"/>
      <c r="Z15" s="286"/>
      <c r="AA15" s="283"/>
      <c r="AB15" s="283"/>
      <c r="AC15" s="287"/>
      <c r="AD15" s="285"/>
      <c r="AE15" s="283"/>
      <c r="AF15" s="287"/>
      <c r="AG15" s="281"/>
      <c r="AH15" s="284"/>
      <c r="AI15" s="284"/>
      <c r="AJ15" s="283"/>
      <c r="AK15" s="283"/>
      <c r="AL15" s="283"/>
      <c r="AM15" s="288"/>
      <c r="AN15" s="282"/>
      <c r="AO15" s="288"/>
      <c r="AP15" s="288"/>
      <c r="AQ15" s="288"/>
      <c r="AR15" s="286"/>
      <c r="AS15" s="285"/>
      <c r="AT15" s="288"/>
      <c r="AU15" s="283"/>
      <c r="AV15" s="283"/>
      <c r="AW15" s="289"/>
      <c r="AX15" s="285"/>
      <c r="AY15" s="288"/>
      <c r="AZ15" s="286"/>
      <c r="BA15" s="310"/>
      <c r="BB15" s="283"/>
      <c r="BC15" s="280"/>
      <c r="BD15" s="283"/>
      <c r="BE15" s="220"/>
      <c r="BF15" s="290"/>
      <c r="BG15" s="285"/>
      <c r="BH15" s="283"/>
      <c r="BI15" s="283"/>
      <c r="BJ15" s="285"/>
      <c r="BK15" s="288"/>
      <c r="BL15" s="291"/>
      <c r="BM15" s="283"/>
      <c r="BN15" s="285"/>
      <c r="BO15" s="287"/>
      <c r="BP15" s="288"/>
      <c r="BQ15" s="288"/>
      <c r="BR15" s="288"/>
      <c r="BS15" s="288"/>
      <c r="BT15" s="287"/>
      <c r="BU15" s="288"/>
      <c r="BV15" s="282"/>
      <c r="BW15" s="283"/>
      <c r="BX15" s="283"/>
      <c r="BY15" s="282"/>
      <c r="BZ15" s="288"/>
      <c r="CA15" s="287"/>
      <c r="CB15" s="220"/>
      <c r="CC15" s="288"/>
      <c r="CD15" s="288"/>
      <c r="CE15" s="220"/>
      <c r="CF15" s="288"/>
      <c r="CG15" s="288"/>
      <c r="CH15" s="220"/>
      <c r="CI15" s="288"/>
      <c r="CJ15" s="220"/>
      <c r="CK15" s="287"/>
      <c r="CL15" s="528"/>
      <c r="CM15" s="220"/>
      <c r="CN15" s="529"/>
      <c r="CO15" s="220"/>
      <c r="CP15" s="282"/>
      <c r="CQ15" s="292"/>
      <c r="CR15" s="175" t="n">
        <v>0.5</v>
      </c>
      <c r="CS15" s="176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72"/>
      <c r="B16" s="273"/>
      <c r="C16" s="273"/>
      <c r="D16" s="274"/>
      <c r="E16" s="181" t="n">
        <v>64</v>
      </c>
      <c r="F16" s="293"/>
      <c r="G16" s="294"/>
      <c r="H16" s="294"/>
      <c r="I16" s="294"/>
      <c r="J16" s="295"/>
      <c r="K16" s="295"/>
      <c r="L16" s="293"/>
      <c r="M16" s="530"/>
      <c r="N16" s="297"/>
      <c r="O16" s="294" t="n">
        <v>-1</v>
      </c>
      <c r="P16" s="294"/>
      <c r="Q16" s="294"/>
      <c r="R16" s="302"/>
      <c r="S16" s="302"/>
      <c r="T16" s="294"/>
      <c r="U16" s="294"/>
      <c r="V16" s="298"/>
      <c r="W16" s="294"/>
      <c r="X16" s="294"/>
      <c r="Y16" s="299"/>
      <c r="Z16" s="293"/>
      <c r="AA16" s="294"/>
      <c r="AB16" s="294"/>
      <c r="AC16" s="300"/>
      <c r="AD16" s="299"/>
      <c r="AE16" s="294"/>
      <c r="AF16" s="300"/>
      <c r="AG16" s="297"/>
      <c r="AH16" s="560"/>
      <c r="AI16" s="560"/>
      <c r="AJ16" s="294"/>
      <c r="AK16" s="294"/>
      <c r="AL16" s="294"/>
      <c r="AM16" s="298"/>
      <c r="AN16" s="294"/>
      <c r="AO16" s="298"/>
      <c r="AP16" s="298"/>
      <c r="AQ16" s="298"/>
      <c r="AR16" s="293"/>
      <c r="AS16" s="299"/>
      <c r="AT16" s="298"/>
      <c r="AU16" s="294"/>
      <c r="AV16" s="294"/>
      <c r="AW16" s="295"/>
      <c r="AX16" s="299"/>
      <c r="AY16" s="298"/>
      <c r="AZ16" s="293"/>
      <c r="BA16" s="299"/>
      <c r="BB16" s="294"/>
      <c r="BC16" s="297"/>
      <c r="BD16" s="294"/>
      <c r="BE16" s="303"/>
      <c r="BF16" s="304"/>
      <c r="BG16" s="299"/>
      <c r="BH16" s="294" t="n">
        <v>-6</v>
      </c>
      <c r="BI16" s="294"/>
      <c r="BJ16" s="299"/>
      <c r="BK16" s="298"/>
      <c r="BL16" s="305"/>
      <c r="BM16" s="294"/>
      <c r="BN16" s="299"/>
      <c r="BO16" s="300"/>
      <c r="BP16" s="298"/>
      <c r="BQ16" s="298" t="n">
        <v>-1</v>
      </c>
      <c r="BR16" s="298"/>
      <c r="BS16" s="298"/>
      <c r="BT16" s="300"/>
      <c r="BU16" s="298" t="n">
        <v>-9</v>
      </c>
      <c r="BV16" s="294" t="n">
        <v>-1</v>
      </c>
      <c r="BW16" s="294"/>
      <c r="BX16" s="294"/>
      <c r="BY16" s="306" t="n">
        <v>-1</v>
      </c>
      <c r="BZ16" s="298"/>
      <c r="CA16" s="300"/>
      <c r="CB16" s="298"/>
      <c r="CC16" s="298"/>
      <c r="CD16" s="298"/>
      <c r="CE16" s="298"/>
      <c r="CF16" s="298"/>
      <c r="CG16" s="298"/>
      <c r="CH16" s="298"/>
      <c r="CI16" s="298"/>
      <c r="CJ16" s="298"/>
      <c r="CK16" s="300"/>
      <c r="CL16" s="307"/>
      <c r="CM16" s="314" t="n">
        <v>-67</v>
      </c>
      <c r="CN16" s="314"/>
      <c r="CO16" s="314"/>
      <c r="CP16" s="306"/>
      <c r="CQ16" s="295"/>
      <c r="CR16" s="175"/>
      <c r="CS16" s="176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308" t="n">
        <v>5</v>
      </c>
      <c r="B17" s="273" t="s">
        <v>133</v>
      </c>
      <c r="C17" s="273" t="s">
        <v>134</v>
      </c>
      <c r="D17" s="274" t="s">
        <v>135</v>
      </c>
      <c r="E17" s="181"/>
      <c r="F17" s="275"/>
      <c r="G17" s="276"/>
      <c r="H17" s="276"/>
      <c r="I17" s="277"/>
      <c r="J17" s="278"/>
      <c r="K17" s="278"/>
      <c r="L17" s="279"/>
      <c r="M17" s="284"/>
      <c r="N17" s="281"/>
      <c r="O17" s="280"/>
      <c r="P17" s="282"/>
      <c r="Q17" s="282"/>
      <c r="R17" s="282"/>
      <c r="S17" s="282"/>
      <c r="T17" s="283"/>
      <c r="U17" s="282"/>
      <c r="V17" s="288"/>
      <c r="W17" s="283"/>
      <c r="X17" s="283"/>
      <c r="Y17" s="285"/>
      <c r="Z17" s="286"/>
      <c r="AA17" s="283"/>
      <c r="AB17" s="283"/>
      <c r="AC17" s="287"/>
      <c r="AD17" s="285"/>
      <c r="AE17" s="283"/>
      <c r="AF17" s="287"/>
      <c r="AG17" s="281"/>
      <c r="AH17" s="284"/>
      <c r="AI17" s="284"/>
      <c r="AJ17" s="283"/>
      <c r="AK17" s="283"/>
      <c r="AL17" s="282"/>
      <c r="AM17" s="288"/>
      <c r="AN17" s="282"/>
      <c r="AO17" s="288"/>
      <c r="AP17" s="288"/>
      <c r="AQ17" s="288"/>
      <c r="AR17" s="286"/>
      <c r="AS17" s="285"/>
      <c r="AT17" s="288"/>
      <c r="AU17" s="283"/>
      <c r="AV17" s="283"/>
      <c r="AW17" s="289"/>
      <c r="AX17" s="310"/>
      <c r="AY17" s="288"/>
      <c r="AZ17" s="286"/>
      <c r="BA17" s="310"/>
      <c r="BB17" s="282"/>
      <c r="BC17" s="280"/>
      <c r="BD17" s="283"/>
      <c r="BE17" s="220"/>
      <c r="BF17" s="290"/>
      <c r="BG17" s="285"/>
      <c r="BH17" s="283"/>
      <c r="BI17" s="282"/>
      <c r="BJ17" s="285"/>
      <c r="BK17" s="288"/>
      <c r="BL17" s="291"/>
      <c r="BM17" s="282"/>
      <c r="BN17" s="285"/>
      <c r="BO17" s="287"/>
      <c r="BP17" s="288"/>
      <c r="BQ17" s="288"/>
      <c r="BR17" s="288"/>
      <c r="BS17" s="288"/>
      <c r="BT17" s="323"/>
      <c r="BU17" s="220"/>
      <c r="BV17" s="282"/>
      <c r="BW17" s="282"/>
      <c r="BX17" s="283"/>
      <c r="BY17" s="282"/>
      <c r="BZ17" s="220"/>
      <c r="CA17" s="287"/>
      <c r="CB17" s="220"/>
      <c r="CC17" s="288"/>
      <c r="CD17" s="288"/>
      <c r="CE17" s="220"/>
      <c r="CF17" s="288"/>
      <c r="CG17" s="288"/>
      <c r="CH17" s="220"/>
      <c r="CI17" s="288"/>
      <c r="CJ17" s="220"/>
      <c r="CK17" s="287"/>
      <c r="CL17" s="528"/>
      <c r="CM17" s="220"/>
      <c r="CN17" s="529"/>
      <c r="CO17" s="220"/>
      <c r="CP17" s="282"/>
      <c r="CQ17" s="292"/>
      <c r="CR17" s="175" t="n">
        <v>0.5</v>
      </c>
      <c r="CS17" s="176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308"/>
      <c r="B18" s="273"/>
      <c r="C18" s="273"/>
      <c r="D18" s="274"/>
      <c r="E18" s="181" t="n">
        <v>11</v>
      </c>
      <c r="F18" s="293"/>
      <c r="G18" s="294"/>
      <c r="H18" s="294"/>
      <c r="I18" s="294"/>
      <c r="J18" s="295"/>
      <c r="K18" s="295"/>
      <c r="L18" s="293"/>
      <c r="M18" s="530"/>
      <c r="N18" s="297"/>
      <c r="O18" s="294" t="n">
        <v>-1</v>
      </c>
      <c r="P18" s="294"/>
      <c r="Q18" s="294"/>
      <c r="R18" s="302"/>
      <c r="S18" s="302"/>
      <c r="T18" s="294"/>
      <c r="U18" s="294"/>
      <c r="V18" s="298"/>
      <c r="W18" s="294"/>
      <c r="X18" s="294"/>
      <c r="Y18" s="299"/>
      <c r="Z18" s="293" t="n">
        <v>-1</v>
      </c>
      <c r="AA18" s="294"/>
      <c r="AB18" s="294"/>
      <c r="AC18" s="300"/>
      <c r="AD18" s="299"/>
      <c r="AE18" s="294"/>
      <c r="AF18" s="300"/>
      <c r="AG18" s="297"/>
      <c r="AH18" s="297"/>
      <c r="AI18" s="294"/>
      <c r="AJ18" s="294"/>
      <c r="AK18" s="294"/>
      <c r="AL18" s="294"/>
      <c r="AM18" s="298"/>
      <c r="AN18" s="294"/>
      <c r="AO18" s="298"/>
      <c r="AP18" s="298"/>
      <c r="AQ18" s="298"/>
      <c r="AR18" s="293"/>
      <c r="AS18" s="299"/>
      <c r="AT18" s="298"/>
      <c r="AU18" s="294"/>
      <c r="AV18" s="294"/>
      <c r="AW18" s="295"/>
      <c r="AX18" s="299"/>
      <c r="AY18" s="298"/>
      <c r="AZ18" s="293"/>
      <c r="BA18" s="299" t="n">
        <v>-6</v>
      </c>
      <c r="BB18" s="294"/>
      <c r="BC18" s="297"/>
      <c r="BD18" s="294"/>
      <c r="BE18" s="303"/>
      <c r="BF18" s="304" t="n">
        <v>-3</v>
      </c>
      <c r="BG18" s="299"/>
      <c r="BH18" s="294"/>
      <c r="BI18" s="294"/>
      <c r="BJ18" s="299"/>
      <c r="BK18" s="298"/>
      <c r="BL18" s="305"/>
      <c r="BM18" s="294" t="n">
        <v>-6</v>
      </c>
      <c r="BN18" s="299"/>
      <c r="BO18" s="300"/>
      <c r="BP18" s="298"/>
      <c r="BQ18" s="298"/>
      <c r="BR18" s="298"/>
      <c r="BS18" s="298" t="n">
        <v>-1</v>
      </c>
      <c r="BT18" s="300"/>
      <c r="BU18" s="298" t="n">
        <v>-9</v>
      </c>
      <c r="BV18" s="306" t="n">
        <v>-1</v>
      </c>
      <c r="BW18" s="294" t="n">
        <v>-1</v>
      </c>
      <c r="BX18" s="294"/>
      <c r="BY18" s="306" t="n">
        <v>-1</v>
      </c>
      <c r="BZ18" s="298"/>
      <c r="CA18" s="300"/>
      <c r="CB18" s="298"/>
      <c r="CC18" s="298"/>
      <c r="CD18" s="298"/>
      <c r="CE18" s="298"/>
      <c r="CF18" s="298"/>
      <c r="CG18" s="298"/>
      <c r="CH18" s="298"/>
      <c r="CI18" s="298"/>
      <c r="CJ18" s="298"/>
      <c r="CK18" s="300"/>
      <c r="CL18" s="307"/>
      <c r="CM18" s="314" t="n">
        <v>-12</v>
      </c>
      <c r="CN18" s="314"/>
      <c r="CO18" s="314"/>
      <c r="CP18" s="306"/>
      <c r="CQ18" s="295"/>
      <c r="CR18" s="175"/>
      <c r="CS18" s="176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72" t="n">
        <v>6</v>
      </c>
      <c r="B19" s="273" t="s">
        <v>133</v>
      </c>
      <c r="C19" s="273" t="s">
        <v>134</v>
      </c>
      <c r="D19" s="274" t="s">
        <v>135</v>
      </c>
      <c r="E19" s="181"/>
      <c r="F19" s="275"/>
      <c r="G19" s="276"/>
      <c r="H19" s="276"/>
      <c r="I19" s="277"/>
      <c r="J19" s="278"/>
      <c r="K19" s="278"/>
      <c r="L19" s="279"/>
      <c r="M19" s="280"/>
      <c r="N19" s="281"/>
      <c r="O19" s="282"/>
      <c r="P19" s="282"/>
      <c r="Q19" s="282"/>
      <c r="R19" s="282"/>
      <c r="S19" s="282"/>
      <c r="T19" s="283"/>
      <c r="U19" s="283"/>
      <c r="V19" s="284"/>
      <c r="W19" s="283"/>
      <c r="X19" s="283"/>
      <c r="Y19" s="285"/>
      <c r="Z19" s="286"/>
      <c r="AA19" s="283"/>
      <c r="AB19" s="283"/>
      <c r="AC19" s="287"/>
      <c r="AD19" s="285"/>
      <c r="AE19" s="283"/>
      <c r="AF19" s="287"/>
      <c r="AG19" s="282"/>
      <c r="AH19" s="284"/>
      <c r="AI19" s="283"/>
      <c r="AJ19" s="283"/>
      <c r="AK19" s="283"/>
      <c r="AL19" s="283"/>
      <c r="AM19" s="288"/>
      <c r="AN19" s="284"/>
      <c r="AO19" s="288"/>
      <c r="AP19" s="288"/>
      <c r="AQ19" s="288"/>
      <c r="AR19" s="286"/>
      <c r="AS19" s="310"/>
      <c r="AT19" s="288"/>
      <c r="AU19" s="283"/>
      <c r="AV19" s="283"/>
      <c r="AW19" s="289"/>
      <c r="AX19" s="285"/>
      <c r="AY19" s="288"/>
      <c r="AZ19" s="286"/>
      <c r="BA19" s="282"/>
      <c r="BB19" s="282"/>
      <c r="BC19" s="280"/>
      <c r="BD19" s="283"/>
      <c r="BE19" s="220"/>
      <c r="BF19" s="290"/>
      <c r="BG19" s="285"/>
      <c r="BH19" s="283"/>
      <c r="BI19" s="282"/>
      <c r="BJ19" s="285"/>
      <c r="BK19" s="284"/>
      <c r="BL19" s="291"/>
      <c r="BM19" s="282"/>
      <c r="BN19" s="285"/>
      <c r="BO19" s="287"/>
      <c r="BP19" s="288"/>
      <c r="BQ19" s="288"/>
      <c r="BR19" s="288"/>
      <c r="BS19" s="288"/>
      <c r="BT19" s="323"/>
      <c r="BU19" s="220"/>
      <c r="BV19" s="282"/>
      <c r="BW19" s="282"/>
      <c r="BX19" s="282"/>
      <c r="BY19" s="282"/>
      <c r="BZ19" s="288"/>
      <c r="CA19" s="323"/>
      <c r="CB19" s="220"/>
      <c r="CC19" s="288"/>
      <c r="CD19" s="288"/>
      <c r="CE19" s="220"/>
      <c r="CF19" s="288"/>
      <c r="CG19" s="288"/>
      <c r="CH19" s="220"/>
      <c r="CI19" s="288"/>
      <c r="CJ19" s="220"/>
      <c r="CK19" s="287"/>
      <c r="CL19" s="528"/>
      <c r="CM19" s="220"/>
      <c r="CN19" s="529"/>
      <c r="CO19" s="220"/>
      <c r="CP19" s="282"/>
      <c r="CQ19" s="292"/>
      <c r="CR19" s="175" t="n">
        <v>0.5</v>
      </c>
      <c r="CS19" s="176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72"/>
      <c r="B20" s="273"/>
      <c r="C20" s="273"/>
      <c r="D20" s="274"/>
      <c r="E20" s="181" t="n">
        <v>13</v>
      </c>
      <c r="F20" s="293"/>
      <c r="G20" s="294"/>
      <c r="H20" s="294"/>
      <c r="I20" s="294"/>
      <c r="J20" s="295"/>
      <c r="K20" s="295"/>
      <c r="L20" s="293"/>
      <c r="M20" s="296"/>
      <c r="N20" s="297"/>
      <c r="O20" s="294" t="n">
        <v>-1</v>
      </c>
      <c r="P20" s="294"/>
      <c r="Q20" s="294"/>
      <c r="R20" s="302"/>
      <c r="S20" s="302"/>
      <c r="T20" s="294"/>
      <c r="U20" s="294"/>
      <c r="V20" s="298"/>
      <c r="W20" s="294"/>
      <c r="X20" s="294"/>
      <c r="Y20" s="299"/>
      <c r="Z20" s="293"/>
      <c r="AA20" s="294"/>
      <c r="AB20" s="294"/>
      <c r="AC20" s="300"/>
      <c r="AD20" s="299"/>
      <c r="AE20" s="294"/>
      <c r="AF20" s="300"/>
      <c r="AG20" s="297"/>
      <c r="AH20" s="301"/>
      <c r="AI20" s="294"/>
      <c r="AJ20" s="294"/>
      <c r="AK20" s="294"/>
      <c r="AL20" s="294"/>
      <c r="AM20" s="298"/>
      <c r="AN20" s="294"/>
      <c r="AO20" s="298"/>
      <c r="AP20" s="298"/>
      <c r="AQ20" s="298"/>
      <c r="AR20" s="293"/>
      <c r="AS20" s="299"/>
      <c r="AT20" s="298"/>
      <c r="AU20" s="294"/>
      <c r="AV20" s="294"/>
      <c r="AW20" s="295"/>
      <c r="AX20" s="299"/>
      <c r="AY20" s="298"/>
      <c r="AZ20" s="293"/>
      <c r="BA20" s="299"/>
      <c r="BB20" s="302"/>
      <c r="BC20" s="297"/>
      <c r="BD20" s="294"/>
      <c r="BE20" s="303"/>
      <c r="BF20" s="304"/>
      <c r="BG20" s="299"/>
      <c r="BH20" s="294"/>
      <c r="BI20" s="294" t="n">
        <v>-6</v>
      </c>
      <c r="BJ20" s="299"/>
      <c r="BK20" s="298"/>
      <c r="BL20" s="305"/>
      <c r="BM20" s="294"/>
      <c r="BN20" s="299"/>
      <c r="BO20" s="300"/>
      <c r="BP20" s="298"/>
      <c r="BQ20" s="298"/>
      <c r="BR20" s="298" t="n">
        <v>-1</v>
      </c>
      <c r="BS20" s="298"/>
      <c r="BT20" s="300"/>
      <c r="BU20" s="298" t="n">
        <v>-9</v>
      </c>
      <c r="BV20" s="306" t="n">
        <v>-1</v>
      </c>
      <c r="BW20" s="294"/>
      <c r="BX20" s="294"/>
      <c r="BY20" s="306" t="n">
        <v>-1</v>
      </c>
      <c r="BZ20" s="298"/>
      <c r="CA20" s="300"/>
      <c r="CB20" s="298"/>
      <c r="CC20" s="298"/>
      <c r="CD20" s="298"/>
      <c r="CE20" s="298"/>
      <c r="CF20" s="298"/>
      <c r="CG20" s="298"/>
      <c r="CH20" s="298"/>
      <c r="CI20" s="298"/>
      <c r="CJ20" s="298"/>
      <c r="CK20" s="300"/>
      <c r="CL20" s="307"/>
      <c r="CM20" s="314" t="n">
        <v>-14</v>
      </c>
      <c r="CN20" s="314"/>
      <c r="CO20" s="314"/>
      <c r="CP20" s="306"/>
      <c r="CQ20" s="295"/>
      <c r="CR20" s="175"/>
      <c r="CS20" s="176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308" t="s">
        <v>151</v>
      </c>
      <c r="B21" s="273" t="s">
        <v>138</v>
      </c>
      <c r="C21" s="273" t="s">
        <v>134</v>
      </c>
      <c r="D21" s="274" t="s">
        <v>135</v>
      </c>
      <c r="E21" s="181"/>
      <c r="F21" s="275"/>
      <c r="G21" s="276"/>
      <c r="H21" s="276"/>
      <c r="I21" s="277"/>
      <c r="J21" s="278"/>
      <c r="K21" s="278"/>
      <c r="L21" s="279"/>
      <c r="M21" s="280"/>
      <c r="N21" s="281"/>
      <c r="O21" s="282"/>
      <c r="P21" s="282"/>
      <c r="Q21" s="282"/>
      <c r="R21" s="282"/>
      <c r="S21" s="282"/>
      <c r="T21" s="283"/>
      <c r="U21" s="283"/>
      <c r="V21" s="284"/>
      <c r="W21" s="283"/>
      <c r="X21" s="283"/>
      <c r="Y21" s="285"/>
      <c r="Z21" s="286"/>
      <c r="AA21" s="283"/>
      <c r="AB21" s="283"/>
      <c r="AC21" s="287"/>
      <c r="AD21" s="285"/>
      <c r="AE21" s="283"/>
      <c r="AF21" s="287"/>
      <c r="AG21" s="282"/>
      <c r="AH21" s="284"/>
      <c r="AI21" s="283"/>
      <c r="AJ21" s="283"/>
      <c r="AK21" s="283"/>
      <c r="AL21" s="283"/>
      <c r="AM21" s="288"/>
      <c r="AN21" s="284"/>
      <c r="AO21" s="288"/>
      <c r="AP21" s="288"/>
      <c r="AQ21" s="288"/>
      <c r="AR21" s="286"/>
      <c r="AS21" s="285"/>
      <c r="AT21" s="288"/>
      <c r="AU21" s="283"/>
      <c r="AV21" s="283"/>
      <c r="AW21" s="289"/>
      <c r="AX21" s="285"/>
      <c r="AY21" s="288"/>
      <c r="AZ21" s="286"/>
      <c r="BA21" s="282"/>
      <c r="BB21" s="282"/>
      <c r="BC21" s="280"/>
      <c r="BD21" s="283"/>
      <c r="BE21" s="220"/>
      <c r="BF21" s="290"/>
      <c r="BG21" s="285"/>
      <c r="BH21" s="283"/>
      <c r="BI21" s="282"/>
      <c r="BJ21" s="285"/>
      <c r="BK21" s="284"/>
      <c r="BL21" s="291"/>
      <c r="BM21" s="283"/>
      <c r="BN21" s="285"/>
      <c r="BO21" s="287"/>
      <c r="BP21" s="288"/>
      <c r="BQ21" s="288"/>
      <c r="BR21" s="288"/>
      <c r="BS21" s="288"/>
      <c r="BT21" s="287"/>
      <c r="BU21" s="220"/>
      <c r="BV21" s="282"/>
      <c r="BW21" s="283"/>
      <c r="BX21" s="282"/>
      <c r="BY21" s="282"/>
      <c r="BZ21" s="288"/>
      <c r="CA21" s="323"/>
      <c r="CB21" s="220"/>
      <c r="CC21" s="288"/>
      <c r="CD21" s="288"/>
      <c r="CE21" s="220"/>
      <c r="CF21" s="288"/>
      <c r="CG21" s="288"/>
      <c r="CH21" s="220"/>
      <c r="CI21" s="288"/>
      <c r="CJ21" s="220"/>
      <c r="CK21" s="287"/>
      <c r="CL21" s="528"/>
      <c r="CM21" s="220"/>
      <c r="CN21" s="529"/>
      <c r="CO21" s="220"/>
      <c r="CP21" s="282"/>
      <c r="CQ21" s="292"/>
      <c r="CR21" s="175" t="n">
        <v>4.8</v>
      </c>
      <c r="CS21" s="176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308"/>
      <c r="B22" s="273"/>
      <c r="C22" s="273"/>
      <c r="D22" s="274"/>
      <c r="E22" s="559"/>
      <c r="F22" s="293"/>
      <c r="G22" s="294"/>
      <c r="H22" s="294"/>
      <c r="I22" s="294"/>
      <c r="J22" s="295"/>
      <c r="K22" s="295"/>
      <c r="L22" s="293"/>
      <c r="M22" s="296"/>
      <c r="N22" s="297"/>
      <c r="O22" s="294"/>
      <c r="P22" s="294"/>
      <c r="Q22" s="294"/>
      <c r="R22" s="302"/>
      <c r="S22" s="302"/>
      <c r="T22" s="294"/>
      <c r="U22" s="294" t="n">
        <v>-1</v>
      </c>
      <c r="V22" s="298"/>
      <c r="W22" s="294"/>
      <c r="X22" s="294"/>
      <c r="Y22" s="299"/>
      <c r="Z22" s="293"/>
      <c r="AA22" s="294"/>
      <c r="AB22" s="294"/>
      <c r="AC22" s="300"/>
      <c r="AD22" s="299"/>
      <c r="AE22" s="294"/>
      <c r="AF22" s="300"/>
      <c r="AG22" s="297"/>
      <c r="AH22" s="301"/>
      <c r="AI22" s="294"/>
      <c r="AJ22" s="294"/>
      <c r="AK22" s="294"/>
      <c r="AL22" s="294"/>
      <c r="AM22" s="298"/>
      <c r="AN22" s="294"/>
      <c r="AO22" s="298"/>
      <c r="AP22" s="298"/>
      <c r="AQ22" s="298"/>
      <c r="AR22" s="293"/>
      <c r="AS22" s="299"/>
      <c r="AT22" s="298"/>
      <c r="AU22" s="294"/>
      <c r="AV22" s="294"/>
      <c r="AW22" s="295"/>
      <c r="AX22" s="299"/>
      <c r="AY22" s="298"/>
      <c r="AZ22" s="293"/>
      <c r="BA22" s="299"/>
      <c r="BB22" s="302"/>
      <c r="BC22" s="297"/>
      <c r="BD22" s="294"/>
      <c r="BE22" s="303"/>
      <c r="BF22" s="304"/>
      <c r="BG22" s="299"/>
      <c r="BH22" s="294"/>
      <c r="BI22" s="294" t="n">
        <v>-3</v>
      </c>
      <c r="BJ22" s="299"/>
      <c r="BK22" s="298"/>
      <c r="BL22" s="305"/>
      <c r="BM22" s="294" t="n">
        <v>-6</v>
      </c>
      <c r="BN22" s="299"/>
      <c r="BO22" s="300"/>
      <c r="BP22" s="298"/>
      <c r="BQ22" s="298"/>
      <c r="BR22" s="298"/>
      <c r="BS22" s="298"/>
      <c r="BT22" s="300"/>
      <c r="BU22" s="298" t="n">
        <v>-9</v>
      </c>
      <c r="BV22" s="306" t="n">
        <v>-1</v>
      </c>
      <c r="BW22" s="294"/>
      <c r="BX22" s="294"/>
      <c r="BY22" s="306" t="n">
        <v>-1</v>
      </c>
      <c r="BZ22" s="298"/>
      <c r="CA22" s="300" t="n">
        <v>-3</v>
      </c>
      <c r="CB22" s="298"/>
      <c r="CC22" s="298"/>
      <c r="CD22" s="298"/>
      <c r="CE22" s="298"/>
      <c r="CF22" s="298"/>
      <c r="CG22" s="298"/>
      <c r="CH22" s="298"/>
      <c r="CI22" s="298"/>
      <c r="CJ22" s="298"/>
      <c r="CK22" s="300"/>
      <c r="CL22" s="307"/>
      <c r="CM22" s="314"/>
      <c r="CN22" s="314"/>
      <c r="CO22" s="314"/>
      <c r="CP22" s="306"/>
      <c r="CQ22" s="295"/>
      <c r="CR22" s="175"/>
      <c r="CS22" s="176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72"/>
      <c r="B23" s="273"/>
      <c r="C23" s="273"/>
      <c r="D23" s="274"/>
      <c r="E23" s="559"/>
      <c r="F23" s="275"/>
      <c r="G23" s="276"/>
      <c r="H23" s="276"/>
      <c r="I23" s="277"/>
      <c r="J23" s="278"/>
      <c r="K23" s="278"/>
      <c r="L23" s="279"/>
      <c r="M23" s="280"/>
      <c r="N23" s="281"/>
      <c r="O23" s="282"/>
      <c r="P23" s="282"/>
      <c r="Q23" s="282"/>
      <c r="R23" s="282"/>
      <c r="S23" s="282"/>
      <c r="T23" s="283"/>
      <c r="U23" s="283"/>
      <c r="V23" s="284"/>
      <c r="W23" s="283"/>
      <c r="X23" s="283"/>
      <c r="Y23" s="285"/>
      <c r="Z23" s="286"/>
      <c r="AA23" s="283"/>
      <c r="AB23" s="283"/>
      <c r="AC23" s="287"/>
      <c r="AD23" s="285"/>
      <c r="AE23" s="283"/>
      <c r="AF23" s="287"/>
      <c r="AG23" s="282"/>
      <c r="AH23" s="284"/>
      <c r="AI23" s="283"/>
      <c r="AJ23" s="283"/>
      <c r="AK23" s="283"/>
      <c r="AL23" s="283"/>
      <c r="AM23" s="288"/>
      <c r="AN23" s="284"/>
      <c r="AO23" s="288"/>
      <c r="AP23" s="288"/>
      <c r="AQ23" s="288"/>
      <c r="AR23" s="286"/>
      <c r="AS23" s="285"/>
      <c r="AT23" s="288"/>
      <c r="AU23" s="283"/>
      <c r="AV23" s="283"/>
      <c r="AW23" s="289"/>
      <c r="AX23" s="285"/>
      <c r="AY23" s="288"/>
      <c r="AZ23" s="286"/>
      <c r="BA23" s="282"/>
      <c r="BB23" s="282"/>
      <c r="BC23" s="280"/>
      <c r="BD23" s="283"/>
      <c r="BE23" s="220"/>
      <c r="BF23" s="290"/>
      <c r="BG23" s="285"/>
      <c r="BH23" s="283"/>
      <c r="BI23" s="283"/>
      <c r="BJ23" s="285"/>
      <c r="BK23" s="284"/>
      <c r="BL23" s="291"/>
      <c r="BM23" s="283"/>
      <c r="BN23" s="285"/>
      <c r="BO23" s="287"/>
      <c r="BP23" s="288"/>
      <c r="BQ23" s="288"/>
      <c r="BR23" s="288"/>
      <c r="BS23" s="288"/>
      <c r="BT23" s="287"/>
      <c r="BU23" s="220"/>
      <c r="BV23" s="282"/>
      <c r="BW23" s="283"/>
      <c r="BX23" s="282"/>
      <c r="BY23" s="282"/>
      <c r="BZ23" s="288"/>
      <c r="CA23" s="287"/>
      <c r="CB23" s="220"/>
      <c r="CC23" s="288"/>
      <c r="CD23" s="288"/>
      <c r="CE23" s="220"/>
      <c r="CF23" s="288"/>
      <c r="CG23" s="288"/>
      <c r="CH23" s="220"/>
      <c r="CI23" s="288"/>
      <c r="CJ23" s="220"/>
      <c r="CK23" s="287"/>
      <c r="CL23" s="528"/>
      <c r="CM23" s="220"/>
      <c r="CN23" s="529"/>
      <c r="CO23" s="220"/>
      <c r="CP23" s="282"/>
      <c r="CQ23" s="292"/>
      <c r="CR23" s="175"/>
      <c r="CS23" s="176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72"/>
      <c r="B24" s="273"/>
      <c r="C24" s="273"/>
      <c r="D24" s="274"/>
      <c r="E24" s="559"/>
      <c r="F24" s="293"/>
      <c r="G24" s="294"/>
      <c r="H24" s="294"/>
      <c r="I24" s="294"/>
      <c r="J24" s="295"/>
      <c r="K24" s="295"/>
      <c r="L24" s="293"/>
      <c r="M24" s="296"/>
      <c r="N24" s="297"/>
      <c r="O24" s="294"/>
      <c r="P24" s="294"/>
      <c r="Q24" s="294"/>
      <c r="R24" s="302"/>
      <c r="S24" s="302"/>
      <c r="T24" s="294"/>
      <c r="U24" s="294"/>
      <c r="V24" s="298"/>
      <c r="W24" s="294"/>
      <c r="X24" s="294"/>
      <c r="Y24" s="299"/>
      <c r="Z24" s="293"/>
      <c r="AA24" s="294"/>
      <c r="AB24" s="294"/>
      <c r="AC24" s="300"/>
      <c r="AD24" s="299"/>
      <c r="AE24" s="294"/>
      <c r="AF24" s="300"/>
      <c r="AG24" s="297"/>
      <c r="AH24" s="301"/>
      <c r="AI24" s="294"/>
      <c r="AJ24" s="294"/>
      <c r="AK24" s="294"/>
      <c r="AL24" s="294"/>
      <c r="AM24" s="298"/>
      <c r="AN24" s="294"/>
      <c r="AO24" s="298"/>
      <c r="AP24" s="298"/>
      <c r="AQ24" s="298"/>
      <c r="AR24" s="293"/>
      <c r="AS24" s="299"/>
      <c r="AT24" s="298"/>
      <c r="AU24" s="294"/>
      <c r="AV24" s="294"/>
      <c r="AW24" s="295"/>
      <c r="AX24" s="299"/>
      <c r="AY24" s="298"/>
      <c r="AZ24" s="293"/>
      <c r="BA24" s="299"/>
      <c r="BB24" s="302"/>
      <c r="BC24" s="297"/>
      <c r="BD24" s="294"/>
      <c r="BE24" s="303"/>
      <c r="BF24" s="304"/>
      <c r="BG24" s="299"/>
      <c r="BH24" s="294"/>
      <c r="BI24" s="294"/>
      <c r="BJ24" s="299"/>
      <c r="BK24" s="298"/>
      <c r="BL24" s="305"/>
      <c r="BM24" s="294"/>
      <c r="BN24" s="299"/>
      <c r="BO24" s="300"/>
      <c r="BP24" s="298"/>
      <c r="BQ24" s="298"/>
      <c r="BR24" s="298"/>
      <c r="BS24" s="298"/>
      <c r="BT24" s="300"/>
      <c r="BU24" s="298"/>
      <c r="BV24" s="306"/>
      <c r="BW24" s="294"/>
      <c r="BX24" s="294"/>
      <c r="BY24" s="302"/>
      <c r="BZ24" s="298"/>
      <c r="CA24" s="300"/>
      <c r="CB24" s="298"/>
      <c r="CC24" s="298"/>
      <c r="CD24" s="298"/>
      <c r="CE24" s="298"/>
      <c r="CF24" s="298"/>
      <c r="CG24" s="298"/>
      <c r="CH24" s="298"/>
      <c r="CI24" s="298"/>
      <c r="CJ24" s="298"/>
      <c r="CK24" s="300"/>
      <c r="CL24" s="307"/>
      <c r="CM24" s="314"/>
      <c r="CN24" s="314"/>
      <c r="CO24" s="314"/>
      <c r="CP24" s="306"/>
      <c r="CQ24" s="295"/>
      <c r="CR24" s="175"/>
      <c r="CS24" s="176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308"/>
      <c r="B25" s="273"/>
      <c r="C25" s="273"/>
      <c r="D25" s="274"/>
      <c r="E25" s="559"/>
      <c r="F25" s="275"/>
      <c r="G25" s="276"/>
      <c r="H25" s="276"/>
      <c r="I25" s="277"/>
      <c r="J25" s="278"/>
      <c r="K25" s="278"/>
      <c r="L25" s="279"/>
      <c r="M25" s="280"/>
      <c r="N25" s="281"/>
      <c r="O25" s="282"/>
      <c r="P25" s="282"/>
      <c r="Q25" s="282"/>
      <c r="R25" s="282"/>
      <c r="S25" s="282"/>
      <c r="T25" s="283"/>
      <c r="U25" s="283"/>
      <c r="V25" s="284"/>
      <c r="W25" s="283"/>
      <c r="X25" s="283"/>
      <c r="Y25" s="285"/>
      <c r="Z25" s="286"/>
      <c r="AA25" s="283"/>
      <c r="AB25" s="283"/>
      <c r="AC25" s="287"/>
      <c r="AD25" s="285"/>
      <c r="AE25" s="283"/>
      <c r="AF25" s="287"/>
      <c r="AG25" s="282"/>
      <c r="AH25" s="284"/>
      <c r="AI25" s="283"/>
      <c r="AJ25" s="282"/>
      <c r="AK25" s="283"/>
      <c r="AL25" s="283"/>
      <c r="AM25" s="288"/>
      <c r="AN25" s="284"/>
      <c r="AO25" s="288"/>
      <c r="AP25" s="288"/>
      <c r="AQ25" s="288"/>
      <c r="AR25" s="286"/>
      <c r="AS25" s="285"/>
      <c r="AT25" s="288"/>
      <c r="AU25" s="283"/>
      <c r="AV25" s="283"/>
      <c r="AW25" s="289"/>
      <c r="AX25" s="285"/>
      <c r="AY25" s="288"/>
      <c r="AZ25" s="286"/>
      <c r="BA25" s="282"/>
      <c r="BB25" s="282"/>
      <c r="BC25" s="280"/>
      <c r="BD25" s="283"/>
      <c r="BE25" s="220"/>
      <c r="BF25" s="290"/>
      <c r="BG25" s="285"/>
      <c r="BH25" s="283"/>
      <c r="BI25" s="282"/>
      <c r="BJ25" s="285"/>
      <c r="BK25" s="284"/>
      <c r="BL25" s="291"/>
      <c r="BM25" s="282"/>
      <c r="BN25" s="285"/>
      <c r="BO25" s="287"/>
      <c r="BP25" s="288"/>
      <c r="BQ25" s="288"/>
      <c r="BR25" s="288"/>
      <c r="BS25" s="288"/>
      <c r="BT25" s="287"/>
      <c r="BU25" s="220"/>
      <c r="BV25" s="282"/>
      <c r="BW25" s="283"/>
      <c r="BX25" s="282"/>
      <c r="BY25" s="282"/>
      <c r="BZ25" s="220"/>
      <c r="CA25" s="287"/>
      <c r="CB25" s="220"/>
      <c r="CC25" s="288"/>
      <c r="CD25" s="288"/>
      <c r="CE25" s="220"/>
      <c r="CF25" s="220"/>
      <c r="CG25" s="288"/>
      <c r="CH25" s="220"/>
      <c r="CI25" s="220"/>
      <c r="CJ25" s="220"/>
      <c r="CK25" s="323"/>
      <c r="CL25" s="528"/>
      <c r="CM25" s="220"/>
      <c r="CN25" s="561"/>
      <c r="CO25" s="220"/>
      <c r="CP25" s="282"/>
      <c r="CQ25" s="292"/>
      <c r="CR25" s="175"/>
      <c r="CS25" s="176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308"/>
      <c r="B26" s="273"/>
      <c r="C26" s="273"/>
      <c r="D26" s="274"/>
      <c r="E26" s="559"/>
      <c r="F26" s="293"/>
      <c r="G26" s="294"/>
      <c r="H26" s="294"/>
      <c r="I26" s="294"/>
      <c r="J26" s="295"/>
      <c r="K26" s="295"/>
      <c r="L26" s="293"/>
      <c r="M26" s="296"/>
      <c r="N26" s="297"/>
      <c r="O26" s="294"/>
      <c r="P26" s="294"/>
      <c r="Q26" s="294"/>
      <c r="R26" s="302"/>
      <c r="S26" s="302"/>
      <c r="T26" s="294"/>
      <c r="U26" s="294"/>
      <c r="V26" s="298"/>
      <c r="W26" s="294"/>
      <c r="X26" s="294"/>
      <c r="Y26" s="299"/>
      <c r="Z26" s="293"/>
      <c r="AA26" s="294"/>
      <c r="AB26" s="294"/>
      <c r="AC26" s="300"/>
      <c r="AD26" s="299"/>
      <c r="AE26" s="294"/>
      <c r="AF26" s="300"/>
      <c r="AG26" s="297"/>
      <c r="AH26" s="301"/>
      <c r="AI26" s="294"/>
      <c r="AJ26" s="294"/>
      <c r="AK26" s="294"/>
      <c r="AL26" s="294"/>
      <c r="AM26" s="298"/>
      <c r="AN26" s="294"/>
      <c r="AO26" s="298"/>
      <c r="AP26" s="298"/>
      <c r="AQ26" s="298"/>
      <c r="AR26" s="293"/>
      <c r="AS26" s="299"/>
      <c r="AT26" s="298"/>
      <c r="AU26" s="294"/>
      <c r="AV26" s="294"/>
      <c r="AW26" s="295"/>
      <c r="AX26" s="299"/>
      <c r="AY26" s="298"/>
      <c r="AZ26" s="293"/>
      <c r="BA26" s="299"/>
      <c r="BB26" s="302"/>
      <c r="BC26" s="297"/>
      <c r="BD26" s="294"/>
      <c r="BE26" s="303"/>
      <c r="BF26" s="304"/>
      <c r="BG26" s="299"/>
      <c r="BH26" s="294"/>
      <c r="BI26" s="294"/>
      <c r="BJ26" s="299"/>
      <c r="BK26" s="298"/>
      <c r="BL26" s="305"/>
      <c r="BM26" s="294"/>
      <c r="BN26" s="299"/>
      <c r="BO26" s="300"/>
      <c r="BP26" s="298"/>
      <c r="BQ26" s="298"/>
      <c r="BR26" s="298"/>
      <c r="BS26" s="298"/>
      <c r="BT26" s="300"/>
      <c r="BU26" s="298"/>
      <c r="BV26" s="306"/>
      <c r="BW26" s="294"/>
      <c r="BX26" s="294"/>
      <c r="BY26" s="302"/>
      <c r="BZ26" s="298"/>
      <c r="CA26" s="300"/>
      <c r="CB26" s="298"/>
      <c r="CC26" s="298"/>
      <c r="CD26" s="298"/>
      <c r="CE26" s="298"/>
      <c r="CF26" s="298"/>
      <c r="CG26" s="298"/>
      <c r="CH26" s="298"/>
      <c r="CI26" s="298"/>
      <c r="CJ26" s="298"/>
      <c r="CK26" s="300"/>
      <c r="CL26" s="307"/>
      <c r="CM26" s="314"/>
      <c r="CN26" s="314"/>
      <c r="CO26" s="314"/>
      <c r="CP26" s="306"/>
      <c r="CQ26" s="295"/>
      <c r="CR26" s="175"/>
      <c r="CS26" s="176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72"/>
      <c r="B27" s="273"/>
      <c r="C27" s="273"/>
      <c r="D27" s="274"/>
      <c r="E27" s="559"/>
      <c r="F27" s="275"/>
      <c r="G27" s="276"/>
      <c r="H27" s="276"/>
      <c r="I27" s="277"/>
      <c r="J27" s="278"/>
      <c r="K27" s="278"/>
      <c r="L27" s="279"/>
      <c r="M27" s="280"/>
      <c r="N27" s="281"/>
      <c r="O27" s="282"/>
      <c r="P27" s="282"/>
      <c r="Q27" s="282"/>
      <c r="R27" s="282"/>
      <c r="S27" s="282"/>
      <c r="T27" s="283"/>
      <c r="U27" s="283"/>
      <c r="V27" s="284"/>
      <c r="W27" s="283"/>
      <c r="X27" s="283"/>
      <c r="Y27" s="285"/>
      <c r="Z27" s="286"/>
      <c r="AA27" s="283"/>
      <c r="AB27" s="283"/>
      <c r="AC27" s="287"/>
      <c r="AD27" s="285"/>
      <c r="AE27" s="283"/>
      <c r="AF27" s="287"/>
      <c r="AG27" s="282"/>
      <c r="AH27" s="284"/>
      <c r="AI27" s="283"/>
      <c r="AJ27" s="283"/>
      <c r="AK27" s="283"/>
      <c r="AL27" s="283"/>
      <c r="AM27" s="288"/>
      <c r="AN27" s="284"/>
      <c r="AO27" s="288"/>
      <c r="AP27" s="288"/>
      <c r="AQ27" s="288"/>
      <c r="AR27" s="286"/>
      <c r="AS27" s="285"/>
      <c r="AT27" s="288"/>
      <c r="AU27" s="283"/>
      <c r="AV27" s="283"/>
      <c r="AW27" s="289"/>
      <c r="AX27" s="285"/>
      <c r="AY27" s="288"/>
      <c r="AZ27" s="286"/>
      <c r="BA27" s="282"/>
      <c r="BB27" s="282"/>
      <c r="BC27" s="280"/>
      <c r="BD27" s="283"/>
      <c r="BE27" s="220"/>
      <c r="BF27" s="290"/>
      <c r="BG27" s="285"/>
      <c r="BH27" s="283"/>
      <c r="BI27" s="283"/>
      <c r="BJ27" s="285"/>
      <c r="BK27" s="284"/>
      <c r="BL27" s="291"/>
      <c r="BM27" s="283"/>
      <c r="BN27" s="285"/>
      <c r="BO27" s="287"/>
      <c r="BP27" s="288"/>
      <c r="BQ27" s="288"/>
      <c r="BR27" s="288"/>
      <c r="BS27" s="288"/>
      <c r="BT27" s="287"/>
      <c r="BU27" s="220"/>
      <c r="BV27" s="282"/>
      <c r="BW27" s="283"/>
      <c r="BX27" s="282"/>
      <c r="BY27" s="282"/>
      <c r="BZ27" s="288"/>
      <c r="CA27" s="287"/>
      <c r="CB27" s="220"/>
      <c r="CC27" s="288"/>
      <c r="CD27" s="288"/>
      <c r="CE27" s="220"/>
      <c r="CF27" s="288"/>
      <c r="CG27" s="288"/>
      <c r="CH27" s="220"/>
      <c r="CI27" s="288"/>
      <c r="CJ27" s="220"/>
      <c r="CK27" s="287"/>
      <c r="CL27" s="528"/>
      <c r="CM27" s="220"/>
      <c r="CN27" s="561"/>
      <c r="CO27" s="220"/>
      <c r="CP27" s="282"/>
      <c r="CQ27" s="292"/>
      <c r="CR27" s="175"/>
      <c r="CS27" s="176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72"/>
      <c r="B28" s="273"/>
      <c r="C28" s="273"/>
      <c r="D28" s="274"/>
      <c r="E28" s="559"/>
      <c r="F28" s="293"/>
      <c r="G28" s="294"/>
      <c r="H28" s="294"/>
      <c r="I28" s="294"/>
      <c r="J28" s="295"/>
      <c r="K28" s="295"/>
      <c r="L28" s="293"/>
      <c r="M28" s="296"/>
      <c r="N28" s="297"/>
      <c r="O28" s="294"/>
      <c r="P28" s="294"/>
      <c r="Q28" s="294"/>
      <c r="R28" s="302"/>
      <c r="S28" s="302"/>
      <c r="T28" s="294"/>
      <c r="U28" s="294"/>
      <c r="V28" s="298"/>
      <c r="W28" s="294"/>
      <c r="X28" s="294"/>
      <c r="Y28" s="299"/>
      <c r="Z28" s="293"/>
      <c r="AA28" s="294"/>
      <c r="AB28" s="294"/>
      <c r="AC28" s="300"/>
      <c r="AD28" s="299"/>
      <c r="AE28" s="294"/>
      <c r="AF28" s="300"/>
      <c r="AG28" s="297"/>
      <c r="AH28" s="301"/>
      <c r="AI28" s="294"/>
      <c r="AJ28" s="294"/>
      <c r="AK28" s="294"/>
      <c r="AL28" s="294"/>
      <c r="AM28" s="298"/>
      <c r="AN28" s="294"/>
      <c r="AO28" s="298"/>
      <c r="AP28" s="298"/>
      <c r="AQ28" s="298"/>
      <c r="AR28" s="293"/>
      <c r="AS28" s="299"/>
      <c r="AT28" s="298"/>
      <c r="AU28" s="294"/>
      <c r="AV28" s="294"/>
      <c r="AW28" s="295"/>
      <c r="AX28" s="299"/>
      <c r="AY28" s="298"/>
      <c r="AZ28" s="293"/>
      <c r="BA28" s="299"/>
      <c r="BB28" s="302"/>
      <c r="BC28" s="297"/>
      <c r="BD28" s="294"/>
      <c r="BE28" s="303"/>
      <c r="BF28" s="304"/>
      <c r="BG28" s="299"/>
      <c r="BH28" s="294"/>
      <c r="BI28" s="294"/>
      <c r="BJ28" s="299"/>
      <c r="BK28" s="298"/>
      <c r="BL28" s="305"/>
      <c r="BM28" s="294"/>
      <c r="BN28" s="299"/>
      <c r="BO28" s="300"/>
      <c r="BP28" s="298"/>
      <c r="BQ28" s="298"/>
      <c r="BR28" s="298"/>
      <c r="BS28" s="298"/>
      <c r="BT28" s="300"/>
      <c r="BU28" s="298"/>
      <c r="BV28" s="306"/>
      <c r="BW28" s="294"/>
      <c r="BX28" s="294"/>
      <c r="BY28" s="302"/>
      <c r="BZ28" s="298"/>
      <c r="CA28" s="300"/>
      <c r="CB28" s="298"/>
      <c r="CC28" s="298"/>
      <c r="CD28" s="298"/>
      <c r="CE28" s="298"/>
      <c r="CF28" s="298"/>
      <c r="CG28" s="298"/>
      <c r="CH28" s="298"/>
      <c r="CI28" s="298"/>
      <c r="CJ28" s="298"/>
      <c r="CK28" s="300"/>
      <c r="CL28" s="307"/>
      <c r="CM28" s="298"/>
      <c r="CN28" s="298"/>
      <c r="CO28" s="298"/>
      <c r="CP28" s="294"/>
      <c r="CQ28" s="295"/>
      <c r="CR28" s="175"/>
      <c r="CS28" s="176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308"/>
      <c r="B29" s="273"/>
      <c r="C29" s="273"/>
      <c r="D29" s="274"/>
      <c r="E29" s="559"/>
      <c r="F29" s="275"/>
      <c r="G29" s="276"/>
      <c r="H29" s="276"/>
      <c r="I29" s="277"/>
      <c r="J29" s="278"/>
      <c r="K29" s="278"/>
      <c r="L29" s="279"/>
      <c r="M29" s="280"/>
      <c r="N29" s="281"/>
      <c r="O29" s="282"/>
      <c r="P29" s="282"/>
      <c r="Q29" s="282"/>
      <c r="R29" s="282"/>
      <c r="S29" s="282"/>
      <c r="T29" s="283"/>
      <c r="U29" s="283"/>
      <c r="V29" s="284"/>
      <c r="W29" s="283"/>
      <c r="X29" s="283"/>
      <c r="Y29" s="285"/>
      <c r="Z29" s="286"/>
      <c r="AA29" s="283"/>
      <c r="AB29" s="283"/>
      <c r="AC29" s="287"/>
      <c r="AD29" s="285"/>
      <c r="AE29" s="283"/>
      <c r="AF29" s="287"/>
      <c r="AG29" s="282"/>
      <c r="AH29" s="284"/>
      <c r="AI29" s="283"/>
      <c r="AJ29" s="283"/>
      <c r="AK29" s="283"/>
      <c r="AL29" s="283"/>
      <c r="AM29" s="288"/>
      <c r="AN29" s="284"/>
      <c r="AO29" s="288"/>
      <c r="AP29" s="288"/>
      <c r="AQ29" s="288"/>
      <c r="AR29" s="286"/>
      <c r="AS29" s="285"/>
      <c r="AT29" s="288"/>
      <c r="AU29" s="283"/>
      <c r="AV29" s="283"/>
      <c r="AW29" s="289"/>
      <c r="AX29" s="285"/>
      <c r="AY29" s="288"/>
      <c r="AZ29" s="286"/>
      <c r="BA29" s="282"/>
      <c r="BB29" s="282"/>
      <c r="BC29" s="280"/>
      <c r="BD29" s="283"/>
      <c r="BE29" s="220"/>
      <c r="BF29" s="290"/>
      <c r="BG29" s="285"/>
      <c r="BH29" s="283"/>
      <c r="BI29" s="283"/>
      <c r="BJ29" s="285"/>
      <c r="BK29" s="284"/>
      <c r="BL29" s="291"/>
      <c r="BM29" s="283"/>
      <c r="BN29" s="285"/>
      <c r="BO29" s="287"/>
      <c r="BP29" s="288"/>
      <c r="BQ29" s="288"/>
      <c r="BR29" s="288"/>
      <c r="BS29" s="288"/>
      <c r="BT29" s="287"/>
      <c r="BU29" s="220"/>
      <c r="BV29" s="282"/>
      <c r="BW29" s="283"/>
      <c r="BX29" s="282"/>
      <c r="BY29" s="282"/>
      <c r="BZ29" s="288"/>
      <c r="CA29" s="287"/>
      <c r="CB29" s="220"/>
      <c r="CC29" s="288"/>
      <c r="CD29" s="288"/>
      <c r="CE29" s="220"/>
      <c r="CF29" s="288"/>
      <c r="CG29" s="288"/>
      <c r="CH29" s="220"/>
      <c r="CI29" s="288"/>
      <c r="CJ29" s="220"/>
      <c r="CK29" s="287"/>
      <c r="CL29" s="528"/>
      <c r="CM29" s="220"/>
      <c r="CN29" s="220"/>
      <c r="CO29" s="220"/>
      <c r="CP29" s="282"/>
      <c r="CQ29" s="292"/>
      <c r="CR29" s="175"/>
      <c r="CS29" s="176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308"/>
      <c r="B30" s="273"/>
      <c r="C30" s="273"/>
      <c r="D30" s="274"/>
      <c r="E30" s="559"/>
      <c r="F30" s="293"/>
      <c r="G30" s="294"/>
      <c r="H30" s="294"/>
      <c r="I30" s="294"/>
      <c r="J30" s="295"/>
      <c r="K30" s="295"/>
      <c r="L30" s="293"/>
      <c r="M30" s="296"/>
      <c r="N30" s="297"/>
      <c r="O30" s="294"/>
      <c r="P30" s="294"/>
      <c r="Q30" s="294"/>
      <c r="R30" s="302"/>
      <c r="S30" s="302"/>
      <c r="T30" s="294"/>
      <c r="U30" s="294"/>
      <c r="V30" s="298"/>
      <c r="W30" s="294"/>
      <c r="X30" s="294"/>
      <c r="Y30" s="299"/>
      <c r="Z30" s="293"/>
      <c r="AA30" s="294"/>
      <c r="AB30" s="294"/>
      <c r="AC30" s="300"/>
      <c r="AD30" s="299"/>
      <c r="AE30" s="294"/>
      <c r="AF30" s="300"/>
      <c r="AG30" s="297"/>
      <c r="AH30" s="301"/>
      <c r="AI30" s="294"/>
      <c r="AJ30" s="294"/>
      <c r="AK30" s="294"/>
      <c r="AL30" s="294"/>
      <c r="AM30" s="298"/>
      <c r="AN30" s="294"/>
      <c r="AO30" s="298"/>
      <c r="AP30" s="298"/>
      <c r="AQ30" s="298"/>
      <c r="AR30" s="293"/>
      <c r="AS30" s="299"/>
      <c r="AT30" s="298"/>
      <c r="AU30" s="294"/>
      <c r="AV30" s="294"/>
      <c r="AW30" s="295"/>
      <c r="AX30" s="299"/>
      <c r="AY30" s="298"/>
      <c r="AZ30" s="293"/>
      <c r="BA30" s="299"/>
      <c r="BB30" s="302"/>
      <c r="BC30" s="297"/>
      <c r="BD30" s="294"/>
      <c r="BE30" s="303"/>
      <c r="BF30" s="304"/>
      <c r="BG30" s="299"/>
      <c r="BH30" s="294"/>
      <c r="BI30" s="294"/>
      <c r="BJ30" s="299"/>
      <c r="BK30" s="298"/>
      <c r="BL30" s="305"/>
      <c r="BM30" s="294"/>
      <c r="BN30" s="299"/>
      <c r="BO30" s="300"/>
      <c r="BP30" s="298"/>
      <c r="BQ30" s="298"/>
      <c r="BR30" s="298"/>
      <c r="BS30" s="298"/>
      <c r="BT30" s="300"/>
      <c r="BU30" s="298"/>
      <c r="BV30" s="306"/>
      <c r="BW30" s="294"/>
      <c r="BX30" s="294"/>
      <c r="BY30" s="302"/>
      <c r="BZ30" s="298"/>
      <c r="CA30" s="300"/>
      <c r="CB30" s="298"/>
      <c r="CC30" s="298"/>
      <c r="CD30" s="298"/>
      <c r="CE30" s="298"/>
      <c r="CF30" s="298"/>
      <c r="CG30" s="298"/>
      <c r="CH30" s="298"/>
      <c r="CI30" s="298"/>
      <c r="CJ30" s="298"/>
      <c r="CK30" s="300"/>
      <c r="CL30" s="307"/>
      <c r="CM30" s="298"/>
      <c r="CN30" s="298"/>
      <c r="CO30" s="298"/>
      <c r="CP30" s="294"/>
      <c r="CQ30" s="295"/>
      <c r="CR30" s="175"/>
      <c r="CS30" s="176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72"/>
      <c r="B31" s="273"/>
      <c r="C31" s="273"/>
      <c r="D31" s="274"/>
      <c r="E31" s="559"/>
      <c r="F31" s="275"/>
      <c r="G31" s="276"/>
      <c r="H31" s="276"/>
      <c r="I31" s="277"/>
      <c r="J31" s="278"/>
      <c r="K31" s="278"/>
      <c r="L31" s="279"/>
      <c r="M31" s="280"/>
      <c r="N31" s="281"/>
      <c r="O31" s="282"/>
      <c r="P31" s="282"/>
      <c r="Q31" s="282"/>
      <c r="R31" s="282"/>
      <c r="S31" s="282"/>
      <c r="T31" s="283"/>
      <c r="U31" s="283"/>
      <c r="V31" s="284"/>
      <c r="W31" s="283"/>
      <c r="X31" s="283"/>
      <c r="Y31" s="285"/>
      <c r="Z31" s="286"/>
      <c r="AA31" s="283"/>
      <c r="AB31" s="283"/>
      <c r="AC31" s="287"/>
      <c r="AD31" s="285"/>
      <c r="AE31" s="283"/>
      <c r="AF31" s="287"/>
      <c r="AG31" s="282"/>
      <c r="AH31" s="284"/>
      <c r="AI31" s="283"/>
      <c r="AJ31" s="283"/>
      <c r="AK31" s="283"/>
      <c r="AL31" s="283"/>
      <c r="AM31" s="288"/>
      <c r="AN31" s="284"/>
      <c r="AO31" s="288"/>
      <c r="AP31" s="288"/>
      <c r="AQ31" s="288"/>
      <c r="AR31" s="286"/>
      <c r="AS31" s="285"/>
      <c r="AT31" s="288"/>
      <c r="AU31" s="283"/>
      <c r="AV31" s="283"/>
      <c r="AW31" s="289"/>
      <c r="AX31" s="285"/>
      <c r="AY31" s="288"/>
      <c r="AZ31" s="286"/>
      <c r="BA31" s="282"/>
      <c r="BB31" s="282"/>
      <c r="BC31" s="280"/>
      <c r="BD31" s="283"/>
      <c r="BE31" s="220"/>
      <c r="BF31" s="290"/>
      <c r="BG31" s="285"/>
      <c r="BH31" s="283"/>
      <c r="BI31" s="283"/>
      <c r="BJ31" s="285"/>
      <c r="BK31" s="284"/>
      <c r="BL31" s="291"/>
      <c r="BM31" s="283"/>
      <c r="BN31" s="285"/>
      <c r="BO31" s="287"/>
      <c r="BP31" s="288"/>
      <c r="BQ31" s="288"/>
      <c r="BR31" s="288"/>
      <c r="BS31" s="288"/>
      <c r="BT31" s="287"/>
      <c r="BU31" s="220"/>
      <c r="BV31" s="282"/>
      <c r="BW31" s="282"/>
      <c r="BX31" s="282"/>
      <c r="BY31" s="282"/>
      <c r="BZ31" s="288"/>
      <c r="CA31" s="287"/>
      <c r="CB31" s="220"/>
      <c r="CC31" s="288"/>
      <c r="CD31" s="288"/>
      <c r="CE31" s="220"/>
      <c r="CF31" s="288"/>
      <c r="CG31" s="288"/>
      <c r="CH31" s="220"/>
      <c r="CI31" s="288"/>
      <c r="CJ31" s="220"/>
      <c r="CK31" s="287"/>
      <c r="CL31" s="528"/>
      <c r="CM31" s="220"/>
      <c r="CN31" s="220"/>
      <c r="CO31" s="220"/>
      <c r="CP31" s="282"/>
      <c r="CQ31" s="292"/>
      <c r="CR31" s="175"/>
      <c r="CS31" s="176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72"/>
      <c r="B32" s="273"/>
      <c r="C32" s="273"/>
      <c r="D32" s="274"/>
      <c r="E32" s="559"/>
      <c r="F32" s="293"/>
      <c r="G32" s="294"/>
      <c r="H32" s="294"/>
      <c r="I32" s="294"/>
      <c r="J32" s="295"/>
      <c r="K32" s="295"/>
      <c r="L32" s="293"/>
      <c r="M32" s="296"/>
      <c r="N32" s="297"/>
      <c r="O32" s="294"/>
      <c r="P32" s="294"/>
      <c r="Q32" s="294"/>
      <c r="R32" s="302"/>
      <c r="S32" s="302"/>
      <c r="T32" s="294"/>
      <c r="U32" s="294"/>
      <c r="V32" s="298"/>
      <c r="W32" s="294"/>
      <c r="X32" s="294"/>
      <c r="Y32" s="299"/>
      <c r="Z32" s="293"/>
      <c r="AA32" s="294"/>
      <c r="AB32" s="294"/>
      <c r="AC32" s="300"/>
      <c r="AD32" s="299"/>
      <c r="AE32" s="294"/>
      <c r="AF32" s="300"/>
      <c r="AG32" s="297"/>
      <c r="AH32" s="301"/>
      <c r="AI32" s="294"/>
      <c r="AJ32" s="294"/>
      <c r="AK32" s="294"/>
      <c r="AL32" s="294"/>
      <c r="AM32" s="298"/>
      <c r="AN32" s="294"/>
      <c r="AO32" s="298"/>
      <c r="AP32" s="298"/>
      <c r="AQ32" s="298"/>
      <c r="AR32" s="293"/>
      <c r="AS32" s="299"/>
      <c r="AT32" s="298"/>
      <c r="AU32" s="294"/>
      <c r="AV32" s="294"/>
      <c r="AW32" s="295"/>
      <c r="AX32" s="299"/>
      <c r="AY32" s="298"/>
      <c r="AZ32" s="293"/>
      <c r="BA32" s="299"/>
      <c r="BB32" s="302"/>
      <c r="BC32" s="297"/>
      <c r="BD32" s="294"/>
      <c r="BE32" s="303"/>
      <c r="BF32" s="304"/>
      <c r="BG32" s="299"/>
      <c r="BH32" s="294"/>
      <c r="BI32" s="294"/>
      <c r="BJ32" s="299"/>
      <c r="BK32" s="298"/>
      <c r="BL32" s="305"/>
      <c r="BM32" s="294"/>
      <c r="BN32" s="299"/>
      <c r="BO32" s="300"/>
      <c r="BP32" s="298"/>
      <c r="BQ32" s="298"/>
      <c r="BR32" s="298"/>
      <c r="BS32" s="298"/>
      <c r="BT32" s="300"/>
      <c r="BU32" s="298"/>
      <c r="BV32" s="306"/>
      <c r="BW32" s="294"/>
      <c r="BX32" s="294"/>
      <c r="BY32" s="302"/>
      <c r="BZ32" s="298"/>
      <c r="CA32" s="300"/>
      <c r="CB32" s="298"/>
      <c r="CC32" s="298"/>
      <c r="CD32" s="298"/>
      <c r="CE32" s="298"/>
      <c r="CF32" s="298"/>
      <c r="CG32" s="298"/>
      <c r="CH32" s="298"/>
      <c r="CI32" s="298"/>
      <c r="CJ32" s="298"/>
      <c r="CK32" s="300"/>
      <c r="CL32" s="307"/>
      <c r="CM32" s="298"/>
      <c r="CN32" s="298"/>
      <c r="CO32" s="298"/>
      <c r="CP32" s="294"/>
      <c r="CQ32" s="295"/>
      <c r="CR32" s="175"/>
      <c r="CS32" s="176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308"/>
      <c r="B33" s="273"/>
      <c r="C33" s="273"/>
      <c r="D33" s="274"/>
      <c r="E33" s="559"/>
      <c r="F33" s="275"/>
      <c r="G33" s="276"/>
      <c r="H33" s="276"/>
      <c r="I33" s="277"/>
      <c r="J33" s="278"/>
      <c r="K33" s="278"/>
      <c r="L33" s="279"/>
      <c r="M33" s="280"/>
      <c r="N33" s="281"/>
      <c r="O33" s="282"/>
      <c r="P33" s="282"/>
      <c r="Q33" s="282"/>
      <c r="R33" s="282"/>
      <c r="S33" s="282"/>
      <c r="T33" s="283"/>
      <c r="U33" s="283"/>
      <c r="V33" s="284"/>
      <c r="W33" s="283"/>
      <c r="X33" s="283"/>
      <c r="Y33" s="285"/>
      <c r="Z33" s="286"/>
      <c r="AA33" s="283"/>
      <c r="AB33" s="283"/>
      <c r="AC33" s="287"/>
      <c r="AD33" s="285"/>
      <c r="AE33" s="283"/>
      <c r="AF33" s="287"/>
      <c r="AG33" s="282"/>
      <c r="AH33" s="284"/>
      <c r="AI33" s="283"/>
      <c r="AJ33" s="283"/>
      <c r="AK33" s="283"/>
      <c r="AL33" s="283"/>
      <c r="AM33" s="288"/>
      <c r="AN33" s="284"/>
      <c r="AO33" s="288"/>
      <c r="AP33" s="288"/>
      <c r="AQ33" s="288"/>
      <c r="AR33" s="286"/>
      <c r="AS33" s="285"/>
      <c r="AT33" s="288"/>
      <c r="AU33" s="283"/>
      <c r="AV33" s="283"/>
      <c r="AW33" s="289"/>
      <c r="AX33" s="285"/>
      <c r="AY33" s="288"/>
      <c r="AZ33" s="286"/>
      <c r="BA33" s="282"/>
      <c r="BB33" s="282"/>
      <c r="BC33" s="280"/>
      <c r="BD33" s="283"/>
      <c r="BE33" s="220"/>
      <c r="BF33" s="290"/>
      <c r="BG33" s="285"/>
      <c r="BH33" s="283"/>
      <c r="BI33" s="283"/>
      <c r="BJ33" s="285"/>
      <c r="BK33" s="284"/>
      <c r="BL33" s="291"/>
      <c r="BM33" s="283"/>
      <c r="BN33" s="285"/>
      <c r="BO33" s="287"/>
      <c r="BP33" s="288"/>
      <c r="BQ33" s="288"/>
      <c r="BR33" s="288"/>
      <c r="BS33" s="288"/>
      <c r="BT33" s="287"/>
      <c r="BU33" s="220"/>
      <c r="BV33" s="282"/>
      <c r="BW33" s="283"/>
      <c r="BX33" s="282"/>
      <c r="BY33" s="282"/>
      <c r="BZ33" s="288"/>
      <c r="CA33" s="287"/>
      <c r="CB33" s="220"/>
      <c r="CC33" s="288"/>
      <c r="CD33" s="288"/>
      <c r="CE33" s="220"/>
      <c r="CF33" s="288"/>
      <c r="CG33" s="288"/>
      <c r="CH33" s="220"/>
      <c r="CI33" s="288"/>
      <c r="CJ33" s="220"/>
      <c r="CK33" s="287"/>
      <c r="CL33" s="528"/>
      <c r="CM33" s="220"/>
      <c r="CN33" s="288"/>
      <c r="CO33" s="220"/>
      <c r="CP33" s="282"/>
      <c r="CQ33" s="292"/>
      <c r="CR33" s="175"/>
      <c r="CS33" s="176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308"/>
      <c r="B34" s="273"/>
      <c r="C34" s="273"/>
      <c r="D34" s="274"/>
      <c r="E34" s="559"/>
      <c r="F34" s="293"/>
      <c r="G34" s="294"/>
      <c r="H34" s="294"/>
      <c r="I34" s="294"/>
      <c r="J34" s="295"/>
      <c r="K34" s="295"/>
      <c r="L34" s="293"/>
      <c r="M34" s="296"/>
      <c r="N34" s="297"/>
      <c r="O34" s="294"/>
      <c r="P34" s="294"/>
      <c r="Q34" s="294"/>
      <c r="R34" s="302"/>
      <c r="S34" s="302"/>
      <c r="T34" s="294"/>
      <c r="U34" s="294"/>
      <c r="V34" s="298"/>
      <c r="W34" s="294"/>
      <c r="X34" s="294"/>
      <c r="Y34" s="299"/>
      <c r="Z34" s="293"/>
      <c r="AA34" s="294"/>
      <c r="AB34" s="294"/>
      <c r="AC34" s="300"/>
      <c r="AD34" s="299"/>
      <c r="AE34" s="294"/>
      <c r="AF34" s="300"/>
      <c r="AG34" s="297"/>
      <c r="AH34" s="301"/>
      <c r="AI34" s="294"/>
      <c r="AJ34" s="294"/>
      <c r="AK34" s="294"/>
      <c r="AL34" s="294"/>
      <c r="AM34" s="298"/>
      <c r="AN34" s="294"/>
      <c r="AO34" s="298"/>
      <c r="AP34" s="298"/>
      <c r="AQ34" s="298"/>
      <c r="AR34" s="293"/>
      <c r="AS34" s="299"/>
      <c r="AT34" s="298"/>
      <c r="AU34" s="294"/>
      <c r="AV34" s="294"/>
      <c r="AW34" s="295"/>
      <c r="AX34" s="299"/>
      <c r="AY34" s="298"/>
      <c r="AZ34" s="293"/>
      <c r="BA34" s="299"/>
      <c r="BB34" s="302"/>
      <c r="BC34" s="297"/>
      <c r="BD34" s="294"/>
      <c r="BE34" s="303"/>
      <c r="BF34" s="304"/>
      <c r="BG34" s="299"/>
      <c r="BH34" s="294"/>
      <c r="BI34" s="294"/>
      <c r="BJ34" s="299"/>
      <c r="BK34" s="298"/>
      <c r="BL34" s="305"/>
      <c r="BM34" s="294"/>
      <c r="BN34" s="299"/>
      <c r="BO34" s="300"/>
      <c r="BP34" s="298"/>
      <c r="BQ34" s="298"/>
      <c r="BR34" s="298"/>
      <c r="BS34" s="298"/>
      <c r="BT34" s="300"/>
      <c r="BU34" s="298"/>
      <c r="BV34" s="306"/>
      <c r="BW34" s="294"/>
      <c r="BX34" s="294"/>
      <c r="BY34" s="306"/>
      <c r="BZ34" s="298"/>
      <c r="CA34" s="300"/>
      <c r="CB34" s="298"/>
      <c r="CC34" s="298"/>
      <c r="CD34" s="298"/>
      <c r="CE34" s="298"/>
      <c r="CF34" s="298"/>
      <c r="CG34" s="298"/>
      <c r="CH34" s="298"/>
      <c r="CI34" s="298"/>
      <c r="CJ34" s="298"/>
      <c r="CK34" s="300"/>
      <c r="CL34" s="307"/>
      <c r="CM34" s="298"/>
      <c r="CN34" s="298"/>
      <c r="CO34" s="298"/>
      <c r="CP34" s="294"/>
      <c r="CQ34" s="295"/>
      <c r="CR34" s="175"/>
      <c r="CS34" s="176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559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176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559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176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559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176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559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176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559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176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559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176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559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176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559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176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559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176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559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176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559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176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559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176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559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176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559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176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559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176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559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176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559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176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559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176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559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176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559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176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559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176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559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176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559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176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559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176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559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176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559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176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559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176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559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176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559"/>
      <c r="F63" s="263"/>
      <c r="G63" s="276"/>
      <c r="H63" s="276"/>
      <c r="I63" s="277"/>
      <c r="J63" s="278"/>
      <c r="K63" s="278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288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176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294"/>
      <c r="H64" s="294"/>
      <c r="I64" s="294"/>
      <c r="J64" s="295"/>
      <c r="K64" s="29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176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329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0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0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0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0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0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0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0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0</v>
      </c>
      <c r="BV78" s="443" t="n">
        <f aca="false">SUM(BV7+BV9+BV11+BV13+BV15+BV17+BV19+BV21+BV23+BV25+BV27+BV29+BV31+BV33+BV35+BV37+BV39+BV41+BV43+BV45+BV47+BV49+BV51+BV53+BV55+BV57+BV59+BV61+BV63)</f>
        <v>0</v>
      </c>
      <c r="BW78" s="443" t="n">
        <f aca="false">SUM(BW7+BW9+BW11+BW13+BW15+BW17+BW19+BW21+BW23+BW25+BW27+BW29+BW31+BW33+BW35+BW37+BW39+BW41+BW43+BW45+BW47+BW49+BW51+BW53+BW55+BW57+BW59+BW61+BW63)</f>
        <v>0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0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0</v>
      </c>
      <c r="CD78" s="443" t="n">
        <f aca="false">SUM(CD7+CD9+CD11+CD13+CD15+CD17+CD19+CD21+CD23+CD25+CD27+CD29+CD31+CD33+CD35+CD37+CD39+CD41+CD43+CD45+CD47+CD49+CD51+CD53+CD55+CD57+CD59+CD61+CD63)</f>
        <v>0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7.8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7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0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0</v>
      </c>
      <c r="O80" s="470" t="n">
        <f aca="false">SUM(O8+O10+O12+O14+O16+O18+O20+O22+O24+O26+O28+O30+O32+O34+O36+O38+O40+O42+O44+O46+O48+O50+O52+O54+O56++O58++O60+O62+O64)</f>
        <v>-6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-1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-4</v>
      </c>
      <c r="AA80" s="470" t="n">
        <f aca="false">SUM(AA8+AA10+AA12+AA14+AA16+AA18+AA20+AA22+AA24+AA26+AA28+AA30+AA32+AA34+AA36+AA38+AA40+AA42+AA44+AA46+AA48+AA50+AA52+AA54+AA56++AA58++AA60+AA62+AA64)</f>
        <v>0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0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0</v>
      </c>
      <c r="AF80" s="474" t="n">
        <f aca="false">SUM(AF8+AF10+AF12+AF14+AF16+AF18+AF20+AF22+AF24+AF26+AF28+AF30+AF32+AF34+AF36+AF38+AF40+AF42+AF44+AF46+AF48+AF50+AF52+AF54+AF56++AF58++AF60+AF62+AF64)</f>
        <v>0</v>
      </c>
      <c r="AG80" s="473" t="n">
        <f aca="false">SUM(AG8+AG10+AG12+AG14+AG16+AG18+AG20+AG22+AG24+AG26+AG28+AG30+AG32+AG34+AG36+AG38+AG40+AG42+AG44+AG46+AG48+AG50+AG52+AG54+AG56++AG58++AG60+AG62+AG64)</f>
        <v>0</v>
      </c>
      <c r="AH80" s="470" t="n">
        <f aca="false">SUM(AH8+AH10+AH12+AH14+AH16+AH18+AH20+AH22+AH24+AH26+AH28+AH30+AH32+AH34+AH36+AH38+AH40+AH42+AH44+AH46+AH48+AH50+AH52+AH54+AH56++AH58++AH60+AH62+AH64)</f>
        <v>0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0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0</v>
      </c>
      <c r="BA80" s="470" t="n">
        <f aca="false">SUM(BA8+BA10+BA12+BA14+BA16+BA18+BA20+BA22+BA24+BA26+BA28+BA30+BA32+BA34+BA36+BA38+BA40+BA42+BA44+BA46+BA48+BA50+BA52+BA54+BA56++BA58++BA60+BA62+BA64)</f>
        <v>-15</v>
      </c>
      <c r="BB80" s="470" t="n">
        <f aca="false">SUM(BB8+BB10+BB12+BB14+BB16+BB18+BB20+BB22+BB24+BB26+BB28+BB30+BB32+BB34+BB36+BB38+BB40+BB42+BB44+BB46+BB48+BB50+BB52+BB54+BB56++BB58++BB60+BB62+BB64)</f>
        <v>0</v>
      </c>
      <c r="BC80" s="470" t="n">
        <f aca="false">SUM(BC8+BC10+BC12+BC14+BC16+BC18+BC20+BC22+BC24+BC26+BC28+BC30+BC32+BC34+BC36+BC38+BC40+BC42+BC44+BC46+BC48+BC50+BC52+BC54+BC56++BC58++BC60+BC62+BC64)</f>
        <v>0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-3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-6</v>
      </c>
      <c r="BI80" s="470" t="n">
        <f aca="false">SUM(BI8+BI10+BI12+BI14+BI16+BI18+BI20+BI22+BI24+BI26+BI28+BI30+BI32+BI34+BI36+BI38+BI40+BI42+BI44+BI46+BI48+BI50+BI52+BI54+BI56++BI58++BI60+BI62+BI64)</f>
        <v>-9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-12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-1</v>
      </c>
      <c r="BR80" s="470" t="n">
        <f aca="false">SUM(BR8+BR10+BR12+BR14+BR16+BR18+BR20+BR22+BR24+BR26+BR28+BR30+BR32+BR34+BR36+BR38+BR40+BR42+BR44+BR46+BR48+BR50+BR52+BR54+BR56++BR58++BR60+BR62+BR64)</f>
        <v>-1</v>
      </c>
      <c r="BS80" s="470" t="n">
        <f aca="false">SUM(BS8+BS10+BS12+BS14+BS16+BS18+BS20+BS22+BS24+BS26+BS28+BS30+BS32+BS34+BS36+BS38+BS40+BS42+BS44+BS46+BS48+BS50+BS52+BS54+BS56++BS58++BS60+BS62+BS64)</f>
        <v>-1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-36</v>
      </c>
      <c r="BV80" s="470" t="n">
        <f aca="false">SUM(BV8+BV10+BV12+BV14+BV16+BV18+BV20+BV22+BV24+BV26+BV28+BV30+BV32+BV34+BV36+BV38+BV40+BV42+BV44+BV46+BV48+BV50+BV52+BV54+BV56++BV58++BV60+BV62+BV64)</f>
        <v>-7</v>
      </c>
      <c r="BW80" s="470" t="n">
        <f aca="false">SUM(BW8+BW10+BW12+BW14+BW16+BW18+BW20+BW22+BW24+BW26+BW28+BW30+BW32+BW34+BW36+BW38+BW40+BW42+BW44+BW46+BW48+BW50+BW52+BW54+BW56++BW58++BW60+BW62+BW64)</f>
        <v>-1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-5</v>
      </c>
      <c r="BZ80" s="470" t="n">
        <f aca="false">SUM(BZ8+BZ10+BZ12+BZ14+BZ16+BZ18+BZ20+BZ22+BZ24+BZ26+BZ28+BZ30+BZ32+BZ34+BZ36+BZ38+BZ40+BZ42+BZ44+BZ46+BZ48+BZ50+BZ52+BZ54+BZ56++BZ58++BZ60+BZ62+BZ64)</f>
        <v>0</v>
      </c>
      <c r="CA80" s="471" t="n">
        <f aca="false">SUM(CA8+CA10+CA12+CA14+CA16+CA18+CA20+CA22+CA24+CA26+CA28+CA30+CA32+CA34+CA36+CA38+CA40+CA42+CA44+CA46+CA48+CA50+CA52+CA54+CA56++CA58++CA60+CA62+CA64)</f>
        <v>-3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-346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0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405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S63:CS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33" activePane="bottomLeft" state="frozen"/>
      <selection pane="topLeft" activeCell="A1" activeCellId="0" sqref="A1"/>
      <selection pane="bottomLeft" activeCell="BD23" activeCellId="0" sqref="B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3" min="73" style="4" width="3.28"/>
    <col collapsed="false" customWidth="true" hidden="false" outlineLevel="0" max="76" min="74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39" t="s">
        <v>20</v>
      </c>
      <c r="CS2" s="39"/>
      <c r="CT2" s="39"/>
      <c r="CU2" s="39"/>
      <c r="CV2" s="39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2"/>
      <c r="CS3" s="52"/>
      <c r="CT3" s="52"/>
      <c r="CU3" s="52"/>
      <c r="CV3" s="52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0"/>
      <c r="AE4" s="67"/>
      <c r="AF4" s="66"/>
      <c r="AG4" s="75"/>
      <c r="AH4" s="76"/>
      <c r="AI4" s="77"/>
      <c r="AJ4" s="77" t="s">
        <v>32</v>
      </c>
      <c r="AK4" s="77" t="s">
        <v>32</v>
      </c>
      <c r="AL4" s="77" t="s">
        <v>32</v>
      </c>
      <c r="AM4" s="78" t="s">
        <v>32</v>
      </c>
      <c r="AN4" s="77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3" t="s">
        <v>38</v>
      </c>
      <c r="AZ4" s="80" t="s">
        <v>39</v>
      </c>
      <c r="BA4" s="86" t="s">
        <v>40</v>
      </c>
      <c r="BB4" s="82" t="s">
        <v>41</v>
      </c>
      <c r="BC4" s="86" t="s">
        <v>42</v>
      </c>
      <c r="BD4" s="86" t="s">
        <v>43</v>
      </c>
      <c r="BE4" s="88" t="s">
        <v>44</v>
      </c>
      <c r="BF4" s="89"/>
      <c r="BG4" s="90" t="s">
        <v>45</v>
      </c>
      <c r="BH4" s="86" t="s">
        <v>46</v>
      </c>
      <c r="BI4" s="91" t="s">
        <v>47</v>
      </c>
      <c r="BJ4" s="86" t="s">
        <v>48</v>
      </c>
      <c r="BK4" s="83" t="s">
        <v>49</v>
      </c>
      <c r="BL4" s="92" t="s">
        <v>50</v>
      </c>
      <c r="BM4" s="93" t="s">
        <v>51</v>
      </c>
      <c r="BN4" s="94" t="s">
        <v>52</v>
      </c>
      <c r="BO4" s="86" t="s">
        <v>53</v>
      </c>
      <c r="BP4" s="80" t="s">
        <v>54</v>
      </c>
      <c r="BQ4" s="86" t="s">
        <v>55</v>
      </c>
      <c r="BR4" s="86" t="s">
        <v>56</v>
      </c>
      <c r="BS4" s="91" t="s">
        <v>57</v>
      </c>
      <c r="BT4" s="83" t="s">
        <v>58</v>
      </c>
      <c r="BU4" s="481" t="s">
        <v>59</v>
      </c>
      <c r="BV4" s="482"/>
      <c r="BW4" s="482"/>
      <c r="BX4" s="97"/>
      <c r="BY4" s="82" t="s">
        <v>60</v>
      </c>
      <c r="BZ4" s="82" t="s">
        <v>61</v>
      </c>
      <c r="CA4" s="83" t="s">
        <v>62</v>
      </c>
      <c r="CB4" s="80" t="s">
        <v>63</v>
      </c>
      <c r="CC4" s="86" t="s">
        <v>144</v>
      </c>
      <c r="CD4" s="81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91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509" t="s">
        <v>77</v>
      </c>
      <c r="J5" s="572" t="s">
        <v>158</v>
      </c>
      <c r="K5" s="484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85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97" t="s">
        <v>145</v>
      </c>
      <c r="AE5" s="116" t="s">
        <v>98</v>
      </c>
      <c r="AF5" s="485" t="s">
        <v>146</v>
      </c>
      <c r="AG5" s="107" t="s">
        <v>100</v>
      </c>
      <c r="AH5" s="116" t="s">
        <v>101</v>
      </c>
      <c r="AI5" s="116" t="s">
        <v>102</v>
      </c>
      <c r="AJ5" s="116" t="s">
        <v>103</v>
      </c>
      <c r="AK5" s="116" t="s">
        <v>104</v>
      </c>
      <c r="AL5" s="108" t="s">
        <v>105</v>
      </c>
      <c r="AM5" s="116" t="s">
        <v>106</v>
      </c>
      <c r="AN5" s="116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3"/>
      <c r="AZ5" s="80"/>
      <c r="BA5" s="86"/>
      <c r="BB5" s="82"/>
      <c r="BC5" s="86"/>
      <c r="BD5" s="86"/>
      <c r="BE5" s="88"/>
      <c r="BF5" s="121" t="s">
        <v>113</v>
      </c>
      <c r="BG5" s="90"/>
      <c r="BH5" s="86"/>
      <c r="BI5" s="91"/>
      <c r="BJ5" s="86"/>
      <c r="BK5" s="83"/>
      <c r="BL5" s="92"/>
      <c r="BM5" s="93"/>
      <c r="BN5" s="94"/>
      <c r="BO5" s="86"/>
      <c r="BP5" s="80"/>
      <c r="BQ5" s="86"/>
      <c r="BR5" s="86"/>
      <c r="BS5" s="91"/>
      <c r="BT5" s="83"/>
      <c r="BU5" s="481"/>
      <c r="BV5" s="116" t="s">
        <v>114</v>
      </c>
      <c r="BW5" s="116" t="s">
        <v>115</v>
      </c>
      <c r="BX5" s="97" t="s">
        <v>116</v>
      </c>
      <c r="BY5" s="82"/>
      <c r="BZ5" s="82"/>
      <c r="CA5" s="83"/>
      <c r="CB5" s="80"/>
      <c r="CC5" s="86"/>
      <c r="CD5" s="94" t="s">
        <v>14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91"/>
      <c r="CQ5" s="83"/>
      <c r="CR5" s="116" t="s">
        <v>123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31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40"/>
      <c r="BL6" s="136"/>
      <c r="BM6" s="134"/>
      <c r="BN6" s="134"/>
      <c r="BO6" s="140"/>
      <c r="BP6" s="134"/>
      <c r="BQ6" s="134"/>
      <c r="BR6" s="134"/>
      <c r="BS6" s="134"/>
      <c r="BT6" s="134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147" t="n">
        <v>15</v>
      </c>
      <c r="B7" s="148" t="s">
        <v>133</v>
      </c>
      <c r="C7" s="148" t="s">
        <v>134</v>
      </c>
      <c r="D7" s="149" t="s">
        <v>135</v>
      </c>
      <c r="E7" s="150"/>
      <c r="F7" s="151"/>
      <c r="G7" s="152"/>
      <c r="H7" s="152"/>
      <c r="I7" s="153"/>
      <c r="J7" s="154"/>
      <c r="K7" s="154"/>
      <c r="L7" s="155"/>
      <c r="M7" s="156"/>
      <c r="N7" s="157"/>
      <c r="O7" s="158"/>
      <c r="P7" s="159"/>
      <c r="Q7" s="160"/>
      <c r="R7" s="161"/>
      <c r="S7" s="158"/>
      <c r="T7" s="162"/>
      <c r="U7" s="159"/>
      <c r="V7" s="163"/>
      <c r="W7" s="162"/>
      <c r="X7" s="162"/>
      <c r="Y7" s="164"/>
      <c r="Z7" s="165"/>
      <c r="AA7" s="162"/>
      <c r="AB7" s="162"/>
      <c r="AC7" s="166"/>
      <c r="AD7" s="164"/>
      <c r="AE7" s="162"/>
      <c r="AF7" s="166"/>
      <c r="AG7" s="157"/>
      <c r="AH7" s="156"/>
      <c r="AI7" s="156"/>
      <c r="AJ7" s="162"/>
      <c r="AK7" s="162"/>
      <c r="AL7" s="159"/>
      <c r="AM7" s="163"/>
      <c r="AN7" s="159"/>
      <c r="AO7" s="163"/>
      <c r="AP7" s="163"/>
      <c r="AQ7" s="163"/>
      <c r="AR7" s="165"/>
      <c r="AS7" s="164"/>
      <c r="AT7" s="163"/>
      <c r="AU7" s="162"/>
      <c r="AV7" s="162"/>
      <c r="AW7" s="167"/>
      <c r="AX7" s="168"/>
      <c r="AY7" s="163"/>
      <c r="AZ7" s="165"/>
      <c r="BA7" s="168"/>
      <c r="BB7" s="159"/>
      <c r="BC7" s="158"/>
      <c r="BD7" s="162"/>
      <c r="BE7" s="160"/>
      <c r="BF7" s="169"/>
      <c r="BG7" s="164"/>
      <c r="BH7" s="162"/>
      <c r="BI7" s="159"/>
      <c r="BJ7" s="164"/>
      <c r="BK7" s="163"/>
      <c r="BL7" s="170"/>
      <c r="BM7" s="159"/>
      <c r="BN7" s="164"/>
      <c r="BO7" s="166"/>
      <c r="BP7" s="163"/>
      <c r="BQ7" s="161"/>
      <c r="BR7" s="163"/>
      <c r="BS7" s="163"/>
      <c r="BT7" s="171"/>
      <c r="BU7" s="161"/>
      <c r="BV7" s="161"/>
      <c r="BW7" s="159"/>
      <c r="BX7" s="162"/>
      <c r="BY7" s="161"/>
      <c r="BZ7" s="160"/>
      <c r="CA7" s="166"/>
      <c r="CB7" s="160"/>
      <c r="CC7" s="163"/>
      <c r="CD7" s="163"/>
      <c r="CE7" s="160"/>
      <c r="CF7" s="163"/>
      <c r="CG7" s="163"/>
      <c r="CH7" s="160"/>
      <c r="CI7" s="163"/>
      <c r="CJ7" s="160"/>
      <c r="CK7" s="166"/>
      <c r="CL7" s="172"/>
      <c r="CM7" s="160"/>
      <c r="CN7" s="173"/>
      <c r="CO7" s="160"/>
      <c r="CP7" s="159" t="n">
        <v>40</v>
      </c>
      <c r="CQ7" s="174"/>
      <c r="CR7" s="175"/>
      <c r="CS7" s="176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147"/>
      <c r="B8" s="148"/>
      <c r="C8" s="148"/>
      <c r="D8" s="149"/>
      <c r="E8" s="181" t="n">
        <v>21</v>
      </c>
      <c r="F8" s="182"/>
      <c r="G8" s="183"/>
      <c r="H8" s="183"/>
      <c r="I8" s="184"/>
      <c r="J8" s="185"/>
      <c r="K8" s="185"/>
      <c r="L8" s="186"/>
      <c r="M8" s="187"/>
      <c r="N8" s="188"/>
      <c r="O8" s="184"/>
      <c r="P8" s="184"/>
      <c r="Q8" s="184"/>
      <c r="R8" s="189"/>
      <c r="S8" s="190"/>
      <c r="T8" s="184"/>
      <c r="U8" s="184"/>
      <c r="V8" s="191"/>
      <c r="W8" s="184"/>
      <c r="X8" s="184"/>
      <c r="Y8" s="192"/>
      <c r="Z8" s="186"/>
      <c r="AA8" s="184"/>
      <c r="AB8" s="184"/>
      <c r="AC8" s="193"/>
      <c r="AD8" s="192"/>
      <c r="AE8" s="184"/>
      <c r="AF8" s="193"/>
      <c r="AG8" s="188"/>
      <c r="AH8" s="188"/>
      <c r="AI8" s="184"/>
      <c r="AJ8" s="184"/>
      <c r="AK8" s="184"/>
      <c r="AL8" s="184"/>
      <c r="AM8" s="191"/>
      <c r="AN8" s="184"/>
      <c r="AO8" s="191"/>
      <c r="AP8" s="191"/>
      <c r="AQ8" s="191"/>
      <c r="AR8" s="186"/>
      <c r="AS8" s="192"/>
      <c r="AT8" s="191"/>
      <c r="AU8" s="184"/>
      <c r="AV8" s="184"/>
      <c r="AW8" s="185"/>
      <c r="AX8" s="192"/>
      <c r="AY8" s="191"/>
      <c r="AZ8" s="186"/>
      <c r="BA8" s="192"/>
      <c r="BB8" s="184"/>
      <c r="BC8" s="188"/>
      <c r="BD8" s="184"/>
      <c r="BE8" s="194"/>
      <c r="BF8" s="195"/>
      <c r="BG8" s="192"/>
      <c r="BH8" s="184"/>
      <c r="BI8" s="184"/>
      <c r="BJ8" s="192"/>
      <c r="BK8" s="191"/>
      <c r="BL8" s="196"/>
      <c r="BM8" s="184"/>
      <c r="BN8" s="192"/>
      <c r="BO8" s="193"/>
      <c r="BP8" s="191"/>
      <c r="BQ8" s="191"/>
      <c r="BR8" s="191"/>
      <c r="BS8" s="191"/>
      <c r="BT8" s="193"/>
      <c r="BU8" s="191"/>
      <c r="BV8" s="189"/>
      <c r="BW8" s="184"/>
      <c r="BX8" s="184"/>
      <c r="BY8" s="189"/>
      <c r="BZ8" s="191"/>
      <c r="CA8" s="193"/>
      <c r="CB8" s="191"/>
      <c r="CC8" s="191"/>
      <c r="CD8" s="191"/>
      <c r="CE8" s="191"/>
      <c r="CF8" s="191"/>
      <c r="CG8" s="191"/>
      <c r="CH8" s="191"/>
      <c r="CI8" s="191"/>
      <c r="CJ8" s="191"/>
      <c r="CK8" s="193"/>
      <c r="CL8" s="197"/>
      <c r="CM8" s="198"/>
      <c r="CN8" s="198"/>
      <c r="CO8" s="198"/>
      <c r="CP8" s="189"/>
      <c r="CQ8" s="185"/>
      <c r="CR8" s="175"/>
      <c r="CS8" s="17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201" t="n">
        <v>16</v>
      </c>
      <c r="B9" s="202" t="s">
        <v>22</v>
      </c>
      <c r="C9" s="202" t="s">
        <v>134</v>
      </c>
      <c r="D9" s="203" t="s">
        <v>136</v>
      </c>
      <c r="E9" s="181"/>
      <c r="F9" s="204"/>
      <c r="G9" s="205"/>
      <c r="H9" s="205"/>
      <c r="I9" s="206"/>
      <c r="J9" s="174" t="n">
        <v>1</v>
      </c>
      <c r="K9" s="207"/>
      <c r="L9" s="155"/>
      <c r="M9" s="158"/>
      <c r="N9" s="157"/>
      <c r="O9" s="208"/>
      <c r="P9" s="159"/>
      <c r="Q9" s="209"/>
      <c r="R9" s="210"/>
      <c r="S9" s="210"/>
      <c r="T9" s="162"/>
      <c r="U9" s="159"/>
      <c r="V9" s="163"/>
      <c r="W9" s="162"/>
      <c r="X9" s="159"/>
      <c r="Y9" s="168"/>
      <c r="Z9" s="165"/>
      <c r="AA9" s="211"/>
      <c r="AB9" s="162"/>
      <c r="AC9" s="166"/>
      <c r="AD9" s="168" t="n">
        <v>1</v>
      </c>
      <c r="AE9" s="162"/>
      <c r="AF9" s="171" t="n">
        <v>2</v>
      </c>
      <c r="AG9" s="212"/>
      <c r="AH9" s="159"/>
      <c r="AI9" s="162"/>
      <c r="AJ9" s="162"/>
      <c r="AK9" s="159"/>
      <c r="AL9" s="159"/>
      <c r="AM9" s="163"/>
      <c r="AN9" s="159"/>
      <c r="AO9" s="213"/>
      <c r="AP9" s="213"/>
      <c r="AQ9" s="213"/>
      <c r="AR9" s="214"/>
      <c r="AS9" s="159"/>
      <c r="AT9" s="213"/>
      <c r="AU9" s="215"/>
      <c r="AV9" s="215"/>
      <c r="AW9" s="216"/>
      <c r="AX9" s="168"/>
      <c r="AY9" s="160" t="n">
        <v>1</v>
      </c>
      <c r="AZ9" s="214"/>
      <c r="BA9" s="158"/>
      <c r="BB9" s="158" t="n">
        <v>3</v>
      </c>
      <c r="BC9" s="158"/>
      <c r="BD9" s="159"/>
      <c r="BE9" s="160"/>
      <c r="BF9" s="169"/>
      <c r="BG9" s="217"/>
      <c r="BH9" s="215"/>
      <c r="BI9" s="159" t="n">
        <v>6</v>
      </c>
      <c r="BJ9" s="217"/>
      <c r="BK9" s="213"/>
      <c r="BL9" s="218"/>
      <c r="BM9" s="159" t="n">
        <v>12</v>
      </c>
      <c r="BN9" s="217"/>
      <c r="BO9" s="219"/>
      <c r="BP9" s="160"/>
      <c r="BQ9" s="160"/>
      <c r="BR9" s="160"/>
      <c r="BS9" s="160" t="n">
        <v>1</v>
      </c>
      <c r="BT9" s="171"/>
      <c r="BU9" s="220" t="n">
        <v>52</v>
      </c>
      <c r="BV9" s="159" t="n">
        <v>1</v>
      </c>
      <c r="BW9" s="159" t="n">
        <v>1</v>
      </c>
      <c r="BX9" s="159"/>
      <c r="BY9" s="159"/>
      <c r="BZ9" s="160" t="n">
        <v>6</v>
      </c>
      <c r="CA9" s="171"/>
      <c r="CB9" s="163"/>
      <c r="CC9" s="160" t="n">
        <v>1</v>
      </c>
      <c r="CD9" s="160" t="n">
        <v>1</v>
      </c>
      <c r="CE9" s="163"/>
      <c r="CF9" s="160"/>
      <c r="CG9" s="163"/>
      <c r="CH9" s="160"/>
      <c r="CI9" s="160"/>
      <c r="CJ9" s="160"/>
      <c r="CK9" s="171"/>
      <c r="CL9" s="168"/>
      <c r="CM9" s="160"/>
      <c r="CN9" s="160"/>
      <c r="CO9" s="160"/>
      <c r="CP9" s="159"/>
      <c r="CQ9" s="174"/>
      <c r="CR9" s="175"/>
      <c r="CS9" s="177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201"/>
      <c r="B10" s="202"/>
      <c r="C10" s="202"/>
      <c r="D10" s="203"/>
      <c r="E10" s="181" t="n">
        <v>11</v>
      </c>
      <c r="F10" s="223"/>
      <c r="G10" s="224"/>
      <c r="H10" s="224"/>
      <c r="I10" s="190"/>
      <c r="J10" s="185"/>
      <c r="K10" s="225"/>
      <c r="L10" s="226"/>
      <c r="M10" s="227"/>
      <c r="N10" s="227"/>
      <c r="O10" s="184"/>
      <c r="P10" s="184"/>
      <c r="Q10" s="184"/>
      <c r="R10" s="184"/>
      <c r="S10" s="184"/>
      <c r="T10" s="184"/>
      <c r="U10" s="184"/>
      <c r="V10" s="228"/>
      <c r="W10" s="184"/>
      <c r="X10" s="184"/>
      <c r="Y10" s="192"/>
      <c r="Z10" s="186"/>
      <c r="AA10" s="184"/>
      <c r="AB10" s="184"/>
      <c r="AC10" s="193"/>
      <c r="AD10" s="192"/>
      <c r="AE10" s="184"/>
      <c r="AF10" s="193"/>
      <c r="AG10" s="187"/>
      <c r="AH10" s="187"/>
      <c r="AI10" s="184"/>
      <c r="AJ10" s="184"/>
      <c r="AK10" s="184"/>
      <c r="AL10" s="184"/>
      <c r="AM10" s="191"/>
      <c r="AN10" s="189"/>
      <c r="AO10" s="191"/>
      <c r="AP10" s="191"/>
      <c r="AQ10" s="191"/>
      <c r="AR10" s="186"/>
      <c r="AS10" s="192"/>
      <c r="AT10" s="191"/>
      <c r="AU10" s="184"/>
      <c r="AV10" s="184"/>
      <c r="AW10" s="185"/>
      <c r="AX10" s="192"/>
      <c r="AY10" s="191"/>
      <c r="AZ10" s="186"/>
      <c r="BA10" s="192"/>
      <c r="BB10" s="184"/>
      <c r="BC10" s="187"/>
      <c r="BD10" s="190"/>
      <c r="BE10" s="191"/>
      <c r="BF10" s="195"/>
      <c r="BG10" s="192"/>
      <c r="BH10" s="184"/>
      <c r="BI10" s="189"/>
      <c r="BJ10" s="192"/>
      <c r="BK10" s="191"/>
      <c r="BL10" s="196"/>
      <c r="BM10" s="184"/>
      <c r="BN10" s="192"/>
      <c r="BO10" s="193"/>
      <c r="BP10" s="191"/>
      <c r="BQ10" s="191"/>
      <c r="BR10" s="191"/>
      <c r="BS10" s="191"/>
      <c r="BT10" s="193"/>
      <c r="BU10" s="191"/>
      <c r="BV10" s="189"/>
      <c r="BW10" s="184"/>
      <c r="BX10" s="184"/>
      <c r="BY10" s="189"/>
      <c r="BZ10" s="191"/>
      <c r="CA10" s="193"/>
      <c r="CB10" s="191"/>
      <c r="CC10" s="191"/>
      <c r="CD10" s="191"/>
      <c r="CE10" s="191"/>
      <c r="CF10" s="191"/>
      <c r="CG10" s="191"/>
      <c r="CH10" s="191"/>
      <c r="CI10" s="191"/>
      <c r="CJ10" s="191"/>
      <c r="CK10" s="193"/>
      <c r="CL10" s="197"/>
      <c r="CM10" s="191"/>
      <c r="CN10" s="191"/>
      <c r="CO10" s="191"/>
      <c r="CP10" s="184"/>
      <c r="CQ10" s="185"/>
      <c r="CR10" s="175"/>
      <c r="CS10" s="177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30" t="n">
        <v>17</v>
      </c>
      <c r="B11" s="202" t="s">
        <v>133</v>
      </c>
      <c r="C11" s="231" t="s">
        <v>134</v>
      </c>
      <c r="D11" s="232" t="s">
        <v>135</v>
      </c>
      <c r="E11" s="181"/>
      <c r="F11" s="233"/>
      <c r="G11" s="234"/>
      <c r="H11" s="234"/>
      <c r="I11" s="159"/>
      <c r="J11" s="235"/>
      <c r="K11" s="236"/>
      <c r="L11" s="237"/>
      <c r="M11" s="156"/>
      <c r="N11" s="238"/>
      <c r="O11" s="156"/>
      <c r="P11" s="156"/>
      <c r="Q11" s="156"/>
      <c r="R11" s="156"/>
      <c r="S11" s="156"/>
      <c r="T11" s="238"/>
      <c r="U11" s="238"/>
      <c r="V11" s="239"/>
      <c r="W11" s="156"/>
      <c r="X11" s="156"/>
      <c r="Y11" s="240"/>
      <c r="Z11" s="237"/>
      <c r="AA11" s="238"/>
      <c r="AB11" s="238"/>
      <c r="AC11" s="241"/>
      <c r="AD11" s="242"/>
      <c r="AE11" s="238"/>
      <c r="AF11" s="241"/>
      <c r="AG11" s="243"/>
      <c r="AH11" s="244"/>
      <c r="AI11" s="156"/>
      <c r="AJ11" s="238"/>
      <c r="AK11" s="156"/>
      <c r="AL11" s="239"/>
      <c r="AM11" s="245"/>
      <c r="AN11" s="156"/>
      <c r="AO11" s="245"/>
      <c r="AP11" s="245"/>
      <c r="AQ11" s="245"/>
      <c r="AR11" s="237"/>
      <c r="AS11" s="242"/>
      <c r="AT11" s="239"/>
      <c r="AU11" s="239"/>
      <c r="AV11" s="238"/>
      <c r="AW11" s="236"/>
      <c r="AX11" s="240"/>
      <c r="AY11" s="245"/>
      <c r="AZ11" s="246"/>
      <c r="BA11" s="156"/>
      <c r="BB11" s="156"/>
      <c r="BC11" s="244"/>
      <c r="BD11" s="156"/>
      <c r="BE11" s="245"/>
      <c r="BF11" s="247"/>
      <c r="BG11" s="242"/>
      <c r="BH11" s="238"/>
      <c r="BI11" s="156"/>
      <c r="BJ11" s="242"/>
      <c r="BK11" s="245"/>
      <c r="BL11" s="248"/>
      <c r="BM11" s="156"/>
      <c r="BN11" s="242"/>
      <c r="BO11" s="241"/>
      <c r="BP11" s="245"/>
      <c r="BQ11" s="245"/>
      <c r="BR11" s="245"/>
      <c r="BS11" s="245"/>
      <c r="BT11" s="241"/>
      <c r="BU11" s="249"/>
      <c r="BV11" s="159"/>
      <c r="BW11" s="156"/>
      <c r="BX11" s="238"/>
      <c r="BY11" s="156"/>
      <c r="BZ11" s="156"/>
      <c r="CA11" s="166"/>
      <c r="CB11" s="160"/>
      <c r="CC11" s="163"/>
      <c r="CD11" s="163"/>
      <c r="CE11" s="160"/>
      <c r="CF11" s="163"/>
      <c r="CG11" s="163"/>
      <c r="CH11" s="160"/>
      <c r="CI11" s="163"/>
      <c r="CJ11" s="160"/>
      <c r="CK11" s="166"/>
      <c r="CL11" s="172"/>
      <c r="CM11" s="160"/>
      <c r="CN11" s="173"/>
      <c r="CO11" s="160"/>
      <c r="CP11" s="159"/>
      <c r="CQ11" s="174"/>
      <c r="CR11" s="175"/>
      <c r="CS11" s="177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30"/>
      <c r="B12" s="202"/>
      <c r="C12" s="231"/>
      <c r="D12" s="232"/>
      <c r="E12" s="181"/>
      <c r="F12" s="186"/>
      <c r="G12" s="184"/>
      <c r="H12" s="184"/>
      <c r="I12" s="184"/>
      <c r="J12" s="185"/>
      <c r="K12" s="185"/>
      <c r="L12" s="186"/>
      <c r="M12" s="188"/>
      <c r="N12" s="188"/>
      <c r="O12" s="251"/>
      <c r="P12" s="251"/>
      <c r="Q12" s="251"/>
      <c r="R12" s="252"/>
      <c r="S12" s="253"/>
      <c r="T12" s="251"/>
      <c r="U12" s="251"/>
      <c r="V12" s="254"/>
      <c r="W12" s="251"/>
      <c r="X12" s="251"/>
      <c r="Y12" s="255"/>
      <c r="Z12" s="256"/>
      <c r="AA12" s="251"/>
      <c r="AB12" s="251"/>
      <c r="AC12" s="257"/>
      <c r="AD12" s="255"/>
      <c r="AE12" s="251"/>
      <c r="AF12" s="257"/>
      <c r="AG12" s="258"/>
      <c r="AH12" s="252"/>
      <c r="AI12" s="252"/>
      <c r="AJ12" s="251"/>
      <c r="AK12" s="251"/>
      <c r="AL12" s="251"/>
      <c r="AM12" s="254"/>
      <c r="AN12" s="251"/>
      <c r="AO12" s="254"/>
      <c r="AP12" s="254"/>
      <c r="AQ12" s="254"/>
      <c r="AR12" s="256"/>
      <c r="AS12" s="255"/>
      <c r="AT12" s="254"/>
      <c r="AU12" s="251"/>
      <c r="AV12" s="251"/>
      <c r="AW12" s="259"/>
      <c r="AX12" s="255"/>
      <c r="AY12" s="254"/>
      <c r="AZ12" s="256"/>
      <c r="BA12" s="255"/>
      <c r="BB12" s="251"/>
      <c r="BC12" s="260"/>
      <c r="BD12" s="251"/>
      <c r="BE12" s="254"/>
      <c r="BF12" s="261"/>
      <c r="BG12" s="255"/>
      <c r="BH12" s="251"/>
      <c r="BI12" s="251"/>
      <c r="BJ12" s="255"/>
      <c r="BK12" s="254"/>
      <c r="BL12" s="262"/>
      <c r="BM12" s="251"/>
      <c r="BN12" s="255"/>
      <c r="BO12" s="257"/>
      <c r="BP12" s="254"/>
      <c r="BQ12" s="254"/>
      <c r="BR12" s="254"/>
      <c r="BS12" s="254"/>
      <c r="BT12" s="257"/>
      <c r="BU12" s="254"/>
      <c r="BV12" s="251"/>
      <c r="BW12" s="251"/>
      <c r="BX12" s="251"/>
      <c r="BY12" s="252"/>
      <c r="BZ12" s="254"/>
      <c r="CA12" s="193"/>
      <c r="CB12" s="191"/>
      <c r="CC12" s="191"/>
      <c r="CD12" s="191"/>
      <c r="CE12" s="191"/>
      <c r="CF12" s="191"/>
      <c r="CG12" s="191"/>
      <c r="CH12" s="191"/>
      <c r="CI12" s="191"/>
      <c r="CJ12" s="191"/>
      <c r="CK12" s="193"/>
      <c r="CL12" s="197"/>
      <c r="CM12" s="198"/>
      <c r="CN12" s="198"/>
      <c r="CO12" s="198"/>
      <c r="CP12" s="189"/>
      <c r="CQ12" s="185"/>
      <c r="CR12" s="175"/>
      <c r="CS12" s="177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201"/>
      <c r="B13" s="202"/>
      <c r="C13" s="202"/>
      <c r="D13" s="232"/>
      <c r="E13" s="181"/>
      <c r="F13" s="263"/>
      <c r="G13" s="264"/>
      <c r="H13" s="264"/>
      <c r="I13" s="265"/>
      <c r="J13" s="207"/>
      <c r="K13" s="207"/>
      <c r="L13" s="155"/>
      <c r="M13" s="156"/>
      <c r="N13" s="157"/>
      <c r="O13" s="158"/>
      <c r="P13" s="159"/>
      <c r="Q13" s="159"/>
      <c r="R13" s="159"/>
      <c r="S13" s="159"/>
      <c r="T13" s="162"/>
      <c r="U13" s="159"/>
      <c r="V13" s="160"/>
      <c r="W13" s="162"/>
      <c r="X13" s="159"/>
      <c r="Y13" s="168"/>
      <c r="Z13" s="165"/>
      <c r="AA13" s="162"/>
      <c r="AB13" s="162"/>
      <c r="AC13" s="166"/>
      <c r="AD13" s="164"/>
      <c r="AE13" s="162"/>
      <c r="AF13" s="166"/>
      <c r="AG13" s="212"/>
      <c r="AH13" s="156"/>
      <c r="AI13" s="156"/>
      <c r="AJ13" s="162"/>
      <c r="AK13" s="159"/>
      <c r="AL13" s="159"/>
      <c r="AM13" s="163"/>
      <c r="AN13" s="159"/>
      <c r="AO13" s="163"/>
      <c r="AP13" s="163"/>
      <c r="AQ13" s="163"/>
      <c r="AR13" s="165"/>
      <c r="AS13" s="164"/>
      <c r="AT13" s="163"/>
      <c r="AU13" s="162"/>
      <c r="AV13" s="162"/>
      <c r="AW13" s="167"/>
      <c r="AX13" s="164"/>
      <c r="AY13" s="163"/>
      <c r="AZ13" s="165"/>
      <c r="BA13" s="168"/>
      <c r="BB13" s="159"/>
      <c r="BC13" s="157"/>
      <c r="BD13" s="162"/>
      <c r="BE13" s="160"/>
      <c r="BF13" s="169"/>
      <c r="BG13" s="164"/>
      <c r="BH13" s="162"/>
      <c r="BI13" s="159"/>
      <c r="BJ13" s="164"/>
      <c r="BK13" s="163"/>
      <c r="BL13" s="170"/>
      <c r="BM13" s="159"/>
      <c r="BN13" s="164"/>
      <c r="BO13" s="166"/>
      <c r="BP13" s="163"/>
      <c r="BQ13" s="163"/>
      <c r="BR13" s="163"/>
      <c r="BS13" s="163"/>
      <c r="BT13" s="166"/>
      <c r="BU13" s="163"/>
      <c r="BV13" s="159"/>
      <c r="BW13" s="162"/>
      <c r="BX13" s="162"/>
      <c r="BY13" s="159"/>
      <c r="BZ13" s="160"/>
      <c r="CA13" s="166"/>
      <c r="CB13" s="160"/>
      <c r="CC13" s="163"/>
      <c r="CD13" s="163"/>
      <c r="CE13" s="160"/>
      <c r="CF13" s="163"/>
      <c r="CG13" s="163"/>
      <c r="CH13" s="160"/>
      <c r="CI13" s="163"/>
      <c r="CJ13" s="160"/>
      <c r="CK13" s="166"/>
      <c r="CL13" s="172"/>
      <c r="CM13" s="160"/>
      <c r="CN13" s="173"/>
      <c r="CO13" s="160"/>
      <c r="CP13" s="159"/>
      <c r="CQ13" s="174"/>
      <c r="CR13" s="175"/>
      <c r="CS13" s="177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201"/>
      <c r="B14" s="202"/>
      <c r="C14" s="202"/>
      <c r="D14" s="232"/>
      <c r="E14" s="181" t="n">
        <v>57</v>
      </c>
      <c r="F14" s="186"/>
      <c r="G14" s="184"/>
      <c r="H14" s="184"/>
      <c r="I14" s="184"/>
      <c r="J14" s="185"/>
      <c r="K14" s="185"/>
      <c r="L14" s="186"/>
      <c r="M14" s="187"/>
      <c r="N14" s="188"/>
      <c r="O14" s="184"/>
      <c r="P14" s="184"/>
      <c r="Q14" s="184"/>
      <c r="R14" s="190"/>
      <c r="S14" s="190"/>
      <c r="T14" s="184"/>
      <c r="U14" s="184"/>
      <c r="V14" s="191"/>
      <c r="W14" s="184"/>
      <c r="X14" s="184"/>
      <c r="Y14" s="192"/>
      <c r="Z14" s="186"/>
      <c r="AA14" s="184"/>
      <c r="AB14" s="184"/>
      <c r="AC14" s="193"/>
      <c r="AD14" s="192"/>
      <c r="AE14" s="184"/>
      <c r="AF14" s="193"/>
      <c r="AG14" s="187"/>
      <c r="AH14" s="189"/>
      <c r="AI14" s="267"/>
      <c r="AJ14" s="184"/>
      <c r="AK14" s="184"/>
      <c r="AL14" s="184"/>
      <c r="AM14" s="191"/>
      <c r="AN14" s="184"/>
      <c r="AO14" s="191"/>
      <c r="AP14" s="191"/>
      <c r="AQ14" s="191"/>
      <c r="AR14" s="186"/>
      <c r="AS14" s="192"/>
      <c r="AT14" s="191"/>
      <c r="AU14" s="184"/>
      <c r="AV14" s="184"/>
      <c r="AW14" s="185"/>
      <c r="AX14" s="192"/>
      <c r="AY14" s="191"/>
      <c r="AZ14" s="186"/>
      <c r="BA14" s="192"/>
      <c r="BB14" s="184"/>
      <c r="BC14" s="188"/>
      <c r="BD14" s="184"/>
      <c r="BE14" s="194"/>
      <c r="BF14" s="195"/>
      <c r="BG14" s="192"/>
      <c r="BH14" s="184"/>
      <c r="BI14" s="184"/>
      <c r="BJ14" s="192"/>
      <c r="BK14" s="191"/>
      <c r="BL14" s="196"/>
      <c r="BM14" s="184"/>
      <c r="BN14" s="192"/>
      <c r="BO14" s="193"/>
      <c r="BP14" s="191"/>
      <c r="BQ14" s="191"/>
      <c r="BR14" s="191"/>
      <c r="BS14" s="191"/>
      <c r="BT14" s="193"/>
      <c r="BU14" s="191"/>
      <c r="BV14" s="189"/>
      <c r="BW14" s="184"/>
      <c r="BX14" s="184"/>
      <c r="BY14" s="189"/>
      <c r="BZ14" s="191"/>
      <c r="CA14" s="193"/>
      <c r="CB14" s="191"/>
      <c r="CC14" s="191"/>
      <c r="CD14" s="191"/>
      <c r="CE14" s="191"/>
      <c r="CF14" s="191"/>
      <c r="CG14" s="191"/>
      <c r="CH14" s="191"/>
      <c r="CI14" s="191"/>
      <c r="CJ14" s="191"/>
      <c r="CK14" s="193"/>
      <c r="CL14" s="197"/>
      <c r="CM14" s="198"/>
      <c r="CN14" s="198"/>
      <c r="CO14" s="198"/>
      <c r="CP14" s="189"/>
      <c r="CQ14" s="185"/>
      <c r="CR14" s="175"/>
      <c r="CS14" s="177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30" t="n">
        <v>43</v>
      </c>
      <c r="B15" s="202" t="s">
        <v>22</v>
      </c>
      <c r="C15" s="202" t="s">
        <v>134</v>
      </c>
      <c r="D15" s="232" t="s">
        <v>135</v>
      </c>
      <c r="E15" s="181"/>
      <c r="F15" s="263"/>
      <c r="G15" s="264"/>
      <c r="H15" s="264"/>
      <c r="I15" s="159" t="n">
        <v>1</v>
      </c>
      <c r="J15" s="207"/>
      <c r="K15" s="207"/>
      <c r="L15" s="155"/>
      <c r="M15" s="157"/>
      <c r="N15" s="157"/>
      <c r="O15" s="162"/>
      <c r="P15" s="162"/>
      <c r="Q15" s="162"/>
      <c r="R15" s="162"/>
      <c r="S15" s="162"/>
      <c r="T15" s="162"/>
      <c r="U15" s="162"/>
      <c r="V15" s="210"/>
      <c r="W15" s="162"/>
      <c r="X15" s="162"/>
      <c r="Y15" s="164"/>
      <c r="Z15" s="165"/>
      <c r="AA15" s="162"/>
      <c r="AB15" s="162"/>
      <c r="AC15" s="166"/>
      <c r="AD15" s="168" t="n">
        <v>1</v>
      </c>
      <c r="AE15" s="162"/>
      <c r="AF15" s="171" t="n">
        <v>1</v>
      </c>
      <c r="AG15" s="157"/>
      <c r="AH15" s="157"/>
      <c r="AI15" s="162"/>
      <c r="AJ15" s="162"/>
      <c r="AK15" s="162"/>
      <c r="AL15" s="162"/>
      <c r="AM15" s="163"/>
      <c r="AN15" s="162"/>
      <c r="AO15" s="163"/>
      <c r="AP15" s="163"/>
      <c r="AQ15" s="163"/>
      <c r="AR15" s="165"/>
      <c r="AS15" s="164"/>
      <c r="AT15" s="163"/>
      <c r="AU15" s="162"/>
      <c r="AV15" s="162"/>
      <c r="AW15" s="167"/>
      <c r="AX15" s="164"/>
      <c r="AY15" s="160" t="n">
        <v>1</v>
      </c>
      <c r="AZ15" s="165"/>
      <c r="BA15" s="164"/>
      <c r="BB15" s="159" t="n">
        <v>3</v>
      </c>
      <c r="BC15" s="157"/>
      <c r="BD15" s="162"/>
      <c r="BE15" s="163"/>
      <c r="BF15" s="387"/>
      <c r="BG15" s="164"/>
      <c r="BH15" s="162"/>
      <c r="BI15" s="159" t="n">
        <v>3</v>
      </c>
      <c r="BJ15" s="164"/>
      <c r="BK15" s="163"/>
      <c r="BL15" s="218"/>
      <c r="BM15" s="159" t="n">
        <v>6</v>
      </c>
      <c r="BN15" s="164"/>
      <c r="BO15" s="166"/>
      <c r="BP15" s="163"/>
      <c r="BQ15" s="163"/>
      <c r="BR15" s="163"/>
      <c r="BS15" s="160" t="n">
        <v>1</v>
      </c>
      <c r="BT15" s="166"/>
      <c r="BU15" s="220" t="n">
        <v>52</v>
      </c>
      <c r="BV15" s="159" t="n">
        <v>1</v>
      </c>
      <c r="BW15" s="159" t="n">
        <v>1</v>
      </c>
      <c r="BX15" s="162"/>
      <c r="BY15" s="162"/>
      <c r="BZ15" s="160" t="n">
        <v>3</v>
      </c>
      <c r="CA15" s="166"/>
      <c r="CB15" s="163"/>
      <c r="CC15" s="160" t="n">
        <v>1</v>
      </c>
      <c r="CD15" s="160" t="n">
        <v>1</v>
      </c>
      <c r="CE15" s="163"/>
      <c r="CF15" s="163"/>
      <c r="CG15" s="163"/>
      <c r="CH15" s="163"/>
      <c r="CI15" s="163"/>
      <c r="CJ15" s="163"/>
      <c r="CK15" s="166"/>
      <c r="CL15" s="164"/>
      <c r="CM15" s="163"/>
      <c r="CN15" s="163"/>
      <c r="CO15" s="163"/>
      <c r="CP15" s="162" t="n">
        <v>24</v>
      </c>
      <c r="CQ15" s="174"/>
      <c r="CR15" s="175"/>
      <c r="CS15" s="177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30"/>
      <c r="B16" s="202"/>
      <c r="C16" s="202"/>
      <c r="D16" s="232"/>
      <c r="E16" s="181" t="n">
        <v>68</v>
      </c>
      <c r="F16" s="186"/>
      <c r="G16" s="184"/>
      <c r="H16" s="184"/>
      <c r="I16" s="184"/>
      <c r="J16" s="185"/>
      <c r="K16" s="185"/>
      <c r="L16" s="186"/>
      <c r="M16" s="188"/>
      <c r="N16" s="188"/>
      <c r="O16" s="184"/>
      <c r="P16" s="184"/>
      <c r="Q16" s="184"/>
      <c r="R16" s="184"/>
      <c r="S16" s="184"/>
      <c r="T16" s="184"/>
      <c r="U16" s="184"/>
      <c r="V16" s="191"/>
      <c r="W16" s="184"/>
      <c r="X16" s="184"/>
      <c r="Y16" s="192"/>
      <c r="Z16" s="186"/>
      <c r="AA16" s="184"/>
      <c r="AB16" s="184"/>
      <c r="AC16" s="193"/>
      <c r="AD16" s="192"/>
      <c r="AE16" s="184"/>
      <c r="AF16" s="193"/>
      <c r="AG16" s="188"/>
      <c r="AH16" s="188"/>
      <c r="AI16" s="184"/>
      <c r="AJ16" s="184"/>
      <c r="AK16" s="184"/>
      <c r="AL16" s="184"/>
      <c r="AM16" s="191"/>
      <c r="AN16" s="184"/>
      <c r="AO16" s="191"/>
      <c r="AP16" s="191"/>
      <c r="AQ16" s="191"/>
      <c r="AR16" s="186"/>
      <c r="AS16" s="192"/>
      <c r="AT16" s="191"/>
      <c r="AU16" s="184"/>
      <c r="AV16" s="184"/>
      <c r="AW16" s="185"/>
      <c r="AX16" s="192"/>
      <c r="AY16" s="191"/>
      <c r="AZ16" s="186"/>
      <c r="BA16" s="192"/>
      <c r="BB16" s="184"/>
      <c r="BC16" s="188"/>
      <c r="BD16" s="184"/>
      <c r="BE16" s="191"/>
      <c r="BF16" s="195"/>
      <c r="BG16" s="192"/>
      <c r="BH16" s="184"/>
      <c r="BI16" s="184"/>
      <c r="BJ16" s="192"/>
      <c r="BK16" s="191"/>
      <c r="BL16" s="196"/>
      <c r="BM16" s="184"/>
      <c r="BN16" s="192"/>
      <c r="BO16" s="193"/>
      <c r="BP16" s="191"/>
      <c r="BQ16" s="191"/>
      <c r="BR16" s="191"/>
      <c r="BS16" s="191"/>
      <c r="BT16" s="193"/>
      <c r="BU16" s="191"/>
      <c r="BV16" s="184"/>
      <c r="BW16" s="184"/>
      <c r="BX16" s="184"/>
      <c r="BY16" s="184"/>
      <c r="BZ16" s="191"/>
      <c r="CA16" s="193"/>
      <c r="CB16" s="191"/>
      <c r="CC16" s="191"/>
      <c r="CD16" s="191"/>
      <c r="CE16" s="191"/>
      <c r="CF16" s="191"/>
      <c r="CG16" s="191"/>
      <c r="CH16" s="191"/>
      <c r="CI16" s="191"/>
      <c r="CJ16" s="191"/>
      <c r="CK16" s="193"/>
      <c r="CL16" s="192"/>
      <c r="CM16" s="191"/>
      <c r="CN16" s="191"/>
      <c r="CO16" s="191"/>
      <c r="CP16" s="184"/>
      <c r="CQ16" s="185"/>
      <c r="CR16" s="175"/>
      <c r="CS16" s="177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201"/>
      <c r="B17" s="202"/>
      <c r="C17" s="202"/>
      <c r="D17" s="232"/>
      <c r="E17" s="181"/>
      <c r="F17" s="263"/>
      <c r="G17" s="264"/>
      <c r="H17" s="264"/>
      <c r="I17" s="265"/>
      <c r="J17" s="207"/>
      <c r="K17" s="207"/>
      <c r="L17" s="155"/>
      <c r="M17" s="156"/>
      <c r="N17" s="157"/>
      <c r="O17" s="158"/>
      <c r="P17" s="159"/>
      <c r="Q17" s="159"/>
      <c r="R17" s="159"/>
      <c r="S17" s="159"/>
      <c r="T17" s="162"/>
      <c r="U17" s="159"/>
      <c r="V17" s="163"/>
      <c r="W17" s="162"/>
      <c r="X17" s="162"/>
      <c r="Y17" s="164"/>
      <c r="Z17" s="165"/>
      <c r="AA17" s="162"/>
      <c r="AB17" s="162"/>
      <c r="AC17" s="166"/>
      <c r="AD17" s="164"/>
      <c r="AE17" s="162"/>
      <c r="AF17" s="166"/>
      <c r="AG17" s="157"/>
      <c r="AH17" s="156"/>
      <c r="AI17" s="156"/>
      <c r="AJ17" s="162"/>
      <c r="AK17" s="162"/>
      <c r="AL17" s="159"/>
      <c r="AM17" s="163"/>
      <c r="AN17" s="159"/>
      <c r="AO17" s="163"/>
      <c r="AP17" s="163"/>
      <c r="AQ17" s="163"/>
      <c r="AR17" s="165"/>
      <c r="AS17" s="164"/>
      <c r="AT17" s="163"/>
      <c r="AU17" s="162"/>
      <c r="AV17" s="162"/>
      <c r="AW17" s="167"/>
      <c r="AX17" s="168"/>
      <c r="AY17" s="163"/>
      <c r="AZ17" s="165"/>
      <c r="BA17" s="168"/>
      <c r="BB17" s="159"/>
      <c r="BC17" s="158"/>
      <c r="BD17" s="162"/>
      <c r="BE17" s="160"/>
      <c r="BF17" s="169"/>
      <c r="BG17" s="164"/>
      <c r="BH17" s="162"/>
      <c r="BI17" s="159"/>
      <c r="BJ17" s="164"/>
      <c r="BK17" s="163"/>
      <c r="BL17" s="170"/>
      <c r="BM17" s="159"/>
      <c r="BN17" s="164"/>
      <c r="BO17" s="166"/>
      <c r="BP17" s="163"/>
      <c r="BQ17" s="163"/>
      <c r="BR17" s="163"/>
      <c r="BS17" s="163"/>
      <c r="BT17" s="171"/>
      <c r="BU17" s="160"/>
      <c r="BV17" s="159"/>
      <c r="BW17" s="159"/>
      <c r="BX17" s="162"/>
      <c r="BY17" s="159"/>
      <c r="BZ17" s="160"/>
      <c r="CA17" s="166"/>
      <c r="CB17" s="160"/>
      <c r="CC17" s="163"/>
      <c r="CD17" s="163"/>
      <c r="CE17" s="160"/>
      <c r="CF17" s="163"/>
      <c r="CG17" s="163"/>
      <c r="CH17" s="160"/>
      <c r="CI17" s="163"/>
      <c r="CJ17" s="160"/>
      <c r="CK17" s="166"/>
      <c r="CL17" s="172"/>
      <c r="CM17" s="160"/>
      <c r="CN17" s="173"/>
      <c r="CO17" s="160"/>
      <c r="CP17" s="159"/>
      <c r="CQ17" s="174"/>
      <c r="CR17" s="175"/>
      <c r="CS17" s="177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201"/>
      <c r="B18" s="202"/>
      <c r="C18" s="202"/>
      <c r="D18" s="232"/>
      <c r="E18" s="181"/>
      <c r="F18" s="186"/>
      <c r="G18" s="184"/>
      <c r="H18" s="184"/>
      <c r="I18" s="184"/>
      <c r="J18" s="185"/>
      <c r="K18" s="185"/>
      <c r="L18" s="186"/>
      <c r="M18" s="187"/>
      <c r="N18" s="188"/>
      <c r="O18" s="184"/>
      <c r="P18" s="184"/>
      <c r="Q18" s="184"/>
      <c r="R18" s="190"/>
      <c r="S18" s="190"/>
      <c r="T18" s="184"/>
      <c r="U18" s="184"/>
      <c r="V18" s="191"/>
      <c r="W18" s="184"/>
      <c r="X18" s="184"/>
      <c r="Y18" s="192"/>
      <c r="Z18" s="186"/>
      <c r="AA18" s="184"/>
      <c r="AB18" s="184"/>
      <c r="AC18" s="193"/>
      <c r="AD18" s="192"/>
      <c r="AE18" s="184"/>
      <c r="AF18" s="193"/>
      <c r="AG18" s="188"/>
      <c r="AH18" s="188"/>
      <c r="AI18" s="184"/>
      <c r="AJ18" s="184"/>
      <c r="AK18" s="184"/>
      <c r="AL18" s="184"/>
      <c r="AM18" s="191"/>
      <c r="AN18" s="184"/>
      <c r="AO18" s="191"/>
      <c r="AP18" s="191"/>
      <c r="AQ18" s="191"/>
      <c r="AR18" s="186"/>
      <c r="AS18" s="192"/>
      <c r="AT18" s="191"/>
      <c r="AU18" s="184"/>
      <c r="AV18" s="184"/>
      <c r="AW18" s="185"/>
      <c r="AX18" s="192"/>
      <c r="AY18" s="191"/>
      <c r="AZ18" s="186"/>
      <c r="BA18" s="192"/>
      <c r="BB18" s="184"/>
      <c r="BC18" s="188"/>
      <c r="BD18" s="184"/>
      <c r="BE18" s="194"/>
      <c r="BF18" s="195"/>
      <c r="BG18" s="192"/>
      <c r="BH18" s="184"/>
      <c r="BI18" s="184"/>
      <c r="BJ18" s="192"/>
      <c r="BK18" s="191"/>
      <c r="BL18" s="196"/>
      <c r="BM18" s="184"/>
      <c r="BN18" s="192"/>
      <c r="BO18" s="193"/>
      <c r="BP18" s="191"/>
      <c r="BQ18" s="191"/>
      <c r="BR18" s="191"/>
      <c r="BS18" s="191"/>
      <c r="BT18" s="193"/>
      <c r="BU18" s="191"/>
      <c r="BV18" s="189"/>
      <c r="BW18" s="184"/>
      <c r="BX18" s="184"/>
      <c r="BY18" s="189"/>
      <c r="BZ18" s="191"/>
      <c r="CA18" s="193"/>
      <c r="CB18" s="191"/>
      <c r="CC18" s="191"/>
      <c r="CD18" s="191"/>
      <c r="CE18" s="191"/>
      <c r="CF18" s="191"/>
      <c r="CG18" s="191"/>
      <c r="CH18" s="191"/>
      <c r="CI18" s="191"/>
      <c r="CJ18" s="191"/>
      <c r="CK18" s="193"/>
      <c r="CL18" s="197"/>
      <c r="CM18" s="198"/>
      <c r="CN18" s="198"/>
      <c r="CO18" s="198"/>
      <c r="CP18" s="189"/>
      <c r="CQ18" s="185"/>
      <c r="CR18" s="175"/>
      <c r="CS18" s="177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30"/>
      <c r="B19" s="202"/>
      <c r="C19" s="202"/>
      <c r="D19" s="232"/>
      <c r="E19" s="181"/>
      <c r="F19" s="263"/>
      <c r="G19" s="264"/>
      <c r="H19" s="264"/>
      <c r="I19" s="265"/>
      <c r="J19" s="207"/>
      <c r="K19" s="207"/>
      <c r="L19" s="155"/>
      <c r="M19" s="158"/>
      <c r="N19" s="157"/>
      <c r="O19" s="159"/>
      <c r="P19" s="159"/>
      <c r="Q19" s="159"/>
      <c r="R19" s="159"/>
      <c r="S19" s="159"/>
      <c r="T19" s="162"/>
      <c r="U19" s="162"/>
      <c r="V19" s="156"/>
      <c r="W19" s="162"/>
      <c r="X19" s="162"/>
      <c r="Y19" s="164"/>
      <c r="Z19" s="165"/>
      <c r="AA19" s="162"/>
      <c r="AB19" s="162"/>
      <c r="AC19" s="166"/>
      <c r="AD19" s="164"/>
      <c r="AE19" s="162"/>
      <c r="AF19" s="166"/>
      <c r="AG19" s="159"/>
      <c r="AH19" s="156"/>
      <c r="AI19" s="162"/>
      <c r="AJ19" s="162"/>
      <c r="AK19" s="162"/>
      <c r="AL19" s="162"/>
      <c r="AM19" s="163"/>
      <c r="AN19" s="156"/>
      <c r="AO19" s="163"/>
      <c r="AP19" s="163"/>
      <c r="AQ19" s="163"/>
      <c r="AR19" s="165"/>
      <c r="AS19" s="168"/>
      <c r="AT19" s="163"/>
      <c r="AU19" s="162"/>
      <c r="AV19" s="162"/>
      <c r="AW19" s="167"/>
      <c r="AX19" s="164"/>
      <c r="AY19" s="163"/>
      <c r="AZ19" s="165"/>
      <c r="BA19" s="159"/>
      <c r="BB19" s="159"/>
      <c r="BC19" s="158"/>
      <c r="BD19" s="162"/>
      <c r="BE19" s="160"/>
      <c r="BF19" s="169"/>
      <c r="BG19" s="164"/>
      <c r="BH19" s="162"/>
      <c r="BI19" s="159"/>
      <c r="BJ19" s="164"/>
      <c r="BK19" s="156"/>
      <c r="BL19" s="170"/>
      <c r="BM19" s="159"/>
      <c r="BN19" s="164"/>
      <c r="BO19" s="166"/>
      <c r="BP19" s="163"/>
      <c r="BQ19" s="163"/>
      <c r="BR19" s="163"/>
      <c r="BS19" s="163"/>
      <c r="BT19" s="171"/>
      <c r="BU19" s="160"/>
      <c r="BV19" s="159"/>
      <c r="BW19" s="159"/>
      <c r="BX19" s="159"/>
      <c r="BY19" s="159"/>
      <c r="BZ19" s="163"/>
      <c r="CA19" s="171"/>
      <c r="CB19" s="160"/>
      <c r="CC19" s="163"/>
      <c r="CD19" s="163"/>
      <c r="CE19" s="160"/>
      <c r="CF19" s="163"/>
      <c r="CG19" s="163"/>
      <c r="CH19" s="160"/>
      <c r="CI19" s="163"/>
      <c r="CJ19" s="160"/>
      <c r="CK19" s="166"/>
      <c r="CL19" s="172"/>
      <c r="CM19" s="160"/>
      <c r="CN19" s="173"/>
      <c r="CO19" s="160"/>
      <c r="CP19" s="159"/>
      <c r="CQ19" s="174"/>
      <c r="CR19" s="175"/>
      <c r="CS19" s="177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30"/>
      <c r="B20" s="202"/>
      <c r="C20" s="202"/>
      <c r="D20" s="232"/>
      <c r="E20" s="181"/>
      <c r="F20" s="186"/>
      <c r="G20" s="184"/>
      <c r="H20" s="184"/>
      <c r="I20" s="184"/>
      <c r="J20" s="185"/>
      <c r="K20" s="185"/>
      <c r="L20" s="186"/>
      <c r="M20" s="269"/>
      <c r="N20" s="188"/>
      <c r="O20" s="184"/>
      <c r="P20" s="184"/>
      <c r="Q20" s="184"/>
      <c r="R20" s="190"/>
      <c r="S20" s="190"/>
      <c r="T20" s="184"/>
      <c r="U20" s="184"/>
      <c r="V20" s="191"/>
      <c r="W20" s="184"/>
      <c r="X20" s="184"/>
      <c r="Y20" s="192"/>
      <c r="Z20" s="186"/>
      <c r="AA20" s="184"/>
      <c r="AB20" s="184"/>
      <c r="AC20" s="193"/>
      <c r="AD20" s="192"/>
      <c r="AE20" s="184"/>
      <c r="AF20" s="193"/>
      <c r="AG20" s="188"/>
      <c r="AH20" s="270"/>
      <c r="AI20" s="184"/>
      <c r="AJ20" s="184"/>
      <c r="AK20" s="184"/>
      <c r="AL20" s="184"/>
      <c r="AM20" s="191"/>
      <c r="AN20" s="184"/>
      <c r="AO20" s="191"/>
      <c r="AP20" s="191"/>
      <c r="AQ20" s="191"/>
      <c r="AR20" s="186"/>
      <c r="AS20" s="192"/>
      <c r="AT20" s="191"/>
      <c r="AU20" s="184"/>
      <c r="AV20" s="184"/>
      <c r="AW20" s="185"/>
      <c r="AX20" s="192"/>
      <c r="AY20" s="191"/>
      <c r="AZ20" s="186"/>
      <c r="BA20" s="192"/>
      <c r="BB20" s="190"/>
      <c r="BC20" s="188"/>
      <c r="BD20" s="184"/>
      <c r="BE20" s="194"/>
      <c r="BF20" s="195"/>
      <c r="BG20" s="192"/>
      <c r="BH20" s="184"/>
      <c r="BI20" s="184"/>
      <c r="BJ20" s="192"/>
      <c r="BK20" s="191"/>
      <c r="BL20" s="196"/>
      <c r="BM20" s="184"/>
      <c r="BN20" s="192"/>
      <c r="BO20" s="193"/>
      <c r="BP20" s="191"/>
      <c r="BQ20" s="191"/>
      <c r="BR20" s="191"/>
      <c r="BS20" s="191"/>
      <c r="BT20" s="193"/>
      <c r="BU20" s="191"/>
      <c r="BV20" s="189"/>
      <c r="BW20" s="184"/>
      <c r="BX20" s="184"/>
      <c r="BY20" s="189"/>
      <c r="BZ20" s="191"/>
      <c r="CA20" s="193"/>
      <c r="CB20" s="191"/>
      <c r="CC20" s="191"/>
      <c r="CD20" s="191"/>
      <c r="CE20" s="191"/>
      <c r="CF20" s="191"/>
      <c r="CG20" s="191"/>
      <c r="CH20" s="191"/>
      <c r="CI20" s="191"/>
      <c r="CJ20" s="191"/>
      <c r="CK20" s="193"/>
      <c r="CL20" s="197"/>
      <c r="CM20" s="198"/>
      <c r="CN20" s="198"/>
      <c r="CO20" s="198"/>
      <c r="CP20" s="189"/>
      <c r="CQ20" s="185"/>
      <c r="CR20" s="175"/>
      <c r="CS20" s="177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201"/>
      <c r="B21" s="202"/>
      <c r="C21" s="202"/>
      <c r="D21" s="232"/>
      <c r="E21" s="181"/>
      <c r="F21" s="263"/>
      <c r="G21" s="264"/>
      <c r="H21" s="264"/>
      <c r="I21" s="265"/>
      <c r="J21" s="207"/>
      <c r="K21" s="207"/>
      <c r="L21" s="155"/>
      <c r="M21" s="158"/>
      <c r="N21" s="157"/>
      <c r="O21" s="159"/>
      <c r="P21" s="159"/>
      <c r="Q21" s="159"/>
      <c r="R21" s="159"/>
      <c r="S21" s="159"/>
      <c r="T21" s="162"/>
      <c r="U21" s="162"/>
      <c r="V21" s="156"/>
      <c r="W21" s="162"/>
      <c r="X21" s="162"/>
      <c r="Y21" s="164"/>
      <c r="Z21" s="165"/>
      <c r="AA21" s="162"/>
      <c r="AB21" s="162"/>
      <c r="AC21" s="166"/>
      <c r="AD21" s="164"/>
      <c r="AE21" s="162"/>
      <c r="AF21" s="166"/>
      <c r="AG21" s="159"/>
      <c r="AH21" s="156"/>
      <c r="AI21" s="162"/>
      <c r="AJ21" s="162"/>
      <c r="AK21" s="162"/>
      <c r="AL21" s="162"/>
      <c r="AM21" s="163"/>
      <c r="AN21" s="156"/>
      <c r="AO21" s="163"/>
      <c r="AP21" s="163"/>
      <c r="AQ21" s="163"/>
      <c r="AR21" s="165"/>
      <c r="AS21" s="164"/>
      <c r="AT21" s="163"/>
      <c r="AU21" s="162"/>
      <c r="AV21" s="162"/>
      <c r="AW21" s="167"/>
      <c r="AX21" s="164"/>
      <c r="AY21" s="163"/>
      <c r="AZ21" s="165"/>
      <c r="BA21" s="159"/>
      <c r="BB21" s="159"/>
      <c r="BC21" s="158"/>
      <c r="BD21" s="162"/>
      <c r="BE21" s="160"/>
      <c r="BF21" s="169"/>
      <c r="BG21" s="164"/>
      <c r="BH21" s="162"/>
      <c r="BI21" s="159"/>
      <c r="BJ21" s="164"/>
      <c r="BK21" s="156"/>
      <c r="BL21" s="170"/>
      <c r="BM21" s="162"/>
      <c r="BN21" s="164"/>
      <c r="BO21" s="166"/>
      <c r="BP21" s="163"/>
      <c r="BQ21" s="163"/>
      <c r="BR21" s="163"/>
      <c r="BS21" s="163"/>
      <c r="BT21" s="166"/>
      <c r="BU21" s="160"/>
      <c r="BV21" s="159"/>
      <c r="BW21" s="162"/>
      <c r="BX21" s="159"/>
      <c r="BY21" s="159"/>
      <c r="BZ21" s="163"/>
      <c r="CA21" s="171"/>
      <c r="CB21" s="160"/>
      <c r="CC21" s="163"/>
      <c r="CD21" s="163"/>
      <c r="CE21" s="160"/>
      <c r="CF21" s="163"/>
      <c r="CG21" s="163"/>
      <c r="CH21" s="160"/>
      <c r="CI21" s="163"/>
      <c r="CJ21" s="160"/>
      <c r="CK21" s="166"/>
      <c r="CL21" s="172"/>
      <c r="CM21" s="160"/>
      <c r="CN21" s="173"/>
      <c r="CO21" s="160"/>
      <c r="CP21" s="159"/>
      <c r="CQ21" s="174"/>
      <c r="CR21" s="175"/>
      <c r="CS21" s="177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201"/>
      <c r="B22" s="202"/>
      <c r="C22" s="202"/>
      <c r="D22" s="232"/>
      <c r="E22" s="181"/>
      <c r="F22" s="186"/>
      <c r="G22" s="184"/>
      <c r="H22" s="184"/>
      <c r="I22" s="184"/>
      <c r="J22" s="185"/>
      <c r="K22" s="185"/>
      <c r="L22" s="186"/>
      <c r="M22" s="269"/>
      <c r="N22" s="188"/>
      <c r="O22" s="184"/>
      <c r="P22" s="184"/>
      <c r="Q22" s="184"/>
      <c r="R22" s="190"/>
      <c r="S22" s="190"/>
      <c r="T22" s="184"/>
      <c r="U22" s="184"/>
      <c r="V22" s="191"/>
      <c r="W22" s="184"/>
      <c r="X22" s="184"/>
      <c r="Y22" s="192"/>
      <c r="Z22" s="186"/>
      <c r="AA22" s="184"/>
      <c r="AB22" s="184"/>
      <c r="AC22" s="193"/>
      <c r="AD22" s="192"/>
      <c r="AE22" s="184"/>
      <c r="AF22" s="193"/>
      <c r="AG22" s="188"/>
      <c r="AH22" s="270"/>
      <c r="AI22" s="184"/>
      <c r="AJ22" s="184"/>
      <c r="AK22" s="184"/>
      <c r="AL22" s="184"/>
      <c r="AM22" s="191"/>
      <c r="AN22" s="184"/>
      <c r="AO22" s="191"/>
      <c r="AP22" s="191"/>
      <c r="AQ22" s="191"/>
      <c r="AR22" s="186"/>
      <c r="AS22" s="192"/>
      <c r="AT22" s="191"/>
      <c r="AU22" s="184"/>
      <c r="AV22" s="184"/>
      <c r="AW22" s="185"/>
      <c r="AX22" s="192"/>
      <c r="AY22" s="191"/>
      <c r="AZ22" s="186"/>
      <c r="BA22" s="192"/>
      <c r="BB22" s="190"/>
      <c r="BC22" s="188"/>
      <c r="BD22" s="184"/>
      <c r="BE22" s="194"/>
      <c r="BF22" s="195"/>
      <c r="BG22" s="192"/>
      <c r="BH22" s="184"/>
      <c r="BI22" s="184"/>
      <c r="BJ22" s="192"/>
      <c r="BK22" s="191"/>
      <c r="BL22" s="196"/>
      <c r="BM22" s="184"/>
      <c r="BN22" s="192"/>
      <c r="BO22" s="193"/>
      <c r="BP22" s="191"/>
      <c r="BQ22" s="191"/>
      <c r="BR22" s="191"/>
      <c r="BS22" s="191"/>
      <c r="BT22" s="193"/>
      <c r="BU22" s="191"/>
      <c r="BV22" s="189"/>
      <c r="BW22" s="184"/>
      <c r="BX22" s="184"/>
      <c r="BY22" s="190"/>
      <c r="BZ22" s="191"/>
      <c r="CA22" s="193"/>
      <c r="CB22" s="191"/>
      <c r="CC22" s="191"/>
      <c r="CD22" s="191"/>
      <c r="CE22" s="191"/>
      <c r="CF22" s="191"/>
      <c r="CG22" s="191"/>
      <c r="CH22" s="191"/>
      <c r="CI22" s="191"/>
      <c r="CJ22" s="191"/>
      <c r="CK22" s="193"/>
      <c r="CL22" s="197"/>
      <c r="CM22" s="198"/>
      <c r="CN22" s="198"/>
      <c r="CO22" s="198"/>
      <c r="CP22" s="189"/>
      <c r="CQ22" s="185"/>
      <c r="CR22" s="175"/>
      <c r="CS22" s="177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30"/>
      <c r="B23" s="202"/>
      <c r="C23" s="202"/>
      <c r="D23" s="232"/>
      <c r="E23" s="181"/>
      <c r="F23" s="263"/>
      <c r="G23" s="264"/>
      <c r="H23" s="264"/>
      <c r="I23" s="265"/>
      <c r="J23" s="207"/>
      <c r="K23" s="207"/>
      <c r="L23" s="155"/>
      <c r="M23" s="158"/>
      <c r="N23" s="157"/>
      <c r="O23" s="159"/>
      <c r="P23" s="159"/>
      <c r="Q23" s="159"/>
      <c r="R23" s="159"/>
      <c r="S23" s="159"/>
      <c r="T23" s="162"/>
      <c r="U23" s="162"/>
      <c r="V23" s="156"/>
      <c r="W23" s="162"/>
      <c r="X23" s="162"/>
      <c r="Y23" s="164"/>
      <c r="Z23" s="165"/>
      <c r="AA23" s="162"/>
      <c r="AB23" s="162"/>
      <c r="AC23" s="166"/>
      <c r="AD23" s="164"/>
      <c r="AE23" s="162"/>
      <c r="AF23" s="166"/>
      <c r="AG23" s="159"/>
      <c r="AH23" s="156"/>
      <c r="AI23" s="162"/>
      <c r="AJ23" s="162"/>
      <c r="AK23" s="162"/>
      <c r="AL23" s="162"/>
      <c r="AM23" s="163"/>
      <c r="AN23" s="156"/>
      <c r="AO23" s="163"/>
      <c r="AP23" s="163"/>
      <c r="AQ23" s="163"/>
      <c r="AR23" s="165"/>
      <c r="AS23" s="164"/>
      <c r="AT23" s="163"/>
      <c r="AU23" s="162"/>
      <c r="AV23" s="162"/>
      <c r="AW23" s="167"/>
      <c r="AX23" s="164"/>
      <c r="AY23" s="163"/>
      <c r="AZ23" s="165"/>
      <c r="BA23" s="159"/>
      <c r="BB23" s="159"/>
      <c r="BC23" s="158"/>
      <c r="BD23" s="162"/>
      <c r="BE23" s="160"/>
      <c r="BF23" s="169"/>
      <c r="BG23" s="164"/>
      <c r="BH23" s="162"/>
      <c r="BI23" s="162"/>
      <c r="BJ23" s="164"/>
      <c r="BK23" s="156"/>
      <c r="BL23" s="170"/>
      <c r="BM23" s="162"/>
      <c r="BN23" s="164"/>
      <c r="BO23" s="166"/>
      <c r="BP23" s="163"/>
      <c r="BQ23" s="163"/>
      <c r="BR23" s="163"/>
      <c r="BS23" s="163"/>
      <c r="BT23" s="166"/>
      <c r="BU23" s="160"/>
      <c r="BV23" s="159"/>
      <c r="BW23" s="162"/>
      <c r="BX23" s="159"/>
      <c r="BY23" s="159"/>
      <c r="BZ23" s="163"/>
      <c r="CA23" s="166"/>
      <c r="CB23" s="160"/>
      <c r="CC23" s="163"/>
      <c r="CD23" s="163"/>
      <c r="CE23" s="160"/>
      <c r="CF23" s="163"/>
      <c r="CG23" s="163"/>
      <c r="CH23" s="160"/>
      <c r="CI23" s="163"/>
      <c r="CJ23" s="160"/>
      <c r="CK23" s="166"/>
      <c r="CL23" s="172"/>
      <c r="CM23" s="160"/>
      <c r="CN23" s="173"/>
      <c r="CO23" s="160"/>
      <c r="CP23" s="159"/>
      <c r="CQ23" s="174"/>
      <c r="CR23" s="175"/>
      <c r="CS23" s="177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30"/>
      <c r="B24" s="202"/>
      <c r="C24" s="202"/>
      <c r="D24" s="232"/>
      <c r="E24" s="181"/>
      <c r="F24" s="186"/>
      <c r="G24" s="184"/>
      <c r="H24" s="184"/>
      <c r="I24" s="184"/>
      <c r="J24" s="185"/>
      <c r="K24" s="185"/>
      <c r="L24" s="186"/>
      <c r="M24" s="269"/>
      <c r="N24" s="188"/>
      <c r="O24" s="184"/>
      <c r="P24" s="184"/>
      <c r="Q24" s="184"/>
      <c r="R24" s="190"/>
      <c r="S24" s="190"/>
      <c r="T24" s="184"/>
      <c r="U24" s="184"/>
      <c r="V24" s="191"/>
      <c r="W24" s="184"/>
      <c r="X24" s="184"/>
      <c r="Y24" s="192"/>
      <c r="Z24" s="186"/>
      <c r="AA24" s="184"/>
      <c r="AB24" s="184"/>
      <c r="AC24" s="193"/>
      <c r="AD24" s="192"/>
      <c r="AE24" s="184"/>
      <c r="AF24" s="193"/>
      <c r="AG24" s="188"/>
      <c r="AH24" s="270"/>
      <c r="AI24" s="184"/>
      <c r="AJ24" s="184"/>
      <c r="AK24" s="184"/>
      <c r="AL24" s="184"/>
      <c r="AM24" s="191"/>
      <c r="AN24" s="184"/>
      <c r="AO24" s="191"/>
      <c r="AP24" s="191"/>
      <c r="AQ24" s="191"/>
      <c r="AR24" s="186"/>
      <c r="AS24" s="192"/>
      <c r="AT24" s="191"/>
      <c r="AU24" s="184"/>
      <c r="AV24" s="184"/>
      <c r="AW24" s="185"/>
      <c r="AX24" s="192"/>
      <c r="AY24" s="191"/>
      <c r="AZ24" s="186"/>
      <c r="BA24" s="192"/>
      <c r="BB24" s="190"/>
      <c r="BC24" s="188"/>
      <c r="BD24" s="184"/>
      <c r="BE24" s="194"/>
      <c r="BF24" s="195"/>
      <c r="BG24" s="192"/>
      <c r="BH24" s="184"/>
      <c r="BI24" s="184"/>
      <c r="BJ24" s="192"/>
      <c r="BK24" s="191"/>
      <c r="BL24" s="196"/>
      <c r="BM24" s="184"/>
      <c r="BN24" s="192"/>
      <c r="BO24" s="193"/>
      <c r="BP24" s="191"/>
      <c r="BQ24" s="191"/>
      <c r="BR24" s="191"/>
      <c r="BS24" s="191"/>
      <c r="BT24" s="193"/>
      <c r="BU24" s="191"/>
      <c r="BV24" s="189"/>
      <c r="BW24" s="184"/>
      <c r="BX24" s="184"/>
      <c r="BY24" s="190"/>
      <c r="BZ24" s="191"/>
      <c r="CA24" s="193"/>
      <c r="CB24" s="191"/>
      <c r="CC24" s="191"/>
      <c r="CD24" s="191"/>
      <c r="CE24" s="191"/>
      <c r="CF24" s="191"/>
      <c r="CG24" s="191"/>
      <c r="CH24" s="191"/>
      <c r="CI24" s="191"/>
      <c r="CJ24" s="191"/>
      <c r="CK24" s="193"/>
      <c r="CL24" s="197"/>
      <c r="CM24" s="198"/>
      <c r="CN24" s="198"/>
      <c r="CO24" s="198"/>
      <c r="CP24" s="189"/>
      <c r="CQ24" s="185"/>
      <c r="CR24" s="175"/>
      <c r="CS24" s="177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201"/>
      <c r="B25" s="202"/>
      <c r="C25" s="202"/>
      <c r="D25" s="232"/>
      <c r="E25" s="181"/>
      <c r="F25" s="263"/>
      <c r="G25" s="264"/>
      <c r="H25" s="264"/>
      <c r="I25" s="265"/>
      <c r="J25" s="207"/>
      <c r="K25" s="207"/>
      <c r="L25" s="155"/>
      <c r="M25" s="158"/>
      <c r="N25" s="157"/>
      <c r="O25" s="159"/>
      <c r="P25" s="159"/>
      <c r="Q25" s="159"/>
      <c r="R25" s="159"/>
      <c r="S25" s="159"/>
      <c r="T25" s="162"/>
      <c r="U25" s="162"/>
      <c r="V25" s="156"/>
      <c r="W25" s="162"/>
      <c r="X25" s="162"/>
      <c r="Y25" s="164"/>
      <c r="Z25" s="165"/>
      <c r="AA25" s="162"/>
      <c r="AB25" s="162"/>
      <c r="AC25" s="166"/>
      <c r="AD25" s="164"/>
      <c r="AE25" s="162"/>
      <c r="AF25" s="166"/>
      <c r="AG25" s="159"/>
      <c r="AH25" s="156"/>
      <c r="AI25" s="162"/>
      <c r="AJ25" s="159"/>
      <c r="AK25" s="162"/>
      <c r="AL25" s="162"/>
      <c r="AM25" s="163"/>
      <c r="AN25" s="156"/>
      <c r="AO25" s="163"/>
      <c r="AP25" s="163"/>
      <c r="AQ25" s="163"/>
      <c r="AR25" s="165"/>
      <c r="AS25" s="164"/>
      <c r="AT25" s="163"/>
      <c r="AU25" s="162"/>
      <c r="AV25" s="162"/>
      <c r="AW25" s="167"/>
      <c r="AX25" s="164"/>
      <c r="AY25" s="163"/>
      <c r="AZ25" s="165"/>
      <c r="BA25" s="159"/>
      <c r="BB25" s="159"/>
      <c r="BC25" s="158"/>
      <c r="BD25" s="162"/>
      <c r="BE25" s="160"/>
      <c r="BF25" s="169"/>
      <c r="BG25" s="164"/>
      <c r="BH25" s="162"/>
      <c r="BI25" s="159"/>
      <c r="BJ25" s="164"/>
      <c r="BK25" s="156"/>
      <c r="BL25" s="170"/>
      <c r="BM25" s="159"/>
      <c r="BN25" s="164"/>
      <c r="BO25" s="166"/>
      <c r="BP25" s="163"/>
      <c r="BQ25" s="163"/>
      <c r="BR25" s="163"/>
      <c r="BS25" s="163"/>
      <c r="BT25" s="166"/>
      <c r="BU25" s="160"/>
      <c r="BV25" s="159"/>
      <c r="BW25" s="162"/>
      <c r="BX25" s="159"/>
      <c r="BY25" s="159"/>
      <c r="BZ25" s="160"/>
      <c r="CA25" s="166"/>
      <c r="CB25" s="160"/>
      <c r="CC25" s="163"/>
      <c r="CD25" s="163"/>
      <c r="CE25" s="160"/>
      <c r="CF25" s="160"/>
      <c r="CG25" s="163"/>
      <c r="CH25" s="160"/>
      <c r="CI25" s="160"/>
      <c r="CJ25" s="160"/>
      <c r="CK25" s="171"/>
      <c r="CL25" s="172"/>
      <c r="CM25" s="160"/>
      <c r="CN25" s="271"/>
      <c r="CO25" s="160"/>
      <c r="CP25" s="159"/>
      <c r="CQ25" s="174"/>
      <c r="CR25" s="175"/>
      <c r="CS25" s="177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201"/>
      <c r="B26" s="202"/>
      <c r="C26" s="202"/>
      <c r="D26" s="232"/>
      <c r="E26" s="181"/>
      <c r="F26" s="186"/>
      <c r="G26" s="184"/>
      <c r="H26" s="184"/>
      <c r="I26" s="184"/>
      <c r="J26" s="185"/>
      <c r="K26" s="185"/>
      <c r="L26" s="186"/>
      <c r="M26" s="269"/>
      <c r="N26" s="188"/>
      <c r="O26" s="184"/>
      <c r="P26" s="184"/>
      <c r="Q26" s="184"/>
      <c r="R26" s="190"/>
      <c r="S26" s="190"/>
      <c r="T26" s="184"/>
      <c r="U26" s="184"/>
      <c r="V26" s="191"/>
      <c r="W26" s="184"/>
      <c r="X26" s="184"/>
      <c r="Y26" s="192"/>
      <c r="Z26" s="186"/>
      <c r="AA26" s="184"/>
      <c r="AB26" s="184"/>
      <c r="AC26" s="193"/>
      <c r="AD26" s="192"/>
      <c r="AE26" s="184"/>
      <c r="AF26" s="193"/>
      <c r="AG26" s="188"/>
      <c r="AH26" s="270"/>
      <c r="AI26" s="184"/>
      <c r="AJ26" s="184"/>
      <c r="AK26" s="184"/>
      <c r="AL26" s="184"/>
      <c r="AM26" s="191"/>
      <c r="AN26" s="184"/>
      <c r="AO26" s="191"/>
      <c r="AP26" s="191"/>
      <c r="AQ26" s="191"/>
      <c r="AR26" s="186"/>
      <c r="AS26" s="192"/>
      <c r="AT26" s="191"/>
      <c r="AU26" s="184"/>
      <c r="AV26" s="184"/>
      <c r="AW26" s="185"/>
      <c r="AX26" s="192"/>
      <c r="AY26" s="191"/>
      <c r="AZ26" s="186"/>
      <c r="BA26" s="192"/>
      <c r="BB26" s="190"/>
      <c r="BC26" s="188"/>
      <c r="BD26" s="184"/>
      <c r="BE26" s="194"/>
      <c r="BF26" s="195"/>
      <c r="BG26" s="192"/>
      <c r="BH26" s="184"/>
      <c r="BI26" s="184"/>
      <c r="BJ26" s="192"/>
      <c r="BK26" s="191"/>
      <c r="BL26" s="196"/>
      <c r="BM26" s="184"/>
      <c r="BN26" s="192"/>
      <c r="BO26" s="193"/>
      <c r="BP26" s="191"/>
      <c r="BQ26" s="191"/>
      <c r="BR26" s="191"/>
      <c r="BS26" s="191"/>
      <c r="BT26" s="193"/>
      <c r="BU26" s="191"/>
      <c r="BV26" s="189"/>
      <c r="BW26" s="184"/>
      <c r="BX26" s="184"/>
      <c r="BY26" s="190"/>
      <c r="BZ26" s="191"/>
      <c r="CA26" s="193"/>
      <c r="CB26" s="191"/>
      <c r="CC26" s="191"/>
      <c r="CD26" s="191"/>
      <c r="CE26" s="191"/>
      <c r="CF26" s="191"/>
      <c r="CG26" s="191"/>
      <c r="CH26" s="191"/>
      <c r="CI26" s="191"/>
      <c r="CJ26" s="191"/>
      <c r="CK26" s="193"/>
      <c r="CL26" s="197"/>
      <c r="CM26" s="198"/>
      <c r="CN26" s="198"/>
      <c r="CO26" s="198"/>
      <c r="CP26" s="189"/>
      <c r="CQ26" s="185"/>
      <c r="CR26" s="175"/>
      <c r="CS26" s="177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30"/>
      <c r="B27" s="202"/>
      <c r="C27" s="202"/>
      <c r="D27" s="232"/>
      <c r="E27" s="181"/>
      <c r="F27" s="263"/>
      <c r="G27" s="264"/>
      <c r="H27" s="264"/>
      <c r="I27" s="265"/>
      <c r="J27" s="207"/>
      <c r="K27" s="207"/>
      <c r="L27" s="155"/>
      <c r="M27" s="158"/>
      <c r="N27" s="157"/>
      <c r="O27" s="159"/>
      <c r="P27" s="159"/>
      <c r="Q27" s="159"/>
      <c r="R27" s="159"/>
      <c r="S27" s="159"/>
      <c r="T27" s="162"/>
      <c r="U27" s="162"/>
      <c r="V27" s="156"/>
      <c r="W27" s="162"/>
      <c r="X27" s="162"/>
      <c r="Y27" s="164"/>
      <c r="Z27" s="165"/>
      <c r="AA27" s="162"/>
      <c r="AB27" s="162"/>
      <c r="AC27" s="166"/>
      <c r="AD27" s="164"/>
      <c r="AE27" s="162"/>
      <c r="AF27" s="166"/>
      <c r="AG27" s="159"/>
      <c r="AH27" s="156"/>
      <c r="AI27" s="162"/>
      <c r="AJ27" s="162"/>
      <c r="AK27" s="162"/>
      <c r="AL27" s="162"/>
      <c r="AM27" s="163"/>
      <c r="AN27" s="156"/>
      <c r="AO27" s="163"/>
      <c r="AP27" s="163"/>
      <c r="AQ27" s="163"/>
      <c r="AR27" s="165"/>
      <c r="AS27" s="164"/>
      <c r="AT27" s="163"/>
      <c r="AU27" s="162"/>
      <c r="AV27" s="162"/>
      <c r="AW27" s="167"/>
      <c r="AX27" s="164"/>
      <c r="AY27" s="163"/>
      <c r="AZ27" s="165"/>
      <c r="BA27" s="159"/>
      <c r="BB27" s="159"/>
      <c r="BC27" s="158"/>
      <c r="BD27" s="162"/>
      <c r="BE27" s="160"/>
      <c r="BF27" s="169"/>
      <c r="BG27" s="164"/>
      <c r="BH27" s="162"/>
      <c r="BI27" s="162"/>
      <c r="BJ27" s="164"/>
      <c r="BK27" s="156"/>
      <c r="BL27" s="170"/>
      <c r="BM27" s="162"/>
      <c r="BN27" s="164"/>
      <c r="BO27" s="166"/>
      <c r="BP27" s="163"/>
      <c r="BQ27" s="163"/>
      <c r="BR27" s="163"/>
      <c r="BS27" s="163"/>
      <c r="BT27" s="166"/>
      <c r="BU27" s="160"/>
      <c r="BV27" s="159"/>
      <c r="BW27" s="162"/>
      <c r="BX27" s="159"/>
      <c r="BY27" s="159"/>
      <c r="BZ27" s="163"/>
      <c r="CA27" s="166"/>
      <c r="CB27" s="160"/>
      <c r="CC27" s="163"/>
      <c r="CD27" s="163"/>
      <c r="CE27" s="160"/>
      <c r="CF27" s="163"/>
      <c r="CG27" s="163"/>
      <c r="CH27" s="160"/>
      <c r="CI27" s="163"/>
      <c r="CJ27" s="160"/>
      <c r="CK27" s="166"/>
      <c r="CL27" s="172"/>
      <c r="CM27" s="160"/>
      <c r="CN27" s="271"/>
      <c r="CO27" s="160"/>
      <c r="CP27" s="159"/>
      <c r="CQ27" s="174"/>
      <c r="CR27" s="175"/>
      <c r="CS27" s="177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30"/>
      <c r="B28" s="202"/>
      <c r="C28" s="202"/>
      <c r="D28" s="232"/>
      <c r="E28" s="181"/>
      <c r="F28" s="186"/>
      <c r="G28" s="184"/>
      <c r="H28" s="184"/>
      <c r="I28" s="184"/>
      <c r="J28" s="185"/>
      <c r="K28" s="185"/>
      <c r="L28" s="186"/>
      <c r="M28" s="269"/>
      <c r="N28" s="188"/>
      <c r="O28" s="184"/>
      <c r="P28" s="184"/>
      <c r="Q28" s="184"/>
      <c r="R28" s="190"/>
      <c r="S28" s="190"/>
      <c r="T28" s="184"/>
      <c r="U28" s="184"/>
      <c r="V28" s="191"/>
      <c r="W28" s="184"/>
      <c r="X28" s="184"/>
      <c r="Y28" s="192"/>
      <c r="Z28" s="186"/>
      <c r="AA28" s="184"/>
      <c r="AB28" s="184"/>
      <c r="AC28" s="193"/>
      <c r="AD28" s="192"/>
      <c r="AE28" s="184"/>
      <c r="AF28" s="193"/>
      <c r="AG28" s="188"/>
      <c r="AH28" s="270"/>
      <c r="AI28" s="184"/>
      <c r="AJ28" s="184"/>
      <c r="AK28" s="184"/>
      <c r="AL28" s="184"/>
      <c r="AM28" s="191"/>
      <c r="AN28" s="184"/>
      <c r="AO28" s="191"/>
      <c r="AP28" s="191"/>
      <c r="AQ28" s="191"/>
      <c r="AR28" s="186"/>
      <c r="AS28" s="192"/>
      <c r="AT28" s="191"/>
      <c r="AU28" s="184"/>
      <c r="AV28" s="184"/>
      <c r="AW28" s="185"/>
      <c r="AX28" s="192"/>
      <c r="AY28" s="191"/>
      <c r="AZ28" s="186"/>
      <c r="BA28" s="192"/>
      <c r="BB28" s="190"/>
      <c r="BC28" s="188"/>
      <c r="BD28" s="184"/>
      <c r="BE28" s="194"/>
      <c r="BF28" s="195"/>
      <c r="BG28" s="192"/>
      <c r="BH28" s="184"/>
      <c r="BI28" s="184"/>
      <c r="BJ28" s="192"/>
      <c r="BK28" s="191"/>
      <c r="BL28" s="196"/>
      <c r="BM28" s="184"/>
      <c r="BN28" s="192"/>
      <c r="BO28" s="193"/>
      <c r="BP28" s="191"/>
      <c r="BQ28" s="191"/>
      <c r="BR28" s="191"/>
      <c r="BS28" s="191"/>
      <c r="BT28" s="193"/>
      <c r="BU28" s="191"/>
      <c r="BV28" s="189"/>
      <c r="BW28" s="184"/>
      <c r="BX28" s="184"/>
      <c r="BY28" s="190"/>
      <c r="BZ28" s="191"/>
      <c r="CA28" s="193"/>
      <c r="CB28" s="191"/>
      <c r="CC28" s="191"/>
      <c r="CD28" s="191"/>
      <c r="CE28" s="191"/>
      <c r="CF28" s="191"/>
      <c r="CG28" s="191"/>
      <c r="CH28" s="191"/>
      <c r="CI28" s="191"/>
      <c r="CJ28" s="191"/>
      <c r="CK28" s="193"/>
      <c r="CL28" s="197"/>
      <c r="CM28" s="191"/>
      <c r="CN28" s="191"/>
      <c r="CO28" s="191"/>
      <c r="CP28" s="184"/>
      <c r="CQ28" s="185"/>
      <c r="CR28" s="175"/>
      <c r="CS28" s="177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201"/>
      <c r="B29" s="202"/>
      <c r="C29" s="202"/>
      <c r="D29" s="232"/>
      <c r="E29" s="181"/>
      <c r="F29" s="263"/>
      <c r="G29" s="264"/>
      <c r="H29" s="264"/>
      <c r="I29" s="265"/>
      <c r="J29" s="207"/>
      <c r="K29" s="207"/>
      <c r="L29" s="155"/>
      <c r="M29" s="158"/>
      <c r="N29" s="157"/>
      <c r="O29" s="159"/>
      <c r="P29" s="159"/>
      <c r="Q29" s="159"/>
      <c r="R29" s="159"/>
      <c r="S29" s="159"/>
      <c r="T29" s="162"/>
      <c r="U29" s="162"/>
      <c r="V29" s="156"/>
      <c r="W29" s="162"/>
      <c r="X29" s="162"/>
      <c r="Y29" s="164"/>
      <c r="Z29" s="165"/>
      <c r="AA29" s="162"/>
      <c r="AB29" s="162"/>
      <c r="AC29" s="166"/>
      <c r="AD29" s="164"/>
      <c r="AE29" s="162"/>
      <c r="AF29" s="166"/>
      <c r="AG29" s="159"/>
      <c r="AH29" s="156"/>
      <c r="AI29" s="162"/>
      <c r="AJ29" s="162"/>
      <c r="AK29" s="162"/>
      <c r="AL29" s="162"/>
      <c r="AM29" s="163"/>
      <c r="AN29" s="156"/>
      <c r="AO29" s="163"/>
      <c r="AP29" s="163"/>
      <c r="AQ29" s="163"/>
      <c r="AR29" s="165"/>
      <c r="AS29" s="164"/>
      <c r="AT29" s="163"/>
      <c r="AU29" s="162"/>
      <c r="AV29" s="162"/>
      <c r="AW29" s="167"/>
      <c r="AX29" s="164"/>
      <c r="AY29" s="163"/>
      <c r="AZ29" s="165"/>
      <c r="BA29" s="159"/>
      <c r="BB29" s="159"/>
      <c r="BC29" s="158"/>
      <c r="BD29" s="162"/>
      <c r="BE29" s="160"/>
      <c r="BF29" s="169"/>
      <c r="BG29" s="164"/>
      <c r="BH29" s="162"/>
      <c r="BI29" s="162"/>
      <c r="BJ29" s="164"/>
      <c r="BK29" s="156"/>
      <c r="BL29" s="170"/>
      <c r="BM29" s="162"/>
      <c r="BN29" s="164"/>
      <c r="BO29" s="166"/>
      <c r="BP29" s="163"/>
      <c r="BQ29" s="163"/>
      <c r="BR29" s="163"/>
      <c r="BS29" s="163"/>
      <c r="BT29" s="166"/>
      <c r="BU29" s="160"/>
      <c r="BV29" s="159"/>
      <c r="BW29" s="162"/>
      <c r="BX29" s="159"/>
      <c r="BY29" s="159"/>
      <c r="BZ29" s="163"/>
      <c r="CA29" s="166"/>
      <c r="CB29" s="160"/>
      <c r="CC29" s="163"/>
      <c r="CD29" s="163"/>
      <c r="CE29" s="160"/>
      <c r="CF29" s="163"/>
      <c r="CG29" s="163"/>
      <c r="CH29" s="160"/>
      <c r="CI29" s="163"/>
      <c r="CJ29" s="160"/>
      <c r="CK29" s="166"/>
      <c r="CL29" s="172"/>
      <c r="CM29" s="160"/>
      <c r="CN29" s="160"/>
      <c r="CO29" s="160"/>
      <c r="CP29" s="159"/>
      <c r="CQ29" s="174"/>
      <c r="CR29" s="175"/>
      <c r="CS29" s="177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201"/>
      <c r="B30" s="202"/>
      <c r="C30" s="202"/>
      <c r="D30" s="232"/>
      <c r="E30" s="181"/>
      <c r="F30" s="186"/>
      <c r="G30" s="184"/>
      <c r="H30" s="184"/>
      <c r="I30" s="184"/>
      <c r="J30" s="185"/>
      <c r="K30" s="185"/>
      <c r="L30" s="186"/>
      <c r="M30" s="269"/>
      <c r="N30" s="188"/>
      <c r="O30" s="184"/>
      <c r="P30" s="184"/>
      <c r="Q30" s="184"/>
      <c r="R30" s="190"/>
      <c r="S30" s="190"/>
      <c r="T30" s="184"/>
      <c r="U30" s="184"/>
      <c r="V30" s="191"/>
      <c r="W30" s="184"/>
      <c r="X30" s="184"/>
      <c r="Y30" s="192"/>
      <c r="Z30" s="186"/>
      <c r="AA30" s="184"/>
      <c r="AB30" s="184"/>
      <c r="AC30" s="193"/>
      <c r="AD30" s="192"/>
      <c r="AE30" s="184"/>
      <c r="AF30" s="193"/>
      <c r="AG30" s="188"/>
      <c r="AH30" s="270"/>
      <c r="AI30" s="184"/>
      <c r="AJ30" s="184"/>
      <c r="AK30" s="184"/>
      <c r="AL30" s="184"/>
      <c r="AM30" s="191"/>
      <c r="AN30" s="184"/>
      <c r="AO30" s="191"/>
      <c r="AP30" s="191"/>
      <c r="AQ30" s="191"/>
      <c r="AR30" s="186"/>
      <c r="AS30" s="192"/>
      <c r="AT30" s="191"/>
      <c r="AU30" s="184"/>
      <c r="AV30" s="184"/>
      <c r="AW30" s="185"/>
      <c r="AX30" s="192"/>
      <c r="AY30" s="191"/>
      <c r="AZ30" s="186"/>
      <c r="BA30" s="192"/>
      <c r="BB30" s="190"/>
      <c r="BC30" s="188"/>
      <c r="BD30" s="184"/>
      <c r="BE30" s="194"/>
      <c r="BF30" s="195"/>
      <c r="BG30" s="192"/>
      <c r="BH30" s="184"/>
      <c r="BI30" s="184"/>
      <c r="BJ30" s="192"/>
      <c r="BK30" s="191"/>
      <c r="BL30" s="196"/>
      <c r="BM30" s="184"/>
      <c r="BN30" s="192"/>
      <c r="BO30" s="193"/>
      <c r="BP30" s="191"/>
      <c r="BQ30" s="191"/>
      <c r="BR30" s="191"/>
      <c r="BS30" s="191"/>
      <c r="BT30" s="193"/>
      <c r="BU30" s="191"/>
      <c r="BV30" s="189"/>
      <c r="BW30" s="184"/>
      <c r="BX30" s="184"/>
      <c r="BY30" s="190"/>
      <c r="BZ30" s="191"/>
      <c r="CA30" s="193"/>
      <c r="CB30" s="191"/>
      <c r="CC30" s="191"/>
      <c r="CD30" s="191"/>
      <c r="CE30" s="191"/>
      <c r="CF30" s="191"/>
      <c r="CG30" s="191"/>
      <c r="CH30" s="191"/>
      <c r="CI30" s="191"/>
      <c r="CJ30" s="191"/>
      <c r="CK30" s="193"/>
      <c r="CL30" s="197"/>
      <c r="CM30" s="191"/>
      <c r="CN30" s="191"/>
      <c r="CO30" s="191"/>
      <c r="CP30" s="184"/>
      <c r="CQ30" s="185"/>
      <c r="CR30" s="175"/>
      <c r="CS30" s="177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30"/>
      <c r="B31" s="202"/>
      <c r="C31" s="202"/>
      <c r="D31" s="232"/>
      <c r="E31" s="181"/>
      <c r="F31" s="263"/>
      <c r="G31" s="264"/>
      <c r="H31" s="264"/>
      <c r="I31" s="265"/>
      <c r="J31" s="207"/>
      <c r="K31" s="207"/>
      <c r="L31" s="155"/>
      <c r="M31" s="158"/>
      <c r="N31" s="157"/>
      <c r="O31" s="159"/>
      <c r="P31" s="159"/>
      <c r="Q31" s="159"/>
      <c r="R31" s="159"/>
      <c r="S31" s="159"/>
      <c r="T31" s="162"/>
      <c r="U31" s="162"/>
      <c r="V31" s="156"/>
      <c r="W31" s="162"/>
      <c r="X31" s="162"/>
      <c r="Y31" s="164"/>
      <c r="Z31" s="165"/>
      <c r="AA31" s="162"/>
      <c r="AB31" s="162"/>
      <c r="AC31" s="166"/>
      <c r="AD31" s="164"/>
      <c r="AE31" s="162"/>
      <c r="AF31" s="166"/>
      <c r="AG31" s="159"/>
      <c r="AH31" s="156"/>
      <c r="AI31" s="162"/>
      <c r="AJ31" s="162"/>
      <c r="AK31" s="162"/>
      <c r="AL31" s="162"/>
      <c r="AM31" s="163"/>
      <c r="AN31" s="156"/>
      <c r="AO31" s="163"/>
      <c r="AP31" s="163"/>
      <c r="AQ31" s="163"/>
      <c r="AR31" s="165"/>
      <c r="AS31" s="164"/>
      <c r="AT31" s="163"/>
      <c r="AU31" s="162"/>
      <c r="AV31" s="162"/>
      <c r="AW31" s="167"/>
      <c r="AX31" s="164"/>
      <c r="AY31" s="163"/>
      <c r="AZ31" s="165"/>
      <c r="BA31" s="159"/>
      <c r="BB31" s="159"/>
      <c r="BC31" s="158"/>
      <c r="BD31" s="162"/>
      <c r="BE31" s="160"/>
      <c r="BF31" s="169"/>
      <c r="BG31" s="164"/>
      <c r="BH31" s="162"/>
      <c r="BI31" s="162"/>
      <c r="BJ31" s="164"/>
      <c r="BK31" s="156"/>
      <c r="BL31" s="170"/>
      <c r="BM31" s="162"/>
      <c r="BN31" s="164"/>
      <c r="BO31" s="166"/>
      <c r="BP31" s="163"/>
      <c r="BQ31" s="163"/>
      <c r="BR31" s="163"/>
      <c r="BS31" s="163"/>
      <c r="BT31" s="166"/>
      <c r="BU31" s="160"/>
      <c r="BV31" s="159"/>
      <c r="BW31" s="159"/>
      <c r="BX31" s="159"/>
      <c r="BY31" s="159"/>
      <c r="BZ31" s="163"/>
      <c r="CA31" s="166"/>
      <c r="CB31" s="160"/>
      <c r="CC31" s="163"/>
      <c r="CD31" s="163"/>
      <c r="CE31" s="160"/>
      <c r="CF31" s="163"/>
      <c r="CG31" s="163"/>
      <c r="CH31" s="160"/>
      <c r="CI31" s="163"/>
      <c r="CJ31" s="160"/>
      <c r="CK31" s="166"/>
      <c r="CL31" s="172"/>
      <c r="CM31" s="160"/>
      <c r="CN31" s="160"/>
      <c r="CO31" s="160"/>
      <c r="CP31" s="159"/>
      <c r="CQ31" s="174"/>
      <c r="CR31" s="175"/>
      <c r="CS31" s="177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30"/>
      <c r="B32" s="202"/>
      <c r="C32" s="202"/>
      <c r="D32" s="232"/>
      <c r="E32" s="181"/>
      <c r="F32" s="186"/>
      <c r="G32" s="184"/>
      <c r="H32" s="184"/>
      <c r="I32" s="184"/>
      <c r="J32" s="185"/>
      <c r="K32" s="185"/>
      <c r="L32" s="186"/>
      <c r="M32" s="269"/>
      <c r="N32" s="188"/>
      <c r="O32" s="184"/>
      <c r="P32" s="184"/>
      <c r="Q32" s="184"/>
      <c r="R32" s="190"/>
      <c r="S32" s="190"/>
      <c r="T32" s="184"/>
      <c r="U32" s="184"/>
      <c r="V32" s="191"/>
      <c r="W32" s="184"/>
      <c r="X32" s="184"/>
      <c r="Y32" s="192"/>
      <c r="Z32" s="186"/>
      <c r="AA32" s="184"/>
      <c r="AB32" s="184"/>
      <c r="AC32" s="193"/>
      <c r="AD32" s="192"/>
      <c r="AE32" s="184"/>
      <c r="AF32" s="193"/>
      <c r="AG32" s="188"/>
      <c r="AH32" s="270"/>
      <c r="AI32" s="184"/>
      <c r="AJ32" s="184"/>
      <c r="AK32" s="184"/>
      <c r="AL32" s="184"/>
      <c r="AM32" s="191"/>
      <c r="AN32" s="184"/>
      <c r="AO32" s="191"/>
      <c r="AP32" s="191"/>
      <c r="AQ32" s="191"/>
      <c r="AR32" s="186"/>
      <c r="AS32" s="192"/>
      <c r="AT32" s="191"/>
      <c r="AU32" s="184"/>
      <c r="AV32" s="184"/>
      <c r="AW32" s="185"/>
      <c r="AX32" s="192"/>
      <c r="AY32" s="191"/>
      <c r="AZ32" s="186"/>
      <c r="BA32" s="192"/>
      <c r="BB32" s="190"/>
      <c r="BC32" s="188"/>
      <c r="BD32" s="184"/>
      <c r="BE32" s="194"/>
      <c r="BF32" s="195"/>
      <c r="BG32" s="192"/>
      <c r="BH32" s="184"/>
      <c r="BI32" s="184"/>
      <c r="BJ32" s="192"/>
      <c r="BK32" s="191"/>
      <c r="BL32" s="196"/>
      <c r="BM32" s="184"/>
      <c r="BN32" s="192"/>
      <c r="BO32" s="193"/>
      <c r="BP32" s="191"/>
      <c r="BQ32" s="191"/>
      <c r="BR32" s="191"/>
      <c r="BS32" s="191"/>
      <c r="BT32" s="193"/>
      <c r="BU32" s="191"/>
      <c r="BV32" s="189"/>
      <c r="BW32" s="184"/>
      <c r="BX32" s="184"/>
      <c r="BY32" s="190"/>
      <c r="BZ32" s="191"/>
      <c r="CA32" s="193"/>
      <c r="CB32" s="191"/>
      <c r="CC32" s="191"/>
      <c r="CD32" s="191"/>
      <c r="CE32" s="191"/>
      <c r="CF32" s="191"/>
      <c r="CG32" s="191"/>
      <c r="CH32" s="191"/>
      <c r="CI32" s="191"/>
      <c r="CJ32" s="191"/>
      <c r="CK32" s="193"/>
      <c r="CL32" s="197"/>
      <c r="CM32" s="191"/>
      <c r="CN32" s="191"/>
      <c r="CO32" s="191"/>
      <c r="CP32" s="184"/>
      <c r="CQ32" s="185"/>
      <c r="CR32" s="175"/>
      <c r="CS32" s="177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201"/>
      <c r="B33" s="202"/>
      <c r="C33" s="202"/>
      <c r="D33" s="232"/>
      <c r="E33" s="181"/>
      <c r="F33" s="263"/>
      <c r="G33" s="264"/>
      <c r="H33" s="264"/>
      <c r="I33" s="265"/>
      <c r="J33" s="207"/>
      <c r="K33" s="207"/>
      <c r="L33" s="155"/>
      <c r="M33" s="158"/>
      <c r="N33" s="157"/>
      <c r="O33" s="159"/>
      <c r="P33" s="159"/>
      <c r="Q33" s="159"/>
      <c r="R33" s="159"/>
      <c r="S33" s="159"/>
      <c r="T33" s="162"/>
      <c r="U33" s="162"/>
      <c r="V33" s="156"/>
      <c r="W33" s="162"/>
      <c r="X33" s="162"/>
      <c r="Y33" s="164"/>
      <c r="Z33" s="165"/>
      <c r="AA33" s="162"/>
      <c r="AB33" s="162"/>
      <c r="AC33" s="166"/>
      <c r="AD33" s="164"/>
      <c r="AE33" s="162"/>
      <c r="AF33" s="166"/>
      <c r="AG33" s="159"/>
      <c r="AH33" s="156"/>
      <c r="AI33" s="162"/>
      <c r="AJ33" s="162"/>
      <c r="AK33" s="162"/>
      <c r="AL33" s="162"/>
      <c r="AM33" s="163"/>
      <c r="AN33" s="156"/>
      <c r="AO33" s="163"/>
      <c r="AP33" s="163"/>
      <c r="AQ33" s="163"/>
      <c r="AR33" s="165"/>
      <c r="AS33" s="164"/>
      <c r="AT33" s="163"/>
      <c r="AU33" s="162"/>
      <c r="AV33" s="162"/>
      <c r="AW33" s="167"/>
      <c r="AX33" s="164"/>
      <c r="AY33" s="163"/>
      <c r="AZ33" s="165"/>
      <c r="BA33" s="159"/>
      <c r="BB33" s="159"/>
      <c r="BC33" s="158"/>
      <c r="BD33" s="162"/>
      <c r="BE33" s="160"/>
      <c r="BF33" s="169"/>
      <c r="BG33" s="164"/>
      <c r="BH33" s="162"/>
      <c r="BI33" s="162"/>
      <c r="BJ33" s="164"/>
      <c r="BK33" s="156"/>
      <c r="BL33" s="170"/>
      <c r="BM33" s="162"/>
      <c r="BN33" s="164"/>
      <c r="BO33" s="166"/>
      <c r="BP33" s="163"/>
      <c r="BQ33" s="163"/>
      <c r="BR33" s="163"/>
      <c r="BS33" s="163"/>
      <c r="BT33" s="166"/>
      <c r="BU33" s="160"/>
      <c r="BV33" s="159"/>
      <c r="BW33" s="162"/>
      <c r="BX33" s="159"/>
      <c r="BY33" s="159"/>
      <c r="BZ33" s="163"/>
      <c r="CA33" s="166"/>
      <c r="CB33" s="160"/>
      <c r="CC33" s="163"/>
      <c r="CD33" s="163"/>
      <c r="CE33" s="160"/>
      <c r="CF33" s="163"/>
      <c r="CG33" s="163"/>
      <c r="CH33" s="160"/>
      <c r="CI33" s="163"/>
      <c r="CJ33" s="160"/>
      <c r="CK33" s="166"/>
      <c r="CL33" s="172"/>
      <c r="CM33" s="160"/>
      <c r="CN33" s="163"/>
      <c r="CO33" s="160"/>
      <c r="CP33" s="159"/>
      <c r="CQ33" s="174"/>
      <c r="CR33" s="175"/>
      <c r="CS33" s="177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201"/>
      <c r="B34" s="202"/>
      <c r="C34" s="202"/>
      <c r="D34" s="232"/>
      <c r="E34" s="181"/>
      <c r="F34" s="186"/>
      <c r="G34" s="184"/>
      <c r="H34" s="184"/>
      <c r="I34" s="184"/>
      <c r="J34" s="185"/>
      <c r="K34" s="185"/>
      <c r="L34" s="186"/>
      <c r="M34" s="269"/>
      <c r="N34" s="188"/>
      <c r="O34" s="184"/>
      <c r="P34" s="184"/>
      <c r="Q34" s="184"/>
      <c r="R34" s="190"/>
      <c r="S34" s="190"/>
      <c r="T34" s="184"/>
      <c r="U34" s="184"/>
      <c r="V34" s="191"/>
      <c r="W34" s="184"/>
      <c r="X34" s="184"/>
      <c r="Y34" s="192"/>
      <c r="Z34" s="186"/>
      <c r="AA34" s="184"/>
      <c r="AB34" s="184"/>
      <c r="AC34" s="193"/>
      <c r="AD34" s="192"/>
      <c r="AE34" s="184"/>
      <c r="AF34" s="193"/>
      <c r="AG34" s="188"/>
      <c r="AH34" s="270"/>
      <c r="AI34" s="184"/>
      <c r="AJ34" s="184"/>
      <c r="AK34" s="184"/>
      <c r="AL34" s="184"/>
      <c r="AM34" s="191"/>
      <c r="AN34" s="184"/>
      <c r="AO34" s="191"/>
      <c r="AP34" s="191"/>
      <c r="AQ34" s="191"/>
      <c r="AR34" s="186"/>
      <c r="AS34" s="192"/>
      <c r="AT34" s="191"/>
      <c r="AU34" s="184"/>
      <c r="AV34" s="184"/>
      <c r="AW34" s="185"/>
      <c r="AX34" s="192"/>
      <c r="AY34" s="191"/>
      <c r="AZ34" s="186"/>
      <c r="BA34" s="192"/>
      <c r="BB34" s="190"/>
      <c r="BC34" s="188"/>
      <c r="BD34" s="184"/>
      <c r="BE34" s="194"/>
      <c r="BF34" s="195"/>
      <c r="BG34" s="192"/>
      <c r="BH34" s="184"/>
      <c r="BI34" s="184"/>
      <c r="BJ34" s="192"/>
      <c r="BK34" s="191"/>
      <c r="BL34" s="196"/>
      <c r="BM34" s="184"/>
      <c r="BN34" s="192"/>
      <c r="BO34" s="193"/>
      <c r="BP34" s="191"/>
      <c r="BQ34" s="191"/>
      <c r="BR34" s="191"/>
      <c r="BS34" s="191"/>
      <c r="BT34" s="193"/>
      <c r="BU34" s="191"/>
      <c r="BV34" s="189"/>
      <c r="BW34" s="184"/>
      <c r="BX34" s="184"/>
      <c r="BY34" s="189"/>
      <c r="BZ34" s="191"/>
      <c r="CA34" s="193"/>
      <c r="CB34" s="191"/>
      <c r="CC34" s="191"/>
      <c r="CD34" s="191"/>
      <c r="CE34" s="191"/>
      <c r="CF34" s="191"/>
      <c r="CG34" s="191"/>
      <c r="CH34" s="191"/>
      <c r="CI34" s="191"/>
      <c r="CJ34" s="191"/>
      <c r="CK34" s="193"/>
      <c r="CL34" s="197"/>
      <c r="CM34" s="191"/>
      <c r="CN34" s="191"/>
      <c r="CO34" s="191"/>
      <c r="CP34" s="184"/>
      <c r="CQ34" s="185"/>
      <c r="CR34" s="175"/>
      <c r="CS34" s="177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181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177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181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177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181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177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181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177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181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177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181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177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181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177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181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177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181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177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181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177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181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177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181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177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181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177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181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177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181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177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181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177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181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177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181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177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181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177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181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177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181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177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181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177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181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177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181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177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181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177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181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177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181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177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181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177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181"/>
      <c r="F63" s="263"/>
      <c r="G63" s="264"/>
      <c r="H63" s="264"/>
      <c r="I63" s="265"/>
      <c r="J63" s="207"/>
      <c r="K63" s="207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375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377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184"/>
      <c r="H64" s="184"/>
      <c r="I64" s="184"/>
      <c r="J64" s="185"/>
      <c r="K64" s="18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382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157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1</v>
      </c>
      <c r="J78" s="444" t="n">
        <f aca="false">SUM(J7+J9+J11+J13+J15+J17+J19+J21+J23+J25+J27+J29+J31+J33+J35+J37+J39+J41+J43+J45+J47+J49+J51+J53+J55+J57+J59+J61+J63)</f>
        <v>1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2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3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0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0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2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6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0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9</v>
      </c>
      <c r="BJ78" s="443" t="n">
        <f aca="false">SUM(BJ7+BJ9+BJ11+BJ13+BJ15+BJ17+BJ19+BJ21+BJ23+BJ25+BJ27+BJ29+BJ31+BJ33+BJ35+BJ37+BJ39+BJ41+BJ43+BJ45+BJ47+BJ49+BJ51+BJ53+BJ55+BJ57+BJ59+BJ61+BJ63)</f>
        <v>0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18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0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2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104</v>
      </c>
      <c r="BV78" s="443" t="n">
        <f aca="false">SUM(BV7+BV9+BV11+BV13+BV15+BV17+BV19+BV21+BV23+BV25+BV27+BV29+BV31+BV33+BV35+BV37+BV39+BV41+BV43+BV45+BV47+BV49+BV51+BV53+BV55+BV57+BV59+BV61+BV63)</f>
        <v>2</v>
      </c>
      <c r="BW78" s="443" t="n">
        <f aca="false">SUM(BW7+BW9+BW11+BW13+BW15+BW17+BW19+BW21+BW23+BW25+BW27+BW29+BW31+BW33+BW35+BW37+BW39+BW41+BW43+BW45+BW47+BW49+BW51+BW53+BW55+BW57+BW59+BW61+BW63)</f>
        <v>2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9</v>
      </c>
      <c r="CA78" s="444" t="n">
        <f aca="false">SUM(CA7+CA9+CA11+CA13+CA15+CA17+CA19+CA21+CA23+CA25+CA27+CA29+CA31+CA33+CA35+CA37+CA39+CA41+CA43+CA45+CA47+CA49+CA51+CA53+CA55+CA57+CA59+CA61+CA63)</f>
        <v>0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2</v>
      </c>
      <c r="CD78" s="443" t="n">
        <f aca="false">SUM(CD7+CD9+CD11+CD13+CD15+CD17+CD19+CD21+CD23+CD25+CD27+CD29+CD31+CD33+CD35+CD37+CD39+CD41+CD43+CD45+CD47+CD49+CD51+CD53+CD55+CD57+CD59+CD61+CD63)</f>
        <v>2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64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0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8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0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0</v>
      </c>
      <c r="O80" s="470" t="n">
        <f aca="false">SUM(O8+O10+O12+O14+O16+O18+O20+O22+O24+O26+O28+O30+O32+O34+O36+O38+O40+O42+O44+O46+O48+O50+O52+O54+O56++O58++O60+O62+O64)</f>
        <v>0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0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0</v>
      </c>
      <c r="AA80" s="470" t="n">
        <f aca="false">SUM(AA8+AA10+AA12+AA14+AA16+AA18+AA20+AA22+AA24+AA26+AA28+AA30+AA32+AA34+AA36+AA38+AA40+AA42+AA44+AA46+AA48+AA50+AA52+AA54+AA56++AA58++AA60+AA62+AA64)</f>
        <v>0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0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0</v>
      </c>
      <c r="AF80" s="474" t="n">
        <f aca="false">SUM(AF8+AF10+AF12+AF14+AF16+AF18+AF20+AF22+AF24+AF26+AF28+AF30+AF32+AF34+AF36+AF38+AF40+AF42+AF44+AF46+AF48+AF50+AF52+AF54+AF56++AF58++AF60+AF62+AF64)</f>
        <v>0</v>
      </c>
      <c r="AG80" s="473" t="n">
        <f aca="false">SUM(AG8+AG10+AG12+AG14+AG16+AG18+AG20+AG22+AG24+AG26+AG28+AG30+AG32+AG34+AG36+AG38+AG40+AG42+AG44+AG46+AG48+AG50+AG52+AG54+AG56++AG58++AG60+AG62+AG64)</f>
        <v>0</v>
      </c>
      <c r="AH80" s="470" t="n">
        <f aca="false">SUM(AH8+AH10+AH12+AH14+AH16+AH18+AH20+AH22+AH24+AH26+AH28+AH30+AH32+AH34+AH36+AH38+AH40+AH42+AH44+AH46+AH48+AH50+AH52+AH54+AH56++AH58++AH60+AH62+AH64)</f>
        <v>0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0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0</v>
      </c>
      <c r="BA80" s="470" t="n">
        <f aca="false">SUM(BA8+BA10+BA12+BA14+BA16+BA18+BA20+BA22+BA24+BA26+BA28+BA30+BA32+BA34+BA36+BA38+BA40+BA42+BA44+BA46+BA48+BA50+BA52+BA54+BA56++BA58++BA60+BA62+BA64)</f>
        <v>0</v>
      </c>
      <c r="BB80" s="470" t="n">
        <f aca="false">SUM(BB8+BB10+BB12+BB14+BB16+BB18+BB20+BB22+BB24+BB26+BB28+BB30+BB32+BB34+BB36+BB38+BB40+BB42+BB44+BB46+BB48+BB50+BB52+BB54+BB56++BB58++BB60+BB62+BB64)</f>
        <v>0</v>
      </c>
      <c r="BC80" s="470" t="n">
        <f aca="false">SUM(BC8+BC10+BC12+BC14+BC16+BC18+BC20+BC22+BC24+BC26+BC28+BC30+BC32+BC34+BC36+BC38+BC40+BC42+BC44+BC46+BC48+BC50+BC52+BC54+BC56++BC58++BC60+BC62+BC64)</f>
        <v>0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0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0</v>
      </c>
      <c r="BI80" s="470" t="n">
        <f aca="false">SUM(BI8+BI10+BI12+BI14+BI16+BI18+BI20+BI22+BI24+BI26+BI28+BI30+BI32+BI34+BI36+BI38+BI40+BI42+BI44+BI46+BI48+BI50+BI52+BI54+BI56++BI58++BI60+BI62+BI64)</f>
        <v>0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0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0</v>
      </c>
      <c r="BR80" s="470" t="n">
        <f aca="false">SUM(BR8+BR10+BR12+BR14+BR16+BR18+BR20+BR22+BR24+BR26+BR28+BR30+BR32+BR34+BR36+BR38+BR40+BR42+BR44+BR46+BR48+BR50+BR52+BR54+BR56++BR58++BR60+BR62+BR64)</f>
        <v>0</v>
      </c>
      <c r="BS80" s="470" t="n">
        <f aca="false">SUM(BS8+BS10+BS12+BS14+BS16+BS18+BS20+BS22+BS24+BS26+BS28+BS30+BS32+BS34+BS36+BS38+BS40+BS42+BS44+BS46+BS48+BS50+BS52+BS54+BS56++BS58++BS60+BS62+BS64)</f>
        <v>0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0</v>
      </c>
      <c r="BV80" s="470" t="n">
        <f aca="false">SUM(BV8+BV10+BV12+BV14+BV16+BV18+BV20+BV22+BV24+BV26+BV28+BV30+BV32+BV34+BV36+BV38+BV40+BV42+BV44+BV46+BV48+BV50+BV52+BV54+BV56++BV58++BV60+BV62+BV64)</f>
        <v>0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0</v>
      </c>
      <c r="BZ80" s="470" t="n">
        <f aca="false">SUM(BZ8+BZ10+BZ12+BZ14+BZ16+BZ18+BZ20+BZ22+BZ24+BZ26+BZ28+BZ30+BZ32+BZ34+BZ36+BZ38+BZ40+BZ42+BZ44+BZ46+BZ48+BZ50+BZ52+BZ54+BZ56++BZ58++BZ60+BZ62+BZ64)</f>
        <v>0</v>
      </c>
      <c r="CA80" s="471" t="n">
        <f aca="false">SUM(CA8+CA10+CA12+CA14+CA16+CA18+CA20+CA22+CA24+CA26+CA28+CA30+CA32+CA34+CA36+CA38+CA40+CA42+CA44+CA46+CA48+CA50+CA52+CA54+CA56++CA58++CA60+CA62+CA64)</f>
        <v>0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0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0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404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S7:CS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S9:CS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S11:CS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S13:CS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S15:CS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S17:CS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S19:CS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S21:CS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S23:CS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S25:CS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S27:CS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S29:CS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S31:CS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S33:CS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S35:CS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S37:CS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S39:CS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S41:CS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S43:CS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S45:CS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S47:CS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S49:CS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S51:CS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S53:CS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S55:CS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S57:CS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S59:CS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S61:CS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0" ySplit="5" topLeftCell="A48" activePane="bottomLeft" state="frozen"/>
      <selection pane="topLeft" activeCell="A1" activeCellId="0" sqref="A1"/>
      <selection pane="bottomLeft" activeCell="A80" activeCellId="0" sqref="A80: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7"/>
    <col collapsed="false" customWidth="true" hidden="false" outlineLevel="0" max="3" min="3" style="3" width="3.7"/>
    <col collapsed="false" customWidth="true" hidden="false" outlineLevel="0" max="4" min="4" style="0" width="3.7"/>
    <col collapsed="false" customWidth="true" hidden="false" outlineLevel="0" max="5" min="5" style="0" width="4.41"/>
    <col collapsed="false" customWidth="true" hidden="false" outlineLevel="0" max="10" min="6" style="0" width="2.28"/>
    <col collapsed="false" customWidth="true" hidden="false" outlineLevel="0" max="11" min="11" style="0" width="3.42"/>
    <col collapsed="false" customWidth="true" hidden="false" outlineLevel="0" max="60" min="12" style="0" width="2.28"/>
    <col collapsed="false" customWidth="true" hidden="false" outlineLevel="0" max="61" min="61" style="0" width="3.56"/>
    <col collapsed="false" customWidth="true" hidden="false" outlineLevel="0" max="64" min="62" style="0" width="2.28"/>
    <col collapsed="false" customWidth="true" hidden="false" outlineLevel="0" max="65" min="65" style="0" width="3.56"/>
    <col collapsed="false" customWidth="true" hidden="false" outlineLevel="0" max="72" min="66" style="0" width="2.28"/>
    <col collapsed="false" customWidth="true" hidden="false" outlineLevel="0" max="76" min="73" style="4" width="2.28"/>
    <col collapsed="false" customWidth="true" hidden="false" outlineLevel="0" max="77" min="77" style="0" width="2.28"/>
    <col collapsed="false" customWidth="true" hidden="false" outlineLevel="0" max="78" min="78" style="0" width="3.56"/>
    <col collapsed="false" customWidth="true" hidden="false" outlineLevel="0" max="89" min="79" style="0" width="2.28"/>
    <col collapsed="false" customWidth="true" hidden="false" outlineLevel="0" max="95" min="90" style="0" width="4.14"/>
    <col collapsed="false" customWidth="true" hidden="false" outlineLevel="0" max="100" min="96" style="0" width="6.7"/>
    <col collapsed="false" customWidth="true" hidden="false" outlineLevel="0" max="101" min="101" style="0" width="2.7"/>
    <col collapsed="false" customWidth="true" hidden="false" outlineLevel="0" max="102" min="102" style="2" width="2.7"/>
    <col collapsed="false" customWidth="true" hidden="false" outlineLevel="0" max="103" min="103" style="2" width="3.42"/>
    <col collapsed="false" customWidth="false" hidden="false" outlineLevel="0" max="104" min="104" style="2" width="9.14"/>
    <col collapsed="false" customWidth="true" hidden="false" outlineLevel="0" max="105" min="105" style="2" width="8.85"/>
    <col collapsed="false" customWidth="true" hidden="false" outlineLevel="0" max="106" min="106" style="2" width="4.99"/>
    <col collapsed="false" customWidth="true" hidden="false" outlineLevel="0" max="110" min="107" style="2" width="8.85"/>
    <col collapsed="false" customWidth="false" hidden="false" outlineLevel="0" max="257" min="157" style="2" width="9.14"/>
  </cols>
  <sheetData>
    <row r="1" customFormat="false" ht="24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7"/>
      <c r="X1" s="7"/>
      <c r="Y1" s="7"/>
      <c r="Z1" s="7"/>
      <c r="AA1" s="7"/>
      <c r="AB1" s="8"/>
      <c r="AC1" s="8" t="s">
        <v>1</v>
      </c>
      <c r="AD1" s="9"/>
      <c r="AE1" s="10"/>
      <c r="AF1" s="11" t="s">
        <v>2</v>
      </c>
      <c r="AG1" s="12"/>
      <c r="AH1" s="13"/>
      <c r="AI1" s="14"/>
      <c r="AJ1" s="15"/>
      <c r="AK1" s="10"/>
      <c r="AL1" s="10"/>
      <c r="AM1" s="10"/>
      <c r="AO1" s="14"/>
      <c r="AP1" s="10"/>
      <c r="AQ1" s="10"/>
      <c r="AR1" s="10"/>
      <c r="AS1" s="11"/>
      <c r="AT1" s="10"/>
      <c r="AU1" s="10"/>
      <c r="AV1" s="10"/>
      <c r="AW1" s="10"/>
      <c r="AX1" s="10"/>
      <c r="AY1" s="10"/>
      <c r="AZ1" s="10"/>
      <c r="BA1" s="10"/>
      <c r="BC1" s="16" t="s">
        <v>3</v>
      </c>
      <c r="BE1" s="10"/>
      <c r="BF1" s="10"/>
      <c r="BG1" s="10"/>
      <c r="BH1" s="17" t="n">
        <v>1040017900</v>
      </c>
      <c r="BI1" s="17"/>
      <c r="BJ1" s="17"/>
      <c r="BK1" s="17"/>
      <c r="BL1" s="17"/>
      <c r="BM1" s="17"/>
      <c r="BN1" s="10"/>
      <c r="BO1" s="18"/>
      <c r="BP1" s="18"/>
      <c r="BQ1" s="18"/>
      <c r="BR1" s="10"/>
      <c r="BS1" s="10"/>
      <c r="BT1" s="10"/>
      <c r="BU1" s="19"/>
      <c r="BV1" s="20" t="s">
        <v>4</v>
      </c>
      <c r="BW1" s="21"/>
      <c r="BX1" s="21"/>
      <c r="BY1" s="10"/>
      <c r="BZ1" s="10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 t="s">
        <v>5</v>
      </c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22"/>
      <c r="CY1" s="23"/>
      <c r="CZ1" s="23"/>
      <c r="DA1" s="24"/>
      <c r="DB1" s="25"/>
      <c r="DC1" s="26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7" t="s">
        <v>6</v>
      </c>
      <c r="DT1" s="28"/>
      <c r="DU1" s="28" t="s">
        <v>7</v>
      </c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</row>
    <row r="2" s="41" customFormat="true" ht="15.95" hidden="false" customHeight="true" outlineLevel="0" collapsed="false">
      <c r="A2" s="29" t="s">
        <v>8</v>
      </c>
      <c r="B2" s="30"/>
      <c r="C2" s="31" t="s">
        <v>9</v>
      </c>
      <c r="D2" s="32" t="s">
        <v>10</v>
      </c>
      <c r="E2" s="33" t="s">
        <v>11</v>
      </c>
      <c r="F2" s="34" t="s">
        <v>12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5" t="s">
        <v>13</v>
      </c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14</v>
      </c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6" t="s">
        <v>15</v>
      </c>
      <c r="BM2" s="36"/>
      <c r="BN2" s="36"/>
      <c r="BO2" s="36"/>
      <c r="BP2" s="37" t="s">
        <v>16</v>
      </c>
      <c r="BQ2" s="37"/>
      <c r="BR2" s="37"/>
      <c r="BS2" s="37"/>
      <c r="BT2" s="37"/>
      <c r="BU2" s="34" t="s">
        <v>17</v>
      </c>
      <c r="BV2" s="34"/>
      <c r="BW2" s="34"/>
      <c r="BX2" s="34"/>
      <c r="BY2" s="34"/>
      <c r="BZ2" s="34"/>
      <c r="CA2" s="34"/>
      <c r="CB2" s="38" t="s">
        <v>18</v>
      </c>
      <c r="CC2" s="38"/>
      <c r="CD2" s="38"/>
      <c r="CE2" s="38"/>
      <c r="CF2" s="38"/>
      <c r="CG2" s="38"/>
      <c r="CH2" s="38"/>
      <c r="CI2" s="38"/>
      <c r="CJ2" s="38"/>
      <c r="CK2" s="38"/>
      <c r="CL2" s="37" t="s">
        <v>19</v>
      </c>
      <c r="CM2" s="37"/>
      <c r="CN2" s="37"/>
      <c r="CO2" s="37"/>
      <c r="CP2" s="37"/>
      <c r="CQ2" s="37"/>
      <c r="CR2" s="518" t="s">
        <v>20</v>
      </c>
      <c r="CS2" s="518"/>
      <c r="CT2" s="518"/>
      <c r="CU2" s="518"/>
      <c r="CV2" s="518"/>
      <c r="CW2" s="40" t="s">
        <v>21</v>
      </c>
      <c r="CX2" s="40"/>
      <c r="CY2" s="40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6" customFormat="true" ht="12.75" hidden="false" customHeight="true" outlineLevel="0" collapsed="false">
      <c r="A3" s="29"/>
      <c r="B3" s="42"/>
      <c r="C3" s="31"/>
      <c r="D3" s="32"/>
      <c r="E3" s="33"/>
      <c r="F3" s="43" t="s">
        <v>22</v>
      </c>
      <c r="G3" s="43"/>
      <c r="H3" s="43"/>
      <c r="I3" s="43"/>
      <c r="J3" s="43"/>
      <c r="K3" s="44" t="s">
        <v>23</v>
      </c>
      <c r="L3" s="43" t="s">
        <v>24</v>
      </c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5" t="s">
        <v>25</v>
      </c>
      <c r="AA3" s="45"/>
      <c r="AB3" s="45"/>
      <c r="AC3" s="45"/>
      <c r="AD3" s="45" t="s">
        <v>22</v>
      </c>
      <c r="AE3" s="45"/>
      <c r="AF3" s="45"/>
      <c r="AG3" s="43" t="s">
        <v>26</v>
      </c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5" t="s">
        <v>27</v>
      </c>
      <c r="AS3" s="45"/>
      <c r="AT3" s="45"/>
      <c r="AU3" s="45"/>
      <c r="AV3" s="45"/>
      <c r="AW3" s="45"/>
      <c r="AX3" s="44"/>
      <c r="AY3" s="44"/>
      <c r="AZ3" s="46" t="s">
        <v>28</v>
      </c>
      <c r="BA3" s="46"/>
      <c r="BB3" s="46"/>
      <c r="BC3" s="46"/>
      <c r="BD3" s="46"/>
      <c r="BE3" s="46"/>
      <c r="BF3" s="44"/>
      <c r="BG3" s="43" t="s">
        <v>29</v>
      </c>
      <c r="BH3" s="43"/>
      <c r="BI3" s="43"/>
      <c r="BJ3" s="43"/>
      <c r="BK3" s="43"/>
      <c r="BL3" s="47"/>
      <c r="BM3" s="47"/>
      <c r="BN3" s="47"/>
      <c r="BO3" s="47"/>
      <c r="BP3" s="48"/>
      <c r="BQ3" s="48"/>
      <c r="BR3" s="48"/>
      <c r="BS3" s="48"/>
      <c r="BT3" s="49"/>
      <c r="BU3" s="50" t="s">
        <v>30</v>
      </c>
      <c r="BV3" s="50"/>
      <c r="BW3" s="50"/>
      <c r="BX3" s="50"/>
      <c r="BY3" s="50"/>
      <c r="BZ3" s="50"/>
      <c r="CA3" s="50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51" t="s">
        <v>31</v>
      </c>
      <c r="CM3" s="51"/>
      <c r="CN3" s="51"/>
      <c r="CO3" s="51"/>
      <c r="CP3" s="51"/>
      <c r="CQ3" s="51"/>
      <c r="CR3" s="519"/>
      <c r="CS3" s="519"/>
      <c r="CT3" s="519"/>
      <c r="CU3" s="519"/>
      <c r="CV3" s="519"/>
      <c r="CW3" s="53"/>
      <c r="CX3" s="54"/>
      <c r="CY3" s="55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56" customFormat="true" ht="14.1" hidden="false" customHeight="true" outlineLevel="0" collapsed="false">
      <c r="A4" s="29"/>
      <c r="B4" s="42"/>
      <c r="C4" s="31"/>
      <c r="D4" s="32"/>
      <c r="E4" s="33"/>
      <c r="F4" s="57"/>
      <c r="G4" s="58"/>
      <c r="H4" s="58"/>
      <c r="I4" s="59"/>
      <c r="J4" s="61"/>
      <c r="K4" s="61"/>
      <c r="L4" s="62"/>
      <c r="M4" s="62"/>
      <c r="N4" s="63"/>
      <c r="O4" s="64"/>
      <c r="P4" s="65"/>
      <c r="Q4" s="65"/>
      <c r="R4" s="64"/>
      <c r="S4" s="64"/>
      <c r="T4" s="64"/>
      <c r="U4" s="59"/>
      <c r="V4" s="66"/>
      <c r="W4" s="67"/>
      <c r="X4" s="67"/>
      <c r="Y4" s="68"/>
      <c r="Z4" s="69"/>
      <c r="AA4" s="70"/>
      <c r="AB4" s="71"/>
      <c r="AC4" s="72"/>
      <c r="AD4" s="70"/>
      <c r="AE4" s="67"/>
      <c r="AF4" s="66"/>
      <c r="AG4" s="75"/>
      <c r="AH4" s="76"/>
      <c r="AI4" s="77"/>
      <c r="AJ4" s="562" t="s">
        <v>32</v>
      </c>
      <c r="AK4" s="77" t="s">
        <v>32</v>
      </c>
      <c r="AL4" s="77" t="s">
        <v>32</v>
      </c>
      <c r="AM4" s="78" t="s">
        <v>32</v>
      </c>
      <c r="AN4" s="562"/>
      <c r="AO4" s="77"/>
      <c r="AP4" s="77"/>
      <c r="AQ4" s="79"/>
      <c r="AR4" s="80" t="s">
        <v>33</v>
      </c>
      <c r="AS4" s="81"/>
      <c r="AT4" s="82" t="s">
        <v>34</v>
      </c>
      <c r="AU4" s="82" t="s">
        <v>35</v>
      </c>
      <c r="AV4" s="81"/>
      <c r="AW4" s="83" t="s">
        <v>36</v>
      </c>
      <c r="AX4" s="84" t="s">
        <v>37</v>
      </c>
      <c r="AY4" s="83" t="s">
        <v>38</v>
      </c>
      <c r="AZ4" s="80" t="s">
        <v>39</v>
      </c>
      <c r="BA4" s="86" t="s">
        <v>40</v>
      </c>
      <c r="BB4" s="87" t="s">
        <v>41</v>
      </c>
      <c r="BC4" s="86" t="s">
        <v>42</v>
      </c>
      <c r="BD4" s="86" t="s">
        <v>43</v>
      </c>
      <c r="BE4" s="563" t="s">
        <v>44</v>
      </c>
      <c r="BF4" s="89"/>
      <c r="BG4" s="90" t="s">
        <v>45</v>
      </c>
      <c r="BH4" s="86" t="s">
        <v>46</v>
      </c>
      <c r="BI4" s="91" t="s">
        <v>47</v>
      </c>
      <c r="BJ4" s="91" t="s">
        <v>48</v>
      </c>
      <c r="BK4" s="83" t="s">
        <v>49</v>
      </c>
      <c r="BL4" s="92" t="s">
        <v>50</v>
      </c>
      <c r="BM4" s="94" t="s">
        <v>51</v>
      </c>
      <c r="BN4" s="94" t="s">
        <v>52</v>
      </c>
      <c r="BO4" s="91" t="s">
        <v>53</v>
      </c>
      <c r="BP4" s="80" t="s">
        <v>54</v>
      </c>
      <c r="BQ4" s="86" t="s">
        <v>55</v>
      </c>
      <c r="BR4" s="86" t="s">
        <v>56</v>
      </c>
      <c r="BS4" s="86" t="s">
        <v>57</v>
      </c>
      <c r="BT4" s="83" t="s">
        <v>58</v>
      </c>
      <c r="BU4" s="481" t="s">
        <v>59</v>
      </c>
      <c r="BV4" s="482"/>
      <c r="BW4" s="482"/>
      <c r="BX4" s="97"/>
      <c r="BY4" s="82" t="s">
        <v>60</v>
      </c>
      <c r="BZ4" s="82" t="s">
        <v>61</v>
      </c>
      <c r="CA4" s="85" t="s">
        <v>62</v>
      </c>
      <c r="CB4" s="80" t="s">
        <v>63</v>
      </c>
      <c r="CC4" s="86" t="s">
        <v>144</v>
      </c>
      <c r="CD4" s="81"/>
      <c r="CE4" s="81"/>
      <c r="CF4" s="81"/>
      <c r="CG4" s="81"/>
      <c r="CH4" s="81"/>
      <c r="CI4" s="99"/>
      <c r="CJ4" s="86" t="s">
        <v>65</v>
      </c>
      <c r="CK4" s="83" t="s">
        <v>66</v>
      </c>
      <c r="CL4" s="80" t="s">
        <v>67</v>
      </c>
      <c r="CM4" s="86" t="s">
        <v>68</v>
      </c>
      <c r="CN4" s="86" t="s">
        <v>69</v>
      </c>
      <c r="CO4" s="82" t="s">
        <v>70</v>
      </c>
      <c r="CP4" s="86" t="s">
        <v>71</v>
      </c>
      <c r="CQ4" s="83" t="s">
        <v>72</v>
      </c>
      <c r="CR4" s="100"/>
      <c r="CS4" s="101"/>
      <c r="CT4" s="102"/>
      <c r="CU4" s="102"/>
      <c r="CV4" s="101"/>
      <c r="CW4" s="103" t="n">
        <v>1</v>
      </c>
      <c r="CX4" s="104" t="n">
        <v>-1</v>
      </c>
      <c r="CY4" s="105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27" customFormat="true" ht="108.75" hidden="false" customHeight="true" outlineLevel="0" collapsed="false">
      <c r="A5" s="29"/>
      <c r="B5" s="106" t="s">
        <v>73</v>
      </c>
      <c r="C5" s="31"/>
      <c r="D5" s="32"/>
      <c r="E5" s="33"/>
      <c r="F5" s="107" t="s">
        <v>74</v>
      </c>
      <c r="G5" s="108" t="s">
        <v>75</v>
      </c>
      <c r="H5" s="108" t="s">
        <v>76</v>
      </c>
      <c r="I5" s="108" t="s">
        <v>77</v>
      </c>
      <c r="J5" s="483"/>
      <c r="K5" s="484" t="s">
        <v>79</v>
      </c>
      <c r="L5" s="111" t="s">
        <v>80</v>
      </c>
      <c r="M5" s="111" t="s">
        <v>81</v>
      </c>
      <c r="N5" s="111" t="s">
        <v>82</v>
      </c>
      <c r="O5" s="111" t="s">
        <v>83</v>
      </c>
      <c r="P5" s="111" t="s">
        <v>84</v>
      </c>
      <c r="Q5" s="111" t="s">
        <v>152</v>
      </c>
      <c r="R5" s="111" t="s">
        <v>86</v>
      </c>
      <c r="S5" s="111" t="s">
        <v>87</v>
      </c>
      <c r="T5" s="111" t="s">
        <v>88</v>
      </c>
      <c r="U5" s="111" t="s">
        <v>89</v>
      </c>
      <c r="V5" s="112" t="s">
        <v>90</v>
      </c>
      <c r="W5" s="113" t="s">
        <v>91</v>
      </c>
      <c r="X5" s="114" t="s">
        <v>92</v>
      </c>
      <c r="Y5" s="115" t="s">
        <v>93</v>
      </c>
      <c r="Z5" s="107" t="s">
        <v>94</v>
      </c>
      <c r="AA5" s="116" t="s">
        <v>95</v>
      </c>
      <c r="AB5" s="116" t="s">
        <v>27</v>
      </c>
      <c r="AC5" s="117" t="s">
        <v>96</v>
      </c>
      <c r="AD5" s="97" t="s">
        <v>145</v>
      </c>
      <c r="AE5" s="116" t="s">
        <v>98</v>
      </c>
      <c r="AF5" s="485" t="s">
        <v>146</v>
      </c>
      <c r="AG5" s="107" t="s">
        <v>100</v>
      </c>
      <c r="AH5" s="116" t="s">
        <v>101</v>
      </c>
      <c r="AI5" s="116" t="s">
        <v>102</v>
      </c>
      <c r="AJ5" s="122" t="s">
        <v>103</v>
      </c>
      <c r="AK5" s="116" t="s">
        <v>104</v>
      </c>
      <c r="AL5" s="108" t="s">
        <v>105</v>
      </c>
      <c r="AM5" s="116" t="s">
        <v>106</v>
      </c>
      <c r="AN5" s="122" t="s">
        <v>107</v>
      </c>
      <c r="AO5" s="116" t="s">
        <v>108</v>
      </c>
      <c r="AP5" s="116" t="s">
        <v>109</v>
      </c>
      <c r="AQ5" s="117" t="s">
        <v>110</v>
      </c>
      <c r="AR5" s="80"/>
      <c r="AS5" s="120" t="s">
        <v>111</v>
      </c>
      <c r="AT5" s="82"/>
      <c r="AU5" s="82"/>
      <c r="AV5" s="94" t="s">
        <v>112</v>
      </c>
      <c r="AW5" s="83"/>
      <c r="AX5" s="84"/>
      <c r="AY5" s="83"/>
      <c r="AZ5" s="80"/>
      <c r="BA5" s="86"/>
      <c r="BB5" s="87"/>
      <c r="BC5" s="86"/>
      <c r="BD5" s="86"/>
      <c r="BE5" s="563"/>
      <c r="BF5" s="121" t="s">
        <v>113</v>
      </c>
      <c r="BG5" s="90"/>
      <c r="BH5" s="86"/>
      <c r="BI5" s="91"/>
      <c r="BJ5" s="91"/>
      <c r="BK5" s="83"/>
      <c r="BL5" s="92"/>
      <c r="BM5" s="94"/>
      <c r="BN5" s="94"/>
      <c r="BO5" s="91"/>
      <c r="BP5" s="80"/>
      <c r="BQ5" s="86"/>
      <c r="BR5" s="86"/>
      <c r="BS5" s="86"/>
      <c r="BT5" s="83"/>
      <c r="BU5" s="481"/>
      <c r="BV5" s="116" t="s">
        <v>114</v>
      </c>
      <c r="BW5" s="116" t="s">
        <v>115</v>
      </c>
      <c r="BX5" s="97" t="s">
        <v>116</v>
      </c>
      <c r="BY5" s="82"/>
      <c r="BZ5" s="82"/>
      <c r="CA5" s="85"/>
      <c r="CB5" s="80"/>
      <c r="CC5" s="86"/>
      <c r="CD5" s="94" t="s">
        <v>147</v>
      </c>
      <c r="CE5" s="94" t="s">
        <v>118</v>
      </c>
      <c r="CF5" s="94" t="s">
        <v>119</v>
      </c>
      <c r="CG5" s="94" t="s">
        <v>120</v>
      </c>
      <c r="CH5" s="94" t="s">
        <v>121</v>
      </c>
      <c r="CI5" s="94" t="s">
        <v>122</v>
      </c>
      <c r="CJ5" s="86"/>
      <c r="CK5" s="83"/>
      <c r="CL5" s="80"/>
      <c r="CM5" s="86"/>
      <c r="CN5" s="86"/>
      <c r="CO5" s="82"/>
      <c r="CP5" s="86"/>
      <c r="CQ5" s="83"/>
      <c r="CR5" s="116" t="s">
        <v>123</v>
      </c>
      <c r="CS5" s="116" t="s">
        <v>124</v>
      </c>
      <c r="CT5" s="116" t="s">
        <v>125</v>
      </c>
      <c r="CU5" s="116" t="s">
        <v>126</v>
      </c>
      <c r="CV5" s="123" t="s">
        <v>127</v>
      </c>
      <c r="CW5" s="124" t="s">
        <v>128</v>
      </c>
      <c r="CX5" s="125" t="s">
        <v>129</v>
      </c>
      <c r="CY5" s="126" t="s">
        <v>130</v>
      </c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.1" hidden="false" customHeight="true" outlineLevel="0" collapsed="false">
      <c r="A6" s="128" t="s">
        <v>153</v>
      </c>
      <c r="B6" s="129"/>
      <c r="C6" s="129"/>
      <c r="D6" s="130"/>
      <c r="E6" s="131"/>
      <c r="F6" s="129"/>
      <c r="G6" s="129"/>
      <c r="H6" s="129"/>
      <c r="I6" s="132"/>
      <c r="J6" s="132"/>
      <c r="K6" s="132"/>
      <c r="L6" s="132"/>
      <c r="M6" s="133"/>
      <c r="N6" s="133"/>
      <c r="O6" s="134"/>
      <c r="P6" s="135"/>
      <c r="Q6" s="135"/>
      <c r="R6" s="134"/>
      <c r="S6" s="134"/>
      <c r="T6" s="134"/>
      <c r="U6" s="134"/>
      <c r="V6" s="134"/>
      <c r="W6" s="134"/>
      <c r="X6" s="134"/>
      <c r="Y6" s="134"/>
      <c r="Z6" s="136"/>
      <c r="AA6" s="137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8"/>
      <c r="AX6" s="138"/>
      <c r="AY6" s="139"/>
      <c r="AZ6" s="136"/>
      <c r="BA6" s="134"/>
      <c r="BB6" s="134"/>
      <c r="BC6" s="134"/>
      <c r="BD6" s="134"/>
      <c r="BE6" s="134"/>
      <c r="BF6" s="142"/>
      <c r="BG6" s="142"/>
      <c r="BH6" s="142"/>
      <c r="BI6" s="142"/>
      <c r="BJ6" s="142"/>
      <c r="BK6" s="564"/>
      <c r="BL6" s="141"/>
      <c r="BM6" s="142"/>
      <c r="BN6" s="142"/>
      <c r="BO6" s="564"/>
      <c r="BP6" s="142"/>
      <c r="BQ6" s="142"/>
      <c r="BR6" s="142"/>
      <c r="BS6" s="142"/>
      <c r="BT6" s="142"/>
      <c r="BU6" s="141"/>
      <c r="BV6" s="142"/>
      <c r="BW6" s="142"/>
      <c r="BX6" s="142"/>
      <c r="BY6" s="134"/>
      <c r="BZ6" s="134"/>
      <c r="CA6" s="140"/>
      <c r="CB6" s="134"/>
      <c r="CC6" s="134"/>
      <c r="CD6" s="134"/>
      <c r="CE6" s="134"/>
      <c r="CF6" s="134"/>
      <c r="CG6" s="134"/>
      <c r="CH6" s="134"/>
      <c r="CI6" s="134"/>
      <c r="CJ6" s="134"/>
      <c r="CK6" s="140"/>
      <c r="CL6" s="134"/>
      <c r="CM6" s="134"/>
      <c r="CN6" s="134"/>
      <c r="CO6" s="134"/>
      <c r="CP6" s="134"/>
      <c r="CQ6" s="134"/>
      <c r="CR6" s="136"/>
      <c r="CS6" s="134"/>
      <c r="CT6" s="134"/>
      <c r="CU6" s="134"/>
      <c r="CV6" s="134"/>
      <c r="CW6" s="143"/>
      <c r="CX6" s="144" t="s">
        <v>132</v>
      </c>
      <c r="CY6" s="145"/>
      <c r="DB6" s="146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</row>
    <row r="7" s="180" customFormat="true" ht="13.5" hidden="false" customHeight="true" outlineLevel="0" collapsed="false">
      <c r="A7" s="520" t="n">
        <v>36</v>
      </c>
      <c r="B7" s="521" t="s">
        <v>22</v>
      </c>
      <c r="C7" s="521" t="s">
        <v>134</v>
      </c>
      <c r="D7" s="522" t="s">
        <v>135</v>
      </c>
      <c r="E7" s="150"/>
      <c r="F7" s="523"/>
      <c r="G7" s="524"/>
      <c r="H7" s="524"/>
      <c r="I7" s="525"/>
      <c r="J7" s="526"/>
      <c r="K7" s="526"/>
      <c r="L7" s="279"/>
      <c r="M7" s="284"/>
      <c r="N7" s="281"/>
      <c r="O7" s="280"/>
      <c r="P7" s="282"/>
      <c r="Q7" s="220"/>
      <c r="R7" s="527"/>
      <c r="S7" s="280"/>
      <c r="T7" s="283"/>
      <c r="U7" s="282"/>
      <c r="V7" s="288"/>
      <c r="W7" s="283"/>
      <c r="X7" s="283"/>
      <c r="Y7" s="285"/>
      <c r="Z7" s="286"/>
      <c r="AA7" s="283"/>
      <c r="AB7" s="283"/>
      <c r="AC7" s="287"/>
      <c r="AD7" s="285"/>
      <c r="AE7" s="283"/>
      <c r="AF7" s="287"/>
      <c r="AG7" s="281"/>
      <c r="AH7" s="284"/>
      <c r="AI7" s="284"/>
      <c r="AJ7" s="283"/>
      <c r="AK7" s="283"/>
      <c r="AL7" s="282"/>
      <c r="AM7" s="288"/>
      <c r="AN7" s="282"/>
      <c r="AO7" s="288"/>
      <c r="AP7" s="288"/>
      <c r="AQ7" s="288"/>
      <c r="AR7" s="286"/>
      <c r="AS7" s="285"/>
      <c r="AT7" s="288"/>
      <c r="AU7" s="283"/>
      <c r="AV7" s="283"/>
      <c r="AW7" s="289"/>
      <c r="AX7" s="310"/>
      <c r="AY7" s="288"/>
      <c r="AZ7" s="286"/>
      <c r="BA7" s="310"/>
      <c r="BB7" s="282"/>
      <c r="BC7" s="280"/>
      <c r="BD7" s="283"/>
      <c r="BE7" s="220"/>
      <c r="BF7" s="290"/>
      <c r="BG7" s="285"/>
      <c r="BH7" s="283"/>
      <c r="BI7" s="282"/>
      <c r="BJ7" s="285"/>
      <c r="BK7" s="288"/>
      <c r="BL7" s="291"/>
      <c r="BM7" s="282"/>
      <c r="BN7" s="285"/>
      <c r="BO7" s="287"/>
      <c r="BP7" s="288"/>
      <c r="BQ7" s="527"/>
      <c r="BR7" s="288"/>
      <c r="BS7" s="288"/>
      <c r="BT7" s="323"/>
      <c r="BU7" s="527"/>
      <c r="BV7" s="527"/>
      <c r="BW7" s="282"/>
      <c r="BX7" s="283"/>
      <c r="BY7" s="527"/>
      <c r="BZ7" s="220"/>
      <c r="CA7" s="287"/>
      <c r="CB7" s="220"/>
      <c r="CC7" s="288"/>
      <c r="CD7" s="288"/>
      <c r="CE7" s="220"/>
      <c r="CF7" s="288"/>
      <c r="CG7" s="288"/>
      <c r="CH7" s="220"/>
      <c r="CI7" s="288"/>
      <c r="CJ7" s="220"/>
      <c r="CK7" s="287"/>
      <c r="CL7" s="528"/>
      <c r="CM7" s="220"/>
      <c r="CN7" s="529"/>
      <c r="CO7" s="220"/>
      <c r="CP7" s="282"/>
      <c r="CQ7" s="292"/>
      <c r="CR7" s="175"/>
      <c r="CS7" s="565"/>
      <c r="CT7" s="177"/>
      <c r="CU7" s="177"/>
      <c r="CV7" s="178"/>
      <c r="CW7" s="179"/>
      <c r="CX7" s="179"/>
      <c r="CY7" s="179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200" customFormat="true" ht="14.1" hidden="false" customHeight="true" outlineLevel="0" collapsed="false">
      <c r="A8" s="520"/>
      <c r="B8" s="521"/>
      <c r="C8" s="521"/>
      <c r="D8" s="522"/>
      <c r="E8" s="181" t="n">
        <v>44</v>
      </c>
      <c r="F8" s="312"/>
      <c r="G8" s="313"/>
      <c r="H8" s="313"/>
      <c r="I8" s="294"/>
      <c r="J8" s="295"/>
      <c r="K8" s="295"/>
      <c r="L8" s="293"/>
      <c r="M8" s="530"/>
      <c r="N8" s="297"/>
      <c r="O8" s="294"/>
      <c r="P8" s="294"/>
      <c r="Q8" s="294"/>
      <c r="R8" s="306"/>
      <c r="S8" s="302"/>
      <c r="T8" s="294"/>
      <c r="U8" s="294"/>
      <c r="V8" s="298"/>
      <c r="W8" s="294"/>
      <c r="X8" s="294"/>
      <c r="Y8" s="299"/>
      <c r="Z8" s="293"/>
      <c r="AA8" s="294"/>
      <c r="AB8" s="294"/>
      <c r="AC8" s="300"/>
      <c r="AD8" s="299"/>
      <c r="AE8" s="294"/>
      <c r="AF8" s="300"/>
      <c r="AG8" s="297"/>
      <c r="AH8" s="297"/>
      <c r="AI8" s="294"/>
      <c r="AJ8" s="294"/>
      <c r="AK8" s="294"/>
      <c r="AL8" s="294"/>
      <c r="AM8" s="298"/>
      <c r="AN8" s="294"/>
      <c r="AO8" s="298"/>
      <c r="AP8" s="298"/>
      <c r="AQ8" s="298"/>
      <c r="AR8" s="293"/>
      <c r="AS8" s="299"/>
      <c r="AT8" s="298"/>
      <c r="AU8" s="294"/>
      <c r="AV8" s="294"/>
      <c r="AW8" s="295"/>
      <c r="AX8" s="299"/>
      <c r="AY8" s="298"/>
      <c r="AZ8" s="293"/>
      <c r="BA8" s="299"/>
      <c r="BB8" s="294"/>
      <c r="BC8" s="297"/>
      <c r="BD8" s="294"/>
      <c r="BE8" s="303"/>
      <c r="BF8" s="304"/>
      <c r="BG8" s="299"/>
      <c r="BH8" s="294"/>
      <c r="BI8" s="294"/>
      <c r="BJ8" s="299"/>
      <c r="BK8" s="298"/>
      <c r="BL8" s="305"/>
      <c r="BM8" s="294"/>
      <c r="BN8" s="299"/>
      <c r="BO8" s="300"/>
      <c r="BP8" s="298"/>
      <c r="BQ8" s="298"/>
      <c r="BR8" s="298"/>
      <c r="BS8" s="298"/>
      <c r="BT8" s="300"/>
      <c r="BU8" s="298"/>
      <c r="BV8" s="306"/>
      <c r="BW8" s="294"/>
      <c r="BX8" s="294"/>
      <c r="BY8" s="306"/>
      <c r="BZ8" s="298"/>
      <c r="CA8" s="300"/>
      <c r="CB8" s="298"/>
      <c r="CC8" s="298"/>
      <c r="CD8" s="298"/>
      <c r="CE8" s="298"/>
      <c r="CF8" s="298"/>
      <c r="CG8" s="298"/>
      <c r="CH8" s="298"/>
      <c r="CI8" s="298"/>
      <c r="CJ8" s="298"/>
      <c r="CK8" s="300"/>
      <c r="CL8" s="307"/>
      <c r="CM8" s="314"/>
      <c r="CN8" s="314"/>
      <c r="CO8" s="314"/>
      <c r="CP8" s="306"/>
      <c r="CQ8" s="295"/>
      <c r="CR8" s="175"/>
      <c r="CS8" s="566"/>
      <c r="CT8" s="177"/>
      <c r="CU8" s="177"/>
      <c r="CV8" s="178"/>
      <c r="CW8" s="179"/>
      <c r="CX8" s="179"/>
      <c r="CY8" s="179"/>
      <c r="CZ8" s="199"/>
      <c r="DA8" s="199"/>
      <c r="DB8" s="199"/>
      <c r="DC8" s="199"/>
      <c r="DD8" s="199"/>
      <c r="DE8" s="199"/>
      <c r="DF8" s="199"/>
      <c r="DG8" s="199"/>
      <c r="DH8" s="199"/>
      <c r="DI8" s="199"/>
      <c r="DJ8" s="199"/>
      <c r="DK8" s="199"/>
      <c r="DL8" s="199"/>
      <c r="DM8" s="199"/>
      <c r="DN8" s="199"/>
      <c r="DO8" s="199"/>
      <c r="DP8" s="199"/>
      <c r="DQ8" s="199"/>
      <c r="DR8" s="199"/>
      <c r="DS8" s="199"/>
      <c r="DT8" s="199"/>
      <c r="DU8" s="199"/>
      <c r="DV8" s="199"/>
      <c r="DW8" s="199"/>
      <c r="DX8" s="199"/>
      <c r="DY8" s="199"/>
      <c r="DZ8" s="199"/>
      <c r="EA8" s="199"/>
      <c r="EB8" s="199"/>
      <c r="EC8" s="199"/>
      <c r="ED8" s="199"/>
      <c r="EE8" s="199"/>
      <c r="EF8" s="199"/>
      <c r="EG8" s="199"/>
      <c r="EH8" s="199"/>
      <c r="EI8" s="199"/>
      <c r="EJ8" s="199"/>
      <c r="EK8" s="199"/>
      <c r="EL8" s="199"/>
      <c r="EM8" s="199"/>
      <c r="EN8" s="199"/>
      <c r="EO8" s="199"/>
      <c r="EP8" s="199"/>
      <c r="EQ8" s="199"/>
      <c r="ER8" s="199"/>
      <c r="ES8" s="199"/>
      <c r="ET8" s="199"/>
      <c r="EU8" s="199"/>
      <c r="EV8" s="199"/>
      <c r="EW8" s="199"/>
      <c r="EX8" s="199"/>
      <c r="EY8" s="199"/>
      <c r="EZ8" s="199"/>
      <c r="FA8" s="199"/>
      <c r="FB8" s="199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  <c r="FR8" s="199"/>
      <c r="FS8" s="199"/>
      <c r="FT8" s="199"/>
      <c r="FU8" s="199"/>
      <c r="FV8" s="199"/>
      <c r="FW8" s="199"/>
      <c r="FX8" s="199"/>
      <c r="FY8" s="199"/>
      <c r="FZ8" s="199"/>
      <c r="GA8" s="199"/>
      <c r="GB8" s="199"/>
      <c r="GC8" s="199"/>
      <c r="GD8" s="199"/>
      <c r="GE8" s="199"/>
      <c r="GF8" s="199"/>
      <c r="GG8" s="199"/>
      <c r="GH8" s="199"/>
      <c r="GI8" s="199"/>
      <c r="GJ8" s="199"/>
      <c r="GK8" s="199"/>
      <c r="GL8" s="199"/>
      <c r="GM8" s="199"/>
      <c r="GN8" s="199"/>
      <c r="GO8" s="199"/>
      <c r="GP8" s="199"/>
      <c r="GQ8" s="199"/>
      <c r="GR8" s="199"/>
      <c r="GS8" s="199"/>
      <c r="GT8" s="199"/>
      <c r="GU8" s="199"/>
      <c r="GV8" s="199"/>
      <c r="GW8" s="199"/>
      <c r="GX8" s="199"/>
      <c r="GY8" s="199"/>
      <c r="GZ8" s="199"/>
      <c r="HA8" s="199"/>
      <c r="HB8" s="199"/>
      <c r="HC8" s="199"/>
      <c r="HD8" s="199"/>
      <c r="HE8" s="199"/>
      <c r="HF8" s="199"/>
      <c r="HG8" s="199"/>
      <c r="HH8" s="199"/>
      <c r="HI8" s="199"/>
      <c r="HJ8" s="199"/>
      <c r="HK8" s="199"/>
      <c r="HL8" s="199"/>
      <c r="HM8" s="199"/>
      <c r="HN8" s="199"/>
      <c r="HO8" s="199"/>
      <c r="HP8" s="199"/>
      <c r="HQ8" s="199"/>
      <c r="HR8" s="199"/>
      <c r="HS8" s="199"/>
      <c r="HT8" s="199"/>
      <c r="HU8" s="199"/>
      <c r="HV8" s="199"/>
      <c r="HW8" s="199"/>
      <c r="HX8" s="199"/>
      <c r="HY8" s="199"/>
      <c r="HZ8" s="199"/>
      <c r="IA8" s="199"/>
      <c r="IB8" s="199"/>
      <c r="IC8" s="199"/>
      <c r="ID8" s="199"/>
      <c r="IE8" s="199"/>
      <c r="IF8" s="199"/>
      <c r="IG8" s="199"/>
      <c r="IH8" s="199"/>
      <c r="II8" s="199"/>
      <c r="IJ8" s="199"/>
      <c r="IK8" s="199"/>
      <c r="IL8" s="199"/>
      <c r="IM8" s="199"/>
      <c r="IN8" s="199"/>
      <c r="IO8" s="199"/>
      <c r="IP8" s="199"/>
      <c r="IQ8" s="199"/>
      <c r="IR8" s="199"/>
      <c r="IS8" s="199"/>
      <c r="IT8" s="199"/>
      <c r="IU8" s="199"/>
      <c r="IV8" s="199"/>
    </row>
    <row r="9" s="222" customFormat="true" ht="14.1" hidden="false" customHeight="true" outlineLevel="0" collapsed="false">
      <c r="A9" s="308" t="n">
        <v>1</v>
      </c>
      <c r="B9" s="273" t="s">
        <v>133</v>
      </c>
      <c r="C9" s="273" t="s">
        <v>134</v>
      </c>
      <c r="D9" s="531" t="s">
        <v>135</v>
      </c>
      <c r="E9" s="181"/>
      <c r="F9" s="316"/>
      <c r="G9" s="317"/>
      <c r="H9" s="317"/>
      <c r="I9" s="532"/>
      <c r="J9" s="278"/>
      <c r="K9" s="278"/>
      <c r="L9" s="279"/>
      <c r="M9" s="280"/>
      <c r="N9" s="281"/>
      <c r="O9" s="208"/>
      <c r="P9" s="282"/>
      <c r="Q9" s="533"/>
      <c r="R9" s="321"/>
      <c r="S9" s="321"/>
      <c r="T9" s="283"/>
      <c r="U9" s="282"/>
      <c r="V9" s="288"/>
      <c r="W9" s="283"/>
      <c r="X9" s="282"/>
      <c r="Y9" s="310"/>
      <c r="Z9" s="286"/>
      <c r="AA9" s="534"/>
      <c r="AB9" s="283"/>
      <c r="AC9" s="287"/>
      <c r="AD9" s="285"/>
      <c r="AE9" s="283"/>
      <c r="AF9" s="287"/>
      <c r="AG9" s="320"/>
      <c r="AH9" s="282"/>
      <c r="AI9" s="283"/>
      <c r="AJ9" s="283"/>
      <c r="AK9" s="282"/>
      <c r="AL9" s="282"/>
      <c r="AM9" s="288"/>
      <c r="AN9" s="282"/>
      <c r="AO9" s="535"/>
      <c r="AP9" s="535"/>
      <c r="AQ9" s="535"/>
      <c r="AR9" s="536"/>
      <c r="AS9" s="282"/>
      <c r="AT9" s="535"/>
      <c r="AU9" s="532"/>
      <c r="AV9" s="532"/>
      <c r="AW9" s="537"/>
      <c r="AX9" s="310"/>
      <c r="AY9" s="535"/>
      <c r="AZ9" s="536"/>
      <c r="BA9" s="280"/>
      <c r="BB9" s="280"/>
      <c r="BC9" s="280"/>
      <c r="BD9" s="282"/>
      <c r="BE9" s="220"/>
      <c r="BF9" s="290"/>
      <c r="BG9" s="538"/>
      <c r="BH9" s="532"/>
      <c r="BI9" s="282"/>
      <c r="BJ9" s="538"/>
      <c r="BK9" s="535"/>
      <c r="BL9" s="311"/>
      <c r="BM9" s="282"/>
      <c r="BN9" s="538"/>
      <c r="BO9" s="539"/>
      <c r="BP9" s="220"/>
      <c r="BQ9" s="220"/>
      <c r="BR9" s="220"/>
      <c r="BS9" s="220"/>
      <c r="BT9" s="323"/>
      <c r="BU9" s="220"/>
      <c r="BV9" s="282"/>
      <c r="BW9" s="282"/>
      <c r="BX9" s="282"/>
      <c r="BY9" s="282"/>
      <c r="BZ9" s="220"/>
      <c r="CA9" s="323"/>
      <c r="CB9" s="288"/>
      <c r="CC9" s="288"/>
      <c r="CD9" s="288"/>
      <c r="CE9" s="288"/>
      <c r="CF9" s="220"/>
      <c r="CG9" s="288"/>
      <c r="CH9" s="220"/>
      <c r="CI9" s="220"/>
      <c r="CJ9" s="220"/>
      <c r="CK9" s="323"/>
      <c r="CL9" s="310"/>
      <c r="CM9" s="220"/>
      <c r="CN9" s="220"/>
      <c r="CO9" s="220"/>
      <c r="CP9" s="282"/>
      <c r="CQ9" s="292"/>
      <c r="CR9" s="175"/>
      <c r="CS9" s="565"/>
      <c r="CT9" s="177"/>
      <c r="CU9" s="177"/>
      <c r="CV9" s="178"/>
      <c r="CW9" s="221"/>
      <c r="CX9" s="221"/>
      <c r="CY9" s="221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229" customFormat="true" ht="14.1" hidden="false" customHeight="true" outlineLevel="0" collapsed="false">
      <c r="A10" s="308"/>
      <c r="B10" s="273"/>
      <c r="C10" s="273"/>
      <c r="D10" s="531"/>
      <c r="E10" s="181" t="n">
        <v>60</v>
      </c>
      <c r="F10" s="540"/>
      <c r="G10" s="541"/>
      <c r="H10" s="541"/>
      <c r="I10" s="302"/>
      <c r="J10" s="295"/>
      <c r="K10" s="328"/>
      <c r="L10" s="329"/>
      <c r="M10" s="345"/>
      <c r="N10" s="345"/>
      <c r="O10" s="294"/>
      <c r="P10" s="294"/>
      <c r="Q10" s="294"/>
      <c r="R10" s="294"/>
      <c r="S10" s="294"/>
      <c r="T10" s="294"/>
      <c r="U10" s="294"/>
      <c r="V10" s="348"/>
      <c r="W10" s="294"/>
      <c r="X10" s="294"/>
      <c r="Y10" s="299"/>
      <c r="Z10" s="293"/>
      <c r="AA10" s="294"/>
      <c r="AB10" s="294"/>
      <c r="AC10" s="300"/>
      <c r="AD10" s="299"/>
      <c r="AE10" s="294"/>
      <c r="AF10" s="300"/>
      <c r="AG10" s="530"/>
      <c r="AH10" s="530"/>
      <c r="AI10" s="294"/>
      <c r="AJ10" s="294"/>
      <c r="AK10" s="294"/>
      <c r="AL10" s="294"/>
      <c r="AM10" s="298"/>
      <c r="AN10" s="306"/>
      <c r="AO10" s="298"/>
      <c r="AP10" s="298"/>
      <c r="AQ10" s="298"/>
      <c r="AR10" s="293"/>
      <c r="AS10" s="299"/>
      <c r="AT10" s="298"/>
      <c r="AU10" s="294"/>
      <c r="AV10" s="294"/>
      <c r="AW10" s="295"/>
      <c r="AX10" s="299"/>
      <c r="AY10" s="298"/>
      <c r="AZ10" s="293"/>
      <c r="BA10" s="299"/>
      <c r="BB10" s="294"/>
      <c r="BC10" s="530"/>
      <c r="BD10" s="302"/>
      <c r="BE10" s="298"/>
      <c r="BF10" s="304"/>
      <c r="BG10" s="299"/>
      <c r="BH10" s="294"/>
      <c r="BI10" s="306"/>
      <c r="BJ10" s="299"/>
      <c r="BK10" s="298"/>
      <c r="BL10" s="305"/>
      <c r="BM10" s="294"/>
      <c r="BN10" s="299"/>
      <c r="BO10" s="300"/>
      <c r="BP10" s="298"/>
      <c r="BQ10" s="298"/>
      <c r="BR10" s="298"/>
      <c r="BS10" s="298"/>
      <c r="BT10" s="300"/>
      <c r="BU10" s="298"/>
      <c r="BV10" s="306"/>
      <c r="BW10" s="294"/>
      <c r="BX10" s="294"/>
      <c r="BY10" s="306"/>
      <c r="BZ10" s="298"/>
      <c r="CA10" s="300"/>
      <c r="CB10" s="298"/>
      <c r="CC10" s="298"/>
      <c r="CD10" s="298"/>
      <c r="CE10" s="298"/>
      <c r="CF10" s="298"/>
      <c r="CG10" s="298"/>
      <c r="CH10" s="298"/>
      <c r="CI10" s="298"/>
      <c r="CJ10" s="298"/>
      <c r="CK10" s="300"/>
      <c r="CL10" s="307"/>
      <c r="CM10" s="298"/>
      <c r="CN10" s="298"/>
      <c r="CO10" s="298"/>
      <c r="CP10" s="294"/>
      <c r="CQ10" s="295"/>
      <c r="CR10" s="175"/>
      <c r="CS10" s="566"/>
      <c r="CT10" s="177"/>
      <c r="CU10" s="177"/>
      <c r="CV10" s="178"/>
      <c r="CW10" s="221"/>
      <c r="CX10" s="221"/>
      <c r="CY10" s="221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  <c r="EZ10" s="199"/>
      <c r="FA10" s="199"/>
      <c r="FB10" s="199"/>
      <c r="FC10" s="199"/>
      <c r="FD10" s="199"/>
      <c r="FE10" s="199"/>
      <c r="FF10" s="199"/>
      <c r="FG10" s="199"/>
      <c r="FH10" s="199"/>
      <c r="FI10" s="199"/>
      <c r="FJ10" s="199"/>
      <c r="FK10" s="199"/>
      <c r="FL10" s="199"/>
      <c r="FM10" s="199"/>
      <c r="FN10" s="199"/>
      <c r="FO10" s="199"/>
      <c r="FP10" s="199"/>
      <c r="FQ10" s="199"/>
      <c r="FR10" s="199"/>
      <c r="FS10" s="199"/>
      <c r="FT10" s="199"/>
      <c r="FU10" s="199"/>
      <c r="FV10" s="199"/>
      <c r="FW10" s="199"/>
      <c r="FX10" s="199"/>
      <c r="FY10" s="199"/>
      <c r="FZ10" s="199"/>
      <c r="GA10" s="199"/>
      <c r="GB10" s="199"/>
      <c r="GC10" s="199"/>
      <c r="GD10" s="199"/>
      <c r="GE10" s="199"/>
      <c r="GF10" s="199"/>
      <c r="GG10" s="199"/>
      <c r="GH10" s="199"/>
      <c r="GI10" s="199"/>
      <c r="GJ10" s="199"/>
      <c r="GK10" s="199"/>
      <c r="GL10" s="199"/>
      <c r="GM10" s="199"/>
      <c r="GN10" s="199"/>
      <c r="GO10" s="199"/>
      <c r="GP10" s="199"/>
      <c r="GQ10" s="199"/>
      <c r="GR10" s="199"/>
      <c r="GS10" s="199"/>
      <c r="GT10" s="199"/>
      <c r="GU10" s="199"/>
      <c r="GV10" s="199"/>
      <c r="GW10" s="199"/>
      <c r="GX10" s="199"/>
      <c r="GY10" s="199"/>
      <c r="GZ10" s="199"/>
      <c r="HA10" s="199"/>
      <c r="HB10" s="199"/>
      <c r="HC10" s="199"/>
      <c r="HD10" s="199"/>
      <c r="HE10" s="199"/>
      <c r="HF10" s="199"/>
      <c r="HG10" s="199"/>
      <c r="HH10" s="199"/>
      <c r="HI10" s="199"/>
      <c r="HJ10" s="199"/>
      <c r="HK10" s="199"/>
      <c r="HL10" s="199"/>
      <c r="HM10" s="199"/>
      <c r="HN10" s="199"/>
      <c r="HO10" s="199"/>
      <c r="HP10" s="199"/>
      <c r="HQ10" s="199"/>
      <c r="HR10" s="199"/>
      <c r="HS10" s="199"/>
      <c r="HT10" s="199"/>
      <c r="HU10" s="199"/>
      <c r="HV10" s="199"/>
      <c r="HW10" s="199"/>
      <c r="HX10" s="199"/>
      <c r="HY10" s="199"/>
      <c r="HZ10" s="199"/>
      <c r="IA10" s="199"/>
      <c r="IB10" s="199"/>
      <c r="IC10" s="199"/>
      <c r="ID10" s="199"/>
      <c r="IE10" s="199"/>
      <c r="IF10" s="199"/>
      <c r="IG10" s="199"/>
      <c r="IH10" s="199"/>
      <c r="II10" s="199"/>
      <c r="IJ10" s="199"/>
      <c r="IK10" s="199"/>
      <c r="IL10" s="199"/>
      <c r="IM10" s="199"/>
      <c r="IN10" s="199"/>
      <c r="IO10" s="199"/>
      <c r="IP10" s="199"/>
      <c r="IQ10" s="199"/>
      <c r="IR10" s="199"/>
      <c r="IS10" s="199"/>
      <c r="IT10" s="199"/>
      <c r="IU10" s="199"/>
      <c r="IV10" s="199"/>
    </row>
    <row r="11" s="250" customFormat="true" ht="14.1" hidden="false" customHeight="true" outlineLevel="0" collapsed="false">
      <c r="A11" s="272" t="n">
        <v>2</v>
      </c>
      <c r="B11" s="273" t="s">
        <v>133</v>
      </c>
      <c r="C11" s="542" t="s">
        <v>134</v>
      </c>
      <c r="D11" s="274" t="s">
        <v>135</v>
      </c>
      <c r="E11" s="181"/>
      <c r="F11" s="355"/>
      <c r="G11" s="356"/>
      <c r="H11" s="356"/>
      <c r="I11" s="282"/>
      <c r="J11" s="543"/>
      <c r="K11" s="365"/>
      <c r="L11" s="363"/>
      <c r="M11" s="284"/>
      <c r="N11" s="318"/>
      <c r="O11" s="284"/>
      <c r="P11" s="284"/>
      <c r="Q11" s="284"/>
      <c r="R11" s="284"/>
      <c r="S11" s="284"/>
      <c r="T11" s="318"/>
      <c r="U11" s="318"/>
      <c r="V11" s="544"/>
      <c r="W11" s="284"/>
      <c r="X11" s="284"/>
      <c r="Y11" s="366"/>
      <c r="Z11" s="363"/>
      <c r="AA11" s="318"/>
      <c r="AB11" s="318"/>
      <c r="AC11" s="364"/>
      <c r="AD11" s="362"/>
      <c r="AE11" s="318"/>
      <c r="AF11" s="364"/>
      <c r="AG11" s="358"/>
      <c r="AH11" s="367"/>
      <c r="AI11" s="284"/>
      <c r="AJ11" s="318"/>
      <c r="AK11" s="284"/>
      <c r="AL11" s="544"/>
      <c r="AM11" s="361"/>
      <c r="AN11" s="284"/>
      <c r="AO11" s="361"/>
      <c r="AP11" s="361"/>
      <c r="AQ11" s="361"/>
      <c r="AR11" s="363"/>
      <c r="AS11" s="362"/>
      <c r="AT11" s="544"/>
      <c r="AU11" s="544"/>
      <c r="AV11" s="318"/>
      <c r="AW11" s="365"/>
      <c r="AX11" s="366"/>
      <c r="AY11" s="361"/>
      <c r="AZ11" s="545"/>
      <c r="BA11" s="284"/>
      <c r="BB11" s="284"/>
      <c r="BC11" s="367"/>
      <c r="BD11" s="284"/>
      <c r="BE11" s="361"/>
      <c r="BF11" s="368"/>
      <c r="BG11" s="362"/>
      <c r="BH11" s="318"/>
      <c r="BI11" s="284"/>
      <c r="BJ11" s="362"/>
      <c r="BK11" s="361"/>
      <c r="BL11" s="369"/>
      <c r="BM11" s="284"/>
      <c r="BN11" s="362"/>
      <c r="BO11" s="364"/>
      <c r="BP11" s="361"/>
      <c r="BQ11" s="361"/>
      <c r="BR11" s="361"/>
      <c r="BS11" s="361"/>
      <c r="BT11" s="364"/>
      <c r="BU11" s="546"/>
      <c r="BV11" s="282"/>
      <c r="BW11" s="284"/>
      <c r="BX11" s="318"/>
      <c r="BY11" s="284"/>
      <c r="BZ11" s="284"/>
      <c r="CA11" s="287"/>
      <c r="CB11" s="220"/>
      <c r="CC11" s="288"/>
      <c r="CD11" s="288"/>
      <c r="CE11" s="220"/>
      <c r="CF11" s="288"/>
      <c r="CG11" s="288"/>
      <c r="CH11" s="220"/>
      <c r="CI11" s="288"/>
      <c r="CJ11" s="220"/>
      <c r="CK11" s="287"/>
      <c r="CL11" s="528"/>
      <c r="CM11" s="220"/>
      <c r="CN11" s="529"/>
      <c r="CO11" s="220"/>
      <c r="CP11" s="282"/>
      <c r="CQ11" s="292"/>
      <c r="CR11" s="175"/>
      <c r="CS11" s="565"/>
      <c r="CT11" s="177"/>
      <c r="CU11" s="177"/>
      <c r="CV11" s="178"/>
      <c r="CW11" s="221"/>
      <c r="CX11" s="221"/>
      <c r="CY11" s="221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29" customFormat="true" ht="14.1" hidden="false" customHeight="true" outlineLevel="0" collapsed="false">
      <c r="A12" s="272"/>
      <c r="B12" s="273"/>
      <c r="C12" s="542"/>
      <c r="D12" s="274"/>
      <c r="E12" s="181" t="n">
        <v>62</v>
      </c>
      <c r="F12" s="293"/>
      <c r="G12" s="294"/>
      <c r="H12" s="294"/>
      <c r="I12" s="294"/>
      <c r="J12" s="295"/>
      <c r="K12" s="295"/>
      <c r="L12" s="293"/>
      <c r="M12" s="297"/>
      <c r="N12" s="297"/>
      <c r="O12" s="547"/>
      <c r="P12" s="547"/>
      <c r="Q12" s="547"/>
      <c r="R12" s="548"/>
      <c r="S12" s="549"/>
      <c r="T12" s="547"/>
      <c r="U12" s="547"/>
      <c r="V12" s="550"/>
      <c r="W12" s="547"/>
      <c r="X12" s="547"/>
      <c r="Y12" s="551"/>
      <c r="Z12" s="552"/>
      <c r="AA12" s="547"/>
      <c r="AB12" s="547"/>
      <c r="AC12" s="553"/>
      <c r="AD12" s="551"/>
      <c r="AE12" s="547"/>
      <c r="AF12" s="553"/>
      <c r="AG12" s="554"/>
      <c r="AH12" s="548"/>
      <c r="AI12" s="548"/>
      <c r="AJ12" s="547"/>
      <c r="AK12" s="547"/>
      <c r="AL12" s="547"/>
      <c r="AM12" s="550"/>
      <c r="AN12" s="547"/>
      <c r="AO12" s="550"/>
      <c r="AP12" s="550"/>
      <c r="AQ12" s="550"/>
      <c r="AR12" s="552"/>
      <c r="AS12" s="551"/>
      <c r="AT12" s="550"/>
      <c r="AU12" s="547"/>
      <c r="AV12" s="547"/>
      <c r="AW12" s="555"/>
      <c r="AX12" s="551"/>
      <c r="AY12" s="550"/>
      <c r="AZ12" s="552"/>
      <c r="BA12" s="551"/>
      <c r="BB12" s="547"/>
      <c r="BC12" s="556"/>
      <c r="BD12" s="547"/>
      <c r="BE12" s="550"/>
      <c r="BF12" s="557"/>
      <c r="BG12" s="551"/>
      <c r="BH12" s="547"/>
      <c r="BI12" s="547"/>
      <c r="BJ12" s="551"/>
      <c r="BK12" s="550"/>
      <c r="BL12" s="558"/>
      <c r="BM12" s="547"/>
      <c r="BN12" s="551"/>
      <c r="BO12" s="553"/>
      <c r="BP12" s="550"/>
      <c r="BQ12" s="550"/>
      <c r="BR12" s="550"/>
      <c r="BS12" s="550"/>
      <c r="BT12" s="553"/>
      <c r="BU12" s="550"/>
      <c r="BV12" s="547"/>
      <c r="BW12" s="547"/>
      <c r="BX12" s="547"/>
      <c r="BY12" s="548"/>
      <c r="BZ12" s="550"/>
      <c r="CA12" s="300"/>
      <c r="CB12" s="298"/>
      <c r="CC12" s="298"/>
      <c r="CD12" s="298"/>
      <c r="CE12" s="298"/>
      <c r="CF12" s="298"/>
      <c r="CG12" s="298"/>
      <c r="CH12" s="298"/>
      <c r="CI12" s="298"/>
      <c r="CJ12" s="298"/>
      <c r="CK12" s="300"/>
      <c r="CL12" s="307"/>
      <c r="CM12" s="314"/>
      <c r="CN12" s="314"/>
      <c r="CO12" s="314"/>
      <c r="CP12" s="306"/>
      <c r="CQ12" s="295"/>
      <c r="CR12" s="175"/>
      <c r="CS12" s="566"/>
      <c r="CT12" s="177"/>
      <c r="CU12" s="177"/>
      <c r="CV12" s="178"/>
      <c r="CW12" s="221"/>
      <c r="CX12" s="221"/>
      <c r="CY12" s="221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  <c r="IS12" s="199"/>
      <c r="IT12" s="199"/>
      <c r="IU12" s="199"/>
      <c r="IV12" s="199"/>
    </row>
    <row r="13" s="250" customFormat="true" ht="14.1" hidden="false" customHeight="true" outlineLevel="0" collapsed="false">
      <c r="A13" s="308" t="n">
        <v>3</v>
      </c>
      <c r="B13" s="273" t="s">
        <v>138</v>
      </c>
      <c r="C13" s="273" t="s">
        <v>134</v>
      </c>
      <c r="D13" s="274" t="s">
        <v>135</v>
      </c>
      <c r="E13" s="181"/>
      <c r="F13" s="275"/>
      <c r="G13" s="276"/>
      <c r="H13" s="276"/>
      <c r="I13" s="277"/>
      <c r="J13" s="278"/>
      <c r="K13" s="278"/>
      <c r="L13" s="279"/>
      <c r="M13" s="284"/>
      <c r="N13" s="281"/>
      <c r="O13" s="280"/>
      <c r="P13" s="282"/>
      <c r="Q13" s="282"/>
      <c r="R13" s="282"/>
      <c r="S13" s="282"/>
      <c r="T13" s="283"/>
      <c r="U13" s="282"/>
      <c r="V13" s="220"/>
      <c r="W13" s="283"/>
      <c r="X13" s="282"/>
      <c r="Y13" s="310"/>
      <c r="Z13" s="286"/>
      <c r="AA13" s="283"/>
      <c r="AB13" s="283"/>
      <c r="AC13" s="287"/>
      <c r="AD13" s="285"/>
      <c r="AE13" s="283"/>
      <c r="AF13" s="287"/>
      <c r="AG13" s="320"/>
      <c r="AH13" s="284"/>
      <c r="AI13" s="284"/>
      <c r="AJ13" s="283"/>
      <c r="AK13" s="282"/>
      <c r="AL13" s="282"/>
      <c r="AM13" s="288"/>
      <c r="AN13" s="282"/>
      <c r="AO13" s="288"/>
      <c r="AP13" s="288"/>
      <c r="AQ13" s="288"/>
      <c r="AR13" s="286"/>
      <c r="AS13" s="285"/>
      <c r="AT13" s="288"/>
      <c r="AU13" s="283"/>
      <c r="AV13" s="283"/>
      <c r="AW13" s="289"/>
      <c r="AX13" s="285"/>
      <c r="AY13" s="288"/>
      <c r="AZ13" s="286"/>
      <c r="BA13" s="310"/>
      <c r="BB13" s="282"/>
      <c r="BC13" s="281"/>
      <c r="BD13" s="283"/>
      <c r="BE13" s="220"/>
      <c r="BF13" s="290"/>
      <c r="BG13" s="285"/>
      <c r="BH13" s="283"/>
      <c r="BI13" s="282"/>
      <c r="BJ13" s="285"/>
      <c r="BK13" s="288"/>
      <c r="BL13" s="291"/>
      <c r="BM13" s="282"/>
      <c r="BN13" s="285"/>
      <c r="BO13" s="287"/>
      <c r="BP13" s="288"/>
      <c r="BQ13" s="288"/>
      <c r="BR13" s="288"/>
      <c r="BS13" s="288"/>
      <c r="BT13" s="287"/>
      <c r="BU13" s="288"/>
      <c r="BV13" s="282"/>
      <c r="BW13" s="283"/>
      <c r="BX13" s="283"/>
      <c r="BY13" s="282"/>
      <c r="BZ13" s="220"/>
      <c r="CA13" s="287"/>
      <c r="CB13" s="220"/>
      <c r="CC13" s="288"/>
      <c r="CD13" s="288"/>
      <c r="CE13" s="220"/>
      <c r="CF13" s="288"/>
      <c r="CG13" s="288"/>
      <c r="CH13" s="220"/>
      <c r="CI13" s="288"/>
      <c r="CJ13" s="220"/>
      <c r="CK13" s="287"/>
      <c r="CL13" s="528"/>
      <c r="CM13" s="220"/>
      <c r="CN13" s="529"/>
      <c r="CO13" s="220"/>
      <c r="CP13" s="282"/>
      <c r="CQ13" s="292"/>
      <c r="CR13" s="175"/>
      <c r="CS13" s="565"/>
      <c r="CT13" s="177"/>
      <c r="CU13" s="177"/>
      <c r="CV13" s="178"/>
      <c r="CW13" s="266"/>
      <c r="CX13" s="266"/>
      <c r="CY13" s="266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29" customFormat="true" ht="14.1" hidden="false" customHeight="true" outlineLevel="0" collapsed="false">
      <c r="A14" s="308"/>
      <c r="B14" s="273"/>
      <c r="C14" s="273"/>
      <c r="D14" s="274"/>
      <c r="E14" s="181" t="n">
        <v>79</v>
      </c>
      <c r="F14" s="293"/>
      <c r="G14" s="294"/>
      <c r="H14" s="294"/>
      <c r="I14" s="294"/>
      <c r="J14" s="295"/>
      <c r="K14" s="295"/>
      <c r="L14" s="293"/>
      <c r="M14" s="530"/>
      <c r="N14" s="297"/>
      <c r="O14" s="294"/>
      <c r="P14" s="294"/>
      <c r="Q14" s="343"/>
      <c r="R14" s="302"/>
      <c r="S14" s="302"/>
      <c r="T14" s="294"/>
      <c r="U14" s="294"/>
      <c r="V14" s="298"/>
      <c r="W14" s="294"/>
      <c r="X14" s="294"/>
      <c r="Y14" s="299"/>
      <c r="Z14" s="293"/>
      <c r="AA14" s="294"/>
      <c r="AB14" s="294"/>
      <c r="AC14" s="300"/>
      <c r="AD14" s="299"/>
      <c r="AE14" s="294"/>
      <c r="AF14" s="300"/>
      <c r="AG14" s="530"/>
      <c r="AH14" s="306"/>
      <c r="AI14" s="560"/>
      <c r="AJ14" s="294"/>
      <c r="AK14" s="294"/>
      <c r="AL14" s="294"/>
      <c r="AM14" s="298"/>
      <c r="AN14" s="294"/>
      <c r="AO14" s="298"/>
      <c r="AP14" s="298"/>
      <c r="AQ14" s="298"/>
      <c r="AR14" s="293"/>
      <c r="AS14" s="299"/>
      <c r="AT14" s="298"/>
      <c r="AU14" s="294"/>
      <c r="AV14" s="294"/>
      <c r="AW14" s="295"/>
      <c r="AX14" s="299"/>
      <c r="AY14" s="298"/>
      <c r="AZ14" s="293"/>
      <c r="BA14" s="299"/>
      <c r="BB14" s="294"/>
      <c r="BC14" s="297"/>
      <c r="BD14" s="294"/>
      <c r="BE14" s="303"/>
      <c r="BF14" s="304"/>
      <c r="BG14" s="299"/>
      <c r="BH14" s="294"/>
      <c r="BI14" s="294"/>
      <c r="BJ14" s="299"/>
      <c r="BK14" s="298"/>
      <c r="BL14" s="305"/>
      <c r="BM14" s="294"/>
      <c r="BN14" s="299"/>
      <c r="BO14" s="300"/>
      <c r="BP14" s="298"/>
      <c r="BQ14" s="298"/>
      <c r="BR14" s="298"/>
      <c r="BS14" s="298"/>
      <c r="BT14" s="300"/>
      <c r="BU14" s="298"/>
      <c r="BV14" s="306"/>
      <c r="BW14" s="294"/>
      <c r="BX14" s="294"/>
      <c r="BY14" s="306"/>
      <c r="BZ14" s="298"/>
      <c r="CA14" s="300"/>
      <c r="CB14" s="298"/>
      <c r="CC14" s="298"/>
      <c r="CD14" s="298"/>
      <c r="CE14" s="298"/>
      <c r="CF14" s="298"/>
      <c r="CG14" s="298"/>
      <c r="CH14" s="298"/>
      <c r="CI14" s="298"/>
      <c r="CJ14" s="298"/>
      <c r="CK14" s="300"/>
      <c r="CL14" s="307"/>
      <c r="CM14" s="314"/>
      <c r="CN14" s="314"/>
      <c r="CO14" s="314"/>
      <c r="CP14" s="306"/>
      <c r="CQ14" s="295"/>
      <c r="CR14" s="175"/>
      <c r="CS14" s="566"/>
      <c r="CT14" s="177"/>
      <c r="CU14" s="177"/>
      <c r="CV14" s="178"/>
      <c r="CW14" s="266"/>
      <c r="CX14" s="266"/>
      <c r="CY14" s="266"/>
      <c r="CZ14" s="199"/>
      <c r="DA14" s="199"/>
      <c r="DB14" s="199"/>
      <c r="DC14" s="199"/>
      <c r="DD14" s="199"/>
      <c r="DE14" s="199"/>
      <c r="DF14" s="199"/>
      <c r="DG14" s="199"/>
      <c r="DH14" s="199"/>
      <c r="DI14" s="199"/>
      <c r="DJ14" s="199"/>
      <c r="DK14" s="199"/>
      <c r="DL14" s="199"/>
      <c r="DM14" s="199"/>
      <c r="DN14" s="199"/>
      <c r="DO14" s="199"/>
      <c r="DP14" s="199"/>
      <c r="DQ14" s="199"/>
      <c r="DR14" s="199"/>
      <c r="DS14" s="199"/>
      <c r="DT14" s="199"/>
      <c r="DU14" s="199"/>
      <c r="DV14" s="199"/>
      <c r="DW14" s="199"/>
      <c r="DX14" s="199"/>
      <c r="DY14" s="199"/>
      <c r="DZ14" s="199"/>
      <c r="EA14" s="199"/>
      <c r="EB14" s="199"/>
      <c r="EC14" s="199"/>
      <c r="ED14" s="199"/>
      <c r="EE14" s="199"/>
      <c r="EF14" s="199"/>
      <c r="EG14" s="199"/>
      <c r="EH14" s="199"/>
      <c r="EI14" s="199"/>
      <c r="EJ14" s="199"/>
      <c r="EK14" s="199"/>
      <c r="EL14" s="199"/>
      <c r="EM14" s="199"/>
      <c r="EN14" s="199"/>
      <c r="EO14" s="199"/>
      <c r="EP14" s="199"/>
      <c r="EQ14" s="199"/>
      <c r="ER14" s="199"/>
      <c r="ES14" s="199"/>
      <c r="ET14" s="199"/>
      <c r="EU14" s="199"/>
      <c r="EV14" s="199"/>
      <c r="EW14" s="199"/>
      <c r="EX14" s="199"/>
      <c r="EY14" s="199"/>
      <c r="EZ14" s="199"/>
      <c r="FA14" s="199"/>
      <c r="FB14" s="199"/>
      <c r="FC14" s="199"/>
      <c r="FD14" s="199"/>
      <c r="FE14" s="199"/>
      <c r="FF14" s="199"/>
      <c r="FG14" s="199"/>
      <c r="FH14" s="199"/>
      <c r="FI14" s="199"/>
      <c r="FJ14" s="199"/>
      <c r="FK14" s="199"/>
      <c r="FL14" s="199"/>
      <c r="FM14" s="199"/>
      <c r="FN14" s="199"/>
      <c r="FO14" s="199"/>
      <c r="FP14" s="199"/>
      <c r="FQ14" s="199"/>
      <c r="FR14" s="199"/>
      <c r="FS14" s="199"/>
      <c r="FT14" s="199"/>
      <c r="FU14" s="199"/>
      <c r="FV14" s="199"/>
      <c r="FW14" s="199"/>
      <c r="FX14" s="199"/>
      <c r="FY14" s="199"/>
      <c r="FZ14" s="199"/>
      <c r="GA14" s="199"/>
      <c r="GB14" s="199"/>
      <c r="GC14" s="199"/>
      <c r="GD14" s="199"/>
      <c r="GE14" s="199"/>
      <c r="GF14" s="199"/>
      <c r="GG14" s="199"/>
      <c r="GH14" s="199"/>
      <c r="GI14" s="199"/>
      <c r="GJ14" s="199"/>
      <c r="GK14" s="199"/>
      <c r="GL14" s="199"/>
      <c r="GM14" s="199"/>
      <c r="GN14" s="199"/>
      <c r="GO14" s="199"/>
      <c r="GP14" s="199"/>
      <c r="GQ14" s="199"/>
      <c r="GR14" s="199"/>
      <c r="GS14" s="199"/>
      <c r="GT14" s="199"/>
      <c r="GU14" s="199"/>
      <c r="GV14" s="199"/>
      <c r="GW14" s="199"/>
      <c r="GX14" s="199"/>
      <c r="GY14" s="199"/>
      <c r="GZ14" s="199"/>
      <c r="HA14" s="199"/>
      <c r="HB14" s="199"/>
      <c r="HC14" s="199"/>
      <c r="HD14" s="199"/>
      <c r="HE14" s="199"/>
      <c r="HF14" s="199"/>
      <c r="HG14" s="199"/>
      <c r="HH14" s="199"/>
      <c r="HI14" s="199"/>
      <c r="HJ14" s="199"/>
      <c r="HK14" s="199"/>
      <c r="HL14" s="199"/>
      <c r="HM14" s="199"/>
      <c r="HN14" s="199"/>
      <c r="HO14" s="199"/>
      <c r="HP14" s="199"/>
      <c r="HQ14" s="199"/>
      <c r="HR14" s="199"/>
      <c r="HS14" s="199"/>
      <c r="HT14" s="199"/>
      <c r="HU14" s="199"/>
      <c r="HV14" s="199"/>
      <c r="HW14" s="199"/>
      <c r="HX14" s="199"/>
      <c r="HY14" s="199"/>
      <c r="HZ14" s="199"/>
      <c r="IA14" s="199"/>
      <c r="IB14" s="199"/>
      <c r="IC14" s="199"/>
      <c r="ID14" s="199"/>
      <c r="IE14" s="199"/>
      <c r="IF14" s="199"/>
      <c r="IG14" s="199"/>
      <c r="IH14" s="199"/>
      <c r="II14" s="199"/>
      <c r="IJ14" s="199"/>
      <c r="IK14" s="199"/>
      <c r="IL14" s="199"/>
      <c r="IM14" s="199"/>
      <c r="IN14" s="199"/>
      <c r="IO14" s="199"/>
      <c r="IP14" s="199"/>
      <c r="IQ14" s="199"/>
      <c r="IR14" s="199"/>
      <c r="IS14" s="199"/>
      <c r="IT14" s="199"/>
      <c r="IU14" s="199"/>
      <c r="IV14" s="199"/>
    </row>
    <row r="15" s="250" customFormat="true" ht="14.1" hidden="false" customHeight="true" outlineLevel="0" collapsed="false">
      <c r="A15" s="272" t="n">
        <v>4</v>
      </c>
      <c r="B15" s="273" t="s">
        <v>133</v>
      </c>
      <c r="C15" s="273" t="s">
        <v>134</v>
      </c>
      <c r="D15" s="274" t="s">
        <v>135</v>
      </c>
      <c r="E15" s="181"/>
      <c r="F15" s="275"/>
      <c r="G15" s="276"/>
      <c r="H15" s="276"/>
      <c r="I15" s="277"/>
      <c r="J15" s="278"/>
      <c r="K15" s="278"/>
      <c r="L15" s="279"/>
      <c r="M15" s="284"/>
      <c r="N15" s="281"/>
      <c r="O15" s="280"/>
      <c r="P15" s="282"/>
      <c r="Q15" s="567"/>
      <c r="R15" s="282"/>
      <c r="S15" s="282"/>
      <c r="T15" s="283"/>
      <c r="U15" s="283"/>
      <c r="V15" s="288"/>
      <c r="W15" s="283"/>
      <c r="X15" s="283"/>
      <c r="Y15" s="285"/>
      <c r="Z15" s="286"/>
      <c r="AA15" s="283"/>
      <c r="AB15" s="283"/>
      <c r="AC15" s="287"/>
      <c r="AD15" s="285"/>
      <c r="AE15" s="283"/>
      <c r="AF15" s="287"/>
      <c r="AG15" s="281"/>
      <c r="AH15" s="284"/>
      <c r="AI15" s="284"/>
      <c r="AJ15" s="282" t="n">
        <v>1</v>
      </c>
      <c r="AK15" s="283"/>
      <c r="AL15" s="283"/>
      <c r="AM15" s="288"/>
      <c r="AN15" s="282" t="n">
        <v>1</v>
      </c>
      <c r="AO15" s="288"/>
      <c r="AP15" s="288"/>
      <c r="AQ15" s="288"/>
      <c r="AR15" s="286"/>
      <c r="AS15" s="285"/>
      <c r="AT15" s="288"/>
      <c r="AU15" s="283"/>
      <c r="AV15" s="283"/>
      <c r="AW15" s="289"/>
      <c r="AX15" s="285"/>
      <c r="AY15" s="288"/>
      <c r="AZ15" s="286"/>
      <c r="BA15" s="310"/>
      <c r="BB15" s="282" t="n">
        <v>3</v>
      </c>
      <c r="BC15" s="280"/>
      <c r="BD15" s="283"/>
      <c r="BE15" s="220" t="n">
        <v>1</v>
      </c>
      <c r="BF15" s="290"/>
      <c r="BG15" s="285"/>
      <c r="BH15" s="283"/>
      <c r="BI15" s="282" t="n">
        <v>3</v>
      </c>
      <c r="BJ15" s="310" t="n">
        <v>3</v>
      </c>
      <c r="BK15" s="288"/>
      <c r="BL15" s="291"/>
      <c r="BM15" s="282"/>
      <c r="BN15" s="285"/>
      <c r="BO15" s="323" t="n">
        <v>6</v>
      </c>
      <c r="BP15" s="288"/>
      <c r="BQ15" s="288"/>
      <c r="BR15" s="288"/>
      <c r="BS15" s="288"/>
      <c r="BT15" s="287"/>
      <c r="BU15" s="567"/>
      <c r="BV15" s="567"/>
      <c r="BW15" s="283"/>
      <c r="BX15" s="283"/>
      <c r="BY15" s="282"/>
      <c r="BZ15" s="288"/>
      <c r="CA15" s="323" t="n">
        <v>3</v>
      </c>
      <c r="CB15" s="220"/>
      <c r="CC15" s="288"/>
      <c r="CD15" s="288"/>
      <c r="CE15" s="220"/>
      <c r="CF15" s="288"/>
      <c r="CG15" s="288"/>
      <c r="CH15" s="220"/>
      <c r="CI15" s="288"/>
      <c r="CJ15" s="220"/>
      <c r="CK15" s="287"/>
      <c r="CL15" s="528"/>
      <c r="CM15" s="220"/>
      <c r="CN15" s="529"/>
      <c r="CO15" s="220"/>
      <c r="CP15" s="282"/>
      <c r="CQ15" s="292"/>
      <c r="CR15" s="175"/>
      <c r="CS15" s="565"/>
      <c r="CT15" s="177"/>
      <c r="CU15" s="177"/>
      <c r="CV15" s="178"/>
      <c r="CW15" s="268"/>
      <c r="CX15" s="268"/>
      <c r="CY15" s="268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29" customFormat="true" ht="14.1" hidden="false" customHeight="true" outlineLevel="0" collapsed="false">
      <c r="A16" s="272"/>
      <c r="B16" s="273"/>
      <c r="C16" s="273"/>
      <c r="D16" s="274"/>
      <c r="E16" s="559"/>
      <c r="F16" s="293"/>
      <c r="G16" s="294"/>
      <c r="H16" s="294"/>
      <c r="I16" s="294"/>
      <c r="J16" s="295"/>
      <c r="K16" s="295"/>
      <c r="L16" s="293"/>
      <c r="M16" s="530"/>
      <c r="N16" s="297"/>
      <c r="O16" s="294"/>
      <c r="P16" s="294"/>
      <c r="Q16" s="294"/>
      <c r="R16" s="302"/>
      <c r="S16" s="302"/>
      <c r="T16" s="294"/>
      <c r="U16" s="294"/>
      <c r="V16" s="298"/>
      <c r="W16" s="294"/>
      <c r="X16" s="294"/>
      <c r="Y16" s="299"/>
      <c r="Z16" s="293"/>
      <c r="AA16" s="294"/>
      <c r="AB16" s="294"/>
      <c r="AC16" s="300"/>
      <c r="AD16" s="299"/>
      <c r="AE16" s="294"/>
      <c r="AF16" s="300"/>
      <c r="AG16" s="297"/>
      <c r="AH16" s="560"/>
      <c r="AI16" s="560"/>
      <c r="AJ16" s="294"/>
      <c r="AK16" s="294"/>
      <c r="AL16" s="294"/>
      <c r="AM16" s="298"/>
      <c r="AN16" s="294"/>
      <c r="AO16" s="298"/>
      <c r="AP16" s="298"/>
      <c r="AQ16" s="298"/>
      <c r="AR16" s="293"/>
      <c r="AS16" s="299"/>
      <c r="AT16" s="298"/>
      <c r="AU16" s="294"/>
      <c r="AV16" s="294"/>
      <c r="AW16" s="295"/>
      <c r="AX16" s="299"/>
      <c r="AY16" s="298"/>
      <c r="AZ16" s="293"/>
      <c r="BA16" s="299"/>
      <c r="BB16" s="294"/>
      <c r="BC16" s="297"/>
      <c r="BD16" s="294"/>
      <c r="BE16" s="303"/>
      <c r="BF16" s="304"/>
      <c r="BG16" s="299"/>
      <c r="BH16" s="294"/>
      <c r="BI16" s="294"/>
      <c r="BJ16" s="299"/>
      <c r="BK16" s="298"/>
      <c r="BL16" s="305"/>
      <c r="BM16" s="294"/>
      <c r="BN16" s="299"/>
      <c r="BO16" s="300"/>
      <c r="BP16" s="298"/>
      <c r="BQ16" s="298"/>
      <c r="BR16" s="298"/>
      <c r="BS16" s="298"/>
      <c r="BT16" s="300"/>
      <c r="BU16" s="298"/>
      <c r="BV16" s="294"/>
      <c r="BW16" s="294"/>
      <c r="BX16" s="294"/>
      <c r="BY16" s="306"/>
      <c r="BZ16" s="298"/>
      <c r="CA16" s="300"/>
      <c r="CB16" s="298"/>
      <c r="CC16" s="298"/>
      <c r="CD16" s="298"/>
      <c r="CE16" s="298"/>
      <c r="CF16" s="298"/>
      <c r="CG16" s="298"/>
      <c r="CH16" s="298"/>
      <c r="CI16" s="298"/>
      <c r="CJ16" s="298"/>
      <c r="CK16" s="300"/>
      <c r="CL16" s="307"/>
      <c r="CM16" s="314"/>
      <c r="CN16" s="314"/>
      <c r="CO16" s="314"/>
      <c r="CP16" s="306"/>
      <c r="CQ16" s="295"/>
      <c r="CR16" s="175"/>
      <c r="CS16" s="566"/>
      <c r="CT16" s="177"/>
      <c r="CU16" s="177"/>
      <c r="CV16" s="178"/>
      <c r="CW16" s="268"/>
      <c r="CX16" s="268"/>
      <c r="CY16" s="268"/>
      <c r="CZ16" s="199"/>
      <c r="DA16" s="199"/>
      <c r="DB16" s="199"/>
      <c r="DC16" s="199"/>
      <c r="DD16" s="199"/>
      <c r="DE16" s="199"/>
      <c r="DF16" s="199"/>
      <c r="DG16" s="199"/>
      <c r="DH16" s="199"/>
      <c r="DI16" s="199"/>
      <c r="DJ16" s="199"/>
      <c r="DK16" s="199"/>
      <c r="DL16" s="199"/>
      <c r="DM16" s="199"/>
      <c r="DN16" s="199"/>
      <c r="DO16" s="199"/>
      <c r="DP16" s="199"/>
      <c r="DQ16" s="199"/>
      <c r="DR16" s="199"/>
      <c r="DS16" s="199"/>
      <c r="DT16" s="199"/>
      <c r="DU16" s="199"/>
      <c r="DV16" s="199"/>
      <c r="DW16" s="199"/>
      <c r="DX16" s="199"/>
      <c r="DY16" s="199"/>
      <c r="DZ16" s="199"/>
      <c r="EA16" s="199"/>
      <c r="EB16" s="199"/>
      <c r="EC16" s="199"/>
      <c r="ED16" s="199"/>
      <c r="EE16" s="199"/>
      <c r="EF16" s="199"/>
      <c r="EG16" s="199"/>
      <c r="EH16" s="199"/>
      <c r="EI16" s="199"/>
      <c r="EJ16" s="199"/>
      <c r="EK16" s="199"/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9"/>
      <c r="EW16" s="199"/>
      <c r="EX16" s="199"/>
      <c r="EY16" s="199"/>
      <c r="EZ16" s="199"/>
      <c r="FA16" s="199"/>
      <c r="FB16" s="199"/>
      <c r="FC16" s="199"/>
      <c r="FD16" s="199"/>
      <c r="FE16" s="199"/>
      <c r="FF16" s="199"/>
      <c r="FG16" s="199"/>
      <c r="FH16" s="199"/>
      <c r="FI16" s="199"/>
      <c r="FJ16" s="199"/>
      <c r="FK16" s="199"/>
      <c r="FL16" s="199"/>
      <c r="FM16" s="199"/>
      <c r="FN16" s="199"/>
      <c r="FO16" s="199"/>
      <c r="FP16" s="199"/>
      <c r="FQ16" s="199"/>
      <c r="FR16" s="199"/>
      <c r="FS16" s="199"/>
      <c r="FT16" s="199"/>
      <c r="FU16" s="199"/>
      <c r="FV16" s="199"/>
      <c r="FW16" s="199"/>
      <c r="FX16" s="199"/>
      <c r="FY16" s="199"/>
      <c r="FZ16" s="199"/>
      <c r="GA16" s="199"/>
      <c r="GB16" s="199"/>
      <c r="GC16" s="199"/>
      <c r="GD16" s="199"/>
      <c r="GE16" s="199"/>
      <c r="GF16" s="199"/>
      <c r="GG16" s="199"/>
      <c r="GH16" s="199"/>
      <c r="GI16" s="199"/>
      <c r="GJ16" s="199"/>
      <c r="GK16" s="199"/>
      <c r="GL16" s="199"/>
      <c r="GM16" s="199"/>
      <c r="GN16" s="199"/>
      <c r="GO16" s="199"/>
      <c r="GP16" s="199"/>
      <c r="GQ16" s="199"/>
      <c r="GR16" s="199"/>
      <c r="GS16" s="199"/>
      <c r="GT16" s="199"/>
      <c r="GU16" s="199"/>
      <c r="GV16" s="199"/>
      <c r="GW16" s="199"/>
      <c r="GX16" s="199"/>
      <c r="GY16" s="199"/>
      <c r="GZ16" s="199"/>
      <c r="HA16" s="199"/>
      <c r="HB16" s="199"/>
      <c r="HC16" s="199"/>
      <c r="HD16" s="199"/>
      <c r="HE16" s="199"/>
      <c r="HF16" s="199"/>
      <c r="HG16" s="199"/>
      <c r="HH16" s="199"/>
      <c r="HI16" s="199"/>
      <c r="HJ16" s="199"/>
      <c r="HK16" s="199"/>
      <c r="HL16" s="199"/>
      <c r="HM16" s="199"/>
      <c r="HN16" s="199"/>
      <c r="HO16" s="199"/>
      <c r="HP16" s="199"/>
      <c r="HQ16" s="199"/>
      <c r="HR16" s="199"/>
      <c r="HS16" s="199"/>
      <c r="HT16" s="199"/>
      <c r="HU16" s="199"/>
      <c r="HV16" s="199"/>
      <c r="HW16" s="199"/>
      <c r="HX16" s="199"/>
      <c r="HY16" s="199"/>
      <c r="HZ16" s="199"/>
      <c r="IA16" s="199"/>
      <c r="IB16" s="199"/>
      <c r="IC16" s="199"/>
      <c r="ID16" s="199"/>
      <c r="IE16" s="199"/>
      <c r="IF16" s="199"/>
      <c r="IG16" s="199"/>
      <c r="IH16" s="199"/>
      <c r="II16" s="199"/>
      <c r="IJ16" s="199"/>
      <c r="IK16" s="199"/>
      <c r="IL16" s="199"/>
      <c r="IM16" s="199"/>
      <c r="IN16" s="199"/>
      <c r="IO16" s="199"/>
      <c r="IP16" s="199"/>
      <c r="IQ16" s="199"/>
      <c r="IR16" s="199"/>
      <c r="IS16" s="199"/>
      <c r="IT16" s="199"/>
      <c r="IU16" s="199"/>
      <c r="IV16" s="199"/>
    </row>
    <row r="17" s="3" customFormat="true" ht="14.1" hidden="false" customHeight="true" outlineLevel="0" collapsed="false">
      <c r="A17" s="308"/>
      <c r="B17" s="273"/>
      <c r="C17" s="273"/>
      <c r="D17" s="274"/>
      <c r="E17" s="559"/>
      <c r="F17" s="275"/>
      <c r="G17" s="276"/>
      <c r="H17" s="276"/>
      <c r="I17" s="277"/>
      <c r="J17" s="278"/>
      <c r="K17" s="278"/>
      <c r="L17" s="279"/>
      <c r="M17" s="284"/>
      <c r="N17" s="281"/>
      <c r="O17" s="280"/>
      <c r="P17" s="282"/>
      <c r="Q17" s="282"/>
      <c r="R17" s="282"/>
      <c r="S17" s="282"/>
      <c r="T17" s="283"/>
      <c r="U17" s="282"/>
      <c r="V17" s="288"/>
      <c r="W17" s="283"/>
      <c r="X17" s="283"/>
      <c r="Y17" s="285"/>
      <c r="Z17" s="286"/>
      <c r="AA17" s="283"/>
      <c r="AB17" s="283"/>
      <c r="AC17" s="287"/>
      <c r="AD17" s="285"/>
      <c r="AE17" s="283"/>
      <c r="AF17" s="287"/>
      <c r="AG17" s="281"/>
      <c r="AH17" s="284"/>
      <c r="AI17" s="284"/>
      <c r="AJ17" s="283"/>
      <c r="AK17" s="283"/>
      <c r="AL17" s="282"/>
      <c r="AM17" s="288"/>
      <c r="AN17" s="282"/>
      <c r="AO17" s="288"/>
      <c r="AP17" s="288"/>
      <c r="AQ17" s="288"/>
      <c r="AR17" s="286"/>
      <c r="AS17" s="285"/>
      <c r="AT17" s="288"/>
      <c r="AU17" s="283"/>
      <c r="AV17" s="283"/>
      <c r="AW17" s="289"/>
      <c r="AX17" s="310"/>
      <c r="AY17" s="288"/>
      <c r="AZ17" s="286"/>
      <c r="BA17" s="310"/>
      <c r="BB17" s="282"/>
      <c r="BC17" s="280"/>
      <c r="BD17" s="283"/>
      <c r="BE17" s="220"/>
      <c r="BF17" s="290"/>
      <c r="BG17" s="285"/>
      <c r="BH17" s="283"/>
      <c r="BI17" s="282"/>
      <c r="BJ17" s="285"/>
      <c r="BK17" s="288"/>
      <c r="BL17" s="291"/>
      <c r="BM17" s="282"/>
      <c r="BN17" s="285"/>
      <c r="BO17" s="287"/>
      <c r="BP17" s="288"/>
      <c r="BQ17" s="288"/>
      <c r="BR17" s="288"/>
      <c r="BS17" s="288"/>
      <c r="BT17" s="323"/>
      <c r="BU17" s="220"/>
      <c r="BV17" s="282"/>
      <c r="BW17" s="282"/>
      <c r="BX17" s="283"/>
      <c r="BY17" s="282"/>
      <c r="BZ17" s="220"/>
      <c r="CA17" s="287"/>
      <c r="CB17" s="220"/>
      <c r="CC17" s="288"/>
      <c r="CD17" s="288"/>
      <c r="CE17" s="220"/>
      <c r="CF17" s="288"/>
      <c r="CG17" s="288"/>
      <c r="CH17" s="220"/>
      <c r="CI17" s="288"/>
      <c r="CJ17" s="220"/>
      <c r="CK17" s="287"/>
      <c r="CL17" s="528"/>
      <c r="CM17" s="220"/>
      <c r="CN17" s="529"/>
      <c r="CO17" s="220"/>
      <c r="CP17" s="282"/>
      <c r="CQ17" s="292"/>
      <c r="CR17" s="175"/>
      <c r="CS17" s="565"/>
      <c r="CT17" s="177"/>
      <c r="CU17" s="177"/>
      <c r="CV17" s="178"/>
      <c r="CW17" s="266"/>
      <c r="CX17" s="266"/>
      <c r="CY17" s="266"/>
    </row>
    <row r="18" s="199" customFormat="true" ht="14.1" hidden="false" customHeight="true" outlineLevel="0" collapsed="false">
      <c r="A18" s="308"/>
      <c r="B18" s="273"/>
      <c r="C18" s="273"/>
      <c r="D18" s="274"/>
      <c r="E18" s="559"/>
      <c r="F18" s="293"/>
      <c r="G18" s="294"/>
      <c r="H18" s="294"/>
      <c r="I18" s="294"/>
      <c r="J18" s="295"/>
      <c r="K18" s="295"/>
      <c r="L18" s="293"/>
      <c r="M18" s="530"/>
      <c r="N18" s="297"/>
      <c r="O18" s="294"/>
      <c r="P18" s="294"/>
      <c r="Q18" s="294"/>
      <c r="R18" s="302"/>
      <c r="S18" s="302"/>
      <c r="T18" s="294"/>
      <c r="U18" s="294"/>
      <c r="V18" s="298"/>
      <c r="W18" s="294"/>
      <c r="X18" s="294"/>
      <c r="Y18" s="299"/>
      <c r="Z18" s="293"/>
      <c r="AA18" s="294"/>
      <c r="AB18" s="294"/>
      <c r="AC18" s="300"/>
      <c r="AD18" s="299"/>
      <c r="AE18" s="294"/>
      <c r="AF18" s="300"/>
      <c r="AG18" s="297"/>
      <c r="AH18" s="297"/>
      <c r="AI18" s="294"/>
      <c r="AJ18" s="294"/>
      <c r="AK18" s="294"/>
      <c r="AL18" s="294"/>
      <c r="AM18" s="298"/>
      <c r="AN18" s="294"/>
      <c r="AO18" s="298"/>
      <c r="AP18" s="298"/>
      <c r="AQ18" s="298"/>
      <c r="AR18" s="293"/>
      <c r="AS18" s="299"/>
      <c r="AT18" s="298"/>
      <c r="AU18" s="294"/>
      <c r="AV18" s="294"/>
      <c r="AW18" s="295"/>
      <c r="AX18" s="299"/>
      <c r="AY18" s="298"/>
      <c r="AZ18" s="293"/>
      <c r="BA18" s="299"/>
      <c r="BB18" s="294"/>
      <c r="BC18" s="297"/>
      <c r="BD18" s="294"/>
      <c r="BE18" s="303"/>
      <c r="BF18" s="304"/>
      <c r="BG18" s="299"/>
      <c r="BH18" s="294"/>
      <c r="BI18" s="294"/>
      <c r="BJ18" s="299"/>
      <c r="BK18" s="298"/>
      <c r="BL18" s="305"/>
      <c r="BM18" s="294"/>
      <c r="BN18" s="299"/>
      <c r="BO18" s="300"/>
      <c r="BP18" s="298"/>
      <c r="BQ18" s="298"/>
      <c r="BR18" s="298"/>
      <c r="BS18" s="298"/>
      <c r="BT18" s="300"/>
      <c r="BU18" s="298"/>
      <c r="BV18" s="306"/>
      <c r="BW18" s="294"/>
      <c r="BX18" s="294"/>
      <c r="BY18" s="306"/>
      <c r="BZ18" s="298"/>
      <c r="CA18" s="300"/>
      <c r="CB18" s="298"/>
      <c r="CC18" s="298"/>
      <c r="CD18" s="298"/>
      <c r="CE18" s="298"/>
      <c r="CF18" s="298"/>
      <c r="CG18" s="298"/>
      <c r="CH18" s="298"/>
      <c r="CI18" s="298"/>
      <c r="CJ18" s="298"/>
      <c r="CK18" s="300"/>
      <c r="CL18" s="307"/>
      <c r="CM18" s="314"/>
      <c r="CN18" s="314"/>
      <c r="CO18" s="314"/>
      <c r="CP18" s="306"/>
      <c r="CQ18" s="295"/>
      <c r="CR18" s="175"/>
      <c r="CS18" s="566"/>
      <c r="CT18" s="177"/>
      <c r="CU18" s="177"/>
      <c r="CV18" s="178"/>
      <c r="CW18" s="266"/>
      <c r="CX18" s="266"/>
      <c r="CY18" s="266"/>
    </row>
    <row r="19" s="250" customFormat="true" ht="14.1" hidden="false" customHeight="true" outlineLevel="0" collapsed="false">
      <c r="A19" s="272"/>
      <c r="B19" s="273"/>
      <c r="C19" s="273"/>
      <c r="D19" s="274"/>
      <c r="E19" s="559"/>
      <c r="F19" s="275"/>
      <c r="G19" s="276"/>
      <c r="H19" s="276"/>
      <c r="I19" s="277"/>
      <c r="J19" s="278"/>
      <c r="K19" s="278"/>
      <c r="L19" s="279"/>
      <c r="M19" s="280"/>
      <c r="N19" s="281"/>
      <c r="O19" s="282"/>
      <c r="P19" s="282"/>
      <c r="Q19" s="282"/>
      <c r="R19" s="282"/>
      <c r="S19" s="282"/>
      <c r="T19" s="283"/>
      <c r="U19" s="283"/>
      <c r="V19" s="284"/>
      <c r="W19" s="283"/>
      <c r="X19" s="283"/>
      <c r="Y19" s="285"/>
      <c r="Z19" s="286"/>
      <c r="AA19" s="283"/>
      <c r="AB19" s="283"/>
      <c r="AC19" s="287"/>
      <c r="AD19" s="285"/>
      <c r="AE19" s="283"/>
      <c r="AF19" s="287"/>
      <c r="AG19" s="282"/>
      <c r="AH19" s="284"/>
      <c r="AI19" s="283"/>
      <c r="AJ19" s="283"/>
      <c r="AK19" s="283"/>
      <c r="AL19" s="283"/>
      <c r="AM19" s="288"/>
      <c r="AN19" s="284"/>
      <c r="AO19" s="288"/>
      <c r="AP19" s="288"/>
      <c r="AQ19" s="288"/>
      <c r="AR19" s="286"/>
      <c r="AS19" s="310"/>
      <c r="AT19" s="288"/>
      <c r="AU19" s="283"/>
      <c r="AV19" s="283"/>
      <c r="AW19" s="289"/>
      <c r="AX19" s="285"/>
      <c r="AY19" s="288"/>
      <c r="AZ19" s="286"/>
      <c r="BA19" s="282"/>
      <c r="BB19" s="282"/>
      <c r="BC19" s="280"/>
      <c r="BD19" s="283"/>
      <c r="BE19" s="220"/>
      <c r="BF19" s="290"/>
      <c r="BG19" s="285"/>
      <c r="BH19" s="283"/>
      <c r="BI19" s="282"/>
      <c r="BJ19" s="285"/>
      <c r="BK19" s="284"/>
      <c r="BL19" s="291"/>
      <c r="BM19" s="282"/>
      <c r="BN19" s="285"/>
      <c r="BO19" s="287"/>
      <c r="BP19" s="288"/>
      <c r="BQ19" s="288"/>
      <c r="BR19" s="288"/>
      <c r="BS19" s="288"/>
      <c r="BT19" s="323"/>
      <c r="BU19" s="220"/>
      <c r="BV19" s="282"/>
      <c r="BW19" s="282"/>
      <c r="BX19" s="282"/>
      <c r="BY19" s="282"/>
      <c r="BZ19" s="288"/>
      <c r="CA19" s="323"/>
      <c r="CB19" s="220"/>
      <c r="CC19" s="288"/>
      <c r="CD19" s="288"/>
      <c r="CE19" s="220"/>
      <c r="CF19" s="288"/>
      <c r="CG19" s="288"/>
      <c r="CH19" s="220"/>
      <c r="CI19" s="288"/>
      <c r="CJ19" s="220"/>
      <c r="CK19" s="287"/>
      <c r="CL19" s="528"/>
      <c r="CM19" s="220"/>
      <c r="CN19" s="529"/>
      <c r="CO19" s="220"/>
      <c r="CP19" s="282"/>
      <c r="CQ19" s="292"/>
      <c r="CR19" s="175"/>
      <c r="CS19" s="565"/>
      <c r="CT19" s="177"/>
      <c r="CU19" s="177"/>
      <c r="CV19" s="178"/>
      <c r="CW19" s="268"/>
      <c r="CX19" s="268"/>
      <c r="CY19" s="268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29" customFormat="true" ht="14.1" hidden="false" customHeight="true" outlineLevel="0" collapsed="false">
      <c r="A20" s="272"/>
      <c r="B20" s="273"/>
      <c r="C20" s="273"/>
      <c r="D20" s="274"/>
      <c r="E20" s="559"/>
      <c r="F20" s="293"/>
      <c r="G20" s="294"/>
      <c r="H20" s="294"/>
      <c r="I20" s="294"/>
      <c r="J20" s="295"/>
      <c r="K20" s="295"/>
      <c r="L20" s="293"/>
      <c r="M20" s="296"/>
      <c r="N20" s="297"/>
      <c r="O20" s="294"/>
      <c r="P20" s="294"/>
      <c r="Q20" s="294"/>
      <c r="R20" s="302"/>
      <c r="S20" s="302"/>
      <c r="T20" s="294"/>
      <c r="U20" s="294"/>
      <c r="V20" s="298"/>
      <c r="W20" s="294"/>
      <c r="X20" s="294"/>
      <c r="Y20" s="299"/>
      <c r="Z20" s="293"/>
      <c r="AA20" s="294"/>
      <c r="AB20" s="294"/>
      <c r="AC20" s="300"/>
      <c r="AD20" s="299"/>
      <c r="AE20" s="294"/>
      <c r="AF20" s="300"/>
      <c r="AG20" s="297"/>
      <c r="AH20" s="301"/>
      <c r="AI20" s="294"/>
      <c r="AJ20" s="294"/>
      <c r="AK20" s="294"/>
      <c r="AL20" s="294"/>
      <c r="AM20" s="298"/>
      <c r="AN20" s="294"/>
      <c r="AO20" s="298"/>
      <c r="AP20" s="298"/>
      <c r="AQ20" s="298"/>
      <c r="AR20" s="293"/>
      <c r="AS20" s="299"/>
      <c r="AT20" s="298"/>
      <c r="AU20" s="294"/>
      <c r="AV20" s="294"/>
      <c r="AW20" s="295"/>
      <c r="AX20" s="299"/>
      <c r="AY20" s="298"/>
      <c r="AZ20" s="293"/>
      <c r="BA20" s="299"/>
      <c r="BB20" s="302"/>
      <c r="BC20" s="297"/>
      <c r="BD20" s="294"/>
      <c r="BE20" s="303"/>
      <c r="BF20" s="304"/>
      <c r="BG20" s="299"/>
      <c r="BH20" s="294"/>
      <c r="BI20" s="294"/>
      <c r="BJ20" s="299"/>
      <c r="BK20" s="298"/>
      <c r="BL20" s="305"/>
      <c r="BM20" s="294"/>
      <c r="BN20" s="299"/>
      <c r="BO20" s="300"/>
      <c r="BP20" s="298"/>
      <c r="BQ20" s="298"/>
      <c r="BR20" s="298"/>
      <c r="BS20" s="298"/>
      <c r="BT20" s="300"/>
      <c r="BU20" s="298"/>
      <c r="BV20" s="306"/>
      <c r="BW20" s="294"/>
      <c r="BX20" s="294"/>
      <c r="BY20" s="306"/>
      <c r="BZ20" s="298"/>
      <c r="CA20" s="300"/>
      <c r="CB20" s="298"/>
      <c r="CC20" s="298"/>
      <c r="CD20" s="298"/>
      <c r="CE20" s="298"/>
      <c r="CF20" s="298"/>
      <c r="CG20" s="298"/>
      <c r="CH20" s="298"/>
      <c r="CI20" s="298"/>
      <c r="CJ20" s="298"/>
      <c r="CK20" s="300"/>
      <c r="CL20" s="307"/>
      <c r="CM20" s="314"/>
      <c r="CN20" s="314"/>
      <c r="CO20" s="314"/>
      <c r="CP20" s="306"/>
      <c r="CQ20" s="295"/>
      <c r="CR20" s="175"/>
      <c r="CS20" s="566"/>
      <c r="CT20" s="177"/>
      <c r="CU20" s="177"/>
      <c r="CV20" s="178"/>
      <c r="CW20" s="268"/>
      <c r="CX20" s="268"/>
      <c r="CY20" s="268"/>
      <c r="CZ20" s="199"/>
      <c r="DA20" s="199"/>
      <c r="DB20" s="199"/>
      <c r="DC20" s="199"/>
      <c r="DD20" s="199"/>
      <c r="DE20" s="199"/>
      <c r="DF20" s="199"/>
      <c r="DG20" s="199"/>
      <c r="DH20" s="199"/>
      <c r="DI20" s="199"/>
      <c r="DJ20" s="199"/>
      <c r="DK20" s="199"/>
      <c r="DL20" s="199"/>
      <c r="DM20" s="199"/>
      <c r="DN20" s="199"/>
      <c r="DO20" s="199"/>
      <c r="DP20" s="199"/>
      <c r="DQ20" s="199"/>
      <c r="DR20" s="199"/>
      <c r="DS20" s="199"/>
      <c r="DT20" s="199"/>
      <c r="DU20" s="199"/>
      <c r="DV20" s="199"/>
      <c r="DW20" s="199"/>
      <c r="DX20" s="199"/>
      <c r="DY20" s="199"/>
      <c r="DZ20" s="199"/>
      <c r="EA20" s="199"/>
      <c r="EB20" s="199"/>
      <c r="EC20" s="199"/>
      <c r="ED20" s="199"/>
      <c r="EE20" s="199"/>
      <c r="EF20" s="199"/>
      <c r="EG20" s="199"/>
      <c r="EH20" s="199"/>
      <c r="EI20" s="199"/>
      <c r="EJ20" s="199"/>
      <c r="EK20" s="199"/>
      <c r="EL20" s="199"/>
      <c r="EM20" s="199"/>
      <c r="EN20" s="199"/>
      <c r="EO20" s="199"/>
      <c r="EP20" s="199"/>
      <c r="EQ20" s="199"/>
      <c r="ER20" s="199"/>
      <c r="ES20" s="199"/>
      <c r="ET20" s="199"/>
      <c r="EU20" s="199"/>
      <c r="EV20" s="199"/>
      <c r="EW20" s="199"/>
      <c r="EX20" s="199"/>
      <c r="EY20" s="199"/>
      <c r="EZ20" s="199"/>
      <c r="FA20" s="199"/>
      <c r="FB20" s="199"/>
      <c r="FC20" s="199"/>
      <c r="FD20" s="199"/>
      <c r="FE20" s="199"/>
      <c r="FF20" s="199"/>
      <c r="FG20" s="199"/>
      <c r="FH20" s="199"/>
      <c r="FI20" s="199"/>
      <c r="FJ20" s="199"/>
      <c r="FK20" s="199"/>
      <c r="FL20" s="199"/>
      <c r="FM20" s="199"/>
      <c r="FN20" s="199"/>
      <c r="FO20" s="199"/>
      <c r="FP20" s="199"/>
      <c r="FQ20" s="199"/>
      <c r="FR20" s="199"/>
      <c r="FS20" s="199"/>
      <c r="FT20" s="199"/>
      <c r="FU20" s="199"/>
      <c r="FV20" s="199"/>
      <c r="FW20" s="199"/>
      <c r="FX20" s="199"/>
      <c r="FY20" s="199"/>
      <c r="FZ20" s="199"/>
      <c r="GA20" s="199"/>
      <c r="GB20" s="199"/>
      <c r="GC20" s="199"/>
      <c r="GD20" s="199"/>
      <c r="GE20" s="199"/>
      <c r="GF20" s="199"/>
      <c r="GG20" s="199"/>
      <c r="GH20" s="199"/>
      <c r="GI20" s="199"/>
      <c r="GJ20" s="199"/>
      <c r="GK20" s="199"/>
      <c r="GL20" s="199"/>
      <c r="GM20" s="199"/>
      <c r="GN20" s="199"/>
      <c r="GO20" s="199"/>
      <c r="GP20" s="199"/>
      <c r="GQ20" s="199"/>
      <c r="GR20" s="199"/>
      <c r="GS20" s="199"/>
      <c r="GT20" s="199"/>
      <c r="GU20" s="199"/>
      <c r="GV20" s="199"/>
      <c r="GW20" s="199"/>
      <c r="GX20" s="199"/>
      <c r="GY20" s="199"/>
      <c r="GZ20" s="199"/>
      <c r="HA20" s="199"/>
      <c r="HB20" s="199"/>
      <c r="HC20" s="199"/>
      <c r="HD20" s="199"/>
      <c r="HE20" s="199"/>
      <c r="HF20" s="199"/>
      <c r="HG20" s="199"/>
      <c r="HH20" s="199"/>
      <c r="HI20" s="199"/>
      <c r="HJ20" s="199"/>
      <c r="HK20" s="199"/>
      <c r="HL20" s="199"/>
      <c r="HM20" s="199"/>
      <c r="HN20" s="199"/>
      <c r="HO20" s="199"/>
      <c r="HP20" s="199"/>
      <c r="HQ20" s="199"/>
      <c r="HR20" s="199"/>
      <c r="HS20" s="199"/>
      <c r="HT20" s="199"/>
      <c r="HU20" s="199"/>
      <c r="HV20" s="199"/>
      <c r="HW20" s="199"/>
      <c r="HX20" s="199"/>
      <c r="HY20" s="199"/>
      <c r="HZ20" s="199"/>
      <c r="IA20" s="199"/>
      <c r="IB20" s="199"/>
      <c r="IC20" s="199"/>
      <c r="ID20" s="199"/>
      <c r="IE20" s="199"/>
      <c r="IF20" s="199"/>
      <c r="IG20" s="199"/>
      <c r="IH20" s="199"/>
      <c r="II20" s="199"/>
      <c r="IJ20" s="199"/>
      <c r="IK20" s="199"/>
      <c r="IL20" s="199"/>
      <c r="IM20" s="199"/>
      <c r="IN20" s="199"/>
      <c r="IO20" s="199"/>
      <c r="IP20" s="199"/>
      <c r="IQ20" s="199"/>
      <c r="IR20" s="199"/>
      <c r="IS20" s="199"/>
      <c r="IT20" s="199"/>
      <c r="IU20" s="199"/>
      <c r="IV20" s="199"/>
    </row>
    <row r="21" s="250" customFormat="true" ht="14.1" hidden="false" customHeight="true" outlineLevel="0" collapsed="false">
      <c r="A21" s="308"/>
      <c r="B21" s="273"/>
      <c r="C21" s="273"/>
      <c r="D21" s="274"/>
      <c r="E21" s="559"/>
      <c r="F21" s="275"/>
      <c r="G21" s="276"/>
      <c r="H21" s="276"/>
      <c r="I21" s="277"/>
      <c r="J21" s="278"/>
      <c r="K21" s="278"/>
      <c r="L21" s="279"/>
      <c r="M21" s="280"/>
      <c r="N21" s="281"/>
      <c r="O21" s="282"/>
      <c r="P21" s="282"/>
      <c r="Q21" s="282"/>
      <c r="R21" s="282"/>
      <c r="S21" s="282"/>
      <c r="T21" s="283"/>
      <c r="U21" s="283"/>
      <c r="V21" s="284"/>
      <c r="W21" s="283"/>
      <c r="X21" s="283"/>
      <c r="Y21" s="285"/>
      <c r="Z21" s="286"/>
      <c r="AA21" s="283"/>
      <c r="AB21" s="283"/>
      <c r="AC21" s="287"/>
      <c r="AD21" s="285"/>
      <c r="AE21" s="283"/>
      <c r="AF21" s="287"/>
      <c r="AG21" s="282"/>
      <c r="AH21" s="284"/>
      <c r="AI21" s="283"/>
      <c r="AJ21" s="283"/>
      <c r="AK21" s="283"/>
      <c r="AL21" s="283"/>
      <c r="AM21" s="288"/>
      <c r="AN21" s="284"/>
      <c r="AO21" s="288"/>
      <c r="AP21" s="288"/>
      <c r="AQ21" s="288"/>
      <c r="AR21" s="286"/>
      <c r="AS21" s="285"/>
      <c r="AT21" s="288"/>
      <c r="AU21" s="283"/>
      <c r="AV21" s="283"/>
      <c r="AW21" s="289"/>
      <c r="AX21" s="285"/>
      <c r="AY21" s="288"/>
      <c r="AZ21" s="286"/>
      <c r="BA21" s="282"/>
      <c r="BB21" s="282"/>
      <c r="BC21" s="280"/>
      <c r="BD21" s="283"/>
      <c r="BE21" s="220"/>
      <c r="BF21" s="290"/>
      <c r="BG21" s="285"/>
      <c r="BH21" s="283"/>
      <c r="BI21" s="282"/>
      <c r="BJ21" s="285"/>
      <c r="BK21" s="284"/>
      <c r="BL21" s="291"/>
      <c r="BM21" s="283"/>
      <c r="BN21" s="285"/>
      <c r="BO21" s="287"/>
      <c r="BP21" s="288"/>
      <c r="BQ21" s="288"/>
      <c r="BR21" s="288"/>
      <c r="BS21" s="288"/>
      <c r="BT21" s="287"/>
      <c r="BU21" s="220"/>
      <c r="BV21" s="282"/>
      <c r="BW21" s="283"/>
      <c r="BX21" s="282"/>
      <c r="BY21" s="282"/>
      <c r="BZ21" s="288"/>
      <c r="CA21" s="323"/>
      <c r="CB21" s="220"/>
      <c r="CC21" s="288"/>
      <c r="CD21" s="288"/>
      <c r="CE21" s="220"/>
      <c r="CF21" s="288"/>
      <c r="CG21" s="288"/>
      <c r="CH21" s="220"/>
      <c r="CI21" s="288"/>
      <c r="CJ21" s="220"/>
      <c r="CK21" s="287"/>
      <c r="CL21" s="528"/>
      <c r="CM21" s="220"/>
      <c r="CN21" s="529"/>
      <c r="CO21" s="220"/>
      <c r="CP21" s="282"/>
      <c r="CQ21" s="292"/>
      <c r="CR21" s="175"/>
      <c r="CS21" s="565"/>
      <c r="CT21" s="177"/>
      <c r="CU21" s="177"/>
      <c r="CV21" s="178"/>
      <c r="CW21" s="268"/>
      <c r="CX21" s="268"/>
      <c r="CY21" s="268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29" customFormat="true" ht="14.1" hidden="false" customHeight="true" outlineLevel="0" collapsed="false">
      <c r="A22" s="308"/>
      <c r="B22" s="273"/>
      <c r="C22" s="273"/>
      <c r="D22" s="274"/>
      <c r="E22" s="559"/>
      <c r="F22" s="293"/>
      <c r="G22" s="294"/>
      <c r="H22" s="294"/>
      <c r="I22" s="294"/>
      <c r="J22" s="295"/>
      <c r="K22" s="295"/>
      <c r="L22" s="293"/>
      <c r="M22" s="296"/>
      <c r="N22" s="297"/>
      <c r="O22" s="294"/>
      <c r="P22" s="294"/>
      <c r="Q22" s="294"/>
      <c r="R22" s="302"/>
      <c r="S22" s="302"/>
      <c r="T22" s="294"/>
      <c r="U22" s="294"/>
      <c r="V22" s="298"/>
      <c r="W22" s="294"/>
      <c r="X22" s="294"/>
      <c r="Y22" s="299"/>
      <c r="Z22" s="293"/>
      <c r="AA22" s="294"/>
      <c r="AB22" s="294"/>
      <c r="AC22" s="300"/>
      <c r="AD22" s="299"/>
      <c r="AE22" s="294"/>
      <c r="AF22" s="300"/>
      <c r="AG22" s="297"/>
      <c r="AH22" s="301"/>
      <c r="AI22" s="294"/>
      <c r="AJ22" s="294"/>
      <c r="AK22" s="294"/>
      <c r="AL22" s="294"/>
      <c r="AM22" s="298"/>
      <c r="AN22" s="294"/>
      <c r="AO22" s="298"/>
      <c r="AP22" s="298"/>
      <c r="AQ22" s="298"/>
      <c r="AR22" s="293"/>
      <c r="AS22" s="299"/>
      <c r="AT22" s="298"/>
      <c r="AU22" s="294"/>
      <c r="AV22" s="294"/>
      <c r="AW22" s="295"/>
      <c r="AX22" s="299"/>
      <c r="AY22" s="298"/>
      <c r="AZ22" s="293"/>
      <c r="BA22" s="299"/>
      <c r="BB22" s="302"/>
      <c r="BC22" s="297"/>
      <c r="BD22" s="294"/>
      <c r="BE22" s="303"/>
      <c r="BF22" s="304"/>
      <c r="BG22" s="299"/>
      <c r="BH22" s="294"/>
      <c r="BI22" s="294"/>
      <c r="BJ22" s="299"/>
      <c r="BK22" s="298"/>
      <c r="BL22" s="305"/>
      <c r="BM22" s="294"/>
      <c r="BN22" s="299"/>
      <c r="BO22" s="300"/>
      <c r="BP22" s="298"/>
      <c r="BQ22" s="298"/>
      <c r="BR22" s="298"/>
      <c r="BS22" s="298"/>
      <c r="BT22" s="300"/>
      <c r="BU22" s="298"/>
      <c r="BV22" s="306"/>
      <c r="BW22" s="294"/>
      <c r="BX22" s="294"/>
      <c r="BY22" s="302"/>
      <c r="BZ22" s="298"/>
      <c r="CA22" s="300"/>
      <c r="CB22" s="298"/>
      <c r="CC22" s="298"/>
      <c r="CD22" s="298"/>
      <c r="CE22" s="298"/>
      <c r="CF22" s="298"/>
      <c r="CG22" s="298"/>
      <c r="CH22" s="298"/>
      <c r="CI22" s="298"/>
      <c r="CJ22" s="298"/>
      <c r="CK22" s="300"/>
      <c r="CL22" s="307"/>
      <c r="CM22" s="314"/>
      <c r="CN22" s="314"/>
      <c r="CO22" s="314"/>
      <c r="CP22" s="306"/>
      <c r="CQ22" s="295"/>
      <c r="CR22" s="175"/>
      <c r="CS22" s="566"/>
      <c r="CT22" s="177"/>
      <c r="CU22" s="177"/>
      <c r="CV22" s="178"/>
      <c r="CW22" s="268"/>
      <c r="CX22" s="268"/>
      <c r="CY22" s="268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  <c r="EY22" s="199"/>
      <c r="EZ22" s="199"/>
      <c r="FA22" s="199"/>
      <c r="FB22" s="199"/>
      <c r="FC22" s="199"/>
      <c r="FD22" s="199"/>
      <c r="FE22" s="199"/>
      <c r="FF22" s="199"/>
      <c r="FG22" s="199"/>
      <c r="FH22" s="199"/>
      <c r="FI22" s="199"/>
      <c r="FJ22" s="199"/>
      <c r="FK22" s="199"/>
      <c r="FL22" s="199"/>
      <c r="FM22" s="199"/>
      <c r="FN22" s="199"/>
      <c r="FO22" s="199"/>
      <c r="FP22" s="199"/>
      <c r="FQ22" s="199"/>
      <c r="FR22" s="199"/>
      <c r="FS22" s="199"/>
      <c r="FT22" s="199"/>
      <c r="FU22" s="199"/>
      <c r="FV22" s="199"/>
      <c r="FW22" s="199"/>
      <c r="FX22" s="199"/>
      <c r="FY22" s="199"/>
      <c r="FZ22" s="199"/>
      <c r="GA22" s="199"/>
      <c r="GB22" s="199"/>
      <c r="GC22" s="199"/>
      <c r="GD22" s="199"/>
      <c r="GE22" s="199"/>
      <c r="GF22" s="199"/>
      <c r="GG22" s="199"/>
      <c r="GH22" s="199"/>
      <c r="GI22" s="199"/>
      <c r="GJ22" s="199"/>
      <c r="GK22" s="199"/>
      <c r="GL22" s="199"/>
      <c r="GM22" s="199"/>
      <c r="GN22" s="199"/>
      <c r="GO22" s="199"/>
      <c r="GP22" s="199"/>
      <c r="GQ22" s="199"/>
      <c r="GR22" s="199"/>
      <c r="GS22" s="199"/>
      <c r="GT22" s="199"/>
      <c r="GU22" s="199"/>
      <c r="GV22" s="199"/>
      <c r="GW22" s="199"/>
      <c r="GX22" s="199"/>
      <c r="GY22" s="199"/>
      <c r="GZ22" s="199"/>
      <c r="HA22" s="199"/>
      <c r="HB22" s="199"/>
      <c r="HC22" s="199"/>
      <c r="HD22" s="199"/>
      <c r="HE22" s="199"/>
      <c r="HF22" s="199"/>
      <c r="HG22" s="199"/>
      <c r="HH22" s="199"/>
      <c r="HI22" s="199"/>
      <c r="HJ22" s="199"/>
      <c r="HK22" s="199"/>
      <c r="HL22" s="199"/>
      <c r="HM22" s="199"/>
      <c r="HN22" s="199"/>
      <c r="HO22" s="199"/>
      <c r="HP22" s="199"/>
      <c r="HQ22" s="199"/>
      <c r="HR22" s="199"/>
      <c r="HS22" s="199"/>
      <c r="HT22" s="199"/>
      <c r="HU22" s="199"/>
      <c r="HV22" s="199"/>
      <c r="HW22" s="199"/>
      <c r="HX22" s="199"/>
      <c r="HY22" s="199"/>
      <c r="HZ22" s="199"/>
      <c r="IA22" s="199"/>
      <c r="IB22" s="199"/>
      <c r="IC22" s="199"/>
      <c r="ID22" s="199"/>
      <c r="IE22" s="199"/>
      <c r="IF22" s="199"/>
      <c r="IG22" s="199"/>
      <c r="IH22" s="199"/>
      <c r="II22" s="199"/>
      <c r="IJ22" s="199"/>
      <c r="IK22" s="199"/>
      <c r="IL22" s="199"/>
      <c r="IM22" s="199"/>
      <c r="IN22" s="199"/>
      <c r="IO22" s="199"/>
      <c r="IP22" s="199"/>
      <c r="IQ22" s="199"/>
      <c r="IR22" s="199"/>
      <c r="IS22" s="199"/>
      <c r="IT22" s="199"/>
      <c r="IU22" s="199"/>
      <c r="IV22" s="199"/>
    </row>
    <row r="23" s="250" customFormat="true" ht="14.1" hidden="false" customHeight="true" outlineLevel="0" collapsed="false">
      <c r="A23" s="272"/>
      <c r="B23" s="273"/>
      <c r="C23" s="273"/>
      <c r="D23" s="274"/>
      <c r="E23" s="559"/>
      <c r="F23" s="275"/>
      <c r="G23" s="276"/>
      <c r="H23" s="276"/>
      <c r="I23" s="277"/>
      <c r="J23" s="278"/>
      <c r="K23" s="278"/>
      <c r="L23" s="279"/>
      <c r="M23" s="280"/>
      <c r="N23" s="281"/>
      <c r="O23" s="282"/>
      <c r="P23" s="282"/>
      <c r="Q23" s="282"/>
      <c r="R23" s="282"/>
      <c r="S23" s="282"/>
      <c r="T23" s="283"/>
      <c r="U23" s="283"/>
      <c r="V23" s="284"/>
      <c r="W23" s="283"/>
      <c r="X23" s="283"/>
      <c r="Y23" s="285"/>
      <c r="Z23" s="286"/>
      <c r="AA23" s="283"/>
      <c r="AB23" s="283"/>
      <c r="AC23" s="287"/>
      <c r="AD23" s="285"/>
      <c r="AE23" s="283"/>
      <c r="AF23" s="287"/>
      <c r="AG23" s="282"/>
      <c r="AH23" s="284"/>
      <c r="AI23" s="283"/>
      <c r="AJ23" s="283"/>
      <c r="AK23" s="283"/>
      <c r="AL23" s="283"/>
      <c r="AM23" s="288"/>
      <c r="AN23" s="284"/>
      <c r="AO23" s="288"/>
      <c r="AP23" s="288"/>
      <c r="AQ23" s="288"/>
      <c r="AR23" s="286"/>
      <c r="AS23" s="285"/>
      <c r="AT23" s="288"/>
      <c r="AU23" s="283"/>
      <c r="AV23" s="283"/>
      <c r="AW23" s="289"/>
      <c r="AX23" s="285"/>
      <c r="AY23" s="288"/>
      <c r="AZ23" s="286"/>
      <c r="BA23" s="282"/>
      <c r="BB23" s="282"/>
      <c r="BC23" s="280"/>
      <c r="BD23" s="283"/>
      <c r="BE23" s="220"/>
      <c r="BF23" s="290"/>
      <c r="BG23" s="285"/>
      <c r="BH23" s="283"/>
      <c r="BI23" s="283"/>
      <c r="BJ23" s="285"/>
      <c r="BK23" s="284"/>
      <c r="BL23" s="291"/>
      <c r="BM23" s="283"/>
      <c r="BN23" s="285"/>
      <c r="BO23" s="287"/>
      <c r="BP23" s="288"/>
      <c r="BQ23" s="288"/>
      <c r="BR23" s="288"/>
      <c r="BS23" s="288"/>
      <c r="BT23" s="287"/>
      <c r="BU23" s="220"/>
      <c r="BV23" s="282"/>
      <c r="BW23" s="283"/>
      <c r="BX23" s="282"/>
      <c r="BY23" s="282"/>
      <c r="BZ23" s="288"/>
      <c r="CA23" s="287"/>
      <c r="CB23" s="220"/>
      <c r="CC23" s="288"/>
      <c r="CD23" s="288"/>
      <c r="CE23" s="220"/>
      <c r="CF23" s="288"/>
      <c r="CG23" s="288"/>
      <c r="CH23" s="220"/>
      <c r="CI23" s="288"/>
      <c r="CJ23" s="220"/>
      <c r="CK23" s="287"/>
      <c r="CL23" s="528"/>
      <c r="CM23" s="220"/>
      <c r="CN23" s="529"/>
      <c r="CO23" s="220"/>
      <c r="CP23" s="282"/>
      <c r="CQ23" s="292"/>
      <c r="CR23" s="175"/>
      <c r="CS23" s="565"/>
      <c r="CT23" s="177"/>
      <c r="CU23" s="177"/>
      <c r="CV23" s="178"/>
      <c r="CW23" s="266"/>
      <c r="CX23" s="266"/>
      <c r="CY23" s="266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29" customFormat="true" ht="14.1" hidden="false" customHeight="true" outlineLevel="0" collapsed="false">
      <c r="A24" s="272"/>
      <c r="B24" s="273"/>
      <c r="C24" s="273"/>
      <c r="D24" s="274"/>
      <c r="E24" s="559"/>
      <c r="F24" s="293"/>
      <c r="G24" s="294"/>
      <c r="H24" s="294"/>
      <c r="I24" s="294"/>
      <c r="J24" s="295"/>
      <c r="K24" s="295"/>
      <c r="L24" s="293"/>
      <c r="M24" s="296"/>
      <c r="N24" s="297"/>
      <c r="O24" s="294"/>
      <c r="P24" s="294"/>
      <c r="Q24" s="294"/>
      <c r="R24" s="302"/>
      <c r="S24" s="302"/>
      <c r="T24" s="294"/>
      <c r="U24" s="294"/>
      <c r="V24" s="298"/>
      <c r="W24" s="294"/>
      <c r="X24" s="294"/>
      <c r="Y24" s="299"/>
      <c r="Z24" s="293"/>
      <c r="AA24" s="294"/>
      <c r="AB24" s="294"/>
      <c r="AC24" s="300"/>
      <c r="AD24" s="299"/>
      <c r="AE24" s="294"/>
      <c r="AF24" s="300"/>
      <c r="AG24" s="297"/>
      <c r="AH24" s="301"/>
      <c r="AI24" s="294"/>
      <c r="AJ24" s="294"/>
      <c r="AK24" s="294"/>
      <c r="AL24" s="294"/>
      <c r="AM24" s="298"/>
      <c r="AN24" s="294"/>
      <c r="AO24" s="298"/>
      <c r="AP24" s="298"/>
      <c r="AQ24" s="298"/>
      <c r="AR24" s="293"/>
      <c r="AS24" s="299"/>
      <c r="AT24" s="298"/>
      <c r="AU24" s="294"/>
      <c r="AV24" s="294"/>
      <c r="AW24" s="295"/>
      <c r="AX24" s="299"/>
      <c r="AY24" s="298"/>
      <c r="AZ24" s="293"/>
      <c r="BA24" s="299"/>
      <c r="BB24" s="302"/>
      <c r="BC24" s="297"/>
      <c r="BD24" s="294"/>
      <c r="BE24" s="303"/>
      <c r="BF24" s="304"/>
      <c r="BG24" s="299"/>
      <c r="BH24" s="294"/>
      <c r="BI24" s="294"/>
      <c r="BJ24" s="299"/>
      <c r="BK24" s="298"/>
      <c r="BL24" s="305"/>
      <c r="BM24" s="294"/>
      <c r="BN24" s="299"/>
      <c r="BO24" s="300"/>
      <c r="BP24" s="298"/>
      <c r="BQ24" s="298"/>
      <c r="BR24" s="298"/>
      <c r="BS24" s="298"/>
      <c r="BT24" s="300"/>
      <c r="BU24" s="298"/>
      <c r="BV24" s="306"/>
      <c r="BW24" s="294"/>
      <c r="BX24" s="294"/>
      <c r="BY24" s="302"/>
      <c r="BZ24" s="298"/>
      <c r="CA24" s="300"/>
      <c r="CB24" s="298"/>
      <c r="CC24" s="298"/>
      <c r="CD24" s="298"/>
      <c r="CE24" s="298"/>
      <c r="CF24" s="298"/>
      <c r="CG24" s="298"/>
      <c r="CH24" s="298"/>
      <c r="CI24" s="298"/>
      <c r="CJ24" s="298"/>
      <c r="CK24" s="300"/>
      <c r="CL24" s="307"/>
      <c r="CM24" s="314"/>
      <c r="CN24" s="314"/>
      <c r="CO24" s="314"/>
      <c r="CP24" s="306"/>
      <c r="CQ24" s="295"/>
      <c r="CR24" s="175"/>
      <c r="CS24" s="566"/>
      <c r="CT24" s="177"/>
      <c r="CU24" s="177"/>
      <c r="CV24" s="178"/>
      <c r="CW24" s="266"/>
      <c r="CX24" s="266"/>
      <c r="CY24" s="266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  <c r="EY24" s="199"/>
      <c r="EZ24" s="199"/>
      <c r="FA24" s="199"/>
      <c r="FB24" s="199"/>
      <c r="FC24" s="199"/>
      <c r="FD24" s="199"/>
      <c r="FE24" s="199"/>
      <c r="FF24" s="199"/>
      <c r="FG24" s="199"/>
      <c r="FH24" s="199"/>
      <c r="FI24" s="199"/>
      <c r="FJ24" s="199"/>
      <c r="FK24" s="199"/>
      <c r="FL24" s="199"/>
      <c r="FM24" s="199"/>
      <c r="FN24" s="199"/>
      <c r="FO24" s="199"/>
      <c r="FP24" s="199"/>
      <c r="FQ24" s="199"/>
      <c r="FR24" s="199"/>
      <c r="FS24" s="199"/>
      <c r="FT24" s="199"/>
      <c r="FU24" s="199"/>
      <c r="FV24" s="199"/>
      <c r="FW24" s="199"/>
      <c r="FX24" s="199"/>
      <c r="FY24" s="199"/>
      <c r="FZ24" s="199"/>
      <c r="GA24" s="199"/>
      <c r="GB24" s="199"/>
      <c r="GC24" s="199"/>
      <c r="GD24" s="199"/>
      <c r="GE24" s="199"/>
      <c r="GF24" s="199"/>
      <c r="GG24" s="199"/>
      <c r="GH24" s="199"/>
      <c r="GI24" s="199"/>
      <c r="GJ24" s="199"/>
      <c r="GK24" s="199"/>
      <c r="GL24" s="199"/>
      <c r="GM24" s="199"/>
      <c r="GN24" s="199"/>
      <c r="GO24" s="199"/>
      <c r="GP24" s="199"/>
      <c r="GQ24" s="199"/>
      <c r="GR24" s="199"/>
      <c r="GS24" s="199"/>
      <c r="GT24" s="199"/>
      <c r="GU24" s="199"/>
      <c r="GV24" s="199"/>
      <c r="GW24" s="199"/>
      <c r="GX24" s="199"/>
      <c r="GY24" s="199"/>
      <c r="GZ24" s="199"/>
      <c r="HA24" s="199"/>
      <c r="HB24" s="199"/>
      <c r="HC24" s="199"/>
      <c r="HD24" s="199"/>
      <c r="HE24" s="199"/>
      <c r="HF24" s="199"/>
      <c r="HG24" s="199"/>
      <c r="HH24" s="199"/>
      <c r="HI24" s="199"/>
      <c r="HJ24" s="199"/>
      <c r="HK24" s="199"/>
      <c r="HL24" s="199"/>
      <c r="HM24" s="199"/>
      <c r="HN24" s="199"/>
      <c r="HO24" s="199"/>
      <c r="HP24" s="199"/>
      <c r="HQ24" s="199"/>
      <c r="HR24" s="199"/>
      <c r="HS24" s="199"/>
      <c r="HT24" s="199"/>
      <c r="HU24" s="199"/>
      <c r="HV24" s="199"/>
      <c r="HW24" s="199"/>
      <c r="HX24" s="199"/>
      <c r="HY24" s="199"/>
      <c r="HZ24" s="199"/>
      <c r="IA24" s="199"/>
      <c r="IB24" s="199"/>
      <c r="IC24" s="199"/>
      <c r="ID24" s="199"/>
      <c r="IE24" s="199"/>
      <c r="IF24" s="199"/>
      <c r="IG24" s="199"/>
      <c r="IH24" s="199"/>
      <c r="II24" s="199"/>
      <c r="IJ24" s="199"/>
      <c r="IK24" s="199"/>
      <c r="IL24" s="199"/>
      <c r="IM24" s="199"/>
      <c r="IN24" s="199"/>
      <c r="IO24" s="199"/>
      <c r="IP24" s="199"/>
      <c r="IQ24" s="199"/>
      <c r="IR24" s="199"/>
      <c r="IS24" s="199"/>
      <c r="IT24" s="199"/>
      <c r="IU24" s="199"/>
      <c r="IV24" s="199"/>
    </row>
    <row r="25" s="250" customFormat="true" ht="14.1" hidden="false" customHeight="true" outlineLevel="0" collapsed="false">
      <c r="A25" s="308"/>
      <c r="B25" s="273"/>
      <c r="C25" s="273"/>
      <c r="D25" s="274"/>
      <c r="E25" s="559"/>
      <c r="F25" s="275"/>
      <c r="G25" s="276"/>
      <c r="H25" s="276"/>
      <c r="I25" s="277"/>
      <c r="J25" s="278"/>
      <c r="K25" s="278"/>
      <c r="L25" s="279"/>
      <c r="M25" s="280"/>
      <c r="N25" s="281"/>
      <c r="O25" s="282"/>
      <c r="P25" s="282"/>
      <c r="Q25" s="282"/>
      <c r="R25" s="282"/>
      <c r="S25" s="282"/>
      <c r="T25" s="283"/>
      <c r="U25" s="283"/>
      <c r="V25" s="284"/>
      <c r="W25" s="283"/>
      <c r="X25" s="283"/>
      <c r="Y25" s="285"/>
      <c r="Z25" s="286"/>
      <c r="AA25" s="283"/>
      <c r="AB25" s="283"/>
      <c r="AC25" s="287"/>
      <c r="AD25" s="285"/>
      <c r="AE25" s="283"/>
      <c r="AF25" s="287"/>
      <c r="AG25" s="282"/>
      <c r="AH25" s="284"/>
      <c r="AI25" s="283"/>
      <c r="AJ25" s="282"/>
      <c r="AK25" s="283"/>
      <c r="AL25" s="283"/>
      <c r="AM25" s="288"/>
      <c r="AN25" s="284"/>
      <c r="AO25" s="288"/>
      <c r="AP25" s="288"/>
      <c r="AQ25" s="288"/>
      <c r="AR25" s="286"/>
      <c r="AS25" s="285"/>
      <c r="AT25" s="288"/>
      <c r="AU25" s="283"/>
      <c r="AV25" s="283"/>
      <c r="AW25" s="289"/>
      <c r="AX25" s="285"/>
      <c r="AY25" s="288"/>
      <c r="AZ25" s="286"/>
      <c r="BA25" s="282"/>
      <c r="BB25" s="282"/>
      <c r="BC25" s="280"/>
      <c r="BD25" s="283"/>
      <c r="BE25" s="220"/>
      <c r="BF25" s="290"/>
      <c r="BG25" s="285"/>
      <c r="BH25" s="283"/>
      <c r="BI25" s="282"/>
      <c r="BJ25" s="285"/>
      <c r="BK25" s="284"/>
      <c r="BL25" s="291"/>
      <c r="BM25" s="282"/>
      <c r="BN25" s="285"/>
      <c r="BO25" s="287"/>
      <c r="BP25" s="288"/>
      <c r="BQ25" s="288"/>
      <c r="BR25" s="288"/>
      <c r="BS25" s="288"/>
      <c r="BT25" s="287"/>
      <c r="BU25" s="220"/>
      <c r="BV25" s="282"/>
      <c r="BW25" s="283"/>
      <c r="BX25" s="282"/>
      <c r="BY25" s="282"/>
      <c r="BZ25" s="220"/>
      <c r="CA25" s="287"/>
      <c r="CB25" s="220"/>
      <c r="CC25" s="288"/>
      <c r="CD25" s="288"/>
      <c r="CE25" s="220"/>
      <c r="CF25" s="220"/>
      <c r="CG25" s="288"/>
      <c r="CH25" s="220"/>
      <c r="CI25" s="220"/>
      <c r="CJ25" s="220"/>
      <c r="CK25" s="323"/>
      <c r="CL25" s="528"/>
      <c r="CM25" s="220"/>
      <c r="CN25" s="561"/>
      <c r="CO25" s="220"/>
      <c r="CP25" s="282"/>
      <c r="CQ25" s="292"/>
      <c r="CR25" s="175"/>
      <c r="CS25" s="565"/>
      <c r="CT25" s="177"/>
      <c r="CU25" s="177"/>
      <c r="CV25" s="178"/>
      <c r="CW25" s="268"/>
      <c r="CX25" s="268"/>
      <c r="CY25" s="268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29" customFormat="true" ht="14.1" hidden="false" customHeight="true" outlineLevel="0" collapsed="false">
      <c r="A26" s="308"/>
      <c r="B26" s="273"/>
      <c r="C26" s="273"/>
      <c r="D26" s="274"/>
      <c r="E26" s="559"/>
      <c r="F26" s="293"/>
      <c r="G26" s="294"/>
      <c r="H26" s="294"/>
      <c r="I26" s="294"/>
      <c r="J26" s="295"/>
      <c r="K26" s="295"/>
      <c r="L26" s="293"/>
      <c r="M26" s="296"/>
      <c r="N26" s="297"/>
      <c r="O26" s="294"/>
      <c r="P26" s="294"/>
      <c r="Q26" s="294"/>
      <c r="R26" s="302"/>
      <c r="S26" s="302"/>
      <c r="T26" s="294"/>
      <c r="U26" s="294"/>
      <c r="V26" s="298"/>
      <c r="W26" s="294"/>
      <c r="X26" s="294"/>
      <c r="Y26" s="299"/>
      <c r="Z26" s="293"/>
      <c r="AA26" s="294"/>
      <c r="AB26" s="294"/>
      <c r="AC26" s="300"/>
      <c r="AD26" s="299"/>
      <c r="AE26" s="294"/>
      <c r="AF26" s="300"/>
      <c r="AG26" s="297"/>
      <c r="AH26" s="301"/>
      <c r="AI26" s="294"/>
      <c r="AJ26" s="294"/>
      <c r="AK26" s="294"/>
      <c r="AL26" s="294"/>
      <c r="AM26" s="298"/>
      <c r="AN26" s="294"/>
      <c r="AO26" s="298"/>
      <c r="AP26" s="298"/>
      <c r="AQ26" s="298"/>
      <c r="AR26" s="293"/>
      <c r="AS26" s="299"/>
      <c r="AT26" s="298"/>
      <c r="AU26" s="294"/>
      <c r="AV26" s="294"/>
      <c r="AW26" s="295"/>
      <c r="AX26" s="299"/>
      <c r="AY26" s="298"/>
      <c r="AZ26" s="293"/>
      <c r="BA26" s="299"/>
      <c r="BB26" s="302"/>
      <c r="BC26" s="297"/>
      <c r="BD26" s="294"/>
      <c r="BE26" s="303"/>
      <c r="BF26" s="304"/>
      <c r="BG26" s="299"/>
      <c r="BH26" s="294"/>
      <c r="BI26" s="294"/>
      <c r="BJ26" s="299"/>
      <c r="BK26" s="298"/>
      <c r="BL26" s="305"/>
      <c r="BM26" s="294"/>
      <c r="BN26" s="299"/>
      <c r="BO26" s="300"/>
      <c r="BP26" s="298"/>
      <c r="BQ26" s="298"/>
      <c r="BR26" s="298"/>
      <c r="BS26" s="298"/>
      <c r="BT26" s="300"/>
      <c r="BU26" s="298"/>
      <c r="BV26" s="306"/>
      <c r="BW26" s="294"/>
      <c r="BX26" s="294"/>
      <c r="BY26" s="302"/>
      <c r="BZ26" s="298"/>
      <c r="CA26" s="300"/>
      <c r="CB26" s="298"/>
      <c r="CC26" s="298"/>
      <c r="CD26" s="298"/>
      <c r="CE26" s="298"/>
      <c r="CF26" s="298"/>
      <c r="CG26" s="298"/>
      <c r="CH26" s="298"/>
      <c r="CI26" s="298"/>
      <c r="CJ26" s="298"/>
      <c r="CK26" s="300"/>
      <c r="CL26" s="307"/>
      <c r="CM26" s="314"/>
      <c r="CN26" s="314"/>
      <c r="CO26" s="314"/>
      <c r="CP26" s="306"/>
      <c r="CQ26" s="295"/>
      <c r="CR26" s="175"/>
      <c r="CS26" s="566"/>
      <c r="CT26" s="177"/>
      <c r="CU26" s="177"/>
      <c r="CV26" s="178"/>
      <c r="CW26" s="268"/>
      <c r="CX26" s="268"/>
      <c r="CY26" s="268"/>
      <c r="CZ26" s="199"/>
      <c r="DA26" s="199"/>
      <c r="DB26" s="199"/>
      <c r="DC26" s="199"/>
      <c r="DD26" s="199"/>
      <c r="DE26" s="199"/>
      <c r="DF26" s="199"/>
      <c r="DG26" s="199"/>
      <c r="DH26" s="199"/>
      <c r="DI26" s="199"/>
      <c r="DJ26" s="199"/>
      <c r="DK26" s="199"/>
      <c r="DL26" s="199"/>
      <c r="DM26" s="199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99"/>
      <c r="EA26" s="199"/>
      <c r="EB26" s="199"/>
      <c r="EC26" s="199"/>
      <c r="ED26" s="199"/>
      <c r="EE26" s="199"/>
      <c r="EF26" s="199"/>
      <c r="EG26" s="199"/>
      <c r="EH26" s="199"/>
      <c r="EI26" s="199"/>
      <c r="EJ26" s="199"/>
      <c r="EK26" s="199"/>
      <c r="EL26" s="199"/>
      <c r="EM26" s="199"/>
      <c r="EN26" s="199"/>
      <c r="EO26" s="199"/>
      <c r="EP26" s="199"/>
      <c r="EQ26" s="199"/>
      <c r="ER26" s="199"/>
      <c r="ES26" s="199"/>
      <c r="ET26" s="199"/>
      <c r="EU26" s="199"/>
      <c r="EV26" s="199"/>
      <c r="EW26" s="199"/>
      <c r="EX26" s="199"/>
      <c r="EY26" s="199"/>
      <c r="EZ26" s="199"/>
      <c r="FA26" s="199"/>
      <c r="FB26" s="199"/>
      <c r="FC26" s="199"/>
      <c r="FD26" s="199"/>
      <c r="FE26" s="199"/>
      <c r="FF26" s="199"/>
      <c r="FG26" s="199"/>
      <c r="FH26" s="199"/>
      <c r="FI26" s="199"/>
      <c r="FJ26" s="199"/>
      <c r="FK26" s="199"/>
      <c r="FL26" s="199"/>
      <c r="FM26" s="199"/>
      <c r="FN26" s="199"/>
      <c r="FO26" s="199"/>
      <c r="FP26" s="199"/>
      <c r="FQ26" s="199"/>
      <c r="FR26" s="199"/>
      <c r="FS26" s="199"/>
      <c r="FT26" s="199"/>
      <c r="FU26" s="199"/>
      <c r="FV26" s="199"/>
      <c r="FW26" s="199"/>
      <c r="FX26" s="199"/>
      <c r="FY26" s="199"/>
      <c r="FZ26" s="199"/>
      <c r="GA26" s="199"/>
      <c r="GB26" s="199"/>
      <c r="GC26" s="199"/>
      <c r="GD26" s="199"/>
      <c r="GE26" s="199"/>
      <c r="GF26" s="199"/>
      <c r="GG26" s="199"/>
      <c r="GH26" s="199"/>
      <c r="GI26" s="199"/>
      <c r="GJ26" s="199"/>
      <c r="GK26" s="199"/>
      <c r="GL26" s="199"/>
      <c r="GM26" s="199"/>
      <c r="GN26" s="199"/>
      <c r="GO26" s="199"/>
      <c r="GP26" s="199"/>
      <c r="GQ26" s="199"/>
      <c r="GR26" s="199"/>
      <c r="GS26" s="199"/>
      <c r="GT26" s="199"/>
      <c r="GU26" s="199"/>
      <c r="GV26" s="199"/>
      <c r="GW26" s="199"/>
      <c r="GX26" s="199"/>
      <c r="GY26" s="199"/>
      <c r="GZ26" s="199"/>
      <c r="HA26" s="199"/>
      <c r="HB26" s="199"/>
      <c r="HC26" s="199"/>
      <c r="HD26" s="199"/>
      <c r="HE26" s="199"/>
      <c r="HF26" s="199"/>
      <c r="HG26" s="199"/>
      <c r="HH26" s="199"/>
      <c r="HI26" s="199"/>
      <c r="HJ26" s="199"/>
      <c r="HK26" s="199"/>
      <c r="HL26" s="199"/>
      <c r="HM26" s="199"/>
      <c r="HN26" s="199"/>
      <c r="HO26" s="199"/>
      <c r="HP26" s="199"/>
      <c r="HQ26" s="199"/>
      <c r="HR26" s="199"/>
      <c r="HS26" s="199"/>
      <c r="HT26" s="199"/>
      <c r="HU26" s="199"/>
      <c r="HV26" s="199"/>
      <c r="HW26" s="199"/>
      <c r="HX26" s="199"/>
      <c r="HY26" s="199"/>
      <c r="HZ26" s="199"/>
      <c r="IA26" s="199"/>
      <c r="IB26" s="199"/>
      <c r="IC26" s="199"/>
      <c r="ID26" s="199"/>
      <c r="IE26" s="199"/>
      <c r="IF26" s="199"/>
      <c r="IG26" s="199"/>
      <c r="IH26" s="199"/>
      <c r="II26" s="199"/>
      <c r="IJ26" s="199"/>
      <c r="IK26" s="199"/>
      <c r="IL26" s="199"/>
      <c r="IM26" s="199"/>
      <c r="IN26" s="199"/>
      <c r="IO26" s="199"/>
      <c r="IP26" s="199"/>
      <c r="IQ26" s="199"/>
      <c r="IR26" s="199"/>
      <c r="IS26" s="199"/>
      <c r="IT26" s="199"/>
      <c r="IU26" s="199"/>
      <c r="IV26" s="199"/>
    </row>
    <row r="27" s="250" customFormat="true" ht="14.1" hidden="false" customHeight="true" outlineLevel="0" collapsed="false">
      <c r="A27" s="272"/>
      <c r="B27" s="273"/>
      <c r="C27" s="273"/>
      <c r="D27" s="274"/>
      <c r="E27" s="559"/>
      <c r="F27" s="275"/>
      <c r="G27" s="276"/>
      <c r="H27" s="276"/>
      <c r="I27" s="277"/>
      <c r="J27" s="278"/>
      <c r="K27" s="278"/>
      <c r="L27" s="279"/>
      <c r="M27" s="280"/>
      <c r="N27" s="281"/>
      <c r="O27" s="282"/>
      <c r="P27" s="282"/>
      <c r="Q27" s="282"/>
      <c r="R27" s="282"/>
      <c r="S27" s="282"/>
      <c r="T27" s="283"/>
      <c r="U27" s="283"/>
      <c r="V27" s="284"/>
      <c r="W27" s="283"/>
      <c r="X27" s="283"/>
      <c r="Y27" s="285"/>
      <c r="Z27" s="286"/>
      <c r="AA27" s="283"/>
      <c r="AB27" s="283"/>
      <c r="AC27" s="287"/>
      <c r="AD27" s="285"/>
      <c r="AE27" s="283"/>
      <c r="AF27" s="287"/>
      <c r="AG27" s="282"/>
      <c r="AH27" s="284"/>
      <c r="AI27" s="283"/>
      <c r="AJ27" s="283"/>
      <c r="AK27" s="283"/>
      <c r="AL27" s="283"/>
      <c r="AM27" s="288"/>
      <c r="AN27" s="284"/>
      <c r="AO27" s="288"/>
      <c r="AP27" s="288"/>
      <c r="AQ27" s="288"/>
      <c r="AR27" s="286"/>
      <c r="AS27" s="285"/>
      <c r="AT27" s="288"/>
      <c r="AU27" s="283"/>
      <c r="AV27" s="283"/>
      <c r="AW27" s="289"/>
      <c r="AX27" s="285"/>
      <c r="AY27" s="288"/>
      <c r="AZ27" s="286"/>
      <c r="BA27" s="282"/>
      <c r="BB27" s="282"/>
      <c r="BC27" s="280"/>
      <c r="BD27" s="283"/>
      <c r="BE27" s="220"/>
      <c r="BF27" s="290"/>
      <c r="BG27" s="285"/>
      <c r="BH27" s="283"/>
      <c r="BI27" s="283"/>
      <c r="BJ27" s="285"/>
      <c r="BK27" s="284"/>
      <c r="BL27" s="291"/>
      <c r="BM27" s="283"/>
      <c r="BN27" s="285"/>
      <c r="BO27" s="287"/>
      <c r="BP27" s="288"/>
      <c r="BQ27" s="288"/>
      <c r="BR27" s="288"/>
      <c r="BS27" s="288"/>
      <c r="BT27" s="287"/>
      <c r="BU27" s="220"/>
      <c r="BV27" s="282"/>
      <c r="BW27" s="283"/>
      <c r="BX27" s="282"/>
      <c r="BY27" s="282"/>
      <c r="BZ27" s="288"/>
      <c r="CA27" s="287"/>
      <c r="CB27" s="220"/>
      <c r="CC27" s="288"/>
      <c r="CD27" s="288"/>
      <c r="CE27" s="220"/>
      <c r="CF27" s="288"/>
      <c r="CG27" s="288"/>
      <c r="CH27" s="220"/>
      <c r="CI27" s="288"/>
      <c r="CJ27" s="220"/>
      <c r="CK27" s="287"/>
      <c r="CL27" s="528"/>
      <c r="CM27" s="220"/>
      <c r="CN27" s="561"/>
      <c r="CO27" s="220"/>
      <c r="CP27" s="282"/>
      <c r="CQ27" s="292"/>
      <c r="CR27" s="175"/>
      <c r="CS27" s="565"/>
      <c r="CT27" s="177"/>
      <c r="CU27" s="177"/>
      <c r="CV27" s="178"/>
      <c r="CW27" s="266"/>
      <c r="CX27" s="266"/>
      <c r="CY27" s="266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29" customFormat="true" ht="14.1" hidden="false" customHeight="true" outlineLevel="0" collapsed="false">
      <c r="A28" s="272"/>
      <c r="B28" s="273"/>
      <c r="C28" s="273"/>
      <c r="D28" s="274"/>
      <c r="E28" s="559"/>
      <c r="F28" s="293"/>
      <c r="G28" s="294"/>
      <c r="H28" s="294"/>
      <c r="I28" s="294"/>
      <c r="J28" s="295"/>
      <c r="K28" s="295"/>
      <c r="L28" s="293"/>
      <c r="M28" s="296"/>
      <c r="N28" s="297"/>
      <c r="O28" s="294"/>
      <c r="P28" s="294"/>
      <c r="Q28" s="294"/>
      <c r="R28" s="302"/>
      <c r="S28" s="302"/>
      <c r="T28" s="294"/>
      <c r="U28" s="294"/>
      <c r="V28" s="298"/>
      <c r="W28" s="294"/>
      <c r="X28" s="294"/>
      <c r="Y28" s="299"/>
      <c r="Z28" s="293"/>
      <c r="AA28" s="294"/>
      <c r="AB28" s="294"/>
      <c r="AC28" s="300"/>
      <c r="AD28" s="299"/>
      <c r="AE28" s="294"/>
      <c r="AF28" s="300"/>
      <c r="AG28" s="297"/>
      <c r="AH28" s="301"/>
      <c r="AI28" s="294"/>
      <c r="AJ28" s="294"/>
      <c r="AK28" s="294"/>
      <c r="AL28" s="294"/>
      <c r="AM28" s="298"/>
      <c r="AN28" s="294"/>
      <c r="AO28" s="298"/>
      <c r="AP28" s="298"/>
      <c r="AQ28" s="298"/>
      <c r="AR28" s="293"/>
      <c r="AS28" s="299"/>
      <c r="AT28" s="298"/>
      <c r="AU28" s="294"/>
      <c r="AV28" s="294"/>
      <c r="AW28" s="295"/>
      <c r="AX28" s="299"/>
      <c r="AY28" s="298"/>
      <c r="AZ28" s="293"/>
      <c r="BA28" s="299"/>
      <c r="BB28" s="302"/>
      <c r="BC28" s="297"/>
      <c r="BD28" s="294"/>
      <c r="BE28" s="303"/>
      <c r="BF28" s="304"/>
      <c r="BG28" s="299"/>
      <c r="BH28" s="294"/>
      <c r="BI28" s="294"/>
      <c r="BJ28" s="299"/>
      <c r="BK28" s="298"/>
      <c r="BL28" s="305"/>
      <c r="BM28" s="294"/>
      <c r="BN28" s="299"/>
      <c r="BO28" s="300"/>
      <c r="BP28" s="298"/>
      <c r="BQ28" s="298"/>
      <c r="BR28" s="298"/>
      <c r="BS28" s="298"/>
      <c r="BT28" s="300"/>
      <c r="BU28" s="298"/>
      <c r="BV28" s="306"/>
      <c r="BW28" s="294"/>
      <c r="BX28" s="294"/>
      <c r="BY28" s="302"/>
      <c r="BZ28" s="298"/>
      <c r="CA28" s="300"/>
      <c r="CB28" s="298"/>
      <c r="CC28" s="298"/>
      <c r="CD28" s="298"/>
      <c r="CE28" s="298"/>
      <c r="CF28" s="298"/>
      <c r="CG28" s="298"/>
      <c r="CH28" s="298"/>
      <c r="CI28" s="298"/>
      <c r="CJ28" s="298"/>
      <c r="CK28" s="300"/>
      <c r="CL28" s="307"/>
      <c r="CM28" s="298"/>
      <c r="CN28" s="298"/>
      <c r="CO28" s="298"/>
      <c r="CP28" s="294"/>
      <c r="CQ28" s="295"/>
      <c r="CR28" s="175"/>
      <c r="CS28" s="566"/>
      <c r="CT28" s="177"/>
      <c r="CU28" s="177"/>
      <c r="CV28" s="178"/>
      <c r="CW28" s="266"/>
      <c r="CX28" s="266"/>
      <c r="CY28" s="266"/>
      <c r="CZ28" s="199"/>
      <c r="DA28" s="199"/>
      <c r="DB28" s="199"/>
      <c r="DC28" s="199"/>
      <c r="DD28" s="199"/>
      <c r="DE28" s="199"/>
      <c r="DF28" s="199"/>
      <c r="DG28" s="199"/>
      <c r="DH28" s="199"/>
      <c r="DI28" s="199"/>
      <c r="DJ28" s="199"/>
      <c r="DK28" s="199"/>
      <c r="DL28" s="199"/>
      <c r="DM28" s="199"/>
      <c r="DN28" s="199"/>
      <c r="DO28" s="199"/>
      <c r="DP28" s="199"/>
      <c r="DQ28" s="199"/>
      <c r="DR28" s="199"/>
      <c r="DS28" s="199"/>
      <c r="DT28" s="199"/>
      <c r="DU28" s="199"/>
      <c r="DV28" s="199"/>
      <c r="DW28" s="199"/>
      <c r="DX28" s="199"/>
      <c r="DY28" s="199"/>
      <c r="DZ28" s="199"/>
      <c r="EA28" s="199"/>
      <c r="EB28" s="199"/>
      <c r="EC28" s="199"/>
      <c r="ED28" s="199"/>
      <c r="EE28" s="199"/>
      <c r="EF28" s="199"/>
      <c r="EG28" s="199"/>
      <c r="EH28" s="199"/>
      <c r="EI28" s="199"/>
      <c r="EJ28" s="199"/>
      <c r="EK28" s="199"/>
      <c r="EL28" s="199"/>
      <c r="EM28" s="199"/>
      <c r="EN28" s="199"/>
      <c r="EO28" s="199"/>
      <c r="EP28" s="199"/>
      <c r="EQ28" s="199"/>
      <c r="ER28" s="199"/>
      <c r="ES28" s="199"/>
      <c r="ET28" s="199"/>
      <c r="EU28" s="199"/>
      <c r="EV28" s="199"/>
      <c r="EW28" s="199"/>
      <c r="EX28" s="199"/>
      <c r="EY28" s="199"/>
      <c r="EZ28" s="199"/>
      <c r="FA28" s="199"/>
      <c r="FB28" s="199"/>
      <c r="FC28" s="199"/>
      <c r="FD28" s="199"/>
      <c r="FE28" s="199"/>
      <c r="FF28" s="199"/>
      <c r="FG28" s="199"/>
      <c r="FH28" s="199"/>
      <c r="FI28" s="199"/>
      <c r="FJ28" s="199"/>
      <c r="FK28" s="199"/>
      <c r="FL28" s="199"/>
      <c r="FM28" s="199"/>
      <c r="FN28" s="199"/>
      <c r="FO28" s="199"/>
      <c r="FP28" s="199"/>
      <c r="FQ28" s="199"/>
      <c r="FR28" s="199"/>
      <c r="FS28" s="199"/>
      <c r="FT28" s="199"/>
      <c r="FU28" s="199"/>
      <c r="FV28" s="199"/>
      <c r="FW28" s="199"/>
      <c r="FX28" s="199"/>
      <c r="FY28" s="199"/>
      <c r="FZ28" s="199"/>
      <c r="GA28" s="199"/>
      <c r="GB28" s="199"/>
      <c r="GC28" s="199"/>
      <c r="GD28" s="199"/>
      <c r="GE28" s="199"/>
      <c r="GF28" s="199"/>
      <c r="GG28" s="199"/>
      <c r="GH28" s="199"/>
      <c r="GI28" s="199"/>
      <c r="GJ28" s="199"/>
      <c r="GK28" s="199"/>
      <c r="GL28" s="199"/>
      <c r="GM28" s="199"/>
      <c r="GN28" s="199"/>
      <c r="GO28" s="199"/>
      <c r="GP28" s="199"/>
      <c r="GQ28" s="199"/>
      <c r="GR28" s="199"/>
      <c r="GS28" s="199"/>
      <c r="GT28" s="199"/>
      <c r="GU28" s="199"/>
      <c r="GV28" s="199"/>
      <c r="GW28" s="199"/>
      <c r="GX28" s="199"/>
      <c r="GY28" s="199"/>
      <c r="GZ28" s="199"/>
      <c r="HA28" s="199"/>
      <c r="HB28" s="199"/>
      <c r="HC28" s="199"/>
      <c r="HD28" s="199"/>
      <c r="HE28" s="199"/>
      <c r="HF28" s="199"/>
      <c r="HG28" s="199"/>
      <c r="HH28" s="199"/>
      <c r="HI28" s="199"/>
      <c r="HJ28" s="199"/>
      <c r="HK28" s="199"/>
      <c r="HL28" s="199"/>
      <c r="HM28" s="199"/>
      <c r="HN28" s="199"/>
      <c r="HO28" s="199"/>
      <c r="HP28" s="199"/>
      <c r="HQ28" s="199"/>
      <c r="HR28" s="199"/>
      <c r="HS28" s="199"/>
      <c r="HT28" s="199"/>
      <c r="HU28" s="199"/>
      <c r="HV28" s="199"/>
      <c r="HW28" s="199"/>
      <c r="HX28" s="199"/>
      <c r="HY28" s="199"/>
      <c r="HZ28" s="199"/>
      <c r="IA28" s="199"/>
      <c r="IB28" s="199"/>
      <c r="IC28" s="199"/>
      <c r="ID28" s="199"/>
      <c r="IE28" s="199"/>
      <c r="IF28" s="199"/>
      <c r="IG28" s="199"/>
      <c r="IH28" s="199"/>
      <c r="II28" s="199"/>
      <c r="IJ28" s="199"/>
      <c r="IK28" s="199"/>
      <c r="IL28" s="199"/>
      <c r="IM28" s="199"/>
      <c r="IN28" s="199"/>
      <c r="IO28" s="199"/>
      <c r="IP28" s="199"/>
      <c r="IQ28" s="199"/>
      <c r="IR28" s="199"/>
      <c r="IS28" s="199"/>
      <c r="IT28" s="199"/>
      <c r="IU28" s="199"/>
      <c r="IV28" s="199"/>
    </row>
    <row r="29" s="250" customFormat="true" ht="14.1" hidden="false" customHeight="true" outlineLevel="0" collapsed="false">
      <c r="A29" s="308"/>
      <c r="B29" s="273"/>
      <c r="C29" s="273"/>
      <c r="D29" s="274"/>
      <c r="E29" s="559"/>
      <c r="F29" s="275"/>
      <c r="G29" s="276"/>
      <c r="H29" s="276"/>
      <c r="I29" s="277"/>
      <c r="J29" s="278"/>
      <c r="K29" s="278"/>
      <c r="L29" s="279"/>
      <c r="M29" s="280"/>
      <c r="N29" s="281"/>
      <c r="O29" s="282"/>
      <c r="P29" s="282"/>
      <c r="Q29" s="282"/>
      <c r="R29" s="282"/>
      <c r="S29" s="282"/>
      <c r="T29" s="283"/>
      <c r="U29" s="283"/>
      <c r="V29" s="284"/>
      <c r="W29" s="283"/>
      <c r="X29" s="283"/>
      <c r="Y29" s="285"/>
      <c r="Z29" s="286"/>
      <c r="AA29" s="283"/>
      <c r="AB29" s="283"/>
      <c r="AC29" s="287"/>
      <c r="AD29" s="285"/>
      <c r="AE29" s="283"/>
      <c r="AF29" s="287"/>
      <c r="AG29" s="282"/>
      <c r="AH29" s="284"/>
      <c r="AI29" s="283"/>
      <c r="AJ29" s="283"/>
      <c r="AK29" s="283"/>
      <c r="AL29" s="283"/>
      <c r="AM29" s="288"/>
      <c r="AN29" s="284"/>
      <c r="AO29" s="288"/>
      <c r="AP29" s="288"/>
      <c r="AQ29" s="288"/>
      <c r="AR29" s="286"/>
      <c r="AS29" s="285"/>
      <c r="AT29" s="288"/>
      <c r="AU29" s="283"/>
      <c r="AV29" s="283"/>
      <c r="AW29" s="289"/>
      <c r="AX29" s="285"/>
      <c r="AY29" s="288"/>
      <c r="AZ29" s="286"/>
      <c r="BA29" s="282"/>
      <c r="BB29" s="282"/>
      <c r="BC29" s="280"/>
      <c r="BD29" s="283"/>
      <c r="BE29" s="220"/>
      <c r="BF29" s="290"/>
      <c r="BG29" s="285"/>
      <c r="BH29" s="283"/>
      <c r="BI29" s="283"/>
      <c r="BJ29" s="285"/>
      <c r="BK29" s="284"/>
      <c r="BL29" s="291"/>
      <c r="BM29" s="283"/>
      <c r="BN29" s="285"/>
      <c r="BO29" s="287"/>
      <c r="BP29" s="288"/>
      <c r="BQ29" s="288"/>
      <c r="BR29" s="288"/>
      <c r="BS29" s="288"/>
      <c r="BT29" s="287"/>
      <c r="BU29" s="220"/>
      <c r="BV29" s="282"/>
      <c r="BW29" s="283"/>
      <c r="BX29" s="282"/>
      <c r="BY29" s="282"/>
      <c r="BZ29" s="288"/>
      <c r="CA29" s="287"/>
      <c r="CB29" s="220"/>
      <c r="CC29" s="288"/>
      <c r="CD29" s="288"/>
      <c r="CE29" s="220"/>
      <c r="CF29" s="288"/>
      <c r="CG29" s="288"/>
      <c r="CH29" s="220"/>
      <c r="CI29" s="288"/>
      <c r="CJ29" s="220"/>
      <c r="CK29" s="287"/>
      <c r="CL29" s="528"/>
      <c r="CM29" s="220"/>
      <c r="CN29" s="220"/>
      <c r="CO29" s="220"/>
      <c r="CP29" s="282"/>
      <c r="CQ29" s="292"/>
      <c r="CR29" s="175"/>
      <c r="CS29" s="565"/>
      <c r="CT29" s="177"/>
      <c r="CU29" s="177"/>
      <c r="CV29" s="178"/>
      <c r="CW29" s="268"/>
      <c r="CX29" s="268"/>
      <c r="CY29" s="268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29" customFormat="true" ht="14.1" hidden="false" customHeight="true" outlineLevel="0" collapsed="false">
      <c r="A30" s="308"/>
      <c r="B30" s="273"/>
      <c r="C30" s="273"/>
      <c r="D30" s="274"/>
      <c r="E30" s="559"/>
      <c r="F30" s="293"/>
      <c r="G30" s="294"/>
      <c r="H30" s="294"/>
      <c r="I30" s="294"/>
      <c r="J30" s="295"/>
      <c r="K30" s="295"/>
      <c r="L30" s="293"/>
      <c r="M30" s="296"/>
      <c r="N30" s="297"/>
      <c r="O30" s="294"/>
      <c r="P30" s="294"/>
      <c r="Q30" s="294"/>
      <c r="R30" s="302"/>
      <c r="S30" s="302"/>
      <c r="T30" s="294"/>
      <c r="U30" s="294"/>
      <c r="V30" s="298"/>
      <c r="W30" s="294"/>
      <c r="X30" s="294"/>
      <c r="Y30" s="299"/>
      <c r="Z30" s="293"/>
      <c r="AA30" s="294"/>
      <c r="AB30" s="294"/>
      <c r="AC30" s="300"/>
      <c r="AD30" s="299"/>
      <c r="AE30" s="294"/>
      <c r="AF30" s="300"/>
      <c r="AG30" s="297"/>
      <c r="AH30" s="301"/>
      <c r="AI30" s="294"/>
      <c r="AJ30" s="294"/>
      <c r="AK30" s="294"/>
      <c r="AL30" s="294"/>
      <c r="AM30" s="298"/>
      <c r="AN30" s="294"/>
      <c r="AO30" s="298"/>
      <c r="AP30" s="298"/>
      <c r="AQ30" s="298"/>
      <c r="AR30" s="293"/>
      <c r="AS30" s="299"/>
      <c r="AT30" s="298"/>
      <c r="AU30" s="294"/>
      <c r="AV30" s="294"/>
      <c r="AW30" s="295"/>
      <c r="AX30" s="299"/>
      <c r="AY30" s="298"/>
      <c r="AZ30" s="293"/>
      <c r="BA30" s="299"/>
      <c r="BB30" s="302"/>
      <c r="BC30" s="297"/>
      <c r="BD30" s="294"/>
      <c r="BE30" s="303"/>
      <c r="BF30" s="304"/>
      <c r="BG30" s="299"/>
      <c r="BH30" s="294"/>
      <c r="BI30" s="294"/>
      <c r="BJ30" s="299"/>
      <c r="BK30" s="298"/>
      <c r="BL30" s="305"/>
      <c r="BM30" s="294"/>
      <c r="BN30" s="299"/>
      <c r="BO30" s="300"/>
      <c r="BP30" s="298"/>
      <c r="BQ30" s="298"/>
      <c r="BR30" s="298"/>
      <c r="BS30" s="298"/>
      <c r="BT30" s="300"/>
      <c r="BU30" s="298"/>
      <c r="BV30" s="306"/>
      <c r="BW30" s="294"/>
      <c r="BX30" s="294"/>
      <c r="BY30" s="302"/>
      <c r="BZ30" s="298"/>
      <c r="CA30" s="300"/>
      <c r="CB30" s="298"/>
      <c r="CC30" s="298"/>
      <c r="CD30" s="298"/>
      <c r="CE30" s="298"/>
      <c r="CF30" s="298"/>
      <c r="CG30" s="298"/>
      <c r="CH30" s="298"/>
      <c r="CI30" s="298"/>
      <c r="CJ30" s="298"/>
      <c r="CK30" s="300"/>
      <c r="CL30" s="307"/>
      <c r="CM30" s="298"/>
      <c r="CN30" s="298"/>
      <c r="CO30" s="298"/>
      <c r="CP30" s="294"/>
      <c r="CQ30" s="295"/>
      <c r="CR30" s="175"/>
      <c r="CS30" s="566"/>
      <c r="CT30" s="177"/>
      <c r="CU30" s="177"/>
      <c r="CV30" s="178"/>
      <c r="CW30" s="268"/>
      <c r="CX30" s="268"/>
      <c r="CY30" s="268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  <c r="FL30" s="199"/>
      <c r="FM30" s="199"/>
      <c r="FN30" s="199"/>
      <c r="FO30" s="199"/>
      <c r="FP30" s="199"/>
      <c r="FQ30" s="199"/>
      <c r="FR30" s="199"/>
      <c r="FS30" s="199"/>
      <c r="FT30" s="199"/>
      <c r="FU30" s="199"/>
      <c r="FV30" s="199"/>
      <c r="FW30" s="199"/>
      <c r="FX30" s="199"/>
      <c r="FY30" s="199"/>
      <c r="FZ30" s="199"/>
      <c r="GA30" s="199"/>
      <c r="GB30" s="199"/>
      <c r="GC30" s="199"/>
      <c r="GD30" s="199"/>
      <c r="GE30" s="199"/>
      <c r="GF30" s="199"/>
      <c r="GG30" s="199"/>
      <c r="GH30" s="199"/>
      <c r="GI30" s="199"/>
      <c r="GJ30" s="199"/>
      <c r="GK30" s="199"/>
      <c r="GL30" s="199"/>
      <c r="GM30" s="199"/>
      <c r="GN30" s="199"/>
      <c r="GO30" s="199"/>
      <c r="GP30" s="199"/>
      <c r="GQ30" s="199"/>
      <c r="GR30" s="199"/>
      <c r="GS30" s="199"/>
      <c r="GT30" s="199"/>
      <c r="GU30" s="199"/>
      <c r="GV30" s="199"/>
      <c r="GW30" s="199"/>
      <c r="GX30" s="199"/>
      <c r="GY30" s="199"/>
      <c r="GZ30" s="199"/>
      <c r="HA30" s="199"/>
      <c r="HB30" s="199"/>
      <c r="HC30" s="199"/>
      <c r="HD30" s="199"/>
      <c r="HE30" s="199"/>
      <c r="HF30" s="199"/>
      <c r="HG30" s="199"/>
      <c r="HH30" s="199"/>
      <c r="HI30" s="199"/>
      <c r="HJ30" s="199"/>
      <c r="HK30" s="199"/>
      <c r="HL30" s="199"/>
      <c r="HM30" s="199"/>
      <c r="HN30" s="199"/>
      <c r="HO30" s="199"/>
      <c r="HP30" s="199"/>
      <c r="HQ30" s="199"/>
      <c r="HR30" s="199"/>
      <c r="HS30" s="199"/>
      <c r="HT30" s="199"/>
      <c r="HU30" s="199"/>
      <c r="HV30" s="199"/>
      <c r="HW30" s="199"/>
      <c r="HX30" s="199"/>
      <c r="HY30" s="199"/>
      <c r="HZ30" s="199"/>
      <c r="IA30" s="199"/>
      <c r="IB30" s="199"/>
      <c r="IC30" s="199"/>
      <c r="ID30" s="199"/>
      <c r="IE30" s="199"/>
      <c r="IF30" s="199"/>
      <c r="IG30" s="199"/>
      <c r="IH30" s="199"/>
      <c r="II30" s="199"/>
      <c r="IJ30" s="199"/>
      <c r="IK30" s="199"/>
      <c r="IL30" s="199"/>
      <c r="IM30" s="199"/>
      <c r="IN30" s="199"/>
      <c r="IO30" s="199"/>
      <c r="IP30" s="199"/>
      <c r="IQ30" s="199"/>
      <c r="IR30" s="199"/>
      <c r="IS30" s="199"/>
      <c r="IT30" s="199"/>
      <c r="IU30" s="199"/>
      <c r="IV30" s="199"/>
    </row>
    <row r="31" s="3" customFormat="true" ht="14.1" hidden="false" customHeight="true" outlineLevel="0" collapsed="false">
      <c r="A31" s="272"/>
      <c r="B31" s="273"/>
      <c r="C31" s="273"/>
      <c r="D31" s="274"/>
      <c r="E31" s="559"/>
      <c r="F31" s="275"/>
      <c r="G31" s="276"/>
      <c r="H31" s="276"/>
      <c r="I31" s="277"/>
      <c r="J31" s="278"/>
      <c r="K31" s="278"/>
      <c r="L31" s="279"/>
      <c r="M31" s="280"/>
      <c r="N31" s="281"/>
      <c r="O31" s="282"/>
      <c r="P31" s="282"/>
      <c r="Q31" s="282"/>
      <c r="R31" s="282"/>
      <c r="S31" s="282"/>
      <c r="T31" s="283"/>
      <c r="U31" s="283"/>
      <c r="V31" s="284"/>
      <c r="W31" s="283"/>
      <c r="X31" s="283"/>
      <c r="Y31" s="285"/>
      <c r="Z31" s="286"/>
      <c r="AA31" s="283"/>
      <c r="AB31" s="283"/>
      <c r="AC31" s="287"/>
      <c r="AD31" s="285"/>
      <c r="AE31" s="283"/>
      <c r="AF31" s="287"/>
      <c r="AG31" s="282"/>
      <c r="AH31" s="284"/>
      <c r="AI31" s="283"/>
      <c r="AJ31" s="283"/>
      <c r="AK31" s="283"/>
      <c r="AL31" s="283"/>
      <c r="AM31" s="288"/>
      <c r="AN31" s="284"/>
      <c r="AO31" s="288"/>
      <c r="AP31" s="288"/>
      <c r="AQ31" s="288"/>
      <c r="AR31" s="286"/>
      <c r="AS31" s="285"/>
      <c r="AT31" s="288"/>
      <c r="AU31" s="283"/>
      <c r="AV31" s="283"/>
      <c r="AW31" s="289"/>
      <c r="AX31" s="285"/>
      <c r="AY31" s="288"/>
      <c r="AZ31" s="286"/>
      <c r="BA31" s="282"/>
      <c r="BB31" s="282"/>
      <c r="BC31" s="280"/>
      <c r="BD31" s="283"/>
      <c r="BE31" s="220"/>
      <c r="BF31" s="290"/>
      <c r="BG31" s="285"/>
      <c r="BH31" s="283"/>
      <c r="BI31" s="283"/>
      <c r="BJ31" s="285"/>
      <c r="BK31" s="284"/>
      <c r="BL31" s="291"/>
      <c r="BM31" s="283"/>
      <c r="BN31" s="285"/>
      <c r="BO31" s="287"/>
      <c r="BP31" s="288"/>
      <c r="BQ31" s="288"/>
      <c r="BR31" s="288"/>
      <c r="BS31" s="288"/>
      <c r="BT31" s="287"/>
      <c r="BU31" s="220"/>
      <c r="BV31" s="282"/>
      <c r="BW31" s="282"/>
      <c r="BX31" s="282"/>
      <c r="BY31" s="282"/>
      <c r="BZ31" s="288"/>
      <c r="CA31" s="287"/>
      <c r="CB31" s="220"/>
      <c r="CC31" s="288"/>
      <c r="CD31" s="288"/>
      <c r="CE31" s="220"/>
      <c r="CF31" s="288"/>
      <c r="CG31" s="288"/>
      <c r="CH31" s="220"/>
      <c r="CI31" s="288"/>
      <c r="CJ31" s="220"/>
      <c r="CK31" s="287"/>
      <c r="CL31" s="528"/>
      <c r="CM31" s="220"/>
      <c r="CN31" s="220"/>
      <c r="CO31" s="220"/>
      <c r="CP31" s="282"/>
      <c r="CQ31" s="292"/>
      <c r="CR31" s="175"/>
      <c r="CS31" s="565"/>
      <c r="CT31" s="177"/>
      <c r="CU31" s="177"/>
      <c r="CV31" s="178"/>
      <c r="CW31" s="268"/>
      <c r="CX31" s="268"/>
      <c r="CY31" s="268"/>
    </row>
    <row r="32" s="199" customFormat="true" ht="14.1" hidden="false" customHeight="true" outlineLevel="0" collapsed="false">
      <c r="A32" s="272"/>
      <c r="B32" s="273"/>
      <c r="C32" s="273"/>
      <c r="D32" s="274"/>
      <c r="E32" s="559"/>
      <c r="F32" s="293"/>
      <c r="G32" s="294"/>
      <c r="H32" s="294"/>
      <c r="I32" s="294"/>
      <c r="J32" s="295"/>
      <c r="K32" s="295"/>
      <c r="L32" s="293"/>
      <c r="M32" s="296"/>
      <c r="N32" s="297"/>
      <c r="O32" s="294"/>
      <c r="P32" s="294"/>
      <c r="Q32" s="294"/>
      <c r="R32" s="302"/>
      <c r="S32" s="302"/>
      <c r="T32" s="294"/>
      <c r="U32" s="294"/>
      <c r="V32" s="298"/>
      <c r="W32" s="294"/>
      <c r="X32" s="294"/>
      <c r="Y32" s="299"/>
      <c r="Z32" s="293"/>
      <c r="AA32" s="294"/>
      <c r="AB32" s="294"/>
      <c r="AC32" s="300"/>
      <c r="AD32" s="299"/>
      <c r="AE32" s="294"/>
      <c r="AF32" s="300"/>
      <c r="AG32" s="297"/>
      <c r="AH32" s="301"/>
      <c r="AI32" s="294"/>
      <c r="AJ32" s="294"/>
      <c r="AK32" s="294"/>
      <c r="AL32" s="294"/>
      <c r="AM32" s="298"/>
      <c r="AN32" s="294"/>
      <c r="AO32" s="298"/>
      <c r="AP32" s="298"/>
      <c r="AQ32" s="298"/>
      <c r="AR32" s="293"/>
      <c r="AS32" s="299"/>
      <c r="AT32" s="298"/>
      <c r="AU32" s="294"/>
      <c r="AV32" s="294"/>
      <c r="AW32" s="295"/>
      <c r="AX32" s="299"/>
      <c r="AY32" s="298"/>
      <c r="AZ32" s="293"/>
      <c r="BA32" s="299"/>
      <c r="BB32" s="302"/>
      <c r="BC32" s="297"/>
      <c r="BD32" s="294"/>
      <c r="BE32" s="303"/>
      <c r="BF32" s="304"/>
      <c r="BG32" s="299"/>
      <c r="BH32" s="294"/>
      <c r="BI32" s="294"/>
      <c r="BJ32" s="299"/>
      <c r="BK32" s="298"/>
      <c r="BL32" s="305"/>
      <c r="BM32" s="294"/>
      <c r="BN32" s="299"/>
      <c r="BO32" s="300"/>
      <c r="BP32" s="298"/>
      <c r="BQ32" s="298"/>
      <c r="BR32" s="298"/>
      <c r="BS32" s="298"/>
      <c r="BT32" s="300"/>
      <c r="BU32" s="298"/>
      <c r="BV32" s="306"/>
      <c r="BW32" s="294"/>
      <c r="BX32" s="294"/>
      <c r="BY32" s="302"/>
      <c r="BZ32" s="298"/>
      <c r="CA32" s="300"/>
      <c r="CB32" s="298"/>
      <c r="CC32" s="298"/>
      <c r="CD32" s="298"/>
      <c r="CE32" s="298"/>
      <c r="CF32" s="298"/>
      <c r="CG32" s="298"/>
      <c r="CH32" s="298"/>
      <c r="CI32" s="298"/>
      <c r="CJ32" s="298"/>
      <c r="CK32" s="300"/>
      <c r="CL32" s="307"/>
      <c r="CM32" s="298"/>
      <c r="CN32" s="298"/>
      <c r="CO32" s="298"/>
      <c r="CP32" s="294"/>
      <c r="CQ32" s="295"/>
      <c r="CR32" s="175"/>
      <c r="CS32" s="566"/>
      <c r="CT32" s="177"/>
      <c r="CU32" s="177"/>
      <c r="CV32" s="178"/>
      <c r="CW32" s="268"/>
      <c r="CX32" s="268"/>
      <c r="CY32" s="268"/>
    </row>
    <row r="33" s="250" customFormat="true" ht="14.1" hidden="false" customHeight="true" outlineLevel="0" collapsed="false">
      <c r="A33" s="308"/>
      <c r="B33" s="273"/>
      <c r="C33" s="273"/>
      <c r="D33" s="274"/>
      <c r="E33" s="559"/>
      <c r="F33" s="275"/>
      <c r="G33" s="276"/>
      <c r="H33" s="276"/>
      <c r="I33" s="277"/>
      <c r="J33" s="278"/>
      <c r="K33" s="278"/>
      <c r="L33" s="279"/>
      <c r="M33" s="280"/>
      <c r="N33" s="281"/>
      <c r="O33" s="282"/>
      <c r="P33" s="282"/>
      <c r="Q33" s="282"/>
      <c r="R33" s="282"/>
      <c r="S33" s="282"/>
      <c r="T33" s="283"/>
      <c r="U33" s="283"/>
      <c r="V33" s="284"/>
      <c r="W33" s="283"/>
      <c r="X33" s="283"/>
      <c r="Y33" s="285"/>
      <c r="Z33" s="286"/>
      <c r="AA33" s="283"/>
      <c r="AB33" s="283"/>
      <c r="AC33" s="287"/>
      <c r="AD33" s="285"/>
      <c r="AE33" s="283"/>
      <c r="AF33" s="287"/>
      <c r="AG33" s="282"/>
      <c r="AH33" s="284"/>
      <c r="AI33" s="283"/>
      <c r="AJ33" s="283"/>
      <c r="AK33" s="283"/>
      <c r="AL33" s="283"/>
      <c r="AM33" s="288"/>
      <c r="AN33" s="284"/>
      <c r="AO33" s="288"/>
      <c r="AP33" s="288"/>
      <c r="AQ33" s="288"/>
      <c r="AR33" s="286"/>
      <c r="AS33" s="285"/>
      <c r="AT33" s="288"/>
      <c r="AU33" s="283"/>
      <c r="AV33" s="283"/>
      <c r="AW33" s="289"/>
      <c r="AX33" s="285"/>
      <c r="AY33" s="288"/>
      <c r="AZ33" s="286"/>
      <c r="BA33" s="282"/>
      <c r="BB33" s="282"/>
      <c r="BC33" s="280"/>
      <c r="BD33" s="283"/>
      <c r="BE33" s="220"/>
      <c r="BF33" s="290"/>
      <c r="BG33" s="285"/>
      <c r="BH33" s="283"/>
      <c r="BI33" s="283"/>
      <c r="BJ33" s="285"/>
      <c r="BK33" s="284"/>
      <c r="BL33" s="291"/>
      <c r="BM33" s="283"/>
      <c r="BN33" s="285"/>
      <c r="BO33" s="287"/>
      <c r="BP33" s="288"/>
      <c r="BQ33" s="288"/>
      <c r="BR33" s="288"/>
      <c r="BS33" s="288"/>
      <c r="BT33" s="287"/>
      <c r="BU33" s="220"/>
      <c r="BV33" s="282"/>
      <c r="BW33" s="283"/>
      <c r="BX33" s="282"/>
      <c r="BY33" s="282"/>
      <c r="BZ33" s="288"/>
      <c r="CA33" s="287"/>
      <c r="CB33" s="220"/>
      <c r="CC33" s="288"/>
      <c r="CD33" s="288"/>
      <c r="CE33" s="220"/>
      <c r="CF33" s="288"/>
      <c r="CG33" s="288"/>
      <c r="CH33" s="220"/>
      <c r="CI33" s="288"/>
      <c r="CJ33" s="220"/>
      <c r="CK33" s="287"/>
      <c r="CL33" s="528"/>
      <c r="CM33" s="220"/>
      <c r="CN33" s="288"/>
      <c r="CO33" s="220"/>
      <c r="CP33" s="282"/>
      <c r="CQ33" s="292"/>
      <c r="CR33" s="175"/>
      <c r="CS33" s="565"/>
      <c r="CT33" s="177"/>
      <c r="CU33" s="177"/>
      <c r="CV33" s="178"/>
      <c r="CW33" s="268"/>
      <c r="CX33" s="268"/>
      <c r="CY33" s="268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29" customFormat="true" ht="14.1" hidden="false" customHeight="true" outlineLevel="0" collapsed="false">
      <c r="A34" s="308"/>
      <c r="B34" s="273"/>
      <c r="C34" s="273"/>
      <c r="D34" s="274"/>
      <c r="E34" s="559"/>
      <c r="F34" s="293"/>
      <c r="G34" s="294"/>
      <c r="H34" s="294"/>
      <c r="I34" s="294"/>
      <c r="J34" s="295"/>
      <c r="K34" s="295"/>
      <c r="L34" s="293"/>
      <c r="M34" s="296"/>
      <c r="N34" s="297"/>
      <c r="O34" s="294"/>
      <c r="P34" s="294"/>
      <c r="Q34" s="294"/>
      <c r="R34" s="302"/>
      <c r="S34" s="302"/>
      <c r="T34" s="294"/>
      <c r="U34" s="294"/>
      <c r="V34" s="298"/>
      <c r="W34" s="294"/>
      <c r="X34" s="294"/>
      <c r="Y34" s="299"/>
      <c r="Z34" s="293"/>
      <c r="AA34" s="294"/>
      <c r="AB34" s="294"/>
      <c r="AC34" s="300"/>
      <c r="AD34" s="299"/>
      <c r="AE34" s="294"/>
      <c r="AF34" s="300"/>
      <c r="AG34" s="297"/>
      <c r="AH34" s="301"/>
      <c r="AI34" s="294"/>
      <c r="AJ34" s="294"/>
      <c r="AK34" s="294"/>
      <c r="AL34" s="294"/>
      <c r="AM34" s="298"/>
      <c r="AN34" s="294"/>
      <c r="AO34" s="298"/>
      <c r="AP34" s="298"/>
      <c r="AQ34" s="298"/>
      <c r="AR34" s="293"/>
      <c r="AS34" s="299"/>
      <c r="AT34" s="298"/>
      <c r="AU34" s="294"/>
      <c r="AV34" s="294"/>
      <c r="AW34" s="295"/>
      <c r="AX34" s="299"/>
      <c r="AY34" s="298"/>
      <c r="AZ34" s="293"/>
      <c r="BA34" s="299"/>
      <c r="BB34" s="302"/>
      <c r="BC34" s="297"/>
      <c r="BD34" s="294"/>
      <c r="BE34" s="303"/>
      <c r="BF34" s="304"/>
      <c r="BG34" s="299"/>
      <c r="BH34" s="294"/>
      <c r="BI34" s="294"/>
      <c r="BJ34" s="299"/>
      <c r="BK34" s="298"/>
      <c r="BL34" s="305"/>
      <c r="BM34" s="294"/>
      <c r="BN34" s="299"/>
      <c r="BO34" s="300"/>
      <c r="BP34" s="298"/>
      <c r="BQ34" s="298"/>
      <c r="BR34" s="298"/>
      <c r="BS34" s="298"/>
      <c r="BT34" s="300"/>
      <c r="BU34" s="298"/>
      <c r="BV34" s="306"/>
      <c r="BW34" s="294"/>
      <c r="BX34" s="294"/>
      <c r="BY34" s="306"/>
      <c r="BZ34" s="298"/>
      <c r="CA34" s="300"/>
      <c r="CB34" s="298"/>
      <c r="CC34" s="298"/>
      <c r="CD34" s="298"/>
      <c r="CE34" s="298"/>
      <c r="CF34" s="298"/>
      <c r="CG34" s="298"/>
      <c r="CH34" s="298"/>
      <c r="CI34" s="298"/>
      <c r="CJ34" s="298"/>
      <c r="CK34" s="300"/>
      <c r="CL34" s="307"/>
      <c r="CM34" s="298"/>
      <c r="CN34" s="298"/>
      <c r="CO34" s="298"/>
      <c r="CP34" s="294"/>
      <c r="CQ34" s="295"/>
      <c r="CR34" s="175"/>
      <c r="CS34" s="566"/>
      <c r="CT34" s="177"/>
      <c r="CU34" s="177"/>
      <c r="CV34" s="178"/>
      <c r="CW34" s="268"/>
      <c r="CX34" s="268"/>
      <c r="CY34" s="268"/>
      <c r="CZ34" s="199"/>
      <c r="DA34" s="199"/>
      <c r="DB34" s="199"/>
      <c r="DC34" s="199"/>
      <c r="DD34" s="199"/>
      <c r="DE34" s="199"/>
      <c r="DF34" s="199"/>
      <c r="DG34" s="199"/>
      <c r="DH34" s="199"/>
      <c r="DI34" s="199"/>
      <c r="DJ34" s="199"/>
      <c r="DK34" s="199"/>
      <c r="DL34" s="199"/>
      <c r="DM34" s="199"/>
      <c r="DN34" s="199"/>
      <c r="DO34" s="199"/>
      <c r="DP34" s="199"/>
      <c r="DQ34" s="199"/>
      <c r="DR34" s="199"/>
      <c r="DS34" s="199"/>
      <c r="DT34" s="199"/>
      <c r="DU34" s="199"/>
      <c r="DV34" s="199"/>
      <c r="DW34" s="199"/>
      <c r="DX34" s="199"/>
      <c r="DY34" s="199"/>
      <c r="DZ34" s="199"/>
      <c r="EA34" s="199"/>
      <c r="EB34" s="199"/>
      <c r="EC34" s="199"/>
      <c r="ED34" s="199"/>
      <c r="EE34" s="199"/>
      <c r="EF34" s="199"/>
      <c r="EG34" s="199"/>
      <c r="EH34" s="199"/>
      <c r="EI34" s="199"/>
      <c r="EJ34" s="199"/>
      <c r="EK34" s="199"/>
      <c r="EL34" s="199"/>
      <c r="EM34" s="199"/>
      <c r="EN34" s="199"/>
      <c r="EO34" s="199"/>
      <c r="EP34" s="199"/>
      <c r="EQ34" s="199"/>
      <c r="ER34" s="199"/>
      <c r="ES34" s="199"/>
      <c r="ET34" s="199"/>
      <c r="EU34" s="199"/>
      <c r="EV34" s="199"/>
      <c r="EW34" s="199"/>
      <c r="EX34" s="199"/>
      <c r="EY34" s="199"/>
      <c r="EZ34" s="199"/>
      <c r="FA34" s="199"/>
      <c r="FB34" s="199"/>
      <c r="FC34" s="199"/>
      <c r="FD34" s="199"/>
      <c r="FE34" s="199"/>
      <c r="FF34" s="199"/>
      <c r="FG34" s="199"/>
      <c r="FH34" s="199"/>
      <c r="FI34" s="199"/>
      <c r="FJ34" s="199"/>
      <c r="FK34" s="199"/>
      <c r="FL34" s="199"/>
      <c r="FM34" s="199"/>
      <c r="FN34" s="199"/>
      <c r="FO34" s="199"/>
      <c r="FP34" s="199"/>
      <c r="FQ34" s="199"/>
      <c r="FR34" s="199"/>
      <c r="FS34" s="199"/>
      <c r="FT34" s="199"/>
      <c r="FU34" s="199"/>
      <c r="FV34" s="199"/>
      <c r="FW34" s="199"/>
      <c r="FX34" s="199"/>
      <c r="FY34" s="199"/>
      <c r="FZ34" s="199"/>
      <c r="GA34" s="199"/>
      <c r="GB34" s="199"/>
      <c r="GC34" s="199"/>
      <c r="GD34" s="199"/>
      <c r="GE34" s="199"/>
      <c r="GF34" s="199"/>
      <c r="GG34" s="199"/>
      <c r="GH34" s="199"/>
      <c r="GI34" s="199"/>
      <c r="GJ34" s="199"/>
      <c r="GK34" s="199"/>
      <c r="GL34" s="199"/>
      <c r="GM34" s="199"/>
      <c r="GN34" s="199"/>
      <c r="GO34" s="199"/>
      <c r="GP34" s="199"/>
      <c r="GQ34" s="199"/>
      <c r="GR34" s="199"/>
      <c r="GS34" s="199"/>
      <c r="GT34" s="199"/>
      <c r="GU34" s="199"/>
      <c r="GV34" s="199"/>
      <c r="GW34" s="199"/>
      <c r="GX34" s="199"/>
      <c r="GY34" s="199"/>
      <c r="GZ34" s="199"/>
      <c r="HA34" s="199"/>
      <c r="HB34" s="199"/>
      <c r="HC34" s="199"/>
      <c r="HD34" s="199"/>
      <c r="HE34" s="199"/>
      <c r="HF34" s="199"/>
      <c r="HG34" s="199"/>
      <c r="HH34" s="199"/>
      <c r="HI34" s="199"/>
      <c r="HJ34" s="199"/>
      <c r="HK34" s="199"/>
      <c r="HL34" s="199"/>
      <c r="HM34" s="199"/>
      <c r="HN34" s="199"/>
      <c r="HO34" s="199"/>
      <c r="HP34" s="199"/>
      <c r="HQ34" s="199"/>
      <c r="HR34" s="199"/>
      <c r="HS34" s="199"/>
      <c r="HT34" s="199"/>
      <c r="HU34" s="199"/>
      <c r="HV34" s="199"/>
      <c r="HW34" s="199"/>
      <c r="HX34" s="199"/>
      <c r="HY34" s="199"/>
      <c r="HZ34" s="199"/>
      <c r="IA34" s="199"/>
      <c r="IB34" s="199"/>
      <c r="IC34" s="199"/>
      <c r="ID34" s="199"/>
      <c r="IE34" s="199"/>
      <c r="IF34" s="199"/>
      <c r="IG34" s="199"/>
      <c r="IH34" s="199"/>
      <c r="II34" s="199"/>
      <c r="IJ34" s="199"/>
      <c r="IK34" s="199"/>
      <c r="IL34" s="199"/>
      <c r="IM34" s="199"/>
      <c r="IN34" s="199"/>
      <c r="IO34" s="199"/>
      <c r="IP34" s="199"/>
      <c r="IQ34" s="199"/>
      <c r="IR34" s="199"/>
      <c r="IS34" s="199"/>
      <c r="IT34" s="199"/>
      <c r="IU34" s="199"/>
      <c r="IV34" s="199"/>
    </row>
    <row r="35" s="250" customFormat="true" ht="14.1" hidden="false" customHeight="true" outlineLevel="0" collapsed="false">
      <c r="A35" s="272"/>
      <c r="B35" s="273"/>
      <c r="C35" s="273"/>
      <c r="D35" s="274"/>
      <c r="E35" s="559"/>
      <c r="F35" s="275"/>
      <c r="G35" s="276"/>
      <c r="H35" s="276"/>
      <c r="I35" s="277"/>
      <c r="J35" s="278"/>
      <c r="K35" s="278"/>
      <c r="L35" s="279"/>
      <c r="M35" s="280"/>
      <c r="N35" s="281"/>
      <c r="O35" s="282"/>
      <c r="P35" s="282"/>
      <c r="Q35" s="282"/>
      <c r="R35" s="282"/>
      <c r="S35" s="282"/>
      <c r="T35" s="283"/>
      <c r="U35" s="283"/>
      <c r="V35" s="284"/>
      <c r="W35" s="283"/>
      <c r="X35" s="283"/>
      <c r="Y35" s="285"/>
      <c r="Z35" s="286"/>
      <c r="AA35" s="283"/>
      <c r="AB35" s="283"/>
      <c r="AC35" s="287"/>
      <c r="AD35" s="285"/>
      <c r="AE35" s="283"/>
      <c r="AF35" s="287"/>
      <c r="AG35" s="282"/>
      <c r="AH35" s="284"/>
      <c r="AI35" s="283"/>
      <c r="AJ35" s="282"/>
      <c r="AK35" s="283"/>
      <c r="AL35" s="283"/>
      <c r="AM35" s="288"/>
      <c r="AN35" s="284"/>
      <c r="AO35" s="288"/>
      <c r="AP35" s="288"/>
      <c r="AQ35" s="288"/>
      <c r="AR35" s="286"/>
      <c r="AS35" s="285"/>
      <c r="AT35" s="288"/>
      <c r="AU35" s="283"/>
      <c r="AV35" s="283"/>
      <c r="AW35" s="289"/>
      <c r="AX35" s="285"/>
      <c r="AY35" s="288"/>
      <c r="AZ35" s="286"/>
      <c r="BA35" s="282"/>
      <c r="BB35" s="282"/>
      <c r="BC35" s="280"/>
      <c r="BD35" s="283"/>
      <c r="BE35" s="220"/>
      <c r="BF35" s="290"/>
      <c r="BG35" s="285"/>
      <c r="BH35" s="283"/>
      <c r="BI35" s="282"/>
      <c r="BJ35" s="285"/>
      <c r="BK35" s="284"/>
      <c r="BL35" s="291"/>
      <c r="BM35" s="282"/>
      <c r="BN35" s="285"/>
      <c r="BO35" s="287"/>
      <c r="BP35" s="288"/>
      <c r="BQ35" s="288"/>
      <c r="BR35" s="288"/>
      <c r="BS35" s="288"/>
      <c r="BT35" s="287"/>
      <c r="BU35" s="220"/>
      <c r="BV35" s="282"/>
      <c r="BW35" s="283"/>
      <c r="BX35" s="282"/>
      <c r="BY35" s="282"/>
      <c r="BZ35" s="220"/>
      <c r="CA35" s="287"/>
      <c r="CB35" s="288"/>
      <c r="CC35" s="288"/>
      <c r="CD35" s="288"/>
      <c r="CE35" s="220"/>
      <c r="CF35" s="220"/>
      <c r="CG35" s="220"/>
      <c r="CH35" s="220"/>
      <c r="CI35" s="220"/>
      <c r="CJ35" s="220"/>
      <c r="CK35" s="287"/>
      <c r="CL35" s="285"/>
      <c r="CM35" s="220"/>
      <c r="CN35" s="288"/>
      <c r="CO35" s="220"/>
      <c r="CP35" s="282"/>
      <c r="CQ35" s="292"/>
      <c r="CR35" s="175"/>
      <c r="CS35" s="565"/>
      <c r="CT35" s="177"/>
      <c r="CU35" s="177"/>
      <c r="CV35" s="178"/>
      <c r="CW35" s="266"/>
      <c r="CX35" s="266"/>
      <c r="CY35" s="266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29" customFormat="true" ht="14.1" hidden="false" customHeight="true" outlineLevel="0" collapsed="false">
      <c r="A36" s="272"/>
      <c r="B36" s="273"/>
      <c r="C36" s="273"/>
      <c r="D36" s="274"/>
      <c r="E36" s="559"/>
      <c r="F36" s="293"/>
      <c r="G36" s="294"/>
      <c r="H36" s="294"/>
      <c r="I36" s="294"/>
      <c r="J36" s="295"/>
      <c r="K36" s="295"/>
      <c r="L36" s="293"/>
      <c r="M36" s="296"/>
      <c r="N36" s="297"/>
      <c r="O36" s="294"/>
      <c r="P36" s="294"/>
      <c r="Q36" s="294"/>
      <c r="R36" s="294"/>
      <c r="S36" s="294"/>
      <c r="T36" s="294"/>
      <c r="U36" s="294"/>
      <c r="V36" s="298"/>
      <c r="W36" s="294"/>
      <c r="X36" s="294"/>
      <c r="Y36" s="299"/>
      <c r="Z36" s="293"/>
      <c r="AA36" s="294"/>
      <c r="AB36" s="294"/>
      <c r="AC36" s="300"/>
      <c r="AD36" s="299"/>
      <c r="AE36" s="294"/>
      <c r="AF36" s="300"/>
      <c r="AG36" s="297"/>
      <c r="AH36" s="301"/>
      <c r="AI36" s="294"/>
      <c r="AJ36" s="294"/>
      <c r="AK36" s="294"/>
      <c r="AL36" s="294"/>
      <c r="AM36" s="298"/>
      <c r="AN36" s="294"/>
      <c r="AO36" s="298"/>
      <c r="AP36" s="298"/>
      <c r="AQ36" s="298"/>
      <c r="AR36" s="293"/>
      <c r="AS36" s="299"/>
      <c r="AT36" s="298"/>
      <c r="AU36" s="294"/>
      <c r="AV36" s="294"/>
      <c r="AW36" s="295"/>
      <c r="AX36" s="299"/>
      <c r="AY36" s="298"/>
      <c r="AZ36" s="293"/>
      <c r="BA36" s="299"/>
      <c r="BB36" s="302"/>
      <c r="BC36" s="297"/>
      <c r="BD36" s="294"/>
      <c r="BE36" s="303"/>
      <c r="BF36" s="304"/>
      <c r="BG36" s="299"/>
      <c r="BH36" s="294"/>
      <c r="BI36" s="294"/>
      <c r="BJ36" s="299"/>
      <c r="BK36" s="298"/>
      <c r="BL36" s="305"/>
      <c r="BM36" s="294"/>
      <c r="BN36" s="299"/>
      <c r="BO36" s="300"/>
      <c r="BP36" s="298"/>
      <c r="BQ36" s="298"/>
      <c r="BR36" s="298"/>
      <c r="BS36" s="298"/>
      <c r="BT36" s="300"/>
      <c r="BU36" s="298"/>
      <c r="BV36" s="306"/>
      <c r="BW36" s="294"/>
      <c r="BX36" s="294"/>
      <c r="BY36" s="294"/>
      <c r="BZ36" s="298"/>
      <c r="CA36" s="300"/>
      <c r="CB36" s="298"/>
      <c r="CC36" s="298"/>
      <c r="CD36" s="298"/>
      <c r="CE36" s="303"/>
      <c r="CF36" s="303"/>
      <c r="CG36" s="303"/>
      <c r="CH36" s="303"/>
      <c r="CI36" s="303"/>
      <c r="CJ36" s="298"/>
      <c r="CK36" s="300"/>
      <c r="CL36" s="307"/>
      <c r="CM36" s="298"/>
      <c r="CN36" s="298"/>
      <c r="CO36" s="298"/>
      <c r="CP36" s="294"/>
      <c r="CQ36" s="295"/>
      <c r="CR36" s="175"/>
      <c r="CS36" s="566"/>
      <c r="CT36" s="177"/>
      <c r="CU36" s="177"/>
      <c r="CV36" s="178"/>
      <c r="CW36" s="266"/>
      <c r="CX36" s="266"/>
      <c r="CY36" s="266"/>
      <c r="CZ36" s="199"/>
      <c r="DA36" s="199"/>
      <c r="DB36" s="199"/>
      <c r="DC36" s="199"/>
      <c r="DD36" s="199"/>
      <c r="DE36" s="199"/>
      <c r="DF36" s="199"/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  <c r="FH36" s="199"/>
      <c r="FI36" s="199"/>
      <c r="FJ36" s="199"/>
      <c r="FK36" s="199"/>
      <c r="FL36" s="199"/>
      <c r="FM36" s="199"/>
      <c r="FN36" s="199"/>
      <c r="FO36" s="199"/>
      <c r="FP36" s="199"/>
      <c r="FQ36" s="199"/>
      <c r="FR36" s="199"/>
      <c r="FS36" s="199"/>
      <c r="FT36" s="199"/>
      <c r="FU36" s="199"/>
      <c r="FV36" s="199"/>
      <c r="FW36" s="199"/>
      <c r="FX36" s="199"/>
      <c r="FY36" s="199"/>
      <c r="FZ36" s="199"/>
      <c r="GA36" s="199"/>
      <c r="GB36" s="199"/>
      <c r="GC36" s="199"/>
      <c r="GD36" s="199"/>
      <c r="GE36" s="199"/>
      <c r="GF36" s="199"/>
      <c r="GG36" s="199"/>
      <c r="GH36" s="199"/>
      <c r="GI36" s="199"/>
      <c r="GJ36" s="199"/>
      <c r="GK36" s="199"/>
      <c r="GL36" s="199"/>
      <c r="GM36" s="199"/>
      <c r="GN36" s="199"/>
      <c r="GO36" s="199"/>
      <c r="GP36" s="199"/>
      <c r="GQ36" s="199"/>
      <c r="GR36" s="199"/>
      <c r="GS36" s="199"/>
      <c r="GT36" s="199"/>
      <c r="GU36" s="199"/>
      <c r="GV36" s="199"/>
      <c r="GW36" s="199"/>
      <c r="GX36" s="199"/>
      <c r="GY36" s="199"/>
      <c r="GZ36" s="199"/>
      <c r="HA36" s="199"/>
      <c r="HB36" s="199"/>
      <c r="HC36" s="199"/>
      <c r="HD36" s="199"/>
      <c r="HE36" s="199"/>
      <c r="HF36" s="199"/>
      <c r="HG36" s="199"/>
      <c r="HH36" s="199"/>
      <c r="HI36" s="199"/>
      <c r="HJ36" s="199"/>
      <c r="HK36" s="199"/>
      <c r="HL36" s="199"/>
      <c r="HM36" s="199"/>
      <c r="HN36" s="199"/>
      <c r="HO36" s="199"/>
      <c r="HP36" s="199"/>
      <c r="HQ36" s="199"/>
      <c r="HR36" s="199"/>
      <c r="HS36" s="199"/>
      <c r="HT36" s="199"/>
      <c r="HU36" s="199"/>
      <c r="HV36" s="199"/>
      <c r="HW36" s="199"/>
      <c r="HX36" s="199"/>
      <c r="HY36" s="199"/>
      <c r="HZ36" s="199"/>
      <c r="IA36" s="199"/>
      <c r="IB36" s="199"/>
      <c r="IC36" s="199"/>
      <c r="ID36" s="199"/>
      <c r="IE36" s="199"/>
      <c r="IF36" s="199"/>
      <c r="IG36" s="199"/>
      <c r="IH36" s="199"/>
      <c r="II36" s="199"/>
      <c r="IJ36" s="199"/>
      <c r="IK36" s="199"/>
      <c r="IL36" s="199"/>
      <c r="IM36" s="199"/>
      <c r="IN36" s="199"/>
      <c r="IO36" s="199"/>
      <c r="IP36" s="199"/>
      <c r="IQ36" s="199"/>
      <c r="IR36" s="199"/>
      <c r="IS36" s="199"/>
      <c r="IT36" s="199"/>
      <c r="IU36" s="199"/>
      <c r="IV36" s="199"/>
    </row>
    <row r="37" s="250" customFormat="true" ht="14.1" hidden="false" customHeight="true" outlineLevel="0" collapsed="false">
      <c r="A37" s="308"/>
      <c r="B37" s="273"/>
      <c r="C37" s="273"/>
      <c r="D37" s="274"/>
      <c r="E37" s="559"/>
      <c r="F37" s="275"/>
      <c r="G37" s="276"/>
      <c r="H37" s="309"/>
      <c r="I37" s="277"/>
      <c r="J37" s="278"/>
      <c r="K37" s="278"/>
      <c r="L37" s="279"/>
      <c r="M37" s="280"/>
      <c r="N37" s="281"/>
      <c r="O37" s="280"/>
      <c r="P37" s="283"/>
      <c r="Q37" s="283"/>
      <c r="R37" s="283"/>
      <c r="S37" s="283"/>
      <c r="T37" s="283"/>
      <c r="U37" s="283"/>
      <c r="V37" s="288"/>
      <c r="W37" s="282"/>
      <c r="X37" s="283"/>
      <c r="Y37" s="285"/>
      <c r="Z37" s="286"/>
      <c r="AA37" s="283"/>
      <c r="AB37" s="283"/>
      <c r="AC37" s="287"/>
      <c r="AD37" s="310"/>
      <c r="AE37" s="282"/>
      <c r="AF37" s="287"/>
      <c r="AG37" s="281"/>
      <c r="AH37" s="284"/>
      <c r="AI37" s="283"/>
      <c r="AJ37" s="283"/>
      <c r="AK37" s="283"/>
      <c r="AL37" s="282"/>
      <c r="AM37" s="288"/>
      <c r="AN37" s="283"/>
      <c r="AO37" s="288"/>
      <c r="AP37" s="288"/>
      <c r="AQ37" s="288"/>
      <c r="AR37" s="286"/>
      <c r="AS37" s="285"/>
      <c r="AT37" s="288"/>
      <c r="AU37" s="283"/>
      <c r="AV37" s="283"/>
      <c r="AW37" s="289"/>
      <c r="AX37" s="285"/>
      <c r="AY37" s="288"/>
      <c r="AZ37" s="286"/>
      <c r="BA37" s="310"/>
      <c r="BB37" s="282"/>
      <c r="BC37" s="281"/>
      <c r="BD37" s="283"/>
      <c r="BE37" s="220"/>
      <c r="BF37" s="290"/>
      <c r="BG37" s="285"/>
      <c r="BH37" s="283"/>
      <c r="BI37" s="282"/>
      <c r="BJ37" s="285"/>
      <c r="BK37" s="288"/>
      <c r="BL37" s="311"/>
      <c r="BM37" s="282"/>
      <c r="BN37" s="285"/>
      <c r="BO37" s="287"/>
      <c r="BP37" s="288"/>
      <c r="BQ37" s="288"/>
      <c r="BR37" s="288"/>
      <c r="BS37" s="288"/>
      <c r="BT37" s="287"/>
      <c r="BU37" s="288"/>
      <c r="BV37" s="282"/>
      <c r="BW37" s="283"/>
      <c r="BX37" s="283"/>
      <c r="BY37" s="282"/>
      <c r="BZ37" s="220"/>
      <c r="CA37" s="287"/>
      <c r="CB37" s="288"/>
      <c r="CC37" s="220"/>
      <c r="CD37" s="288"/>
      <c r="CE37" s="220"/>
      <c r="CF37" s="220"/>
      <c r="CG37" s="220"/>
      <c r="CH37" s="220"/>
      <c r="CI37" s="220"/>
      <c r="CJ37" s="220"/>
      <c r="CK37" s="287"/>
      <c r="CL37" s="285"/>
      <c r="CM37" s="220"/>
      <c r="CN37" s="288"/>
      <c r="CO37" s="220"/>
      <c r="CP37" s="282"/>
      <c r="CQ37" s="292"/>
      <c r="CR37" s="175"/>
      <c r="CS37" s="565"/>
      <c r="CT37" s="177"/>
      <c r="CU37" s="177"/>
      <c r="CV37" s="178"/>
      <c r="CW37" s="268"/>
      <c r="CX37" s="268"/>
      <c r="CY37" s="268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29" customFormat="true" ht="14.1" hidden="false" customHeight="true" outlineLevel="0" collapsed="false">
      <c r="A38" s="308"/>
      <c r="B38" s="273"/>
      <c r="C38" s="273"/>
      <c r="D38" s="274"/>
      <c r="E38" s="559"/>
      <c r="F38" s="312"/>
      <c r="G38" s="313"/>
      <c r="H38" s="313"/>
      <c r="I38" s="294"/>
      <c r="J38" s="295"/>
      <c r="K38" s="295"/>
      <c r="L38" s="293"/>
      <c r="M38" s="297"/>
      <c r="N38" s="297"/>
      <c r="O38" s="294"/>
      <c r="P38" s="294"/>
      <c r="Q38" s="294"/>
      <c r="R38" s="294"/>
      <c r="S38" s="294"/>
      <c r="T38" s="294"/>
      <c r="U38" s="294"/>
      <c r="V38" s="298"/>
      <c r="W38" s="294"/>
      <c r="X38" s="294"/>
      <c r="Y38" s="299"/>
      <c r="Z38" s="293"/>
      <c r="AA38" s="294"/>
      <c r="AB38" s="294"/>
      <c r="AC38" s="300"/>
      <c r="AD38" s="299"/>
      <c r="AE38" s="294"/>
      <c r="AF38" s="300"/>
      <c r="AG38" s="297"/>
      <c r="AH38" s="297"/>
      <c r="AI38" s="294"/>
      <c r="AJ38" s="294"/>
      <c r="AK38" s="294"/>
      <c r="AL38" s="294"/>
      <c r="AM38" s="298"/>
      <c r="AN38" s="294"/>
      <c r="AO38" s="298"/>
      <c r="AP38" s="298"/>
      <c r="AQ38" s="298"/>
      <c r="AR38" s="293"/>
      <c r="AS38" s="299"/>
      <c r="AT38" s="298"/>
      <c r="AU38" s="294"/>
      <c r="AV38" s="294"/>
      <c r="AW38" s="295"/>
      <c r="AX38" s="299"/>
      <c r="AY38" s="298"/>
      <c r="AZ38" s="293"/>
      <c r="BA38" s="299"/>
      <c r="BB38" s="294"/>
      <c r="BC38" s="297"/>
      <c r="BD38" s="294"/>
      <c r="BE38" s="303"/>
      <c r="BF38" s="304"/>
      <c r="BG38" s="299"/>
      <c r="BH38" s="294"/>
      <c r="BI38" s="294"/>
      <c r="BJ38" s="299"/>
      <c r="BK38" s="298"/>
      <c r="BL38" s="305"/>
      <c r="BM38" s="294"/>
      <c r="BN38" s="299"/>
      <c r="BO38" s="300"/>
      <c r="BP38" s="298"/>
      <c r="BQ38" s="298"/>
      <c r="BR38" s="298"/>
      <c r="BS38" s="298"/>
      <c r="BT38" s="300"/>
      <c r="BU38" s="298"/>
      <c r="BV38" s="306"/>
      <c r="BW38" s="294"/>
      <c r="BX38" s="294"/>
      <c r="BY38" s="306"/>
      <c r="BZ38" s="314"/>
      <c r="CA38" s="300"/>
      <c r="CB38" s="298"/>
      <c r="CC38" s="298"/>
      <c r="CD38" s="298"/>
      <c r="CE38" s="298"/>
      <c r="CF38" s="298"/>
      <c r="CG38" s="298"/>
      <c r="CH38" s="298"/>
      <c r="CI38" s="298"/>
      <c r="CJ38" s="298"/>
      <c r="CK38" s="300"/>
      <c r="CL38" s="299"/>
      <c r="CM38" s="298"/>
      <c r="CN38" s="298"/>
      <c r="CO38" s="298"/>
      <c r="CP38" s="294"/>
      <c r="CQ38" s="295"/>
      <c r="CR38" s="175"/>
      <c r="CS38" s="566"/>
      <c r="CT38" s="177"/>
      <c r="CU38" s="177"/>
      <c r="CV38" s="178"/>
      <c r="CW38" s="268"/>
      <c r="CX38" s="268"/>
      <c r="CY38" s="268"/>
      <c r="CZ38" s="199"/>
      <c r="DA38" s="199"/>
      <c r="DB38" s="199"/>
      <c r="DC38" s="199"/>
      <c r="DD38" s="199"/>
      <c r="DE38" s="199"/>
      <c r="DF38" s="199"/>
      <c r="DG38" s="199"/>
      <c r="DH38" s="199"/>
      <c r="DI38" s="199"/>
      <c r="DJ38" s="199"/>
      <c r="DK38" s="199"/>
      <c r="DL38" s="199"/>
      <c r="DM38" s="199"/>
      <c r="DN38" s="199"/>
      <c r="DO38" s="199"/>
      <c r="DP38" s="199"/>
      <c r="DQ38" s="199"/>
      <c r="DR38" s="199"/>
      <c r="DS38" s="199"/>
      <c r="DT38" s="199"/>
      <c r="DU38" s="199"/>
      <c r="DV38" s="199"/>
      <c r="DW38" s="199"/>
      <c r="DX38" s="199"/>
      <c r="DY38" s="199"/>
      <c r="DZ38" s="199"/>
      <c r="EA38" s="199"/>
      <c r="EB38" s="199"/>
      <c r="EC38" s="199"/>
      <c r="ED38" s="199"/>
      <c r="EE38" s="199"/>
      <c r="EF38" s="199"/>
      <c r="EG38" s="199"/>
      <c r="EH38" s="199"/>
      <c r="EI38" s="199"/>
      <c r="EJ38" s="199"/>
      <c r="EK38" s="199"/>
      <c r="EL38" s="199"/>
      <c r="EM38" s="199"/>
      <c r="EN38" s="199"/>
      <c r="EO38" s="199"/>
      <c r="EP38" s="199"/>
      <c r="EQ38" s="199"/>
      <c r="ER38" s="199"/>
      <c r="ES38" s="199"/>
      <c r="ET38" s="199"/>
      <c r="EU38" s="199"/>
      <c r="EV38" s="199"/>
      <c r="EW38" s="199"/>
      <c r="EX38" s="199"/>
      <c r="EY38" s="199"/>
      <c r="EZ38" s="199"/>
      <c r="FA38" s="199"/>
      <c r="FB38" s="199"/>
      <c r="FC38" s="199"/>
      <c r="FD38" s="199"/>
      <c r="FE38" s="199"/>
      <c r="FF38" s="199"/>
      <c r="FG38" s="199"/>
      <c r="FH38" s="199"/>
      <c r="FI38" s="199"/>
      <c r="FJ38" s="199"/>
      <c r="FK38" s="199"/>
      <c r="FL38" s="199"/>
      <c r="FM38" s="199"/>
      <c r="FN38" s="199"/>
      <c r="FO38" s="199"/>
      <c r="FP38" s="199"/>
      <c r="FQ38" s="199"/>
      <c r="FR38" s="199"/>
      <c r="FS38" s="199"/>
      <c r="FT38" s="199"/>
      <c r="FU38" s="199"/>
      <c r="FV38" s="199"/>
      <c r="FW38" s="199"/>
      <c r="FX38" s="199"/>
      <c r="FY38" s="199"/>
      <c r="FZ38" s="199"/>
      <c r="GA38" s="199"/>
      <c r="GB38" s="199"/>
      <c r="GC38" s="199"/>
      <c r="GD38" s="199"/>
      <c r="GE38" s="199"/>
      <c r="GF38" s="199"/>
      <c r="GG38" s="199"/>
      <c r="GH38" s="199"/>
      <c r="GI38" s="199"/>
      <c r="GJ38" s="199"/>
      <c r="GK38" s="199"/>
      <c r="GL38" s="199"/>
      <c r="GM38" s="199"/>
      <c r="GN38" s="199"/>
      <c r="GO38" s="199"/>
      <c r="GP38" s="199"/>
      <c r="GQ38" s="199"/>
      <c r="GR38" s="199"/>
      <c r="GS38" s="199"/>
      <c r="GT38" s="199"/>
      <c r="GU38" s="199"/>
      <c r="GV38" s="199"/>
      <c r="GW38" s="199"/>
      <c r="GX38" s="199"/>
      <c r="GY38" s="199"/>
      <c r="GZ38" s="199"/>
      <c r="HA38" s="199"/>
      <c r="HB38" s="199"/>
      <c r="HC38" s="199"/>
      <c r="HD38" s="199"/>
      <c r="HE38" s="199"/>
      <c r="HF38" s="199"/>
      <c r="HG38" s="199"/>
      <c r="HH38" s="199"/>
      <c r="HI38" s="199"/>
      <c r="HJ38" s="199"/>
      <c r="HK38" s="199"/>
      <c r="HL38" s="199"/>
      <c r="HM38" s="199"/>
      <c r="HN38" s="199"/>
      <c r="HO38" s="199"/>
      <c r="HP38" s="199"/>
      <c r="HQ38" s="199"/>
      <c r="HR38" s="199"/>
      <c r="HS38" s="199"/>
      <c r="HT38" s="199"/>
      <c r="HU38" s="199"/>
      <c r="HV38" s="199"/>
      <c r="HW38" s="199"/>
      <c r="HX38" s="199"/>
      <c r="HY38" s="199"/>
      <c r="HZ38" s="199"/>
      <c r="IA38" s="199"/>
      <c r="IB38" s="199"/>
      <c r="IC38" s="199"/>
      <c r="ID38" s="199"/>
      <c r="IE38" s="199"/>
      <c r="IF38" s="199"/>
      <c r="IG38" s="199"/>
      <c r="IH38" s="199"/>
      <c r="II38" s="199"/>
      <c r="IJ38" s="199"/>
      <c r="IK38" s="199"/>
      <c r="IL38" s="199"/>
      <c r="IM38" s="199"/>
      <c r="IN38" s="199"/>
      <c r="IO38" s="199"/>
      <c r="IP38" s="199"/>
      <c r="IQ38" s="199"/>
      <c r="IR38" s="199"/>
      <c r="IS38" s="199"/>
      <c r="IT38" s="199"/>
      <c r="IU38" s="199"/>
      <c r="IV38" s="199"/>
    </row>
    <row r="39" s="250" customFormat="true" ht="14.1" hidden="false" customHeight="true" outlineLevel="0" collapsed="false">
      <c r="A39" s="272"/>
      <c r="B39" s="273"/>
      <c r="C39" s="273"/>
      <c r="D39" s="274"/>
      <c r="E39" s="559"/>
      <c r="F39" s="275"/>
      <c r="G39" s="276"/>
      <c r="H39" s="276"/>
      <c r="I39" s="277"/>
      <c r="J39" s="278"/>
      <c r="K39" s="278"/>
      <c r="L39" s="279"/>
      <c r="M39" s="281"/>
      <c r="N39" s="281"/>
      <c r="O39" s="282"/>
      <c r="P39" s="282"/>
      <c r="Q39" s="282"/>
      <c r="R39" s="283"/>
      <c r="S39" s="283"/>
      <c r="T39" s="282"/>
      <c r="U39" s="280"/>
      <c r="V39" s="288"/>
      <c r="W39" s="283"/>
      <c r="X39" s="283"/>
      <c r="Y39" s="285"/>
      <c r="Z39" s="286"/>
      <c r="AA39" s="283"/>
      <c r="AB39" s="283"/>
      <c r="AC39" s="287"/>
      <c r="AD39" s="285"/>
      <c r="AE39" s="283"/>
      <c r="AF39" s="287"/>
      <c r="AG39" s="281"/>
      <c r="AH39" s="284"/>
      <c r="AI39" s="283"/>
      <c r="AJ39" s="282"/>
      <c r="AK39" s="283"/>
      <c r="AL39" s="282"/>
      <c r="AM39" s="288"/>
      <c r="AN39" s="284"/>
      <c r="AO39" s="288"/>
      <c r="AP39" s="288"/>
      <c r="AQ39" s="288"/>
      <c r="AR39" s="286"/>
      <c r="AS39" s="310"/>
      <c r="AT39" s="288"/>
      <c r="AU39" s="283"/>
      <c r="AV39" s="283"/>
      <c r="AW39" s="289"/>
      <c r="AX39" s="285"/>
      <c r="AY39" s="288"/>
      <c r="AZ39" s="286"/>
      <c r="BA39" s="310"/>
      <c r="BB39" s="282"/>
      <c r="BC39" s="280"/>
      <c r="BD39" s="283"/>
      <c r="BE39" s="220"/>
      <c r="BF39" s="290"/>
      <c r="BG39" s="285"/>
      <c r="BH39" s="283"/>
      <c r="BI39" s="282"/>
      <c r="BJ39" s="285"/>
      <c r="BK39" s="282"/>
      <c r="BL39" s="291"/>
      <c r="BM39" s="282"/>
      <c r="BN39" s="285"/>
      <c r="BO39" s="287"/>
      <c r="BP39" s="288"/>
      <c r="BQ39" s="288"/>
      <c r="BR39" s="288"/>
      <c r="BS39" s="288"/>
      <c r="BT39" s="287"/>
      <c r="BU39" s="288"/>
      <c r="BV39" s="282"/>
      <c r="BW39" s="283"/>
      <c r="BX39" s="283"/>
      <c r="BY39" s="282"/>
      <c r="BZ39" s="220"/>
      <c r="CA39" s="287"/>
      <c r="CB39" s="288"/>
      <c r="CC39" s="288"/>
      <c r="CD39" s="288"/>
      <c r="CE39" s="288"/>
      <c r="CF39" s="220"/>
      <c r="CG39" s="220"/>
      <c r="CH39" s="220"/>
      <c r="CI39" s="220"/>
      <c r="CJ39" s="220"/>
      <c r="CK39" s="287"/>
      <c r="CL39" s="285"/>
      <c r="CM39" s="288"/>
      <c r="CN39" s="288"/>
      <c r="CO39" s="220"/>
      <c r="CP39" s="282"/>
      <c r="CQ39" s="292"/>
      <c r="CR39" s="175"/>
      <c r="CS39" s="565"/>
      <c r="CT39" s="177"/>
      <c r="CU39" s="177"/>
      <c r="CV39" s="178"/>
      <c r="CW39" s="315"/>
      <c r="CX39" s="315"/>
      <c r="CY39" s="315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29" customFormat="true" ht="14.1" hidden="false" customHeight="true" outlineLevel="0" collapsed="false">
      <c r="A40" s="272"/>
      <c r="B40" s="273"/>
      <c r="C40" s="273"/>
      <c r="D40" s="274"/>
      <c r="E40" s="559"/>
      <c r="F40" s="293"/>
      <c r="G40" s="294"/>
      <c r="H40" s="294"/>
      <c r="I40" s="294"/>
      <c r="J40" s="295"/>
      <c r="K40" s="295"/>
      <c r="L40" s="293"/>
      <c r="M40" s="297"/>
      <c r="N40" s="297"/>
      <c r="O40" s="294"/>
      <c r="P40" s="294"/>
      <c r="Q40" s="294"/>
      <c r="R40" s="294"/>
      <c r="S40" s="294"/>
      <c r="T40" s="294"/>
      <c r="U40" s="294"/>
      <c r="V40" s="298"/>
      <c r="W40" s="294"/>
      <c r="X40" s="294"/>
      <c r="Y40" s="299"/>
      <c r="Z40" s="293"/>
      <c r="AA40" s="294"/>
      <c r="AB40" s="294"/>
      <c r="AC40" s="300"/>
      <c r="AD40" s="299"/>
      <c r="AE40" s="294"/>
      <c r="AF40" s="300"/>
      <c r="AG40" s="297"/>
      <c r="AH40" s="297"/>
      <c r="AI40" s="294"/>
      <c r="AJ40" s="294"/>
      <c r="AK40" s="294"/>
      <c r="AL40" s="294"/>
      <c r="AM40" s="298"/>
      <c r="AN40" s="294"/>
      <c r="AO40" s="298"/>
      <c r="AP40" s="298"/>
      <c r="AQ40" s="298"/>
      <c r="AR40" s="293"/>
      <c r="AS40" s="299"/>
      <c r="AT40" s="298"/>
      <c r="AU40" s="294"/>
      <c r="AV40" s="294"/>
      <c r="AW40" s="295"/>
      <c r="AX40" s="299"/>
      <c r="AY40" s="298"/>
      <c r="AZ40" s="293"/>
      <c r="BA40" s="299"/>
      <c r="BB40" s="294"/>
      <c r="BC40" s="297"/>
      <c r="BD40" s="294"/>
      <c r="BE40" s="298"/>
      <c r="BF40" s="304"/>
      <c r="BG40" s="299"/>
      <c r="BH40" s="294"/>
      <c r="BI40" s="294"/>
      <c r="BJ40" s="299"/>
      <c r="BK40" s="298"/>
      <c r="BL40" s="305"/>
      <c r="BM40" s="294"/>
      <c r="BN40" s="299"/>
      <c r="BO40" s="300"/>
      <c r="BP40" s="298"/>
      <c r="BQ40" s="298"/>
      <c r="BR40" s="298"/>
      <c r="BS40" s="298"/>
      <c r="BT40" s="300"/>
      <c r="BU40" s="298"/>
      <c r="BV40" s="294"/>
      <c r="BW40" s="297"/>
      <c r="BX40" s="294"/>
      <c r="BY40" s="306"/>
      <c r="BZ40" s="314"/>
      <c r="CA40" s="300"/>
      <c r="CB40" s="298"/>
      <c r="CC40" s="298"/>
      <c r="CD40" s="298"/>
      <c r="CE40" s="298"/>
      <c r="CF40" s="298"/>
      <c r="CG40" s="298"/>
      <c r="CH40" s="298"/>
      <c r="CI40" s="298"/>
      <c r="CJ40" s="298"/>
      <c r="CK40" s="300"/>
      <c r="CL40" s="299"/>
      <c r="CM40" s="298"/>
      <c r="CN40" s="298"/>
      <c r="CO40" s="298"/>
      <c r="CP40" s="294"/>
      <c r="CQ40" s="295"/>
      <c r="CR40" s="175"/>
      <c r="CS40" s="566"/>
      <c r="CT40" s="177"/>
      <c r="CU40" s="177"/>
      <c r="CV40" s="178"/>
      <c r="CW40" s="315"/>
      <c r="CX40" s="315"/>
      <c r="CY40" s="315"/>
      <c r="CZ40" s="199"/>
      <c r="DA40" s="199"/>
      <c r="DB40" s="199"/>
      <c r="DC40" s="199"/>
      <c r="DD40" s="199"/>
      <c r="DE40" s="199"/>
      <c r="DF40" s="199"/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  <c r="FH40" s="199"/>
      <c r="FI40" s="199"/>
      <c r="FJ40" s="199"/>
      <c r="FK40" s="199"/>
      <c r="FL40" s="199"/>
      <c r="FM40" s="199"/>
      <c r="FN40" s="199"/>
      <c r="FO40" s="199"/>
      <c r="FP40" s="199"/>
      <c r="FQ40" s="199"/>
      <c r="FR40" s="199"/>
      <c r="FS40" s="199"/>
      <c r="FT40" s="199"/>
      <c r="FU40" s="199"/>
      <c r="FV40" s="199"/>
      <c r="FW40" s="199"/>
      <c r="FX40" s="199"/>
      <c r="FY40" s="199"/>
      <c r="FZ40" s="199"/>
      <c r="GA40" s="199"/>
      <c r="GB40" s="199"/>
      <c r="GC40" s="199"/>
      <c r="GD40" s="199"/>
      <c r="GE40" s="199"/>
      <c r="GF40" s="199"/>
      <c r="GG40" s="199"/>
      <c r="GH40" s="199"/>
      <c r="GI40" s="199"/>
      <c r="GJ40" s="199"/>
      <c r="GK40" s="199"/>
      <c r="GL40" s="199"/>
      <c r="GM40" s="199"/>
      <c r="GN40" s="199"/>
      <c r="GO40" s="199"/>
      <c r="GP40" s="199"/>
      <c r="GQ40" s="199"/>
      <c r="GR40" s="199"/>
      <c r="GS40" s="199"/>
      <c r="GT40" s="199"/>
      <c r="GU40" s="199"/>
      <c r="GV40" s="199"/>
      <c r="GW40" s="199"/>
      <c r="GX40" s="199"/>
      <c r="GY40" s="199"/>
      <c r="GZ40" s="199"/>
      <c r="HA40" s="199"/>
      <c r="HB40" s="199"/>
      <c r="HC40" s="199"/>
      <c r="HD40" s="199"/>
      <c r="HE40" s="199"/>
      <c r="HF40" s="199"/>
      <c r="HG40" s="199"/>
      <c r="HH40" s="199"/>
      <c r="HI40" s="199"/>
      <c r="HJ40" s="199"/>
      <c r="HK40" s="199"/>
      <c r="HL40" s="199"/>
      <c r="HM40" s="199"/>
      <c r="HN40" s="199"/>
      <c r="HO40" s="199"/>
      <c r="HP40" s="199"/>
      <c r="HQ40" s="199"/>
      <c r="HR40" s="199"/>
      <c r="HS40" s="199"/>
      <c r="HT40" s="199"/>
      <c r="HU40" s="199"/>
      <c r="HV40" s="199"/>
      <c r="HW40" s="199"/>
      <c r="HX40" s="199"/>
      <c r="HY40" s="199"/>
      <c r="HZ40" s="199"/>
      <c r="IA40" s="199"/>
      <c r="IB40" s="199"/>
      <c r="IC40" s="199"/>
      <c r="ID40" s="199"/>
      <c r="IE40" s="199"/>
      <c r="IF40" s="199"/>
      <c r="IG40" s="199"/>
      <c r="IH40" s="199"/>
      <c r="II40" s="199"/>
      <c r="IJ40" s="199"/>
      <c r="IK40" s="199"/>
      <c r="IL40" s="199"/>
      <c r="IM40" s="199"/>
      <c r="IN40" s="199"/>
      <c r="IO40" s="199"/>
      <c r="IP40" s="199"/>
      <c r="IQ40" s="199"/>
      <c r="IR40" s="199"/>
      <c r="IS40" s="199"/>
      <c r="IT40" s="199"/>
      <c r="IU40" s="199"/>
      <c r="IV40" s="199"/>
    </row>
    <row r="41" s="250" customFormat="true" ht="14.1" hidden="false" customHeight="true" outlineLevel="0" collapsed="false">
      <c r="A41" s="308"/>
      <c r="B41" s="273"/>
      <c r="C41" s="273"/>
      <c r="D41" s="274"/>
      <c r="E41" s="559"/>
      <c r="F41" s="316"/>
      <c r="G41" s="317"/>
      <c r="H41" s="317"/>
      <c r="I41" s="277"/>
      <c r="J41" s="278"/>
      <c r="K41" s="278"/>
      <c r="L41" s="279"/>
      <c r="M41" s="281"/>
      <c r="N41" s="281"/>
      <c r="O41" s="280"/>
      <c r="P41" s="282"/>
      <c r="Q41" s="282"/>
      <c r="R41" s="282"/>
      <c r="S41" s="282"/>
      <c r="T41" s="283"/>
      <c r="U41" s="282"/>
      <c r="V41" s="318"/>
      <c r="W41" s="280"/>
      <c r="X41" s="282"/>
      <c r="Y41" s="285"/>
      <c r="Z41" s="286"/>
      <c r="AA41" s="283"/>
      <c r="AB41" s="283"/>
      <c r="AC41" s="287"/>
      <c r="AD41" s="285"/>
      <c r="AE41" s="283"/>
      <c r="AF41" s="287"/>
      <c r="AG41" s="281"/>
      <c r="AH41" s="284"/>
      <c r="AI41" s="284"/>
      <c r="AJ41" s="282"/>
      <c r="AK41" s="283"/>
      <c r="AL41" s="282"/>
      <c r="AM41" s="288"/>
      <c r="AN41" s="282"/>
      <c r="AO41" s="288"/>
      <c r="AP41" s="288"/>
      <c r="AQ41" s="288"/>
      <c r="AR41" s="286"/>
      <c r="AS41" s="285"/>
      <c r="AT41" s="220"/>
      <c r="AU41" s="283"/>
      <c r="AV41" s="283"/>
      <c r="AW41" s="289"/>
      <c r="AX41" s="285"/>
      <c r="AY41" s="288"/>
      <c r="AZ41" s="319"/>
      <c r="BA41" s="310"/>
      <c r="BB41" s="282"/>
      <c r="BC41" s="280"/>
      <c r="BD41" s="282"/>
      <c r="BE41" s="220"/>
      <c r="BF41" s="290"/>
      <c r="BG41" s="285"/>
      <c r="BH41" s="283"/>
      <c r="BI41" s="282"/>
      <c r="BJ41" s="285"/>
      <c r="BK41" s="288"/>
      <c r="BL41" s="311"/>
      <c r="BM41" s="282"/>
      <c r="BN41" s="310"/>
      <c r="BO41" s="287"/>
      <c r="BP41" s="288"/>
      <c r="BQ41" s="288"/>
      <c r="BR41" s="288"/>
      <c r="BS41" s="288"/>
      <c r="BT41" s="287"/>
      <c r="BU41" s="220"/>
      <c r="BV41" s="282"/>
      <c r="BW41" s="283"/>
      <c r="BX41" s="283"/>
      <c r="BY41" s="282"/>
      <c r="BZ41" s="220"/>
      <c r="CA41" s="287"/>
      <c r="CB41" s="220"/>
      <c r="CC41" s="220"/>
      <c r="CD41" s="220"/>
      <c r="CE41" s="220"/>
      <c r="CF41" s="220"/>
      <c r="CG41" s="220"/>
      <c r="CH41" s="220"/>
      <c r="CI41" s="288"/>
      <c r="CJ41" s="220"/>
      <c r="CK41" s="287"/>
      <c r="CL41" s="285"/>
      <c r="CM41" s="220"/>
      <c r="CN41" s="288"/>
      <c r="CO41" s="220"/>
      <c r="CP41" s="282"/>
      <c r="CQ41" s="292"/>
      <c r="CR41" s="175"/>
      <c r="CS41" s="565"/>
      <c r="CT41" s="177"/>
      <c r="CU41" s="177"/>
      <c r="CV41" s="178"/>
      <c r="CW41" s="315"/>
      <c r="CX41" s="315"/>
      <c r="CY41" s="315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29" customFormat="true" ht="14.1" hidden="false" customHeight="true" outlineLevel="0" collapsed="false">
      <c r="A42" s="308"/>
      <c r="B42" s="273"/>
      <c r="C42" s="273"/>
      <c r="D42" s="274"/>
      <c r="E42" s="559"/>
      <c r="F42" s="293"/>
      <c r="G42" s="294"/>
      <c r="H42" s="294"/>
      <c r="I42" s="294"/>
      <c r="J42" s="295"/>
      <c r="K42" s="295"/>
      <c r="L42" s="293"/>
      <c r="M42" s="297"/>
      <c r="N42" s="297"/>
      <c r="O42" s="294"/>
      <c r="P42" s="294"/>
      <c r="Q42" s="294"/>
      <c r="R42" s="294"/>
      <c r="S42" s="294"/>
      <c r="T42" s="294"/>
      <c r="U42" s="294"/>
      <c r="V42" s="298"/>
      <c r="W42" s="294"/>
      <c r="X42" s="294"/>
      <c r="Y42" s="299"/>
      <c r="Z42" s="293"/>
      <c r="AA42" s="294"/>
      <c r="AB42" s="294"/>
      <c r="AC42" s="300"/>
      <c r="AD42" s="299"/>
      <c r="AE42" s="294"/>
      <c r="AF42" s="300"/>
      <c r="AG42" s="297"/>
      <c r="AH42" s="297"/>
      <c r="AI42" s="294"/>
      <c r="AJ42" s="294"/>
      <c r="AK42" s="294"/>
      <c r="AL42" s="294"/>
      <c r="AM42" s="298"/>
      <c r="AN42" s="294"/>
      <c r="AO42" s="298"/>
      <c r="AP42" s="298"/>
      <c r="AQ42" s="298"/>
      <c r="AR42" s="293"/>
      <c r="AS42" s="299"/>
      <c r="AT42" s="298"/>
      <c r="AU42" s="294"/>
      <c r="AV42" s="294"/>
      <c r="AW42" s="295"/>
      <c r="AX42" s="299"/>
      <c r="AY42" s="298"/>
      <c r="AZ42" s="293"/>
      <c r="BA42" s="299"/>
      <c r="BB42" s="294"/>
      <c r="BC42" s="297"/>
      <c r="BD42" s="294"/>
      <c r="BE42" s="298"/>
      <c r="BF42" s="304"/>
      <c r="BG42" s="299"/>
      <c r="BH42" s="294"/>
      <c r="BI42" s="294"/>
      <c r="BJ42" s="299"/>
      <c r="BK42" s="298"/>
      <c r="BL42" s="305"/>
      <c r="BM42" s="294"/>
      <c r="BN42" s="299"/>
      <c r="BO42" s="300"/>
      <c r="BP42" s="298"/>
      <c r="BQ42" s="298"/>
      <c r="BR42" s="298"/>
      <c r="BS42" s="298"/>
      <c r="BT42" s="300"/>
      <c r="BU42" s="298"/>
      <c r="BV42" s="306"/>
      <c r="BW42" s="294"/>
      <c r="BX42" s="294"/>
      <c r="BY42" s="302"/>
      <c r="BZ42" s="303"/>
      <c r="CA42" s="300"/>
      <c r="CB42" s="298"/>
      <c r="CC42" s="298"/>
      <c r="CD42" s="298"/>
      <c r="CE42" s="298"/>
      <c r="CF42" s="298"/>
      <c r="CG42" s="298"/>
      <c r="CH42" s="298"/>
      <c r="CI42" s="298"/>
      <c r="CJ42" s="298"/>
      <c r="CK42" s="300"/>
      <c r="CL42" s="299"/>
      <c r="CM42" s="298"/>
      <c r="CN42" s="298"/>
      <c r="CO42" s="298"/>
      <c r="CP42" s="294"/>
      <c r="CQ42" s="295"/>
      <c r="CR42" s="175"/>
      <c r="CS42" s="566"/>
      <c r="CT42" s="177"/>
      <c r="CU42" s="177"/>
      <c r="CV42" s="178"/>
      <c r="CW42" s="315"/>
      <c r="CX42" s="315"/>
      <c r="CY42" s="315"/>
      <c r="CZ42" s="199"/>
      <c r="DA42" s="199"/>
      <c r="DB42" s="199"/>
      <c r="DC42" s="199"/>
      <c r="DD42" s="199"/>
      <c r="DE42" s="199"/>
      <c r="DF42" s="199"/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  <c r="FH42" s="199"/>
      <c r="FI42" s="199"/>
      <c r="FJ42" s="199"/>
      <c r="FK42" s="199"/>
      <c r="FL42" s="199"/>
      <c r="FM42" s="199"/>
      <c r="FN42" s="199"/>
      <c r="FO42" s="199"/>
      <c r="FP42" s="199"/>
      <c r="FQ42" s="199"/>
      <c r="FR42" s="199"/>
      <c r="FS42" s="199"/>
      <c r="FT42" s="199"/>
      <c r="FU42" s="199"/>
      <c r="FV42" s="199"/>
      <c r="FW42" s="199"/>
      <c r="FX42" s="199"/>
      <c r="FY42" s="199"/>
      <c r="FZ42" s="199"/>
      <c r="GA42" s="199"/>
      <c r="GB42" s="199"/>
      <c r="GC42" s="199"/>
      <c r="GD42" s="199"/>
      <c r="GE42" s="199"/>
      <c r="GF42" s="199"/>
      <c r="GG42" s="199"/>
      <c r="GH42" s="199"/>
      <c r="GI42" s="199"/>
      <c r="GJ42" s="199"/>
      <c r="GK42" s="199"/>
      <c r="GL42" s="199"/>
      <c r="GM42" s="199"/>
      <c r="GN42" s="199"/>
      <c r="GO42" s="199"/>
      <c r="GP42" s="199"/>
      <c r="GQ42" s="199"/>
      <c r="GR42" s="199"/>
      <c r="GS42" s="199"/>
      <c r="GT42" s="199"/>
      <c r="GU42" s="199"/>
      <c r="GV42" s="199"/>
      <c r="GW42" s="199"/>
      <c r="GX42" s="199"/>
      <c r="GY42" s="199"/>
      <c r="GZ42" s="199"/>
      <c r="HA42" s="199"/>
      <c r="HB42" s="199"/>
      <c r="HC42" s="199"/>
      <c r="HD42" s="199"/>
      <c r="HE42" s="199"/>
      <c r="HF42" s="199"/>
      <c r="HG42" s="199"/>
      <c r="HH42" s="199"/>
      <c r="HI42" s="199"/>
      <c r="HJ42" s="199"/>
      <c r="HK42" s="199"/>
      <c r="HL42" s="199"/>
      <c r="HM42" s="199"/>
      <c r="HN42" s="199"/>
      <c r="HO42" s="199"/>
      <c r="HP42" s="199"/>
      <c r="HQ42" s="199"/>
      <c r="HR42" s="199"/>
      <c r="HS42" s="199"/>
      <c r="HT42" s="199"/>
      <c r="HU42" s="199"/>
      <c r="HV42" s="199"/>
      <c r="HW42" s="199"/>
      <c r="HX42" s="199"/>
      <c r="HY42" s="199"/>
      <c r="HZ42" s="199"/>
      <c r="IA42" s="199"/>
      <c r="IB42" s="199"/>
      <c r="IC42" s="199"/>
      <c r="ID42" s="199"/>
      <c r="IE42" s="199"/>
      <c r="IF42" s="199"/>
      <c r="IG42" s="199"/>
      <c r="IH42" s="199"/>
      <c r="II42" s="199"/>
      <c r="IJ42" s="199"/>
      <c r="IK42" s="199"/>
      <c r="IL42" s="199"/>
      <c r="IM42" s="199"/>
      <c r="IN42" s="199"/>
      <c r="IO42" s="199"/>
      <c r="IP42" s="199"/>
      <c r="IQ42" s="199"/>
      <c r="IR42" s="199"/>
      <c r="IS42" s="199"/>
      <c r="IT42" s="199"/>
      <c r="IU42" s="199"/>
      <c r="IV42" s="199"/>
    </row>
    <row r="43" s="250" customFormat="true" ht="14.1" hidden="false" customHeight="true" outlineLevel="0" collapsed="false">
      <c r="A43" s="272"/>
      <c r="B43" s="273"/>
      <c r="C43" s="273"/>
      <c r="D43" s="274"/>
      <c r="E43" s="559"/>
      <c r="F43" s="275"/>
      <c r="G43" s="276"/>
      <c r="H43" s="276"/>
      <c r="I43" s="282"/>
      <c r="J43" s="278"/>
      <c r="K43" s="320"/>
      <c r="L43" s="279"/>
      <c r="M43" s="281"/>
      <c r="N43" s="281"/>
      <c r="O43" s="321"/>
      <c r="P43" s="283"/>
      <c r="Q43" s="283"/>
      <c r="R43" s="282"/>
      <c r="S43" s="283"/>
      <c r="T43" s="283"/>
      <c r="U43" s="283"/>
      <c r="V43" s="288"/>
      <c r="W43" s="283"/>
      <c r="X43" s="283"/>
      <c r="Y43" s="285"/>
      <c r="Z43" s="286"/>
      <c r="AA43" s="283"/>
      <c r="AB43" s="283"/>
      <c r="AC43" s="287"/>
      <c r="AD43" s="285"/>
      <c r="AE43" s="283"/>
      <c r="AF43" s="287"/>
      <c r="AG43" s="281"/>
      <c r="AH43" s="280"/>
      <c r="AI43" s="283"/>
      <c r="AJ43" s="282"/>
      <c r="AK43" s="283"/>
      <c r="AL43" s="283"/>
      <c r="AM43" s="288"/>
      <c r="AN43" s="284"/>
      <c r="AO43" s="288"/>
      <c r="AP43" s="288"/>
      <c r="AQ43" s="288"/>
      <c r="AR43" s="286"/>
      <c r="AS43" s="285"/>
      <c r="AT43" s="288"/>
      <c r="AU43" s="283"/>
      <c r="AV43" s="283"/>
      <c r="AW43" s="289"/>
      <c r="AX43" s="285"/>
      <c r="AY43" s="288"/>
      <c r="AZ43" s="286"/>
      <c r="BA43" s="310"/>
      <c r="BB43" s="282"/>
      <c r="BC43" s="280"/>
      <c r="BD43" s="282"/>
      <c r="BE43" s="220"/>
      <c r="BF43" s="322"/>
      <c r="BG43" s="285"/>
      <c r="BH43" s="283"/>
      <c r="BI43" s="282"/>
      <c r="BJ43" s="285"/>
      <c r="BK43" s="288"/>
      <c r="BL43" s="291"/>
      <c r="BM43" s="282"/>
      <c r="BN43" s="285"/>
      <c r="BO43" s="287"/>
      <c r="BP43" s="288"/>
      <c r="BQ43" s="288"/>
      <c r="BR43" s="321"/>
      <c r="BS43" s="288"/>
      <c r="BT43" s="323"/>
      <c r="BU43" s="220"/>
      <c r="BV43" s="282"/>
      <c r="BW43" s="282"/>
      <c r="BX43" s="283"/>
      <c r="BY43" s="321"/>
      <c r="BZ43" s="324"/>
      <c r="CA43" s="287"/>
      <c r="CB43" s="288"/>
      <c r="CC43" s="288"/>
      <c r="CD43" s="288"/>
      <c r="CE43" s="288"/>
      <c r="CF43" s="220"/>
      <c r="CG43" s="288"/>
      <c r="CH43" s="288"/>
      <c r="CI43" s="220"/>
      <c r="CJ43" s="220"/>
      <c r="CK43" s="323"/>
      <c r="CL43" s="285"/>
      <c r="CM43" s="220"/>
      <c r="CN43" s="288"/>
      <c r="CO43" s="220"/>
      <c r="CP43" s="282"/>
      <c r="CQ43" s="289"/>
      <c r="CR43" s="175"/>
      <c r="CS43" s="565"/>
      <c r="CT43" s="177"/>
      <c r="CU43" s="177"/>
      <c r="CV43" s="178"/>
      <c r="CW43" s="221"/>
      <c r="CX43" s="221"/>
      <c r="CY43" s="221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29" customFormat="true" ht="14.1" hidden="false" customHeight="true" outlineLevel="0" collapsed="false">
      <c r="A44" s="272"/>
      <c r="B44" s="273"/>
      <c r="C44" s="273"/>
      <c r="D44" s="274"/>
      <c r="E44" s="559"/>
      <c r="F44" s="293"/>
      <c r="G44" s="294"/>
      <c r="H44" s="294"/>
      <c r="I44" s="294"/>
      <c r="J44" s="295"/>
      <c r="K44" s="295"/>
      <c r="L44" s="293"/>
      <c r="M44" s="297"/>
      <c r="N44" s="297"/>
      <c r="O44" s="294"/>
      <c r="P44" s="294"/>
      <c r="Q44" s="294"/>
      <c r="R44" s="294"/>
      <c r="S44" s="294"/>
      <c r="T44" s="294"/>
      <c r="U44" s="294"/>
      <c r="V44" s="298"/>
      <c r="W44" s="294"/>
      <c r="X44" s="294"/>
      <c r="Y44" s="299"/>
      <c r="Z44" s="293"/>
      <c r="AA44" s="294"/>
      <c r="AB44" s="294"/>
      <c r="AC44" s="300"/>
      <c r="AD44" s="299"/>
      <c r="AE44" s="294"/>
      <c r="AF44" s="300"/>
      <c r="AG44" s="297"/>
      <c r="AH44" s="297"/>
      <c r="AI44" s="294"/>
      <c r="AJ44" s="294"/>
      <c r="AK44" s="294"/>
      <c r="AL44" s="294"/>
      <c r="AM44" s="298"/>
      <c r="AN44" s="294"/>
      <c r="AO44" s="298"/>
      <c r="AP44" s="298"/>
      <c r="AQ44" s="298"/>
      <c r="AR44" s="293"/>
      <c r="AS44" s="299"/>
      <c r="AT44" s="298"/>
      <c r="AU44" s="294"/>
      <c r="AV44" s="294"/>
      <c r="AW44" s="295"/>
      <c r="AX44" s="299"/>
      <c r="AY44" s="298"/>
      <c r="AZ44" s="293"/>
      <c r="BA44" s="299"/>
      <c r="BB44" s="294"/>
      <c r="BC44" s="297"/>
      <c r="BD44" s="294"/>
      <c r="BE44" s="298"/>
      <c r="BF44" s="304"/>
      <c r="BG44" s="299"/>
      <c r="BH44" s="294"/>
      <c r="BI44" s="294"/>
      <c r="BJ44" s="299"/>
      <c r="BK44" s="298"/>
      <c r="BL44" s="305"/>
      <c r="BM44" s="294"/>
      <c r="BN44" s="299"/>
      <c r="BO44" s="300"/>
      <c r="BP44" s="298"/>
      <c r="BQ44" s="298"/>
      <c r="BR44" s="298"/>
      <c r="BS44" s="298"/>
      <c r="BT44" s="300"/>
      <c r="BU44" s="298"/>
      <c r="BV44" s="306"/>
      <c r="BW44" s="294"/>
      <c r="BX44" s="294"/>
      <c r="BY44" s="306"/>
      <c r="BZ44" s="314"/>
      <c r="CA44" s="300"/>
      <c r="CB44" s="298"/>
      <c r="CC44" s="298"/>
      <c r="CD44" s="298"/>
      <c r="CE44" s="298"/>
      <c r="CF44" s="298"/>
      <c r="CG44" s="298"/>
      <c r="CH44" s="298"/>
      <c r="CI44" s="298"/>
      <c r="CJ44" s="298"/>
      <c r="CK44" s="300"/>
      <c r="CL44" s="299"/>
      <c r="CM44" s="298"/>
      <c r="CN44" s="298"/>
      <c r="CO44" s="298"/>
      <c r="CP44" s="294"/>
      <c r="CQ44" s="295"/>
      <c r="CR44" s="175"/>
      <c r="CS44" s="566"/>
      <c r="CT44" s="177"/>
      <c r="CU44" s="177"/>
      <c r="CV44" s="178"/>
      <c r="CW44" s="221"/>
      <c r="CX44" s="221"/>
      <c r="CY44" s="221"/>
      <c r="CZ44" s="199"/>
      <c r="DA44" s="199"/>
      <c r="DB44" s="199"/>
      <c r="DC44" s="199"/>
      <c r="DD44" s="199"/>
      <c r="DE44" s="199"/>
      <c r="DF44" s="199"/>
      <c r="DG44" s="199"/>
      <c r="DH44" s="199"/>
      <c r="DI44" s="199"/>
      <c r="DJ44" s="199"/>
      <c r="DK44" s="199"/>
      <c r="DL44" s="199"/>
      <c r="DM44" s="199"/>
      <c r="DN44" s="199"/>
      <c r="DO44" s="199"/>
      <c r="DP44" s="199"/>
      <c r="DQ44" s="199"/>
      <c r="DR44" s="199"/>
      <c r="DS44" s="199"/>
      <c r="DT44" s="199"/>
      <c r="DU44" s="199"/>
      <c r="DV44" s="199"/>
      <c r="DW44" s="199"/>
      <c r="DX44" s="199"/>
      <c r="DY44" s="199"/>
      <c r="DZ44" s="199"/>
      <c r="EA44" s="199"/>
      <c r="EB44" s="199"/>
      <c r="EC44" s="199"/>
      <c r="ED44" s="199"/>
      <c r="EE44" s="199"/>
      <c r="EF44" s="199"/>
      <c r="EG44" s="199"/>
      <c r="EH44" s="199"/>
      <c r="EI44" s="199"/>
      <c r="EJ44" s="199"/>
      <c r="EK44" s="199"/>
      <c r="EL44" s="199"/>
      <c r="EM44" s="199"/>
      <c r="EN44" s="199"/>
      <c r="EO44" s="199"/>
      <c r="EP44" s="199"/>
      <c r="EQ44" s="199"/>
      <c r="ER44" s="199"/>
      <c r="ES44" s="199"/>
      <c r="ET44" s="199"/>
      <c r="EU44" s="199"/>
      <c r="EV44" s="199"/>
      <c r="EW44" s="199"/>
      <c r="EX44" s="199"/>
      <c r="EY44" s="199"/>
      <c r="EZ44" s="199"/>
      <c r="FA44" s="199"/>
      <c r="FB44" s="199"/>
      <c r="FC44" s="199"/>
      <c r="FD44" s="199"/>
      <c r="FE44" s="199"/>
      <c r="FF44" s="199"/>
      <c r="FG44" s="199"/>
      <c r="FH44" s="199"/>
      <c r="FI44" s="199"/>
      <c r="FJ44" s="199"/>
      <c r="FK44" s="199"/>
      <c r="FL44" s="199"/>
      <c r="FM44" s="199"/>
      <c r="FN44" s="199"/>
      <c r="FO44" s="199"/>
      <c r="FP44" s="199"/>
      <c r="FQ44" s="199"/>
      <c r="FR44" s="199"/>
      <c r="FS44" s="199"/>
      <c r="FT44" s="199"/>
      <c r="FU44" s="199"/>
      <c r="FV44" s="199"/>
      <c r="FW44" s="199"/>
      <c r="FX44" s="199"/>
      <c r="FY44" s="199"/>
      <c r="FZ44" s="199"/>
      <c r="GA44" s="199"/>
      <c r="GB44" s="199"/>
      <c r="GC44" s="199"/>
      <c r="GD44" s="199"/>
      <c r="GE44" s="199"/>
      <c r="GF44" s="199"/>
      <c r="GG44" s="199"/>
      <c r="GH44" s="199"/>
      <c r="GI44" s="199"/>
      <c r="GJ44" s="199"/>
      <c r="GK44" s="199"/>
      <c r="GL44" s="199"/>
      <c r="GM44" s="199"/>
      <c r="GN44" s="199"/>
      <c r="GO44" s="199"/>
      <c r="GP44" s="199"/>
      <c r="GQ44" s="199"/>
      <c r="GR44" s="199"/>
      <c r="GS44" s="199"/>
      <c r="GT44" s="199"/>
      <c r="GU44" s="199"/>
      <c r="GV44" s="199"/>
      <c r="GW44" s="199"/>
      <c r="GX44" s="199"/>
      <c r="GY44" s="199"/>
      <c r="GZ44" s="199"/>
      <c r="HA44" s="199"/>
      <c r="HB44" s="199"/>
      <c r="HC44" s="199"/>
      <c r="HD44" s="199"/>
      <c r="HE44" s="199"/>
      <c r="HF44" s="199"/>
      <c r="HG44" s="199"/>
      <c r="HH44" s="199"/>
      <c r="HI44" s="199"/>
      <c r="HJ44" s="199"/>
      <c r="HK44" s="199"/>
      <c r="HL44" s="199"/>
      <c r="HM44" s="199"/>
      <c r="HN44" s="199"/>
      <c r="HO44" s="199"/>
      <c r="HP44" s="199"/>
      <c r="HQ44" s="199"/>
      <c r="HR44" s="199"/>
      <c r="HS44" s="199"/>
      <c r="HT44" s="199"/>
      <c r="HU44" s="199"/>
      <c r="HV44" s="199"/>
      <c r="HW44" s="199"/>
      <c r="HX44" s="199"/>
      <c r="HY44" s="199"/>
      <c r="HZ44" s="199"/>
      <c r="IA44" s="199"/>
      <c r="IB44" s="199"/>
      <c r="IC44" s="199"/>
      <c r="ID44" s="199"/>
      <c r="IE44" s="199"/>
      <c r="IF44" s="199"/>
      <c r="IG44" s="199"/>
      <c r="IH44" s="199"/>
      <c r="II44" s="199"/>
      <c r="IJ44" s="199"/>
      <c r="IK44" s="199"/>
      <c r="IL44" s="199"/>
      <c r="IM44" s="199"/>
      <c r="IN44" s="199"/>
      <c r="IO44" s="199"/>
      <c r="IP44" s="199"/>
      <c r="IQ44" s="199"/>
      <c r="IR44" s="199"/>
      <c r="IS44" s="199"/>
      <c r="IT44" s="199"/>
      <c r="IU44" s="199"/>
      <c r="IV44" s="199"/>
    </row>
    <row r="45" s="250" customFormat="true" ht="14.1" hidden="false" customHeight="true" outlineLevel="0" collapsed="false">
      <c r="A45" s="308"/>
      <c r="B45" s="273"/>
      <c r="C45" s="273"/>
      <c r="D45" s="274"/>
      <c r="E45" s="559"/>
      <c r="F45" s="316"/>
      <c r="G45" s="317"/>
      <c r="H45" s="317"/>
      <c r="I45" s="277"/>
      <c r="J45" s="278"/>
      <c r="K45" s="278"/>
      <c r="L45" s="279"/>
      <c r="M45" s="281"/>
      <c r="N45" s="281"/>
      <c r="O45" s="282"/>
      <c r="P45" s="282"/>
      <c r="Q45" s="282"/>
      <c r="R45" s="283"/>
      <c r="S45" s="283"/>
      <c r="T45" s="283"/>
      <c r="U45" s="283"/>
      <c r="V45" s="280"/>
      <c r="W45" s="280"/>
      <c r="X45" s="282"/>
      <c r="Y45" s="285"/>
      <c r="Z45" s="286"/>
      <c r="AA45" s="283"/>
      <c r="AB45" s="283"/>
      <c r="AC45" s="287"/>
      <c r="AD45" s="285"/>
      <c r="AE45" s="283"/>
      <c r="AF45" s="287"/>
      <c r="AG45" s="281"/>
      <c r="AH45" s="284"/>
      <c r="AI45" s="283"/>
      <c r="AJ45" s="283"/>
      <c r="AK45" s="282"/>
      <c r="AL45" s="283"/>
      <c r="AM45" s="288"/>
      <c r="AN45" s="282"/>
      <c r="AO45" s="288"/>
      <c r="AP45" s="288"/>
      <c r="AQ45" s="288"/>
      <c r="AR45" s="286"/>
      <c r="AS45" s="285"/>
      <c r="AT45" s="220"/>
      <c r="AU45" s="283"/>
      <c r="AV45" s="283"/>
      <c r="AW45" s="289"/>
      <c r="AX45" s="285"/>
      <c r="AY45" s="288"/>
      <c r="AZ45" s="286"/>
      <c r="BA45" s="282"/>
      <c r="BB45" s="282"/>
      <c r="BC45" s="280"/>
      <c r="BD45" s="283"/>
      <c r="BE45" s="220"/>
      <c r="BF45" s="290"/>
      <c r="BG45" s="285"/>
      <c r="BH45" s="283"/>
      <c r="BI45" s="282"/>
      <c r="BJ45" s="285"/>
      <c r="BK45" s="288"/>
      <c r="BL45" s="291"/>
      <c r="BM45" s="282"/>
      <c r="BN45" s="285"/>
      <c r="BO45" s="287"/>
      <c r="BP45" s="288"/>
      <c r="BQ45" s="288"/>
      <c r="BR45" s="288"/>
      <c r="BS45" s="288"/>
      <c r="BT45" s="287"/>
      <c r="BU45" s="288"/>
      <c r="BV45" s="282"/>
      <c r="BW45" s="283"/>
      <c r="BX45" s="283"/>
      <c r="BY45" s="282"/>
      <c r="BZ45" s="220"/>
      <c r="CA45" s="323"/>
      <c r="CB45" s="288"/>
      <c r="CC45" s="288"/>
      <c r="CD45" s="288"/>
      <c r="CE45" s="288"/>
      <c r="CF45" s="288"/>
      <c r="CG45" s="288"/>
      <c r="CH45" s="288"/>
      <c r="CI45" s="288"/>
      <c r="CJ45" s="288"/>
      <c r="CK45" s="287"/>
      <c r="CL45" s="285"/>
      <c r="CM45" s="288"/>
      <c r="CN45" s="288"/>
      <c r="CO45" s="220"/>
      <c r="CP45" s="282"/>
      <c r="CQ45" s="289"/>
      <c r="CR45" s="175"/>
      <c r="CS45" s="565"/>
      <c r="CT45" s="177"/>
      <c r="CU45" s="177"/>
      <c r="CV45" s="178"/>
      <c r="CW45" s="325"/>
      <c r="CX45" s="325"/>
      <c r="CY45" s="325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29" customFormat="true" ht="14.1" hidden="false" customHeight="true" outlineLevel="0" collapsed="false">
      <c r="A46" s="308"/>
      <c r="B46" s="273"/>
      <c r="C46" s="273"/>
      <c r="D46" s="274"/>
      <c r="E46" s="559"/>
      <c r="F46" s="293"/>
      <c r="G46" s="294"/>
      <c r="H46" s="294"/>
      <c r="I46" s="294"/>
      <c r="J46" s="295"/>
      <c r="K46" s="295"/>
      <c r="L46" s="293"/>
      <c r="M46" s="297"/>
      <c r="N46" s="297"/>
      <c r="O46" s="294"/>
      <c r="P46" s="294"/>
      <c r="Q46" s="294"/>
      <c r="R46" s="294"/>
      <c r="S46" s="294"/>
      <c r="T46" s="294"/>
      <c r="U46" s="294"/>
      <c r="V46" s="298"/>
      <c r="W46" s="294"/>
      <c r="X46" s="294"/>
      <c r="Y46" s="299"/>
      <c r="Z46" s="293"/>
      <c r="AA46" s="294"/>
      <c r="AB46" s="294"/>
      <c r="AC46" s="300"/>
      <c r="AD46" s="299"/>
      <c r="AE46" s="294"/>
      <c r="AF46" s="300"/>
      <c r="AG46" s="297"/>
      <c r="AH46" s="297"/>
      <c r="AI46" s="294"/>
      <c r="AJ46" s="294"/>
      <c r="AK46" s="294"/>
      <c r="AL46" s="294"/>
      <c r="AM46" s="298"/>
      <c r="AN46" s="294"/>
      <c r="AO46" s="298"/>
      <c r="AP46" s="298"/>
      <c r="AQ46" s="298"/>
      <c r="AR46" s="293"/>
      <c r="AS46" s="299"/>
      <c r="AT46" s="298"/>
      <c r="AU46" s="294"/>
      <c r="AV46" s="294"/>
      <c r="AW46" s="295"/>
      <c r="AX46" s="299"/>
      <c r="AY46" s="298"/>
      <c r="AZ46" s="293"/>
      <c r="BA46" s="299"/>
      <c r="BB46" s="294"/>
      <c r="BC46" s="297"/>
      <c r="BD46" s="294"/>
      <c r="BE46" s="303"/>
      <c r="BF46" s="304"/>
      <c r="BG46" s="299"/>
      <c r="BH46" s="294"/>
      <c r="BI46" s="294"/>
      <c r="BJ46" s="299"/>
      <c r="BK46" s="298"/>
      <c r="BL46" s="305"/>
      <c r="BM46" s="294"/>
      <c r="BN46" s="299"/>
      <c r="BO46" s="300"/>
      <c r="BP46" s="298"/>
      <c r="BQ46" s="298"/>
      <c r="BR46" s="298"/>
      <c r="BS46" s="298"/>
      <c r="BT46" s="300"/>
      <c r="BU46" s="298"/>
      <c r="BV46" s="294"/>
      <c r="BW46" s="294"/>
      <c r="BX46" s="294"/>
      <c r="BY46" s="302"/>
      <c r="BZ46" s="303"/>
      <c r="CA46" s="300"/>
      <c r="CB46" s="298"/>
      <c r="CC46" s="298"/>
      <c r="CD46" s="298"/>
      <c r="CE46" s="298"/>
      <c r="CF46" s="298"/>
      <c r="CG46" s="298"/>
      <c r="CH46" s="298"/>
      <c r="CI46" s="298"/>
      <c r="CJ46" s="298"/>
      <c r="CK46" s="300"/>
      <c r="CL46" s="299"/>
      <c r="CM46" s="298"/>
      <c r="CN46" s="298"/>
      <c r="CO46" s="298"/>
      <c r="CP46" s="294"/>
      <c r="CQ46" s="295"/>
      <c r="CR46" s="175"/>
      <c r="CS46" s="566"/>
      <c r="CT46" s="177"/>
      <c r="CU46" s="177"/>
      <c r="CV46" s="178"/>
      <c r="CW46" s="325"/>
      <c r="CX46" s="325"/>
      <c r="CY46" s="325"/>
      <c r="CZ46" s="199"/>
      <c r="DA46" s="199"/>
      <c r="DB46" s="199"/>
      <c r="DC46" s="199"/>
      <c r="DD46" s="199"/>
      <c r="DE46" s="199"/>
      <c r="DF46" s="199"/>
      <c r="DG46" s="199"/>
      <c r="DH46" s="199"/>
      <c r="DI46" s="199"/>
      <c r="DJ46" s="199"/>
      <c r="DK46" s="199"/>
      <c r="DL46" s="199"/>
      <c r="DM46" s="199"/>
      <c r="DN46" s="199"/>
      <c r="DO46" s="199"/>
      <c r="DP46" s="199"/>
      <c r="DQ46" s="199"/>
      <c r="DR46" s="199"/>
      <c r="DS46" s="199"/>
      <c r="DT46" s="199"/>
      <c r="DU46" s="199"/>
      <c r="DV46" s="199"/>
      <c r="DW46" s="199"/>
      <c r="DX46" s="199"/>
      <c r="DY46" s="199"/>
      <c r="DZ46" s="199"/>
      <c r="EA46" s="199"/>
      <c r="EB46" s="199"/>
      <c r="EC46" s="199"/>
      <c r="ED46" s="199"/>
      <c r="EE46" s="199"/>
      <c r="EF46" s="199"/>
      <c r="EG46" s="199"/>
      <c r="EH46" s="199"/>
      <c r="EI46" s="199"/>
      <c r="EJ46" s="199"/>
      <c r="EK46" s="199"/>
      <c r="EL46" s="199"/>
      <c r="EM46" s="199"/>
      <c r="EN46" s="199"/>
      <c r="EO46" s="199"/>
      <c r="EP46" s="199"/>
      <c r="EQ46" s="199"/>
      <c r="ER46" s="199"/>
      <c r="ES46" s="199"/>
      <c r="ET46" s="199"/>
      <c r="EU46" s="199"/>
      <c r="EV46" s="199"/>
      <c r="EW46" s="199"/>
      <c r="EX46" s="199"/>
      <c r="EY46" s="199"/>
      <c r="EZ46" s="199"/>
      <c r="FA46" s="199"/>
      <c r="FB46" s="199"/>
      <c r="FC46" s="199"/>
      <c r="FD46" s="199"/>
      <c r="FE46" s="199"/>
      <c r="FF46" s="199"/>
      <c r="FG46" s="199"/>
      <c r="FH46" s="199"/>
      <c r="FI46" s="199"/>
      <c r="FJ46" s="199"/>
      <c r="FK46" s="199"/>
      <c r="FL46" s="199"/>
      <c r="FM46" s="199"/>
      <c r="FN46" s="199"/>
      <c r="FO46" s="199"/>
      <c r="FP46" s="199"/>
      <c r="FQ46" s="199"/>
      <c r="FR46" s="199"/>
      <c r="FS46" s="199"/>
      <c r="FT46" s="199"/>
      <c r="FU46" s="199"/>
      <c r="FV46" s="199"/>
      <c r="FW46" s="199"/>
      <c r="FX46" s="199"/>
      <c r="FY46" s="199"/>
      <c r="FZ46" s="199"/>
      <c r="GA46" s="199"/>
      <c r="GB46" s="199"/>
      <c r="GC46" s="199"/>
      <c r="GD46" s="199"/>
      <c r="GE46" s="199"/>
      <c r="GF46" s="199"/>
      <c r="GG46" s="199"/>
      <c r="GH46" s="199"/>
      <c r="GI46" s="199"/>
      <c r="GJ46" s="199"/>
      <c r="GK46" s="199"/>
      <c r="GL46" s="199"/>
      <c r="GM46" s="199"/>
      <c r="GN46" s="199"/>
      <c r="GO46" s="199"/>
      <c r="GP46" s="199"/>
      <c r="GQ46" s="199"/>
      <c r="GR46" s="199"/>
      <c r="GS46" s="199"/>
      <c r="GT46" s="199"/>
      <c r="GU46" s="199"/>
      <c r="GV46" s="199"/>
      <c r="GW46" s="199"/>
      <c r="GX46" s="199"/>
      <c r="GY46" s="199"/>
      <c r="GZ46" s="199"/>
      <c r="HA46" s="199"/>
      <c r="HB46" s="199"/>
      <c r="HC46" s="199"/>
      <c r="HD46" s="199"/>
      <c r="HE46" s="199"/>
      <c r="HF46" s="199"/>
      <c r="HG46" s="199"/>
      <c r="HH46" s="199"/>
      <c r="HI46" s="199"/>
      <c r="HJ46" s="199"/>
      <c r="HK46" s="199"/>
      <c r="HL46" s="199"/>
      <c r="HM46" s="199"/>
      <c r="HN46" s="199"/>
      <c r="HO46" s="199"/>
      <c r="HP46" s="199"/>
      <c r="HQ46" s="199"/>
      <c r="HR46" s="199"/>
      <c r="HS46" s="199"/>
      <c r="HT46" s="199"/>
      <c r="HU46" s="199"/>
      <c r="HV46" s="199"/>
      <c r="HW46" s="199"/>
      <c r="HX46" s="199"/>
      <c r="HY46" s="199"/>
      <c r="HZ46" s="199"/>
      <c r="IA46" s="199"/>
      <c r="IB46" s="199"/>
      <c r="IC46" s="199"/>
      <c r="ID46" s="199"/>
      <c r="IE46" s="199"/>
      <c r="IF46" s="199"/>
      <c r="IG46" s="199"/>
      <c r="IH46" s="199"/>
      <c r="II46" s="199"/>
      <c r="IJ46" s="199"/>
      <c r="IK46" s="199"/>
      <c r="IL46" s="199"/>
      <c r="IM46" s="199"/>
      <c r="IN46" s="199"/>
      <c r="IO46" s="199"/>
      <c r="IP46" s="199"/>
      <c r="IQ46" s="199"/>
      <c r="IR46" s="199"/>
      <c r="IS46" s="199"/>
      <c r="IT46" s="199"/>
      <c r="IU46" s="199"/>
      <c r="IV46" s="199"/>
    </row>
    <row r="47" s="250" customFormat="true" ht="14.1" hidden="false" customHeight="true" outlineLevel="0" collapsed="false">
      <c r="A47" s="272"/>
      <c r="B47" s="273"/>
      <c r="C47" s="273"/>
      <c r="D47" s="274"/>
      <c r="E47" s="559"/>
      <c r="F47" s="326"/>
      <c r="G47" s="327"/>
      <c r="H47" s="327"/>
      <c r="I47" s="277"/>
      <c r="J47" s="328"/>
      <c r="K47" s="328"/>
      <c r="L47" s="329"/>
      <c r="M47" s="330"/>
      <c r="N47" s="330"/>
      <c r="O47" s="280"/>
      <c r="P47" s="282"/>
      <c r="Q47" s="282"/>
      <c r="R47" s="283"/>
      <c r="S47" s="283"/>
      <c r="T47" s="283"/>
      <c r="U47" s="283"/>
      <c r="V47" s="331"/>
      <c r="W47" s="332"/>
      <c r="X47" s="332"/>
      <c r="Y47" s="333"/>
      <c r="Z47" s="334"/>
      <c r="AA47" s="332"/>
      <c r="AB47" s="332"/>
      <c r="AC47" s="335"/>
      <c r="AD47" s="333"/>
      <c r="AE47" s="332"/>
      <c r="AF47" s="335"/>
      <c r="AG47" s="330"/>
      <c r="AH47" s="284"/>
      <c r="AI47" s="332"/>
      <c r="AJ47" s="332"/>
      <c r="AK47" s="332"/>
      <c r="AL47" s="332"/>
      <c r="AM47" s="331"/>
      <c r="AN47" s="336"/>
      <c r="AO47" s="331"/>
      <c r="AP47" s="331"/>
      <c r="AQ47" s="331"/>
      <c r="AR47" s="334"/>
      <c r="AS47" s="333"/>
      <c r="AT47" s="331"/>
      <c r="AU47" s="332"/>
      <c r="AV47" s="332"/>
      <c r="AW47" s="337"/>
      <c r="AX47" s="333"/>
      <c r="AY47" s="331"/>
      <c r="AZ47" s="334"/>
      <c r="BA47" s="338"/>
      <c r="BB47" s="332"/>
      <c r="BC47" s="339"/>
      <c r="BD47" s="332"/>
      <c r="BE47" s="340"/>
      <c r="BF47" s="341"/>
      <c r="BG47" s="333"/>
      <c r="BH47" s="332"/>
      <c r="BI47" s="332"/>
      <c r="BJ47" s="333"/>
      <c r="BK47" s="331"/>
      <c r="BL47" s="342"/>
      <c r="BM47" s="332"/>
      <c r="BN47" s="333"/>
      <c r="BO47" s="335"/>
      <c r="BP47" s="331"/>
      <c r="BQ47" s="331"/>
      <c r="BR47" s="331"/>
      <c r="BS47" s="331"/>
      <c r="BT47" s="335"/>
      <c r="BU47" s="331"/>
      <c r="BV47" s="336"/>
      <c r="BW47" s="332"/>
      <c r="BX47" s="332"/>
      <c r="BY47" s="336"/>
      <c r="BZ47" s="340"/>
      <c r="CA47" s="335"/>
      <c r="CB47" s="331"/>
      <c r="CC47" s="331"/>
      <c r="CD47" s="331"/>
      <c r="CE47" s="331"/>
      <c r="CF47" s="331"/>
      <c r="CG47" s="331"/>
      <c r="CH47" s="331"/>
      <c r="CI47" s="331"/>
      <c r="CJ47" s="331"/>
      <c r="CK47" s="335"/>
      <c r="CL47" s="333"/>
      <c r="CM47" s="331"/>
      <c r="CN47" s="331"/>
      <c r="CO47" s="220"/>
      <c r="CP47" s="336"/>
      <c r="CQ47" s="337"/>
      <c r="CR47" s="175"/>
      <c r="CS47" s="565"/>
      <c r="CT47" s="177"/>
      <c r="CU47" s="177"/>
      <c r="CV47" s="178"/>
      <c r="CW47" s="325"/>
      <c r="CX47" s="325"/>
      <c r="CY47" s="325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29" customFormat="true" ht="14.1" hidden="false" customHeight="true" outlineLevel="0" collapsed="false">
      <c r="A48" s="272"/>
      <c r="B48" s="273"/>
      <c r="C48" s="273"/>
      <c r="D48" s="274"/>
      <c r="E48" s="559"/>
      <c r="F48" s="293"/>
      <c r="G48" s="294"/>
      <c r="H48" s="294"/>
      <c r="I48" s="294"/>
      <c r="J48" s="295"/>
      <c r="K48" s="295"/>
      <c r="L48" s="293"/>
      <c r="M48" s="297"/>
      <c r="N48" s="297"/>
      <c r="O48" s="294"/>
      <c r="P48" s="294"/>
      <c r="Q48" s="294"/>
      <c r="R48" s="294"/>
      <c r="S48" s="294"/>
      <c r="T48" s="294"/>
      <c r="U48" s="294"/>
      <c r="V48" s="298"/>
      <c r="W48" s="294"/>
      <c r="X48" s="294"/>
      <c r="Y48" s="299"/>
      <c r="Z48" s="293"/>
      <c r="AA48" s="294"/>
      <c r="AB48" s="294"/>
      <c r="AC48" s="300"/>
      <c r="AD48" s="299"/>
      <c r="AE48" s="294"/>
      <c r="AF48" s="300"/>
      <c r="AG48" s="297"/>
      <c r="AH48" s="297"/>
      <c r="AI48" s="294"/>
      <c r="AJ48" s="294"/>
      <c r="AK48" s="294"/>
      <c r="AL48" s="294"/>
      <c r="AM48" s="298"/>
      <c r="AN48" s="294"/>
      <c r="AO48" s="298"/>
      <c r="AP48" s="298"/>
      <c r="AQ48" s="298"/>
      <c r="AR48" s="293"/>
      <c r="AS48" s="299"/>
      <c r="AT48" s="298"/>
      <c r="AU48" s="294"/>
      <c r="AV48" s="294"/>
      <c r="AW48" s="295"/>
      <c r="AX48" s="299"/>
      <c r="AY48" s="298"/>
      <c r="AZ48" s="293"/>
      <c r="BA48" s="299"/>
      <c r="BB48" s="294"/>
      <c r="BC48" s="297"/>
      <c r="BD48" s="294"/>
      <c r="BE48" s="298"/>
      <c r="BF48" s="304"/>
      <c r="BG48" s="299"/>
      <c r="BH48" s="294"/>
      <c r="BI48" s="294"/>
      <c r="BJ48" s="299"/>
      <c r="BK48" s="298"/>
      <c r="BL48" s="305"/>
      <c r="BM48" s="294"/>
      <c r="BN48" s="299"/>
      <c r="BO48" s="300"/>
      <c r="BP48" s="298"/>
      <c r="BQ48" s="298"/>
      <c r="BR48" s="298"/>
      <c r="BS48" s="298"/>
      <c r="BT48" s="300"/>
      <c r="BU48" s="298"/>
      <c r="BV48" s="302"/>
      <c r="BW48" s="294"/>
      <c r="BX48" s="294"/>
      <c r="BY48" s="294"/>
      <c r="BZ48" s="298"/>
      <c r="CA48" s="300"/>
      <c r="CB48" s="298"/>
      <c r="CC48" s="298"/>
      <c r="CD48" s="298"/>
      <c r="CE48" s="298"/>
      <c r="CF48" s="298"/>
      <c r="CG48" s="298"/>
      <c r="CH48" s="298"/>
      <c r="CI48" s="298"/>
      <c r="CJ48" s="298"/>
      <c r="CK48" s="300"/>
      <c r="CL48" s="299"/>
      <c r="CM48" s="298"/>
      <c r="CN48" s="298"/>
      <c r="CO48" s="298"/>
      <c r="CP48" s="294"/>
      <c r="CQ48" s="295"/>
      <c r="CR48" s="175"/>
      <c r="CS48" s="566"/>
      <c r="CT48" s="177"/>
      <c r="CU48" s="177"/>
      <c r="CV48" s="178"/>
      <c r="CW48" s="325"/>
      <c r="CX48" s="325"/>
      <c r="CY48" s="325"/>
      <c r="CZ48" s="199"/>
      <c r="DA48" s="199"/>
      <c r="DB48" s="199"/>
      <c r="DC48" s="199"/>
      <c r="DD48" s="199"/>
      <c r="DE48" s="199"/>
      <c r="DF48" s="199"/>
      <c r="DG48" s="199"/>
      <c r="DH48" s="199"/>
      <c r="DI48" s="199"/>
      <c r="DJ48" s="199"/>
      <c r="DK48" s="199"/>
      <c r="DL48" s="199"/>
      <c r="DM48" s="199"/>
      <c r="DN48" s="199"/>
      <c r="DO48" s="199"/>
      <c r="DP48" s="199"/>
      <c r="DQ48" s="199"/>
      <c r="DR48" s="199"/>
      <c r="DS48" s="199"/>
      <c r="DT48" s="199"/>
      <c r="DU48" s="199"/>
      <c r="DV48" s="199"/>
      <c r="DW48" s="199"/>
      <c r="DX48" s="199"/>
      <c r="DY48" s="199"/>
      <c r="DZ48" s="199"/>
      <c r="EA48" s="199"/>
      <c r="EB48" s="199"/>
      <c r="EC48" s="199"/>
      <c r="ED48" s="199"/>
      <c r="EE48" s="199"/>
      <c r="EF48" s="199"/>
      <c r="EG48" s="199"/>
      <c r="EH48" s="199"/>
      <c r="EI48" s="199"/>
      <c r="EJ48" s="199"/>
      <c r="EK48" s="199"/>
      <c r="EL48" s="199"/>
      <c r="EM48" s="199"/>
      <c r="EN48" s="199"/>
      <c r="EO48" s="199"/>
      <c r="EP48" s="199"/>
      <c r="EQ48" s="199"/>
      <c r="ER48" s="199"/>
      <c r="ES48" s="199"/>
      <c r="ET48" s="199"/>
      <c r="EU48" s="199"/>
      <c r="EV48" s="199"/>
      <c r="EW48" s="199"/>
      <c r="EX48" s="199"/>
      <c r="EY48" s="199"/>
      <c r="EZ48" s="199"/>
      <c r="FA48" s="199"/>
      <c r="FB48" s="199"/>
      <c r="FC48" s="199"/>
      <c r="FD48" s="199"/>
      <c r="FE48" s="199"/>
      <c r="FF48" s="199"/>
      <c r="FG48" s="199"/>
      <c r="FH48" s="199"/>
      <c r="FI48" s="199"/>
      <c r="FJ48" s="199"/>
      <c r="FK48" s="199"/>
      <c r="FL48" s="199"/>
      <c r="FM48" s="199"/>
      <c r="FN48" s="199"/>
      <c r="FO48" s="199"/>
      <c r="FP48" s="199"/>
      <c r="FQ48" s="199"/>
      <c r="FR48" s="199"/>
      <c r="FS48" s="199"/>
      <c r="FT48" s="199"/>
      <c r="FU48" s="199"/>
      <c r="FV48" s="199"/>
      <c r="FW48" s="199"/>
      <c r="FX48" s="199"/>
      <c r="FY48" s="199"/>
      <c r="FZ48" s="199"/>
      <c r="GA48" s="199"/>
      <c r="GB48" s="199"/>
      <c r="GC48" s="199"/>
      <c r="GD48" s="199"/>
      <c r="GE48" s="199"/>
      <c r="GF48" s="199"/>
      <c r="GG48" s="199"/>
      <c r="GH48" s="199"/>
      <c r="GI48" s="199"/>
      <c r="GJ48" s="199"/>
      <c r="GK48" s="199"/>
      <c r="GL48" s="199"/>
      <c r="GM48" s="199"/>
      <c r="GN48" s="199"/>
      <c r="GO48" s="199"/>
      <c r="GP48" s="199"/>
      <c r="GQ48" s="199"/>
      <c r="GR48" s="199"/>
      <c r="GS48" s="199"/>
      <c r="GT48" s="199"/>
      <c r="GU48" s="199"/>
      <c r="GV48" s="199"/>
      <c r="GW48" s="199"/>
      <c r="GX48" s="199"/>
      <c r="GY48" s="199"/>
      <c r="GZ48" s="199"/>
      <c r="HA48" s="199"/>
      <c r="HB48" s="199"/>
      <c r="HC48" s="199"/>
      <c r="HD48" s="199"/>
      <c r="HE48" s="199"/>
      <c r="HF48" s="199"/>
      <c r="HG48" s="199"/>
      <c r="HH48" s="199"/>
      <c r="HI48" s="199"/>
      <c r="HJ48" s="199"/>
      <c r="HK48" s="199"/>
      <c r="HL48" s="199"/>
      <c r="HM48" s="199"/>
      <c r="HN48" s="199"/>
      <c r="HO48" s="199"/>
      <c r="HP48" s="199"/>
      <c r="HQ48" s="199"/>
      <c r="HR48" s="199"/>
      <c r="HS48" s="199"/>
      <c r="HT48" s="199"/>
      <c r="HU48" s="199"/>
      <c r="HV48" s="199"/>
      <c r="HW48" s="199"/>
      <c r="HX48" s="199"/>
      <c r="HY48" s="199"/>
      <c r="HZ48" s="199"/>
      <c r="IA48" s="199"/>
      <c r="IB48" s="199"/>
      <c r="IC48" s="199"/>
      <c r="ID48" s="199"/>
      <c r="IE48" s="199"/>
      <c r="IF48" s="199"/>
      <c r="IG48" s="199"/>
      <c r="IH48" s="199"/>
      <c r="II48" s="199"/>
      <c r="IJ48" s="199"/>
      <c r="IK48" s="199"/>
      <c r="IL48" s="199"/>
      <c r="IM48" s="199"/>
      <c r="IN48" s="199"/>
      <c r="IO48" s="199"/>
      <c r="IP48" s="199"/>
      <c r="IQ48" s="199"/>
      <c r="IR48" s="199"/>
      <c r="IS48" s="199"/>
      <c r="IT48" s="199"/>
      <c r="IU48" s="199"/>
      <c r="IV48" s="199"/>
    </row>
    <row r="49" s="199" customFormat="true" ht="14.1" hidden="false" customHeight="true" outlineLevel="0" collapsed="false">
      <c r="A49" s="308"/>
      <c r="B49" s="273"/>
      <c r="C49" s="273"/>
      <c r="D49" s="274"/>
      <c r="E49" s="559"/>
      <c r="F49" s="329"/>
      <c r="G49" s="343"/>
      <c r="H49" s="343"/>
      <c r="I49" s="343"/>
      <c r="J49" s="328"/>
      <c r="K49" s="344"/>
      <c r="L49" s="329"/>
      <c r="M49" s="345"/>
      <c r="N49" s="345"/>
      <c r="O49" s="336"/>
      <c r="P49" s="336"/>
      <c r="Q49" s="336"/>
      <c r="R49" s="343"/>
      <c r="S49" s="343"/>
      <c r="T49" s="343"/>
      <c r="U49" s="343"/>
      <c r="V49" s="280"/>
      <c r="W49" s="343"/>
      <c r="X49" s="343"/>
      <c r="Y49" s="344"/>
      <c r="Z49" s="329"/>
      <c r="AA49" s="343"/>
      <c r="AB49" s="343"/>
      <c r="AC49" s="346"/>
      <c r="AD49" s="344"/>
      <c r="AE49" s="343"/>
      <c r="AF49" s="346"/>
      <c r="AG49" s="345"/>
      <c r="AH49" s="339"/>
      <c r="AI49" s="284"/>
      <c r="AJ49" s="343"/>
      <c r="AK49" s="343"/>
      <c r="AL49" s="343"/>
      <c r="AM49" s="347"/>
      <c r="AN49" s="284"/>
      <c r="AO49" s="347"/>
      <c r="AP49" s="347"/>
      <c r="AQ49" s="348"/>
      <c r="AR49" s="329"/>
      <c r="AS49" s="344"/>
      <c r="AT49" s="340"/>
      <c r="AU49" s="343"/>
      <c r="AV49" s="343"/>
      <c r="AW49" s="328"/>
      <c r="AX49" s="344"/>
      <c r="AY49" s="348"/>
      <c r="AZ49" s="329"/>
      <c r="BA49" s="282"/>
      <c r="BB49" s="282"/>
      <c r="BC49" s="339"/>
      <c r="BD49" s="343"/>
      <c r="BE49" s="348"/>
      <c r="BF49" s="290"/>
      <c r="BG49" s="344"/>
      <c r="BH49" s="343"/>
      <c r="BI49" s="282"/>
      <c r="BJ49" s="344"/>
      <c r="BK49" s="348"/>
      <c r="BL49" s="349"/>
      <c r="BM49" s="336"/>
      <c r="BN49" s="344"/>
      <c r="BO49" s="346"/>
      <c r="BP49" s="348"/>
      <c r="BQ49" s="348"/>
      <c r="BR49" s="348"/>
      <c r="BS49" s="348"/>
      <c r="BT49" s="346"/>
      <c r="BU49" s="340"/>
      <c r="BV49" s="282"/>
      <c r="BW49" s="343"/>
      <c r="BX49" s="282"/>
      <c r="BY49" s="343"/>
      <c r="BZ49" s="348"/>
      <c r="CA49" s="346"/>
      <c r="CB49" s="348"/>
      <c r="CC49" s="348"/>
      <c r="CD49" s="348"/>
      <c r="CE49" s="348"/>
      <c r="CF49" s="348"/>
      <c r="CG49" s="348"/>
      <c r="CH49" s="348"/>
      <c r="CI49" s="348"/>
      <c r="CJ49" s="348"/>
      <c r="CK49" s="346"/>
      <c r="CL49" s="344"/>
      <c r="CM49" s="348"/>
      <c r="CN49" s="348"/>
      <c r="CO49" s="220"/>
      <c r="CP49" s="336"/>
      <c r="CQ49" s="328"/>
      <c r="CR49" s="175"/>
      <c r="CS49" s="565"/>
      <c r="CT49" s="177"/>
      <c r="CU49" s="177"/>
      <c r="CV49" s="178"/>
      <c r="CW49" s="350"/>
      <c r="CX49" s="351"/>
      <c r="CY49" s="352"/>
    </row>
    <row r="50" s="199" customFormat="true" ht="14.1" hidden="false" customHeight="true" outlineLevel="0" collapsed="false">
      <c r="A50" s="308"/>
      <c r="B50" s="273"/>
      <c r="C50" s="273"/>
      <c r="D50" s="274"/>
      <c r="E50" s="559"/>
      <c r="F50" s="329"/>
      <c r="G50" s="343"/>
      <c r="H50" s="343"/>
      <c r="I50" s="343"/>
      <c r="J50" s="328"/>
      <c r="K50" s="344"/>
      <c r="L50" s="329"/>
      <c r="M50" s="345"/>
      <c r="N50" s="345"/>
      <c r="O50" s="343"/>
      <c r="P50" s="343"/>
      <c r="Q50" s="343"/>
      <c r="R50" s="343"/>
      <c r="S50" s="343"/>
      <c r="T50" s="343"/>
      <c r="U50" s="343"/>
      <c r="V50" s="348"/>
      <c r="W50" s="343"/>
      <c r="X50" s="343"/>
      <c r="Y50" s="344"/>
      <c r="Z50" s="329"/>
      <c r="AA50" s="343"/>
      <c r="AB50" s="343"/>
      <c r="AC50" s="346"/>
      <c r="AD50" s="344"/>
      <c r="AE50" s="343"/>
      <c r="AF50" s="346"/>
      <c r="AG50" s="345"/>
      <c r="AH50" s="345"/>
      <c r="AI50" s="343"/>
      <c r="AJ50" s="343"/>
      <c r="AK50" s="343"/>
      <c r="AL50" s="343"/>
      <c r="AM50" s="343"/>
      <c r="AN50" s="343"/>
      <c r="AO50" s="343"/>
      <c r="AP50" s="343"/>
      <c r="AQ50" s="348"/>
      <c r="AR50" s="329"/>
      <c r="AS50" s="344"/>
      <c r="AT50" s="348"/>
      <c r="AU50" s="343"/>
      <c r="AV50" s="343"/>
      <c r="AW50" s="328"/>
      <c r="AX50" s="344"/>
      <c r="AY50" s="348"/>
      <c r="AZ50" s="329"/>
      <c r="BA50" s="344"/>
      <c r="BB50" s="343"/>
      <c r="BC50" s="345"/>
      <c r="BD50" s="343"/>
      <c r="BE50" s="348"/>
      <c r="BF50" s="353"/>
      <c r="BG50" s="344"/>
      <c r="BH50" s="343"/>
      <c r="BI50" s="343"/>
      <c r="BJ50" s="343"/>
      <c r="BK50" s="348"/>
      <c r="BL50" s="349"/>
      <c r="BM50" s="343"/>
      <c r="BN50" s="344"/>
      <c r="BO50" s="346"/>
      <c r="BP50" s="348"/>
      <c r="BQ50" s="348"/>
      <c r="BR50" s="348"/>
      <c r="BS50" s="348"/>
      <c r="BT50" s="346"/>
      <c r="BU50" s="348"/>
      <c r="BV50" s="354"/>
      <c r="BW50" s="343"/>
      <c r="BX50" s="343"/>
      <c r="BY50" s="343"/>
      <c r="BZ50" s="348"/>
      <c r="CA50" s="346"/>
      <c r="CB50" s="348"/>
      <c r="CC50" s="348"/>
      <c r="CD50" s="348"/>
      <c r="CE50" s="348"/>
      <c r="CF50" s="348"/>
      <c r="CG50" s="348"/>
      <c r="CH50" s="348"/>
      <c r="CI50" s="348"/>
      <c r="CJ50" s="348"/>
      <c r="CK50" s="346"/>
      <c r="CL50" s="344"/>
      <c r="CM50" s="348"/>
      <c r="CN50" s="348"/>
      <c r="CO50" s="348"/>
      <c r="CP50" s="343"/>
      <c r="CQ50" s="328"/>
      <c r="CR50" s="175"/>
      <c r="CS50" s="566"/>
      <c r="CT50" s="177"/>
      <c r="CU50" s="177"/>
      <c r="CV50" s="178"/>
      <c r="CW50" s="350"/>
      <c r="CX50" s="351"/>
      <c r="CY50" s="352"/>
    </row>
    <row r="51" s="250" customFormat="true" ht="14.1" hidden="false" customHeight="true" outlineLevel="0" collapsed="false">
      <c r="A51" s="272"/>
      <c r="B51" s="273"/>
      <c r="C51" s="273"/>
      <c r="D51" s="274"/>
      <c r="E51" s="559"/>
      <c r="F51" s="355"/>
      <c r="G51" s="356"/>
      <c r="H51" s="356"/>
      <c r="I51" s="284"/>
      <c r="J51" s="357"/>
      <c r="K51" s="358"/>
      <c r="L51" s="359"/>
      <c r="M51" s="360"/>
      <c r="N51" s="360"/>
      <c r="O51" s="284"/>
      <c r="P51" s="284"/>
      <c r="Q51" s="284"/>
      <c r="R51" s="318"/>
      <c r="S51" s="318"/>
      <c r="T51" s="318"/>
      <c r="U51" s="318"/>
      <c r="V51" s="361"/>
      <c r="W51" s="318"/>
      <c r="X51" s="318"/>
      <c r="Y51" s="362"/>
      <c r="Z51" s="363"/>
      <c r="AA51" s="318"/>
      <c r="AB51" s="318"/>
      <c r="AC51" s="364"/>
      <c r="AD51" s="362"/>
      <c r="AE51" s="318"/>
      <c r="AF51" s="364"/>
      <c r="AG51" s="360"/>
      <c r="AH51" s="284"/>
      <c r="AI51" s="318"/>
      <c r="AJ51" s="318"/>
      <c r="AK51" s="318"/>
      <c r="AL51" s="318"/>
      <c r="AM51" s="361"/>
      <c r="AN51" s="284"/>
      <c r="AO51" s="284"/>
      <c r="AP51" s="361"/>
      <c r="AQ51" s="361"/>
      <c r="AR51" s="363"/>
      <c r="AS51" s="362"/>
      <c r="AT51" s="361"/>
      <c r="AU51" s="318"/>
      <c r="AV51" s="318"/>
      <c r="AW51" s="365"/>
      <c r="AX51" s="362"/>
      <c r="AY51" s="361"/>
      <c r="AZ51" s="363"/>
      <c r="BA51" s="366"/>
      <c r="BB51" s="318"/>
      <c r="BC51" s="367"/>
      <c r="BD51" s="284"/>
      <c r="BE51" s="361"/>
      <c r="BF51" s="368"/>
      <c r="BG51" s="362"/>
      <c r="BH51" s="318"/>
      <c r="BI51" s="318"/>
      <c r="BJ51" s="318"/>
      <c r="BK51" s="361"/>
      <c r="BL51" s="369"/>
      <c r="BM51" s="318"/>
      <c r="BN51" s="362"/>
      <c r="BO51" s="364"/>
      <c r="BP51" s="361"/>
      <c r="BQ51" s="361"/>
      <c r="BR51" s="361"/>
      <c r="BS51" s="361"/>
      <c r="BT51" s="364"/>
      <c r="BU51" s="370"/>
      <c r="BV51" s="284"/>
      <c r="BW51" s="284"/>
      <c r="BX51" s="284"/>
      <c r="BY51" s="318"/>
      <c r="BZ51" s="361"/>
      <c r="CA51" s="364"/>
      <c r="CB51" s="361"/>
      <c r="CC51" s="361"/>
      <c r="CD51" s="361"/>
      <c r="CE51" s="361"/>
      <c r="CF51" s="361"/>
      <c r="CG51" s="361"/>
      <c r="CH51" s="361"/>
      <c r="CI51" s="361"/>
      <c r="CJ51" s="361"/>
      <c r="CK51" s="364"/>
      <c r="CL51" s="362"/>
      <c r="CM51" s="361"/>
      <c r="CN51" s="361"/>
      <c r="CO51" s="284"/>
      <c r="CP51" s="284"/>
      <c r="CQ51" s="365"/>
      <c r="CR51" s="175"/>
      <c r="CS51" s="565"/>
      <c r="CT51" s="177"/>
      <c r="CU51" s="177"/>
      <c r="CV51" s="178"/>
      <c r="CW51" s="221"/>
      <c r="CX51" s="221"/>
      <c r="CY51" s="221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29" customFormat="true" ht="14.1" hidden="false" customHeight="true" outlineLevel="0" collapsed="false">
      <c r="A52" s="272"/>
      <c r="B52" s="273"/>
      <c r="C52" s="273"/>
      <c r="D52" s="274"/>
      <c r="E52" s="559"/>
      <c r="F52" s="293"/>
      <c r="G52" s="294"/>
      <c r="H52" s="294"/>
      <c r="I52" s="294"/>
      <c r="J52" s="295"/>
      <c r="K52" s="295"/>
      <c r="L52" s="293"/>
      <c r="M52" s="297"/>
      <c r="N52" s="297"/>
      <c r="O52" s="294"/>
      <c r="P52" s="294"/>
      <c r="Q52" s="294"/>
      <c r="R52" s="294"/>
      <c r="S52" s="294"/>
      <c r="T52" s="294"/>
      <c r="U52" s="294"/>
      <c r="V52" s="298"/>
      <c r="W52" s="294"/>
      <c r="X52" s="294"/>
      <c r="Y52" s="299"/>
      <c r="Z52" s="293"/>
      <c r="AA52" s="294"/>
      <c r="AB52" s="294"/>
      <c r="AC52" s="300"/>
      <c r="AD52" s="299"/>
      <c r="AE52" s="294"/>
      <c r="AF52" s="300"/>
      <c r="AG52" s="297"/>
      <c r="AH52" s="297"/>
      <c r="AI52" s="294"/>
      <c r="AJ52" s="294"/>
      <c r="AK52" s="294"/>
      <c r="AL52" s="294"/>
      <c r="AM52" s="298"/>
      <c r="AN52" s="294"/>
      <c r="AO52" s="298"/>
      <c r="AP52" s="298"/>
      <c r="AQ52" s="298"/>
      <c r="AR52" s="293"/>
      <c r="AS52" s="299"/>
      <c r="AT52" s="298"/>
      <c r="AU52" s="294"/>
      <c r="AV52" s="294"/>
      <c r="AW52" s="295"/>
      <c r="AX52" s="299"/>
      <c r="AY52" s="298"/>
      <c r="AZ52" s="293"/>
      <c r="BA52" s="299"/>
      <c r="BB52" s="294"/>
      <c r="BC52" s="297"/>
      <c r="BD52" s="294"/>
      <c r="BE52" s="298"/>
      <c r="BF52" s="304"/>
      <c r="BG52" s="299"/>
      <c r="BH52" s="294"/>
      <c r="BI52" s="294"/>
      <c r="BJ52" s="299"/>
      <c r="BK52" s="298"/>
      <c r="BL52" s="305"/>
      <c r="BM52" s="294"/>
      <c r="BN52" s="299"/>
      <c r="BO52" s="300"/>
      <c r="BP52" s="298"/>
      <c r="BQ52" s="298"/>
      <c r="BR52" s="298"/>
      <c r="BS52" s="298"/>
      <c r="BT52" s="300"/>
      <c r="BU52" s="298"/>
      <c r="BV52" s="294"/>
      <c r="BW52" s="294"/>
      <c r="BX52" s="294"/>
      <c r="BY52" s="294"/>
      <c r="BZ52" s="298"/>
      <c r="CA52" s="300"/>
      <c r="CB52" s="298"/>
      <c r="CC52" s="298"/>
      <c r="CD52" s="298"/>
      <c r="CE52" s="298"/>
      <c r="CF52" s="298"/>
      <c r="CG52" s="298"/>
      <c r="CH52" s="298"/>
      <c r="CI52" s="298"/>
      <c r="CJ52" s="298"/>
      <c r="CK52" s="300"/>
      <c r="CL52" s="299"/>
      <c r="CM52" s="298"/>
      <c r="CN52" s="298"/>
      <c r="CO52" s="298"/>
      <c r="CP52" s="294"/>
      <c r="CQ52" s="295"/>
      <c r="CR52" s="175"/>
      <c r="CS52" s="566"/>
      <c r="CT52" s="177"/>
      <c r="CU52" s="177"/>
      <c r="CV52" s="178"/>
      <c r="CW52" s="221"/>
      <c r="CX52" s="221"/>
      <c r="CY52" s="221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  <c r="FH52" s="199"/>
      <c r="FI52" s="199"/>
      <c r="FJ52" s="199"/>
      <c r="FK52" s="199"/>
      <c r="FL52" s="199"/>
      <c r="FM52" s="199"/>
      <c r="FN52" s="199"/>
      <c r="FO52" s="199"/>
      <c r="FP52" s="199"/>
      <c r="FQ52" s="199"/>
      <c r="FR52" s="199"/>
      <c r="FS52" s="199"/>
      <c r="FT52" s="199"/>
      <c r="FU52" s="199"/>
      <c r="FV52" s="199"/>
      <c r="FW52" s="199"/>
      <c r="FX52" s="199"/>
      <c r="FY52" s="199"/>
      <c r="FZ52" s="199"/>
      <c r="GA52" s="199"/>
      <c r="GB52" s="199"/>
      <c r="GC52" s="199"/>
      <c r="GD52" s="199"/>
      <c r="GE52" s="199"/>
      <c r="GF52" s="199"/>
      <c r="GG52" s="199"/>
      <c r="GH52" s="199"/>
      <c r="GI52" s="199"/>
      <c r="GJ52" s="199"/>
      <c r="GK52" s="199"/>
      <c r="GL52" s="199"/>
      <c r="GM52" s="199"/>
      <c r="GN52" s="199"/>
      <c r="GO52" s="199"/>
      <c r="GP52" s="199"/>
      <c r="GQ52" s="199"/>
      <c r="GR52" s="199"/>
      <c r="GS52" s="199"/>
      <c r="GT52" s="199"/>
      <c r="GU52" s="199"/>
      <c r="GV52" s="199"/>
      <c r="GW52" s="199"/>
      <c r="GX52" s="199"/>
      <c r="GY52" s="199"/>
      <c r="GZ52" s="199"/>
      <c r="HA52" s="199"/>
      <c r="HB52" s="199"/>
      <c r="HC52" s="199"/>
      <c r="HD52" s="199"/>
      <c r="HE52" s="199"/>
      <c r="HF52" s="199"/>
      <c r="HG52" s="199"/>
      <c r="HH52" s="199"/>
      <c r="HI52" s="199"/>
      <c r="HJ52" s="199"/>
      <c r="HK52" s="199"/>
      <c r="HL52" s="199"/>
      <c r="HM52" s="199"/>
      <c r="HN52" s="199"/>
      <c r="HO52" s="199"/>
      <c r="HP52" s="199"/>
      <c r="HQ52" s="199"/>
      <c r="HR52" s="199"/>
      <c r="HS52" s="199"/>
      <c r="HT52" s="199"/>
      <c r="HU52" s="199"/>
      <c r="HV52" s="199"/>
      <c r="HW52" s="199"/>
      <c r="HX52" s="199"/>
      <c r="HY52" s="199"/>
      <c r="HZ52" s="199"/>
      <c r="IA52" s="199"/>
      <c r="IB52" s="199"/>
      <c r="IC52" s="199"/>
      <c r="ID52" s="199"/>
      <c r="IE52" s="199"/>
      <c r="IF52" s="199"/>
      <c r="IG52" s="199"/>
      <c r="IH52" s="199"/>
      <c r="II52" s="199"/>
      <c r="IJ52" s="199"/>
      <c r="IK52" s="199"/>
      <c r="IL52" s="199"/>
      <c r="IM52" s="199"/>
      <c r="IN52" s="199"/>
      <c r="IO52" s="199"/>
      <c r="IP52" s="199"/>
      <c r="IQ52" s="199"/>
      <c r="IR52" s="199"/>
      <c r="IS52" s="199"/>
      <c r="IT52" s="199"/>
      <c r="IU52" s="199"/>
      <c r="IV52" s="199"/>
    </row>
    <row r="53" s="250" customFormat="true" ht="14.1" hidden="false" customHeight="true" outlineLevel="0" collapsed="false">
      <c r="A53" s="308"/>
      <c r="B53" s="273"/>
      <c r="C53" s="273"/>
      <c r="D53" s="274"/>
      <c r="E53" s="559"/>
      <c r="F53" s="371"/>
      <c r="G53" s="276"/>
      <c r="H53" s="276"/>
      <c r="I53" s="282"/>
      <c r="J53" s="292"/>
      <c r="K53" s="320"/>
      <c r="L53" s="279"/>
      <c r="M53" s="281"/>
      <c r="N53" s="281"/>
      <c r="O53" s="280"/>
      <c r="P53" s="282"/>
      <c r="Q53" s="282"/>
      <c r="R53" s="283"/>
      <c r="S53" s="283"/>
      <c r="T53" s="283"/>
      <c r="U53" s="283"/>
      <c r="V53" s="288"/>
      <c r="W53" s="283"/>
      <c r="X53" s="283"/>
      <c r="Y53" s="285"/>
      <c r="Z53" s="286"/>
      <c r="AA53" s="283"/>
      <c r="AB53" s="283"/>
      <c r="AC53" s="287"/>
      <c r="AD53" s="310"/>
      <c r="AE53" s="282"/>
      <c r="AF53" s="323"/>
      <c r="AG53" s="281"/>
      <c r="AH53" s="284"/>
      <c r="AI53" s="283"/>
      <c r="AJ53" s="283"/>
      <c r="AK53" s="283"/>
      <c r="AL53" s="283"/>
      <c r="AM53" s="288"/>
      <c r="AN53" s="284"/>
      <c r="AO53" s="284"/>
      <c r="AP53" s="288"/>
      <c r="AQ53" s="288"/>
      <c r="AR53" s="286"/>
      <c r="AS53" s="285"/>
      <c r="AT53" s="288"/>
      <c r="AU53" s="283"/>
      <c r="AV53" s="283"/>
      <c r="AW53" s="292"/>
      <c r="AX53" s="285"/>
      <c r="AY53" s="288"/>
      <c r="AZ53" s="286"/>
      <c r="BA53" s="310"/>
      <c r="BB53" s="283"/>
      <c r="BC53" s="280"/>
      <c r="BD53" s="282"/>
      <c r="BE53" s="220"/>
      <c r="BF53" s="290"/>
      <c r="BG53" s="285"/>
      <c r="BH53" s="283"/>
      <c r="BI53" s="284"/>
      <c r="BJ53" s="285"/>
      <c r="BK53" s="288"/>
      <c r="BL53" s="311"/>
      <c r="BM53" s="282"/>
      <c r="BN53" s="310"/>
      <c r="BO53" s="287"/>
      <c r="BP53" s="288"/>
      <c r="BQ53" s="288"/>
      <c r="BR53" s="288"/>
      <c r="BS53" s="288"/>
      <c r="BT53" s="287"/>
      <c r="BU53" s="220"/>
      <c r="BV53" s="282"/>
      <c r="BW53" s="282"/>
      <c r="BX53" s="282"/>
      <c r="BY53" s="283"/>
      <c r="BZ53" s="288"/>
      <c r="CA53" s="323"/>
      <c r="CB53" s="220"/>
      <c r="CC53" s="220"/>
      <c r="CD53" s="220"/>
      <c r="CE53" s="220"/>
      <c r="CF53" s="220"/>
      <c r="CG53" s="220"/>
      <c r="CH53" s="220"/>
      <c r="CI53" s="220"/>
      <c r="CJ53" s="220"/>
      <c r="CK53" s="323"/>
      <c r="CL53" s="285"/>
      <c r="CM53" s="220"/>
      <c r="CN53" s="288"/>
      <c r="CO53" s="284"/>
      <c r="CP53" s="282"/>
      <c r="CQ53" s="289"/>
      <c r="CR53" s="175"/>
      <c r="CS53" s="565"/>
      <c r="CT53" s="177"/>
      <c r="CU53" s="177"/>
      <c r="CV53" s="178"/>
      <c r="CW53" s="221"/>
      <c r="CX53" s="221"/>
      <c r="CY53" s="221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29" customFormat="true" ht="14.1" hidden="false" customHeight="true" outlineLevel="0" collapsed="false">
      <c r="A54" s="308"/>
      <c r="B54" s="273"/>
      <c r="C54" s="273"/>
      <c r="D54" s="274"/>
      <c r="E54" s="559"/>
      <c r="F54" s="293"/>
      <c r="G54" s="294"/>
      <c r="H54" s="294"/>
      <c r="I54" s="294"/>
      <c r="J54" s="295"/>
      <c r="K54" s="295"/>
      <c r="L54" s="293"/>
      <c r="M54" s="297"/>
      <c r="N54" s="297"/>
      <c r="O54" s="294"/>
      <c r="P54" s="294"/>
      <c r="Q54" s="294"/>
      <c r="R54" s="294"/>
      <c r="S54" s="294"/>
      <c r="T54" s="294"/>
      <c r="U54" s="294"/>
      <c r="V54" s="298"/>
      <c r="W54" s="294"/>
      <c r="X54" s="294"/>
      <c r="Y54" s="299"/>
      <c r="Z54" s="293"/>
      <c r="AA54" s="294"/>
      <c r="AB54" s="294"/>
      <c r="AC54" s="300"/>
      <c r="AD54" s="299"/>
      <c r="AE54" s="294"/>
      <c r="AF54" s="300"/>
      <c r="AG54" s="297"/>
      <c r="AH54" s="297"/>
      <c r="AI54" s="294"/>
      <c r="AJ54" s="294"/>
      <c r="AK54" s="294"/>
      <c r="AL54" s="294"/>
      <c r="AM54" s="298"/>
      <c r="AN54" s="294"/>
      <c r="AO54" s="298"/>
      <c r="AP54" s="298"/>
      <c r="AQ54" s="298"/>
      <c r="AR54" s="293"/>
      <c r="AS54" s="299"/>
      <c r="AT54" s="298"/>
      <c r="AU54" s="294"/>
      <c r="AV54" s="294"/>
      <c r="AW54" s="295"/>
      <c r="AX54" s="299"/>
      <c r="AY54" s="298"/>
      <c r="AZ54" s="293"/>
      <c r="BA54" s="299"/>
      <c r="BB54" s="294"/>
      <c r="BC54" s="297"/>
      <c r="BD54" s="294"/>
      <c r="BE54" s="298"/>
      <c r="BF54" s="304"/>
      <c r="BG54" s="299"/>
      <c r="BH54" s="294"/>
      <c r="BI54" s="294"/>
      <c r="BJ54" s="299"/>
      <c r="BK54" s="298"/>
      <c r="BL54" s="305"/>
      <c r="BM54" s="294"/>
      <c r="BN54" s="299"/>
      <c r="BO54" s="300"/>
      <c r="BP54" s="298"/>
      <c r="BQ54" s="298"/>
      <c r="BR54" s="298"/>
      <c r="BS54" s="298"/>
      <c r="BT54" s="300"/>
      <c r="BU54" s="298"/>
      <c r="BV54" s="294"/>
      <c r="BW54" s="294"/>
      <c r="BX54" s="294"/>
      <c r="BY54" s="294"/>
      <c r="BZ54" s="298"/>
      <c r="CA54" s="300"/>
      <c r="CB54" s="298"/>
      <c r="CC54" s="298"/>
      <c r="CD54" s="298"/>
      <c r="CE54" s="298"/>
      <c r="CF54" s="298"/>
      <c r="CG54" s="298"/>
      <c r="CH54" s="298"/>
      <c r="CI54" s="298"/>
      <c r="CJ54" s="298"/>
      <c r="CK54" s="300"/>
      <c r="CL54" s="299"/>
      <c r="CM54" s="298"/>
      <c r="CN54" s="298"/>
      <c r="CO54" s="298"/>
      <c r="CP54" s="294"/>
      <c r="CQ54" s="295"/>
      <c r="CR54" s="175"/>
      <c r="CS54" s="566"/>
      <c r="CT54" s="177"/>
      <c r="CU54" s="177"/>
      <c r="CV54" s="178"/>
      <c r="CW54" s="221"/>
      <c r="CX54" s="221"/>
      <c r="CY54" s="221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  <c r="IT54" s="199"/>
      <c r="IU54" s="199"/>
      <c r="IV54" s="199"/>
    </row>
    <row r="55" s="250" customFormat="true" ht="14.1" hidden="false" customHeight="true" outlineLevel="0" collapsed="false">
      <c r="A55" s="272"/>
      <c r="B55" s="273"/>
      <c r="C55" s="273"/>
      <c r="D55" s="274"/>
      <c r="E55" s="559"/>
      <c r="F55" s="275"/>
      <c r="G55" s="276"/>
      <c r="H55" s="276"/>
      <c r="I55" s="282"/>
      <c r="J55" s="292"/>
      <c r="K55" s="320"/>
      <c r="L55" s="279"/>
      <c r="M55" s="281"/>
      <c r="N55" s="281"/>
      <c r="O55" s="280"/>
      <c r="P55" s="283"/>
      <c r="Q55" s="283"/>
      <c r="R55" s="283"/>
      <c r="S55" s="283"/>
      <c r="T55" s="283"/>
      <c r="U55" s="283"/>
      <c r="V55" s="220"/>
      <c r="W55" s="283"/>
      <c r="X55" s="283"/>
      <c r="Y55" s="285"/>
      <c r="Z55" s="286"/>
      <c r="AA55" s="283"/>
      <c r="AB55" s="283"/>
      <c r="AC55" s="287"/>
      <c r="AD55" s="285"/>
      <c r="AE55" s="283"/>
      <c r="AF55" s="287"/>
      <c r="AG55" s="281"/>
      <c r="AH55" s="284"/>
      <c r="AI55" s="283"/>
      <c r="AJ55" s="283"/>
      <c r="AK55" s="282"/>
      <c r="AL55" s="283"/>
      <c r="AM55" s="288"/>
      <c r="AN55" s="284"/>
      <c r="AO55" s="284"/>
      <c r="AP55" s="288"/>
      <c r="AQ55" s="288"/>
      <c r="AR55" s="286"/>
      <c r="AS55" s="285"/>
      <c r="AT55" s="288"/>
      <c r="AU55" s="283"/>
      <c r="AV55" s="283"/>
      <c r="AW55" s="289"/>
      <c r="AX55" s="285"/>
      <c r="AY55" s="288"/>
      <c r="AZ55" s="286"/>
      <c r="BA55" s="310"/>
      <c r="BB55" s="282"/>
      <c r="BC55" s="280"/>
      <c r="BD55" s="282"/>
      <c r="BE55" s="288"/>
      <c r="BF55" s="290"/>
      <c r="BG55" s="285"/>
      <c r="BH55" s="283"/>
      <c r="BI55" s="284"/>
      <c r="BJ55" s="285"/>
      <c r="BK55" s="288"/>
      <c r="BL55" s="291"/>
      <c r="BM55" s="282"/>
      <c r="BN55" s="285"/>
      <c r="BO55" s="287"/>
      <c r="BP55" s="288"/>
      <c r="BQ55" s="288"/>
      <c r="BR55" s="288"/>
      <c r="BS55" s="288"/>
      <c r="BT55" s="287"/>
      <c r="BU55" s="220"/>
      <c r="BV55" s="282"/>
      <c r="BW55" s="282"/>
      <c r="BX55" s="282"/>
      <c r="BY55" s="283"/>
      <c r="BZ55" s="220"/>
      <c r="CA55" s="287"/>
      <c r="CB55" s="288"/>
      <c r="CC55" s="288"/>
      <c r="CD55" s="288"/>
      <c r="CE55" s="288"/>
      <c r="CF55" s="288"/>
      <c r="CG55" s="288"/>
      <c r="CH55" s="288"/>
      <c r="CI55" s="288"/>
      <c r="CJ55" s="288"/>
      <c r="CK55" s="287"/>
      <c r="CL55" s="285"/>
      <c r="CM55" s="288"/>
      <c r="CN55" s="288"/>
      <c r="CO55" s="284"/>
      <c r="CP55" s="282"/>
      <c r="CQ55" s="289"/>
      <c r="CR55" s="175"/>
      <c r="CS55" s="565"/>
      <c r="CT55" s="177"/>
      <c r="CU55" s="177"/>
      <c r="CV55" s="178"/>
      <c r="CW55" s="221"/>
      <c r="CX55" s="221"/>
      <c r="CY55" s="221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29" customFormat="true" ht="14.1" hidden="false" customHeight="true" outlineLevel="0" collapsed="false">
      <c r="A56" s="272"/>
      <c r="B56" s="273"/>
      <c r="C56" s="273"/>
      <c r="D56" s="274"/>
      <c r="E56" s="559"/>
      <c r="F56" s="293"/>
      <c r="G56" s="294"/>
      <c r="H56" s="294"/>
      <c r="I56" s="294"/>
      <c r="J56" s="295"/>
      <c r="K56" s="295"/>
      <c r="L56" s="293"/>
      <c r="M56" s="297"/>
      <c r="N56" s="297"/>
      <c r="O56" s="294"/>
      <c r="P56" s="294"/>
      <c r="Q56" s="294"/>
      <c r="R56" s="294"/>
      <c r="S56" s="294"/>
      <c r="T56" s="294"/>
      <c r="U56" s="294"/>
      <c r="V56" s="298"/>
      <c r="W56" s="294"/>
      <c r="X56" s="294"/>
      <c r="Y56" s="299"/>
      <c r="Z56" s="293"/>
      <c r="AA56" s="294"/>
      <c r="AB56" s="294"/>
      <c r="AC56" s="300"/>
      <c r="AD56" s="299"/>
      <c r="AE56" s="294"/>
      <c r="AF56" s="300"/>
      <c r="AG56" s="297"/>
      <c r="AH56" s="297"/>
      <c r="AI56" s="294"/>
      <c r="AJ56" s="294"/>
      <c r="AK56" s="294"/>
      <c r="AL56" s="294"/>
      <c r="AM56" s="298"/>
      <c r="AN56" s="294"/>
      <c r="AO56" s="298"/>
      <c r="AP56" s="298"/>
      <c r="AQ56" s="298"/>
      <c r="AR56" s="293"/>
      <c r="AS56" s="299"/>
      <c r="AT56" s="298"/>
      <c r="AU56" s="294"/>
      <c r="AV56" s="294"/>
      <c r="AW56" s="295"/>
      <c r="AX56" s="299"/>
      <c r="AY56" s="298"/>
      <c r="AZ56" s="293"/>
      <c r="BA56" s="299"/>
      <c r="BB56" s="294"/>
      <c r="BC56" s="297"/>
      <c r="BD56" s="294"/>
      <c r="BE56" s="298"/>
      <c r="BF56" s="304"/>
      <c r="BG56" s="299"/>
      <c r="BH56" s="294"/>
      <c r="BI56" s="294"/>
      <c r="BJ56" s="299"/>
      <c r="BK56" s="298"/>
      <c r="BL56" s="305"/>
      <c r="BM56" s="294"/>
      <c r="BN56" s="299"/>
      <c r="BO56" s="300"/>
      <c r="BP56" s="298"/>
      <c r="BQ56" s="298"/>
      <c r="BR56" s="298"/>
      <c r="BS56" s="298"/>
      <c r="BT56" s="300"/>
      <c r="BU56" s="298"/>
      <c r="BV56" s="294"/>
      <c r="BW56" s="294"/>
      <c r="BX56" s="294"/>
      <c r="BY56" s="294"/>
      <c r="BZ56" s="298"/>
      <c r="CA56" s="300"/>
      <c r="CB56" s="298"/>
      <c r="CC56" s="298"/>
      <c r="CD56" s="298"/>
      <c r="CE56" s="298"/>
      <c r="CF56" s="298"/>
      <c r="CG56" s="298"/>
      <c r="CH56" s="298"/>
      <c r="CI56" s="298"/>
      <c r="CJ56" s="298"/>
      <c r="CK56" s="300"/>
      <c r="CL56" s="299"/>
      <c r="CM56" s="298"/>
      <c r="CN56" s="298"/>
      <c r="CO56" s="298"/>
      <c r="CP56" s="294"/>
      <c r="CQ56" s="295"/>
      <c r="CR56" s="175"/>
      <c r="CS56" s="566"/>
      <c r="CT56" s="177"/>
      <c r="CU56" s="177"/>
      <c r="CV56" s="178"/>
      <c r="CW56" s="221"/>
      <c r="CX56" s="221"/>
      <c r="CY56" s="221"/>
      <c r="CZ56" s="199"/>
      <c r="DA56" s="199"/>
      <c r="DB56" s="199"/>
      <c r="DC56" s="199"/>
      <c r="DD56" s="199"/>
      <c r="DE56" s="199"/>
      <c r="DF56" s="199"/>
      <c r="DG56" s="199"/>
      <c r="DH56" s="199"/>
      <c r="DI56" s="199"/>
      <c r="DJ56" s="199"/>
      <c r="DK56" s="199"/>
      <c r="DL56" s="199"/>
      <c r="DM56" s="199"/>
      <c r="DN56" s="199"/>
      <c r="DO56" s="199"/>
      <c r="DP56" s="199"/>
      <c r="DQ56" s="199"/>
      <c r="DR56" s="199"/>
      <c r="DS56" s="199"/>
      <c r="DT56" s="199"/>
      <c r="DU56" s="199"/>
      <c r="DV56" s="199"/>
      <c r="DW56" s="199"/>
      <c r="DX56" s="199"/>
      <c r="DY56" s="199"/>
      <c r="DZ56" s="199"/>
      <c r="EA56" s="199"/>
      <c r="EB56" s="199"/>
      <c r="EC56" s="199"/>
      <c r="ED56" s="199"/>
      <c r="EE56" s="199"/>
      <c r="EF56" s="199"/>
      <c r="EG56" s="199"/>
      <c r="EH56" s="199"/>
      <c r="EI56" s="199"/>
      <c r="EJ56" s="199"/>
      <c r="EK56" s="199"/>
      <c r="EL56" s="199"/>
      <c r="EM56" s="199"/>
      <c r="EN56" s="199"/>
      <c r="EO56" s="199"/>
      <c r="EP56" s="199"/>
      <c r="EQ56" s="199"/>
      <c r="ER56" s="199"/>
      <c r="ES56" s="199"/>
      <c r="ET56" s="199"/>
      <c r="EU56" s="199"/>
      <c r="EV56" s="199"/>
      <c r="EW56" s="199"/>
      <c r="EX56" s="199"/>
      <c r="EY56" s="199"/>
      <c r="EZ56" s="199"/>
      <c r="FA56" s="199"/>
      <c r="FB56" s="199"/>
      <c r="FC56" s="199"/>
      <c r="FD56" s="199"/>
      <c r="FE56" s="199"/>
      <c r="FF56" s="199"/>
      <c r="FG56" s="199"/>
      <c r="FH56" s="199"/>
      <c r="FI56" s="199"/>
      <c r="FJ56" s="199"/>
      <c r="FK56" s="199"/>
      <c r="FL56" s="199"/>
      <c r="FM56" s="199"/>
      <c r="FN56" s="199"/>
      <c r="FO56" s="199"/>
      <c r="FP56" s="199"/>
      <c r="FQ56" s="199"/>
      <c r="FR56" s="199"/>
      <c r="FS56" s="199"/>
      <c r="FT56" s="199"/>
      <c r="FU56" s="199"/>
      <c r="FV56" s="199"/>
      <c r="FW56" s="199"/>
      <c r="FX56" s="199"/>
      <c r="FY56" s="199"/>
      <c r="FZ56" s="199"/>
      <c r="GA56" s="199"/>
      <c r="GB56" s="199"/>
      <c r="GC56" s="199"/>
      <c r="GD56" s="199"/>
      <c r="GE56" s="199"/>
      <c r="GF56" s="199"/>
      <c r="GG56" s="199"/>
      <c r="GH56" s="199"/>
      <c r="GI56" s="199"/>
      <c r="GJ56" s="199"/>
      <c r="GK56" s="199"/>
      <c r="GL56" s="199"/>
      <c r="GM56" s="199"/>
      <c r="GN56" s="199"/>
      <c r="GO56" s="199"/>
      <c r="GP56" s="199"/>
      <c r="GQ56" s="199"/>
      <c r="GR56" s="199"/>
      <c r="GS56" s="199"/>
      <c r="GT56" s="199"/>
      <c r="GU56" s="199"/>
      <c r="GV56" s="199"/>
      <c r="GW56" s="199"/>
      <c r="GX56" s="199"/>
      <c r="GY56" s="199"/>
      <c r="GZ56" s="199"/>
      <c r="HA56" s="199"/>
      <c r="HB56" s="199"/>
      <c r="HC56" s="199"/>
      <c r="HD56" s="199"/>
      <c r="HE56" s="199"/>
      <c r="HF56" s="199"/>
      <c r="HG56" s="199"/>
      <c r="HH56" s="199"/>
      <c r="HI56" s="199"/>
      <c r="HJ56" s="199"/>
      <c r="HK56" s="199"/>
      <c r="HL56" s="199"/>
      <c r="HM56" s="199"/>
      <c r="HN56" s="199"/>
      <c r="HO56" s="199"/>
      <c r="HP56" s="199"/>
      <c r="HQ56" s="199"/>
      <c r="HR56" s="199"/>
      <c r="HS56" s="199"/>
      <c r="HT56" s="199"/>
      <c r="HU56" s="199"/>
      <c r="HV56" s="199"/>
      <c r="HW56" s="199"/>
      <c r="HX56" s="199"/>
      <c r="HY56" s="199"/>
      <c r="HZ56" s="199"/>
      <c r="IA56" s="199"/>
      <c r="IB56" s="199"/>
      <c r="IC56" s="199"/>
      <c r="ID56" s="199"/>
      <c r="IE56" s="199"/>
      <c r="IF56" s="199"/>
      <c r="IG56" s="199"/>
      <c r="IH56" s="199"/>
      <c r="II56" s="199"/>
      <c r="IJ56" s="199"/>
      <c r="IK56" s="199"/>
      <c r="IL56" s="199"/>
      <c r="IM56" s="199"/>
      <c r="IN56" s="199"/>
      <c r="IO56" s="199"/>
      <c r="IP56" s="199"/>
      <c r="IQ56" s="199"/>
      <c r="IR56" s="199"/>
      <c r="IS56" s="199"/>
      <c r="IT56" s="199"/>
      <c r="IU56" s="199"/>
      <c r="IV56" s="199"/>
    </row>
    <row r="57" s="199" customFormat="true" ht="14.1" hidden="false" customHeight="true" outlineLevel="0" collapsed="false">
      <c r="A57" s="308"/>
      <c r="B57" s="273"/>
      <c r="C57" s="273"/>
      <c r="D57" s="274"/>
      <c r="E57" s="559"/>
      <c r="F57" s="275"/>
      <c r="G57" s="276"/>
      <c r="H57" s="276"/>
      <c r="I57" s="282"/>
      <c r="J57" s="292"/>
      <c r="K57" s="320"/>
      <c r="L57" s="279"/>
      <c r="M57" s="281"/>
      <c r="N57" s="281"/>
      <c r="O57" s="280"/>
      <c r="P57" s="283"/>
      <c r="Q57" s="283"/>
      <c r="R57" s="283"/>
      <c r="S57" s="283"/>
      <c r="T57" s="283"/>
      <c r="U57" s="283"/>
      <c r="V57" s="220"/>
      <c r="W57" s="283"/>
      <c r="X57" s="283"/>
      <c r="Y57" s="285"/>
      <c r="Z57" s="286"/>
      <c r="AA57" s="283"/>
      <c r="AB57" s="283"/>
      <c r="AC57" s="287"/>
      <c r="AD57" s="285"/>
      <c r="AE57" s="283"/>
      <c r="AF57" s="287"/>
      <c r="AG57" s="281"/>
      <c r="AH57" s="284"/>
      <c r="AI57" s="283"/>
      <c r="AJ57" s="283"/>
      <c r="AK57" s="282"/>
      <c r="AL57" s="283"/>
      <c r="AM57" s="288"/>
      <c r="AN57" s="284"/>
      <c r="AO57" s="284"/>
      <c r="AP57" s="288"/>
      <c r="AQ57" s="288"/>
      <c r="AR57" s="286"/>
      <c r="AS57" s="285"/>
      <c r="AT57" s="288"/>
      <c r="AU57" s="283"/>
      <c r="AV57" s="283"/>
      <c r="AW57" s="289"/>
      <c r="AX57" s="285"/>
      <c r="AY57" s="288"/>
      <c r="AZ57" s="286"/>
      <c r="BA57" s="310"/>
      <c r="BB57" s="282"/>
      <c r="BC57" s="280"/>
      <c r="BD57" s="282"/>
      <c r="BE57" s="288"/>
      <c r="BF57" s="290"/>
      <c r="BG57" s="285"/>
      <c r="BH57" s="283"/>
      <c r="BI57" s="284"/>
      <c r="BJ57" s="285"/>
      <c r="BK57" s="288"/>
      <c r="BL57" s="291"/>
      <c r="BM57" s="282"/>
      <c r="BN57" s="285"/>
      <c r="BO57" s="287"/>
      <c r="BP57" s="288"/>
      <c r="BQ57" s="288"/>
      <c r="BR57" s="288"/>
      <c r="BS57" s="288"/>
      <c r="BT57" s="287"/>
      <c r="BU57" s="220"/>
      <c r="BV57" s="282"/>
      <c r="BW57" s="282"/>
      <c r="BX57" s="282"/>
      <c r="BY57" s="283"/>
      <c r="BZ57" s="220"/>
      <c r="CA57" s="287"/>
      <c r="CB57" s="288"/>
      <c r="CC57" s="288"/>
      <c r="CD57" s="288"/>
      <c r="CE57" s="288"/>
      <c r="CF57" s="288"/>
      <c r="CG57" s="288"/>
      <c r="CH57" s="288"/>
      <c r="CI57" s="288"/>
      <c r="CJ57" s="288"/>
      <c r="CK57" s="287"/>
      <c r="CL57" s="285"/>
      <c r="CM57" s="288"/>
      <c r="CN57" s="288"/>
      <c r="CO57" s="284"/>
      <c r="CP57" s="282"/>
      <c r="CQ57" s="289"/>
      <c r="CR57" s="372"/>
      <c r="CS57" s="568"/>
      <c r="CT57" s="373"/>
      <c r="CU57" s="373"/>
      <c r="CV57" s="374"/>
      <c r="CW57" s="221"/>
      <c r="CX57" s="221"/>
      <c r="CY57" s="221"/>
    </row>
    <row r="58" s="199" customFormat="true" ht="14.1" hidden="false" customHeight="true" outlineLevel="0" collapsed="false">
      <c r="A58" s="308"/>
      <c r="B58" s="273"/>
      <c r="C58" s="273"/>
      <c r="D58" s="274"/>
      <c r="E58" s="559"/>
      <c r="F58" s="293"/>
      <c r="G58" s="294"/>
      <c r="H58" s="294"/>
      <c r="I58" s="294"/>
      <c r="J58" s="295"/>
      <c r="K58" s="295"/>
      <c r="L58" s="293"/>
      <c r="M58" s="297"/>
      <c r="N58" s="297"/>
      <c r="O58" s="294"/>
      <c r="P58" s="294"/>
      <c r="Q58" s="294"/>
      <c r="R58" s="294"/>
      <c r="S58" s="294"/>
      <c r="T58" s="294"/>
      <c r="U58" s="294"/>
      <c r="V58" s="298"/>
      <c r="W58" s="294"/>
      <c r="X58" s="294"/>
      <c r="Y58" s="299"/>
      <c r="Z58" s="293"/>
      <c r="AA58" s="294"/>
      <c r="AB58" s="294"/>
      <c r="AC58" s="300"/>
      <c r="AD58" s="299"/>
      <c r="AE58" s="294"/>
      <c r="AF58" s="300"/>
      <c r="AG58" s="297"/>
      <c r="AH58" s="297"/>
      <c r="AI58" s="294"/>
      <c r="AJ58" s="294"/>
      <c r="AK58" s="294"/>
      <c r="AL58" s="294"/>
      <c r="AM58" s="298"/>
      <c r="AN58" s="294"/>
      <c r="AO58" s="298"/>
      <c r="AP58" s="298"/>
      <c r="AQ58" s="298"/>
      <c r="AR58" s="293"/>
      <c r="AS58" s="299"/>
      <c r="AT58" s="298"/>
      <c r="AU58" s="294"/>
      <c r="AV58" s="294"/>
      <c r="AW58" s="295"/>
      <c r="AX58" s="299"/>
      <c r="AY58" s="298"/>
      <c r="AZ58" s="293"/>
      <c r="BA58" s="299"/>
      <c r="BB58" s="294"/>
      <c r="BC58" s="297"/>
      <c r="BD58" s="294"/>
      <c r="BE58" s="298"/>
      <c r="BF58" s="304"/>
      <c r="BG58" s="299"/>
      <c r="BH58" s="294"/>
      <c r="BI58" s="294"/>
      <c r="BJ58" s="299"/>
      <c r="BK58" s="298"/>
      <c r="BL58" s="305"/>
      <c r="BM58" s="294"/>
      <c r="BN58" s="299"/>
      <c r="BO58" s="300"/>
      <c r="BP58" s="298"/>
      <c r="BQ58" s="298"/>
      <c r="BR58" s="298"/>
      <c r="BS58" s="298"/>
      <c r="BT58" s="300"/>
      <c r="BU58" s="298"/>
      <c r="BV58" s="294"/>
      <c r="BW58" s="294"/>
      <c r="BX58" s="294"/>
      <c r="BY58" s="294"/>
      <c r="BZ58" s="298"/>
      <c r="CA58" s="300"/>
      <c r="CB58" s="298"/>
      <c r="CC58" s="298"/>
      <c r="CD58" s="298"/>
      <c r="CE58" s="298"/>
      <c r="CF58" s="298"/>
      <c r="CG58" s="298"/>
      <c r="CH58" s="298"/>
      <c r="CI58" s="298"/>
      <c r="CJ58" s="298"/>
      <c r="CK58" s="300"/>
      <c r="CL58" s="299"/>
      <c r="CM58" s="298"/>
      <c r="CN58" s="298"/>
      <c r="CO58" s="298"/>
      <c r="CP58" s="294"/>
      <c r="CQ58" s="295"/>
      <c r="CR58" s="372"/>
      <c r="CS58" s="569"/>
      <c r="CT58" s="373"/>
      <c r="CU58" s="373"/>
      <c r="CV58" s="374"/>
      <c r="CW58" s="221"/>
      <c r="CX58" s="221"/>
      <c r="CY58" s="221"/>
    </row>
    <row r="59" s="199" customFormat="true" ht="14.1" hidden="false" customHeight="true" outlineLevel="0" collapsed="false">
      <c r="A59" s="272"/>
      <c r="B59" s="273"/>
      <c r="C59" s="273"/>
      <c r="D59" s="274"/>
      <c r="E59" s="559"/>
      <c r="F59" s="275"/>
      <c r="G59" s="276"/>
      <c r="H59" s="276"/>
      <c r="I59" s="282"/>
      <c r="J59" s="292"/>
      <c r="K59" s="320"/>
      <c r="L59" s="279"/>
      <c r="M59" s="281"/>
      <c r="N59" s="281"/>
      <c r="O59" s="280"/>
      <c r="P59" s="283"/>
      <c r="Q59" s="283"/>
      <c r="R59" s="283"/>
      <c r="S59" s="283"/>
      <c r="T59" s="283"/>
      <c r="U59" s="283"/>
      <c r="V59" s="220"/>
      <c r="W59" s="283"/>
      <c r="X59" s="283"/>
      <c r="Y59" s="285"/>
      <c r="Z59" s="286"/>
      <c r="AA59" s="283"/>
      <c r="AB59" s="283"/>
      <c r="AC59" s="287"/>
      <c r="AD59" s="285"/>
      <c r="AE59" s="283"/>
      <c r="AF59" s="287"/>
      <c r="AG59" s="281"/>
      <c r="AH59" s="284"/>
      <c r="AI59" s="283"/>
      <c r="AJ59" s="283"/>
      <c r="AK59" s="282"/>
      <c r="AL59" s="283"/>
      <c r="AM59" s="288"/>
      <c r="AN59" s="284"/>
      <c r="AO59" s="284"/>
      <c r="AP59" s="288"/>
      <c r="AQ59" s="288"/>
      <c r="AR59" s="286"/>
      <c r="AS59" s="285"/>
      <c r="AT59" s="288"/>
      <c r="AU59" s="283"/>
      <c r="AV59" s="283"/>
      <c r="AW59" s="289"/>
      <c r="AX59" s="285"/>
      <c r="AY59" s="288"/>
      <c r="AZ59" s="286"/>
      <c r="BA59" s="310"/>
      <c r="BB59" s="282"/>
      <c r="BC59" s="280"/>
      <c r="BD59" s="282"/>
      <c r="BE59" s="288"/>
      <c r="BF59" s="290"/>
      <c r="BG59" s="285"/>
      <c r="BH59" s="283"/>
      <c r="BI59" s="284"/>
      <c r="BJ59" s="285"/>
      <c r="BK59" s="288"/>
      <c r="BL59" s="291"/>
      <c r="BM59" s="282"/>
      <c r="BN59" s="285"/>
      <c r="BO59" s="287"/>
      <c r="BP59" s="288"/>
      <c r="BQ59" s="288"/>
      <c r="BR59" s="288"/>
      <c r="BS59" s="288"/>
      <c r="BT59" s="287"/>
      <c r="BU59" s="220"/>
      <c r="BV59" s="282"/>
      <c r="BW59" s="282"/>
      <c r="BX59" s="282"/>
      <c r="BY59" s="283"/>
      <c r="BZ59" s="220"/>
      <c r="CA59" s="287"/>
      <c r="CB59" s="288"/>
      <c r="CC59" s="288"/>
      <c r="CD59" s="288"/>
      <c r="CE59" s="288"/>
      <c r="CF59" s="288"/>
      <c r="CG59" s="288"/>
      <c r="CH59" s="288"/>
      <c r="CI59" s="288"/>
      <c r="CJ59" s="288"/>
      <c r="CK59" s="287"/>
      <c r="CL59" s="285"/>
      <c r="CM59" s="288"/>
      <c r="CN59" s="288"/>
      <c r="CO59" s="284"/>
      <c r="CP59" s="282"/>
      <c r="CQ59" s="289"/>
      <c r="CR59" s="372"/>
      <c r="CS59" s="568"/>
      <c r="CT59" s="373"/>
      <c r="CU59" s="373"/>
      <c r="CV59" s="374"/>
      <c r="CW59" s="221"/>
      <c r="CX59" s="221"/>
      <c r="CY59" s="221"/>
    </row>
    <row r="60" s="199" customFormat="true" ht="14.1" hidden="false" customHeight="true" outlineLevel="0" collapsed="false">
      <c r="A60" s="272"/>
      <c r="B60" s="273"/>
      <c r="C60" s="273"/>
      <c r="D60" s="274"/>
      <c r="E60" s="559"/>
      <c r="F60" s="293"/>
      <c r="G60" s="294"/>
      <c r="H60" s="294"/>
      <c r="I60" s="294"/>
      <c r="J60" s="295"/>
      <c r="K60" s="295"/>
      <c r="L60" s="293"/>
      <c r="M60" s="297"/>
      <c r="N60" s="297"/>
      <c r="O60" s="294"/>
      <c r="P60" s="294"/>
      <c r="Q60" s="294"/>
      <c r="R60" s="294"/>
      <c r="S60" s="294"/>
      <c r="T60" s="294"/>
      <c r="U60" s="294"/>
      <c r="V60" s="298"/>
      <c r="W60" s="294"/>
      <c r="X60" s="294"/>
      <c r="Y60" s="299"/>
      <c r="Z60" s="293"/>
      <c r="AA60" s="294"/>
      <c r="AB60" s="294"/>
      <c r="AC60" s="300"/>
      <c r="AD60" s="299"/>
      <c r="AE60" s="294"/>
      <c r="AF60" s="300"/>
      <c r="AG60" s="297"/>
      <c r="AH60" s="297"/>
      <c r="AI60" s="294"/>
      <c r="AJ60" s="294"/>
      <c r="AK60" s="294"/>
      <c r="AL60" s="294"/>
      <c r="AM60" s="298"/>
      <c r="AN60" s="294"/>
      <c r="AO60" s="298"/>
      <c r="AP60" s="298"/>
      <c r="AQ60" s="298"/>
      <c r="AR60" s="293"/>
      <c r="AS60" s="299"/>
      <c r="AT60" s="298"/>
      <c r="AU60" s="294"/>
      <c r="AV60" s="294"/>
      <c r="AW60" s="295"/>
      <c r="AX60" s="299"/>
      <c r="AY60" s="298"/>
      <c r="AZ60" s="293"/>
      <c r="BA60" s="299"/>
      <c r="BB60" s="294"/>
      <c r="BC60" s="297"/>
      <c r="BD60" s="294"/>
      <c r="BE60" s="298"/>
      <c r="BF60" s="304"/>
      <c r="BG60" s="299"/>
      <c r="BH60" s="294"/>
      <c r="BI60" s="294"/>
      <c r="BJ60" s="299"/>
      <c r="BK60" s="298"/>
      <c r="BL60" s="305"/>
      <c r="BM60" s="294"/>
      <c r="BN60" s="299"/>
      <c r="BO60" s="300"/>
      <c r="BP60" s="298"/>
      <c r="BQ60" s="298"/>
      <c r="BR60" s="298"/>
      <c r="BS60" s="298"/>
      <c r="BT60" s="300"/>
      <c r="BU60" s="298"/>
      <c r="BV60" s="294"/>
      <c r="BW60" s="294"/>
      <c r="BX60" s="294"/>
      <c r="BY60" s="294"/>
      <c r="BZ60" s="298"/>
      <c r="CA60" s="300"/>
      <c r="CB60" s="298"/>
      <c r="CC60" s="298"/>
      <c r="CD60" s="298"/>
      <c r="CE60" s="298"/>
      <c r="CF60" s="298"/>
      <c r="CG60" s="298"/>
      <c r="CH60" s="298"/>
      <c r="CI60" s="298"/>
      <c r="CJ60" s="298"/>
      <c r="CK60" s="300"/>
      <c r="CL60" s="299"/>
      <c r="CM60" s="298"/>
      <c r="CN60" s="298"/>
      <c r="CO60" s="298"/>
      <c r="CP60" s="294"/>
      <c r="CQ60" s="295"/>
      <c r="CR60" s="372"/>
      <c r="CS60" s="569"/>
      <c r="CT60" s="373"/>
      <c r="CU60" s="373"/>
      <c r="CV60" s="374"/>
      <c r="CW60" s="221"/>
      <c r="CX60" s="221"/>
      <c r="CY60" s="221"/>
    </row>
    <row r="61" s="250" customFormat="true" ht="14.1" hidden="false" customHeight="true" outlineLevel="0" collapsed="false">
      <c r="A61" s="308"/>
      <c r="B61" s="273"/>
      <c r="C61" s="273"/>
      <c r="D61" s="274"/>
      <c r="E61" s="559"/>
      <c r="F61" s="275"/>
      <c r="G61" s="276"/>
      <c r="H61" s="276"/>
      <c r="I61" s="282"/>
      <c r="J61" s="292"/>
      <c r="K61" s="320"/>
      <c r="L61" s="279"/>
      <c r="M61" s="281"/>
      <c r="N61" s="281"/>
      <c r="O61" s="280"/>
      <c r="P61" s="283"/>
      <c r="Q61" s="283"/>
      <c r="R61" s="283"/>
      <c r="S61" s="283"/>
      <c r="T61" s="283"/>
      <c r="U61" s="283"/>
      <c r="V61" s="220"/>
      <c r="W61" s="283"/>
      <c r="X61" s="283"/>
      <c r="Y61" s="285"/>
      <c r="Z61" s="286"/>
      <c r="AA61" s="283"/>
      <c r="AB61" s="283"/>
      <c r="AC61" s="287"/>
      <c r="AD61" s="285"/>
      <c r="AE61" s="283"/>
      <c r="AF61" s="287"/>
      <c r="AG61" s="281"/>
      <c r="AH61" s="284"/>
      <c r="AI61" s="283"/>
      <c r="AJ61" s="283"/>
      <c r="AK61" s="282"/>
      <c r="AL61" s="283"/>
      <c r="AM61" s="288"/>
      <c r="AN61" s="284"/>
      <c r="AO61" s="284"/>
      <c r="AP61" s="288"/>
      <c r="AQ61" s="288"/>
      <c r="AR61" s="286"/>
      <c r="AS61" s="285"/>
      <c r="AT61" s="288"/>
      <c r="AU61" s="283"/>
      <c r="AV61" s="283"/>
      <c r="AW61" s="289"/>
      <c r="AX61" s="285"/>
      <c r="AY61" s="288"/>
      <c r="AZ61" s="286"/>
      <c r="BA61" s="310"/>
      <c r="BB61" s="282"/>
      <c r="BC61" s="280"/>
      <c r="BD61" s="282"/>
      <c r="BE61" s="288"/>
      <c r="BF61" s="290"/>
      <c r="BG61" s="285"/>
      <c r="BH61" s="283"/>
      <c r="BI61" s="284"/>
      <c r="BJ61" s="285"/>
      <c r="BK61" s="288"/>
      <c r="BL61" s="291"/>
      <c r="BM61" s="282"/>
      <c r="BN61" s="285"/>
      <c r="BO61" s="287"/>
      <c r="BP61" s="288"/>
      <c r="BQ61" s="288"/>
      <c r="BR61" s="288"/>
      <c r="BS61" s="288"/>
      <c r="BT61" s="287"/>
      <c r="BU61" s="220"/>
      <c r="BV61" s="282"/>
      <c r="BW61" s="282"/>
      <c r="BX61" s="282"/>
      <c r="BY61" s="283"/>
      <c r="BZ61" s="220"/>
      <c r="CA61" s="287"/>
      <c r="CB61" s="288"/>
      <c r="CC61" s="288"/>
      <c r="CD61" s="288"/>
      <c r="CE61" s="288"/>
      <c r="CF61" s="288"/>
      <c r="CG61" s="288"/>
      <c r="CH61" s="288"/>
      <c r="CI61" s="288"/>
      <c r="CJ61" s="288"/>
      <c r="CK61" s="287"/>
      <c r="CL61" s="285"/>
      <c r="CM61" s="288"/>
      <c r="CN61" s="288"/>
      <c r="CO61" s="284"/>
      <c r="CP61" s="282"/>
      <c r="CQ61" s="289"/>
      <c r="CR61" s="175"/>
      <c r="CS61" s="565"/>
      <c r="CT61" s="177"/>
      <c r="CU61" s="177"/>
      <c r="CV61" s="178"/>
      <c r="CW61" s="221"/>
      <c r="CX61" s="221"/>
      <c r="CY61" s="221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29" customFormat="true" ht="14.1" hidden="false" customHeight="true" outlineLevel="0" collapsed="false">
      <c r="A62" s="308"/>
      <c r="B62" s="273"/>
      <c r="C62" s="273"/>
      <c r="D62" s="274"/>
      <c r="E62" s="559"/>
      <c r="F62" s="293"/>
      <c r="G62" s="294"/>
      <c r="H62" s="294"/>
      <c r="I62" s="294"/>
      <c r="J62" s="295"/>
      <c r="K62" s="295"/>
      <c r="L62" s="293"/>
      <c r="M62" s="297"/>
      <c r="N62" s="297"/>
      <c r="O62" s="294"/>
      <c r="P62" s="294"/>
      <c r="Q62" s="294"/>
      <c r="R62" s="294"/>
      <c r="S62" s="294"/>
      <c r="T62" s="294"/>
      <c r="U62" s="294"/>
      <c r="V62" s="298"/>
      <c r="W62" s="294"/>
      <c r="X62" s="294"/>
      <c r="Y62" s="299"/>
      <c r="Z62" s="293"/>
      <c r="AA62" s="294"/>
      <c r="AB62" s="294"/>
      <c r="AC62" s="300"/>
      <c r="AD62" s="299"/>
      <c r="AE62" s="294"/>
      <c r="AF62" s="300"/>
      <c r="AG62" s="297"/>
      <c r="AH62" s="297"/>
      <c r="AI62" s="294"/>
      <c r="AJ62" s="294"/>
      <c r="AK62" s="294"/>
      <c r="AL62" s="294"/>
      <c r="AM62" s="298"/>
      <c r="AN62" s="294"/>
      <c r="AO62" s="298"/>
      <c r="AP62" s="298"/>
      <c r="AQ62" s="298"/>
      <c r="AR62" s="293"/>
      <c r="AS62" s="299"/>
      <c r="AT62" s="298"/>
      <c r="AU62" s="294"/>
      <c r="AV62" s="294"/>
      <c r="AW62" s="295"/>
      <c r="AX62" s="299"/>
      <c r="AY62" s="298"/>
      <c r="AZ62" s="293"/>
      <c r="BA62" s="299"/>
      <c r="BB62" s="294"/>
      <c r="BC62" s="297"/>
      <c r="BD62" s="294"/>
      <c r="BE62" s="298"/>
      <c r="BF62" s="304"/>
      <c r="BG62" s="299"/>
      <c r="BH62" s="294"/>
      <c r="BI62" s="294"/>
      <c r="BJ62" s="299"/>
      <c r="BK62" s="298"/>
      <c r="BL62" s="305"/>
      <c r="BM62" s="294"/>
      <c r="BN62" s="299"/>
      <c r="BO62" s="300"/>
      <c r="BP62" s="298"/>
      <c r="BQ62" s="298"/>
      <c r="BR62" s="298"/>
      <c r="BS62" s="298"/>
      <c r="BT62" s="300"/>
      <c r="BU62" s="298"/>
      <c r="BV62" s="294"/>
      <c r="BW62" s="294"/>
      <c r="BX62" s="294"/>
      <c r="BY62" s="294"/>
      <c r="BZ62" s="298"/>
      <c r="CA62" s="300"/>
      <c r="CB62" s="298"/>
      <c r="CC62" s="298"/>
      <c r="CD62" s="298"/>
      <c r="CE62" s="298"/>
      <c r="CF62" s="298"/>
      <c r="CG62" s="298"/>
      <c r="CH62" s="298"/>
      <c r="CI62" s="298"/>
      <c r="CJ62" s="298"/>
      <c r="CK62" s="300"/>
      <c r="CL62" s="299"/>
      <c r="CM62" s="298"/>
      <c r="CN62" s="298"/>
      <c r="CO62" s="298"/>
      <c r="CP62" s="294"/>
      <c r="CQ62" s="295"/>
      <c r="CR62" s="175"/>
      <c r="CS62" s="566"/>
      <c r="CT62" s="177"/>
      <c r="CU62" s="177"/>
      <c r="CV62" s="178"/>
      <c r="CW62" s="221"/>
      <c r="CX62" s="221"/>
      <c r="CY62" s="221"/>
      <c r="CZ62" s="199"/>
      <c r="DA62" s="199"/>
      <c r="DB62" s="199"/>
      <c r="DC62" s="199"/>
      <c r="DD62" s="199"/>
      <c r="DE62" s="199"/>
      <c r="DF62" s="199"/>
      <c r="DG62" s="199"/>
      <c r="DH62" s="199"/>
      <c r="DI62" s="199"/>
      <c r="DJ62" s="199"/>
      <c r="DK62" s="199"/>
      <c r="DL62" s="199"/>
      <c r="DM62" s="199"/>
      <c r="DN62" s="199"/>
      <c r="DO62" s="199"/>
      <c r="DP62" s="199"/>
      <c r="DQ62" s="199"/>
      <c r="DR62" s="199"/>
      <c r="DS62" s="199"/>
      <c r="DT62" s="199"/>
      <c r="DU62" s="199"/>
      <c r="DV62" s="199"/>
      <c r="DW62" s="199"/>
      <c r="DX62" s="199"/>
      <c r="DY62" s="199"/>
      <c r="DZ62" s="199"/>
      <c r="EA62" s="199"/>
      <c r="EB62" s="199"/>
      <c r="EC62" s="199"/>
      <c r="ED62" s="199"/>
      <c r="EE62" s="199"/>
      <c r="EF62" s="199"/>
      <c r="EG62" s="199"/>
      <c r="EH62" s="199"/>
      <c r="EI62" s="199"/>
      <c r="EJ62" s="199"/>
      <c r="EK62" s="199"/>
      <c r="EL62" s="199"/>
      <c r="EM62" s="199"/>
      <c r="EN62" s="199"/>
      <c r="EO62" s="199"/>
      <c r="EP62" s="199"/>
      <c r="EQ62" s="199"/>
      <c r="ER62" s="199"/>
      <c r="ES62" s="199"/>
      <c r="ET62" s="199"/>
      <c r="EU62" s="199"/>
      <c r="EV62" s="199"/>
      <c r="EW62" s="199"/>
      <c r="EX62" s="199"/>
      <c r="EY62" s="199"/>
      <c r="EZ62" s="199"/>
      <c r="FA62" s="199"/>
      <c r="FB62" s="199"/>
      <c r="FC62" s="199"/>
      <c r="FD62" s="199"/>
      <c r="FE62" s="199"/>
      <c r="FF62" s="199"/>
      <c r="FG62" s="199"/>
      <c r="FH62" s="199"/>
      <c r="FI62" s="199"/>
      <c r="FJ62" s="199"/>
      <c r="FK62" s="199"/>
      <c r="FL62" s="199"/>
      <c r="FM62" s="199"/>
      <c r="FN62" s="199"/>
      <c r="FO62" s="199"/>
      <c r="FP62" s="199"/>
      <c r="FQ62" s="199"/>
      <c r="FR62" s="199"/>
      <c r="FS62" s="199"/>
      <c r="FT62" s="199"/>
      <c r="FU62" s="199"/>
      <c r="FV62" s="199"/>
      <c r="FW62" s="199"/>
      <c r="FX62" s="199"/>
      <c r="FY62" s="199"/>
      <c r="FZ62" s="199"/>
      <c r="GA62" s="199"/>
      <c r="GB62" s="199"/>
      <c r="GC62" s="199"/>
      <c r="GD62" s="199"/>
      <c r="GE62" s="199"/>
      <c r="GF62" s="199"/>
      <c r="GG62" s="199"/>
      <c r="GH62" s="199"/>
      <c r="GI62" s="199"/>
      <c r="GJ62" s="199"/>
      <c r="GK62" s="199"/>
      <c r="GL62" s="199"/>
      <c r="GM62" s="199"/>
      <c r="GN62" s="199"/>
      <c r="GO62" s="199"/>
      <c r="GP62" s="199"/>
      <c r="GQ62" s="199"/>
      <c r="GR62" s="199"/>
      <c r="GS62" s="199"/>
      <c r="GT62" s="199"/>
      <c r="GU62" s="199"/>
      <c r="GV62" s="199"/>
      <c r="GW62" s="199"/>
      <c r="GX62" s="199"/>
      <c r="GY62" s="199"/>
      <c r="GZ62" s="199"/>
      <c r="HA62" s="199"/>
      <c r="HB62" s="199"/>
      <c r="HC62" s="199"/>
      <c r="HD62" s="199"/>
      <c r="HE62" s="199"/>
      <c r="HF62" s="199"/>
      <c r="HG62" s="199"/>
      <c r="HH62" s="199"/>
      <c r="HI62" s="199"/>
      <c r="HJ62" s="199"/>
      <c r="HK62" s="199"/>
      <c r="HL62" s="199"/>
      <c r="HM62" s="199"/>
      <c r="HN62" s="199"/>
      <c r="HO62" s="199"/>
      <c r="HP62" s="199"/>
      <c r="HQ62" s="199"/>
      <c r="HR62" s="199"/>
      <c r="HS62" s="199"/>
      <c r="HT62" s="199"/>
      <c r="HU62" s="199"/>
      <c r="HV62" s="199"/>
      <c r="HW62" s="199"/>
      <c r="HX62" s="199"/>
      <c r="HY62" s="199"/>
      <c r="HZ62" s="199"/>
      <c r="IA62" s="199"/>
      <c r="IB62" s="199"/>
      <c r="IC62" s="199"/>
      <c r="ID62" s="199"/>
      <c r="IE62" s="199"/>
      <c r="IF62" s="199"/>
      <c r="IG62" s="199"/>
      <c r="IH62" s="199"/>
      <c r="II62" s="199"/>
      <c r="IJ62" s="199"/>
      <c r="IK62" s="199"/>
      <c r="IL62" s="199"/>
      <c r="IM62" s="199"/>
      <c r="IN62" s="199"/>
      <c r="IO62" s="199"/>
      <c r="IP62" s="199"/>
      <c r="IQ62" s="199"/>
      <c r="IR62" s="199"/>
      <c r="IS62" s="199"/>
      <c r="IT62" s="199"/>
      <c r="IU62" s="199"/>
      <c r="IV62" s="199"/>
    </row>
    <row r="63" s="250" customFormat="true" ht="13.5" hidden="false" customHeight="true" outlineLevel="0" collapsed="false">
      <c r="A63" s="230"/>
      <c r="B63" s="273"/>
      <c r="C63" s="273"/>
      <c r="D63" s="274"/>
      <c r="E63" s="559"/>
      <c r="F63" s="263"/>
      <c r="G63" s="276"/>
      <c r="H63" s="276"/>
      <c r="I63" s="277"/>
      <c r="J63" s="278"/>
      <c r="K63" s="278"/>
      <c r="L63" s="279"/>
      <c r="M63" s="281"/>
      <c r="N63" s="281"/>
      <c r="O63" s="283"/>
      <c r="P63" s="283"/>
      <c r="Q63" s="283"/>
      <c r="R63" s="283"/>
      <c r="S63" s="283"/>
      <c r="T63" s="283"/>
      <c r="U63" s="283"/>
      <c r="V63" s="321"/>
      <c r="W63" s="283"/>
      <c r="X63" s="283"/>
      <c r="Y63" s="285"/>
      <c r="Z63" s="286"/>
      <c r="AA63" s="283"/>
      <c r="AB63" s="283"/>
      <c r="AC63" s="287"/>
      <c r="AD63" s="285"/>
      <c r="AE63" s="283"/>
      <c r="AF63" s="287"/>
      <c r="AG63" s="281"/>
      <c r="AH63" s="281"/>
      <c r="AI63" s="283"/>
      <c r="AJ63" s="283"/>
      <c r="AK63" s="283"/>
      <c r="AL63" s="283"/>
      <c r="AM63" s="288"/>
      <c r="AN63" s="283"/>
      <c r="AO63" s="288"/>
      <c r="AP63" s="288"/>
      <c r="AQ63" s="288"/>
      <c r="AR63" s="286"/>
      <c r="AS63" s="285"/>
      <c r="AT63" s="288"/>
      <c r="AU63" s="283"/>
      <c r="AV63" s="283"/>
      <c r="AW63" s="289"/>
      <c r="AX63" s="285"/>
      <c r="AY63" s="288"/>
      <c r="AZ63" s="286"/>
      <c r="BA63" s="285"/>
      <c r="BB63" s="283"/>
      <c r="BC63" s="281"/>
      <c r="BD63" s="283"/>
      <c r="BE63" s="288"/>
      <c r="BF63" s="322"/>
      <c r="BG63" s="285"/>
      <c r="BH63" s="283"/>
      <c r="BI63" s="282"/>
      <c r="BJ63" s="285"/>
      <c r="BK63" s="288"/>
      <c r="BL63" s="311"/>
      <c r="BM63" s="283"/>
      <c r="BN63" s="285"/>
      <c r="BO63" s="287"/>
      <c r="BP63" s="288"/>
      <c r="BQ63" s="288"/>
      <c r="BR63" s="288"/>
      <c r="BS63" s="220"/>
      <c r="BT63" s="287"/>
      <c r="BU63" s="288"/>
      <c r="BV63" s="282"/>
      <c r="BW63" s="282"/>
      <c r="BX63" s="283"/>
      <c r="BY63" s="283"/>
      <c r="BZ63" s="288"/>
      <c r="CA63" s="287"/>
      <c r="CB63" s="288"/>
      <c r="CC63" s="288"/>
      <c r="CD63" s="288"/>
      <c r="CE63" s="288"/>
      <c r="CF63" s="288"/>
      <c r="CG63" s="288"/>
      <c r="CH63" s="288"/>
      <c r="CI63" s="288"/>
      <c r="CJ63" s="288"/>
      <c r="CK63" s="287"/>
      <c r="CL63" s="285"/>
      <c r="CM63" s="288"/>
      <c r="CN63" s="288"/>
      <c r="CO63" s="288"/>
      <c r="CP63" s="283"/>
      <c r="CQ63" s="289"/>
      <c r="CR63" s="376"/>
      <c r="CS63" s="377"/>
      <c r="CT63" s="378"/>
      <c r="CU63" s="378"/>
      <c r="CV63" s="379"/>
      <c r="CW63" s="380"/>
      <c r="CX63" s="380"/>
      <c r="CY63" s="380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29" customFormat="true" ht="14.1" hidden="false" customHeight="true" outlineLevel="0" collapsed="false">
      <c r="A64" s="230"/>
      <c r="B64" s="273"/>
      <c r="C64" s="273"/>
      <c r="D64" s="274"/>
      <c r="E64" s="381"/>
      <c r="F64" s="186"/>
      <c r="G64" s="294"/>
      <c r="H64" s="294"/>
      <c r="I64" s="294"/>
      <c r="J64" s="295"/>
      <c r="K64" s="295"/>
      <c r="L64" s="293"/>
      <c r="M64" s="297"/>
      <c r="N64" s="297"/>
      <c r="O64" s="294"/>
      <c r="P64" s="294"/>
      <c r="Q64" s="294"/>
      <c r="R64" s="294"/>
      <c r="S64" s="294"/>
      <c r="T64" s="294"/>
      <c r="U64" s="294"/>
      <c r="V64" s="298"/>
      <c r="W64" s="294"/>
      <c r="X64" s="294"/>
      <c r="Y64" s="299"/>
      <c r="Z64" s="293"/>
      <c r="AA64" s="294"/>
      <c r="AB64" s="294"/>
      <c r="AC64" s="300"/>
      <c r="AD64" s="299"/>
      <c r="AE64" s="294"/>
      <c r="AF64" s="300"/>
      <c r="AG64" s="297"/>
      <c r="AH64" s="297"/>
      <c r="AI64" s="294"/>
      <c r="AJ64" s="294"/>
      <c r="AK64" s="294"/>
      <c r="AL64" s="294"/>
      <c r="AM64" s="298"/>
      <c r="AN64" s="294"/>
      <c r="AO64" s="298"/>
      <c r="AP64" s="298"/>
      <c r="AQ64" s="298"/>
      <c r="AR64" s="293"/>
      <c r="AS64" s="299"/>
      <c r="AT64" s="298"/>
      <c r="AU64" s="294"/>
      <c r="AV64" s="294"/>
      <c r="AW64" s="295"/>
      <c r="AX64" s="299"/>
      <c r="AY64" s="298"/>
      <c r="AZ64" s="293"/>
      <c r="BA64" s="299"/>
      <c r="BB64" s="294"/>
      <c r="BC64" s="297"/>
      <c r="BD64" s="294"/>
      <c r="BE64" s="298"/>
      <c r="BF64" s="304"/>
      <c r="BG64" s="299"/>
      <c r="BH64" s="294"/>
      <c r="BI64" s="294"/>
      <c r="BJ64" s="299"/>
      <c r="BK64" s="298"/>
      <c r="BL64" s="305"/>
      <c r="BM64" s="294"/>
      <c r="BN64" s="299"/>
      <c r="BO64" s="300"/>
      <c r="BP64" s="298"/>
      <c r="BQ64" s="298"/>
      <c r="BR64" s="298"/>
      <c r="BS64" s="298"/>
      <c r="BT64" s="300"/>
      <c r="BU64" s="298"/>
      <c r="BV64" s="294"/>
      <c r="BW64" s="294"/>
      <c r="BX64" s="294"/>
      <c r="BY64" s="294"/>
      <c r="BZ64" s="298"/>
      <c r="CA64" s="300"/>
      <c r="CB64" s="298"/>
      <c r="CC64" s="298"/>
      <c r="CD64" s="298"/>
      <c r="CE64" s="298"/>
      <c r="CF64" s="298"/>
      <c r="CG64" s="298"/>
      <c r="CH64" s="298"/>
      <c r="CI64" s="298"/>
      <c r="CJ64" s="298"/>
      <c r="CK64" s="300"/>
      <c r="CL64" s="299"/>
      <c r="CM64" s="298"/>
      <c r="CN64" s="298"/>
      <c r="CO64" s="298"/>
      <c r="CP64" s="294"/>
      <c r="CQ64" s="295"/>
      <c r="CR64" s="376"/>
      <c r="CS64" s="382"/>
      <c r="CT64" s="378"/>
      <c r="CU64" s="378"/>
      <c r="CV64" s="379"/>
      <c r="CW64" s="380"/>
      <c r="CX64" s="380"/>
      <c r="CY64" s="380"/>
      <c r="CZ64" s="383"/>
      <c r="DA64" s="199"/>
      <c r="DB64" s="199"/>
      <c r="DC64" s="199"/>
      <c r="DD64" s="199"/>
      <c r="DE64" s="199"/>
      <c r="DF64" s="199"/>
      <c r="DG64" s="199"/>
      <c r="DH64" s="199"/>
      <c r="DI64" s="199"/>
      <c r="DJ64" s="199"/>
      <c r="DK64" s="199"/>
      <c r="DL64" s="199"/>
      <c r="DM64" s="199"/>
      <c r="DN64" s="199"/>
      <c r="DO64" s="199"/>
      <c r="DP64" s="199"/>
      <c r="DQ64" s="199"/>
      <c r="DR64" s="199"/>
      <c r="DS64" s="199"/>
      <c r="DT64" s="199"/>
      <c r="DU64" s="199"/>
      <c r="DV64" s="199"/>
      <c r="DW64" s="199"/>
      <c r="DX64" s="199"/>
      <c r="DY64" s="199"/>
      <c r="DZ64" s="199"/>
      <c r="EA64" s="199"/>
      <c r="EB64" s="199"/>
      <c r="EC64" s="199"/>
      <c r="ED64" s="199"/>
      <c r="EE64" s="199"/>
      <c r="EF64" s="199"/>
      <c r="EG64" s="199"/>
      <c r="EH64" s="199"/>
      <c r="EI64" s="199"/>
      <c r="EJ64" s="199"/>
      <c r="EK64" s="199"/>
      <c r="EL64" s="199"/>
      <c r="EM64" s="199"/>
      <c r="EN64" s="199"/>
      <c r="EO64" s="199"/>
      <c r="EP64" s="199"/>
      <c r="EQ64" s="199"/>
      <c r="ER64" s="199"/>
      <c r="ES64" s="199"/>
      <c r="ET64" s="199"/>
      <c r="EU64" s="199"/>
      <c r="EV64" s="199"/>
      <c r="EW64" s="199"/>
      <c r="EX64" s="199"/>
      <c r="EY64" s="199"/>
      <c r="EZ64" s="199"/>
      <c r="FA64" s="199"/>
      <c r="FB64" s="199"/>
      <c r="FC64" s="199"/>
      <c r="FD64" s="199"/>
      <c r="FE64" s="199"/>
      <c r="FF64" s="199"/>
      <c r="FG64" s="199"/>
      <c r="FH64" s="199"/>
      <c r="FI64" s="199"/>
      <c r="FJ64" s="199"/>
      <c r="FK64" s="199"/>
      <c r="FL64" s="199"/>
      <c r="FM64" s="199"/>
      <c r="FN64" s="199"/>
      <c r="FO64" s="199"/>
      <c r="FP64" s="199"/>
      <c r="FQ64" s="199"/>
      <c r="FR64" s="199"/>
      <c r="FS64" s="199"/>
      <c r="FT64" s="199"/>
      <c r="FU64" s="199"/>
      <c r="FV64" s="199"/>
      <c r="FW64" s="199"/>
      <c r="FX64" s="199"/>
      <c r="FY64" s="199"/>
      <c r="FZ64" s="199"/>
      <c r="GA64" s="199"/>
      <c r="GB64" s="199"/>
      <c r="GC64" s="199"/>
      <c r="GD64" s="199"/>
      <c r="GE64" s="199"/>
      <c r="GF64" s="199"/>
      <c r="GG64" s="199"/>
      <c r="GH64" s="199"/>
      <c r="GI64" s="199"/>
      <c r="GJ64" s="199"/>
      <c r="GK64" s="199"/>
      <c r="GL64" s="199"/>
      <c r="GM64" s="199"/>
      <c r="GN64" s="199"/>
      <c r="GO64" s="199"/>
      <c r="GP64" s="199"/>
      <c r="GQ64" s="199"/>
      <c r="GR64" s="199"/>
      <c r="GS64" s="199"/>
      <c r="GT64" s="199"/>
      <c r="GU64" s="199"/>
      <c r="GV64" s="199"/>
      <c r="GW64" s="199"/>
      <c r="GX64" s="199"/>
      <c r="GY64" s="199"/>
      <c r="GZ64" s="199"/>
      <c r="HA64" s="199"/>
      <c r="HB64" s="199"/>
      <c r="HC64" s="199"/>
      <c r="HD64" s="199"/>
      <c r="HE64" s="199"/>
      <c r="HF64" s="199"/>
      <c r="HG64" s="199"/>
      <c r="HH64" s="199"/>
      <c r="HI64" s="199"/>
      <c r="HJ64" s="199"/>
      <c r="HK64" s="199"/>
      <c r="HL64" s="199"/>
      <c r="HM64" s="199"/>
      <c r="HN64" s="199"/>
      <c r="HO64" s="199"/>
      <c r="HP64" s="199"/>
      <c r="HQ64" s="199"/>
      <c r="HR64" s="199"/>
      <c r="HS64" s="199"/>
      <c r="HT64" s="199"/>
      <c r="HU64" s="199"/>
      <c r="HV64" s="199"/>
      <c r="HW64" s="199"/>
      <c r="HX64" s="199"/>
      <c r="HY64" s="199"/>
      <c r="HZ64" s="199"/>
      <c r="IA64" s="199"/>
      <c r="IB64" s="199"/>
      <c r="IC64" s="199"/>
      <c r="ID64" s="199"/>
      <c r="IE64" s="199"/>
      <c r="IF64" s="199"/>
      <c r="IG64" s="199"/>
      <c r="IH64" s="199"/>
      <c r="II64" s="199"/>
      <c r="IJ64" s="199"/>
      <c r="IK64" s="199"/>
      <c r="IL64" s="199"/>
      <c r="IM64" s="199"/>
      <c r="IN64" s="199"/>
      <c r="IO64" s="199"/>
      <c r="IP64" s="199"/>
      <c r="IQ64" s="199"/>
      <c r="IR64" s="199"/>
      <c r="IS64" s="199"/>
      <c r="IT64" s="199"/>
      <c r="IU64" s="199"/>
      <c r="IV64" s="199"/>
    </row>
    <row r="65" s="250" customFormat="true" ht="14.1" hidden="true" customHeight="true" outlineLevel="0" collapsed="false">
      <c r="A65" s="230"/>
      <c r="B65" s="384"/>
      <c r="C65" s="202"/>
      <c r="D65" s="385"/>
      <c r="E65" s="381"/>
      <c r="F65" s="386"/>
      <c r="G65" s="386"/>
      <c r="H65" s="263"/>
      <c r="I65" s="162"/>
      <c r="J65" s="167"/>
      <c r="K65" s="167"/>
      <c r="L65" s="165"/>
      <c r="M65" s="157"/>
      <c r="N65" s="157"/>
      <c r="O65" s="162"/>
      <c r="P65" s="162"/>
      <c r="Q65" s="162"/>
      <c r="R65" s="162"/>
      <c r="S65" s="162"/>
      <c r="T65" s="162"/>
      <c r="U65" s="162"/>
      <c r="V65" s="163"/>
      <c r="W65" s="162"/>
      <c r="X65" s="164"/>
      <c r="Y65" s="164"/>
      <c r="Z65" s="165"/>
      <c r="AA65" s="162"/>
      <c r="AB65" s="162"/>
      <c r="AC65" s="166"/>
      <c r="AD65" s="164"/>
      <c r="AE65" s="162"/>
      <c r="AF65" s="166"/>
      <c r="AG65" s="157"/>
      <c r="AH65" s="157"/>
      <c r="AI65" s="162"/>
      <c r="AJ65" s="162"/>
      <c r="AK65" s="162"/>
      <c r="AL65" s="162"/>
      <c r="AM65" s="163"/>
      <c r="AN65" s="162"/>
      <c r="AO65" s="163"/>
      <c r="AP65" s="163"/>
      <c r="AQ65" s="163"/>
      <c r="AR65" s="165"/>
      <c r="AS65" s="164"/>
      <c r="AT65" s="163"/>
      <c r="AU65" s="162"/>
      <c r="AV65" s="162"/>
      <c r="AW65" s="167"/>
      <c r="AX65" s="164"/>
      <c r="AY65" s="163"/>
      <c r="AZ65" s="165"/>
      <c r="BA65" s="164"/>
      <c r="BB65" s="162"/>
      <c r="BC65" s="157"/>
      <c r="BD65" s="162"/>
      <c r="BE65" s="163"/>
      <c r="BF65" s="387"/>
      <c r="BG65" s="164"/>
      <c r="BH65" s="162"/>
      <c r="BI65" s="162"/>
      <c r="BJ65" s="164"/>
      <c r="BK65" s="163"/>
      <c r="BL65" s="170"/>
      <c r="BM65" s="162"/>
      <c r="BN65" s="164"/>
      <c r="BO65" s="166"/>
      <c r="BP65" s="163"/>
      <c r="BQ65" s="163"/>
      <c r="BR65" s="163"/>
      <c r="BS65" s="163"/>
      <c r="BT65" s="166"/>
      <c r="BU65" s="288"/>
      <c r="BV65" s="283"/>
      <c r="BW65" s="283"/>
      <c r="BX65" s="283"/>
      <c r="BY65" s="162"/>
      <c r="BZ65" s="163"/>
      <c r="CA65" s="166"/>
      <c r="CB65" s="163"/>
      <c r="CC65" s="163"/>
      <c r="CD65" s="163"/>
      <c r="CE65" s="163"/>
      <c r="CF65" s="163"/>
      <c r="CG65" s="163"/>
      <c r="CH65" s="163"/>
      <c r="CI65" s="163"/>
      <c r="CJ65" s="163"/>
      <c r="CK65" s="166"/>
      <c r="CL65" s="164"/>
      <c r="CM65" s="163"/>
      <c r="CN65" s="163"/>
      <c r="CO65" s="163"/>
      <c r="CP65" s="166"/>
      <c r="CQ65" s="166"/>
      <c r="CR65" s="388"/>
      <c r="CS65" s="388"/>
      <c r="CT65" s="388"/>
      <c r="CU65" s="388"/>
      <c r="CV65" s="389"/>
      <c r="CW65" s="390"/>
      <c r="CX65" s="391"/>
      <c r="CY65" s="392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29" customFormat="true" ht="14.1" hidden="true" customHeight="true" outlineLevel="0" collapsed="false">
      <c r="A66" s="230"/>
      <c r="B66" s="384"/>
      <c r="C66" s="384"/>
      <c r="D66" s="385"/>
      <c r="E66" s="393"/>
      <c r="F66" s="195"/>
      <c r="G66" s="195"/>
      <c r="H66" s="186"/>
      <c r="I66" s="184"/>
      <c r="J66" s="185"/>
      <c r="K66" s="185"/>
      <c r="L66" s="186"/>
      <c r="M66" s="188"/>
      <c r="N66" s="188"/>
      <c r="O66" s="184"/>
      <c r="P66" s="184"/>
      <c r="Q66" s="184"/>
      <c r="R66" s="184"/>
      <c r="S66" s="184"/>
      <c r="T66" s="184"/>
      <c r="U66" s="184"/>
      <c r="V66" s="191"/>
      <c r="W66" s="184"/>
      <c r="X66" s="192"/>
      <c r="Y66" s="192"/>
      <c r="Z66" s="186"/>
      <c r="AA66" s="184"/>
      <c r="AB66" s="184"/>
      <c r="AC66" s="193"/>
      <c r="AD66" s="192"/>
      <c r="AE66" s="184"/>
      <c r="AF66" s="193"/>
      <c r="AG66" s="188"/>
      <c r="AH66" s="188"/>
      <c r="AI66" s="184"/>
      <c r="AJ66" s="184"/>
      <c r="AK66" s="184"/>
      <c r="AL66" s="184"/>
      <c r="AM66" s="191"/>
      <c r="AN66" s="184"/>
      <c r="AO66" s="191"/>
      <c r="AP66" s="191"/>
      <c r="AQ66" s="191"/>
      <c r="AR66" s="186"/>
      <c r="AS66" s="192"/>
      <c r="AT66" s="191"/>
      <c r="AU66" s="184"/>
      <c r="AV66" s="184"/>
      <c r="AW66" s="185"/>
      <c r="AX66" s="192"/>
      <c r="AY66" s="191"/>
      <c r="AZ66" s="186"/>
      <c r="BA66" s="192"/>
      <c r="BB66" s="184"/>
      <c r="BC66" s="188"/>
      <c r="BD66" s="184"/>
      <c r="BE66" s="191"/>
      <c r="BF66" s="195"/>
      <c r="BG66" s="192"/>
      <c r="BH66" s="184"/>
      <c r="BI66" s="184"/>
      <c r="BJ66" s="192"/>
      <c r="BK66" s="191"/>
      <c r="BL66" s="196"/>
      <c r="BM66" s="184"/>
      <c r="BN66" s="192"/>
      <c r="BO66" s="193"/>
      <c r="BP66" s="191"/>
      <c r="BQ66" s="191"/>
      <c r="BR66" s="191"/>
      <c r="BS66" s="191"/>
      <c r="BT66" s="193"/>
      <c r="BU66" s="298"/>
      <c r="BV66" s="294"/>
      <c r="BW66" s="294"/>
      <c r="BX66" s="294"/>
      <c r="BY66" s="184"/>
      <c r="BZ66" s="191"/>
      <c r="CA66" s="193"/>
      <c r="CB66" s="191"/>
      <c r="CC66" s="191"/>
      <c r="CD66" s="191"/>
      <c r="CE66" s="191"/>
      <c r="CF66" s="191"/>
      <c r="CG66" s="191"/>
      <c r="CH66" s="191"/>
      <c r="CI66" s="191"/>
      <c r="CJ66" s="191"/>
      <c r="CK66" s="193"/>
      <c r="CL66" s="192"/>
      <c r="CM66" s="191"/>
      <c r="CN66" s="191"/>
      <c r="CO66" s="191"/>
      <c r="CP66" s="193"/>
      <c r="CQ66" s="193"/>
      <c r="CR66" s="394"/>
      <c r="CS66" s="394"/>
      <c r="CT66" s="394"/>
      <c r="CU66" s="394"/>
      <c r="CV66" s="395"/>
      <c r="CW66" s="396"/>
      <c r="CX66" s="397"/>
      <c r="CY66" s="398"/>
      <c r="CZ66" s="383"/>
      <c r="DA66" s="199"/>
      <c r="DB66" s="199"/>
      <c r="DC66" s="199"/>
      <c r="DD66" s="199"/>
      <c r="DE66" s="199"/>
      <c r="DF66" s="199"/>
      <c r="DG66" s="199"/>
      <c r="DH66" s="199"/>
      <c r="DI66" s="199"/>
      <c r="DJ66" s="199"/>
      <c r="DK66" s="199"/>
      <c r="DL66" s="199"/>
      <c r="DM66" s="199"/>
      <c r="DN66" s="199"/>
      <c r="DO66" s="199"/>
      <c r="DP66" s="199"/>
      <c r="DQ66" s="199"/>
      <c r="DR66" s="199"/>
      <c r="DS66" s="199"/>
      <c r="DT66" s="199"/>
      <c r="DU66" s="199"/>
      <c r="DV66" s="199"/>
      <c r="DW66" s="199"/>
      <c r="DX66" s="199"/>
      <c r="DY66" s="199"/>
      <c r="DZ66" s="199"/>
      <c r="EA66" s="199"/>
      <c r="EB66" s="199"/>
      <c r="EC66" s="199"/>
      <c r="ED66" s="199"/>
      <c r="EE66" s="199"/>
      <c r="EF66" s="199"/>
      <c r="EG66" s="199"/>
      <c r="EH66" s="199"/>
      <c r="EI66" s="199"/>
      <c r="EJ66" s="199"/>
      <c r="EK66" s="199"/>
      <c r="EL66" s="199"/>
      <c r="EM66" s="199"/>
      <c r="EN66" s="199"/>
      <c r="EO66" s="199"/>
      <c r="EP66" s="199"/>
      <c r="EQ66" s="199"/>
      <c r="ER66" s="199"/>
      <c r="ES66" s="199"/>
      <c r="ET66" s="199"/>
      <c r="EU66" s="199"/>
      <c r="EV66" s="199"/>
      <c r="EW66" s="199"/>
      <c r="EX66" s="199"/>
      <c r="EY66" s="199"/>
      <c r="EZ66" s="199"/>
      <c r="FA66" s="199"/>
      <c r="FB66" s="199"/>
      <c r="FC66" s="199"/>
      <c r="FD66" s="199"/>
      <c r="FE66" s="199"/>
      <c r="FF66" s="199"/>
      <c r="FG66" s="199"/>
      <c r="FH66" s="199"/>
      <c r="FI66" s="199"/>
      <c r="FJ66" s="199"/>
      <c r="FK66" s="199"/>
      <c r="FL66" s="199"/>
      <c r="FM66" s="199"/>
      <c r="FN66" s="199"/>
      <c r="FO66" s="199"/>
      <c r="FP66" s="199"/>
      <c r="FQ66" s="199"/>
      <c r="FR66" s="199"/>
      <c r="FS66" s="199"/>
      <c r="FT66" s="199"/>
      <c r="FU66" s="199"/>
      <c r="FV66" s="199"/>
      <c r="FW66" s="199"/>
      <c r="FX66" s="199"/>
      <c r="FY66" s="199"/>
      <c r="FZ66" s="199"/>
      <c r="GA66" s="199"/>
      <c r="GB66" s="199"/>
      <c r="GC66" s="199"/>
      <c r="GD66" s="199"/>
      <c r="GE66" s="199"/>
      <c r="GF66" s="199"/>
      <c r="GG66" s="199"/>
      <c r="GH66" s="199"/>
      <c r="GI66" s="199"/>
      <c r="GJ66" s="199"/>
      <c r="GK66" s="199"/>
      <c r="GL66" s="199"/>
      <c r="GM66" s="199"/>
      <c r="GN66" s="199"/>
      <c r="GO66" s="199"/>
      <c r="GP66" s="199"/>
      <c r="GQ66" s="199"/>
      <c r="GR66" s="199"/>
      <c r="GS66" s="199"/>
      <c r="GT66" s="199"/>
      <c r="GU66" s="199"/>
      <c r="GV66" s="199"/>
      <c r="GW66" s="199"/>
      <c r="GX66" s="199"/>
      <c r="GY66" s="199"/>
      <c r="GZ66" s="199"/>
      <c r="HA66" s="199"/>
      <c r="HB66" s="199"/>
      <c r="HC66" s="199"/>
      <c r="HD66" s="199"/>
      <c r="HE66" s="199"/>
      <c r="HF66" s="199"/>
      <c r="HG66" s="199"/>
      <c r="HH66" s="199"/>
      <c r="HI66" s="199"/>
      <c r="HJ66" s="199"/>
      <c r="HK66" s="199"/>
      <c r="HL66" s="199"/>
      <c r="HM66" s="199"/>
      <c r="HN66" s="199"/>
      <c r="HO66" s="199"/>
      <c r="HP66" s="199"/>
      <c r="HQ66" s="199"/>
      <c r="HR66" s="199"/>
      <c r="HS66" s="199"/>
      <c r="HT66" s="199"/>
      <c r="HU66" s="199"/>
      <c r="HV66" s="199"/>
      <c r="HW66" s="199"/>
      <c r="HX66" s="199"/>
      <c r="HY66" s="199"/>
      <c r="HZ66" s="199"/>
      <c r="IA66" s="199"/>
      <c r="IB66" s="199"/>
      <c r="IC66" s="199"/>
      <c r="ID66" s="199"/>
      <c r="IE66" s="199"/>
      <c r="IF66" s="199"/>
      <c r="IG66" s="199"/>
      <c r="IH66" s="199"/>
      <c r="II66" s="199"/>
      <c r="IJ66" s="199"/>
      <c r="IK66" s="199"/>
      <c r="IL66" s="199"/>
      <c r="IM66" s="199"/>
      <c r="IN66" s="199"/>
      <c r="IO66" s="199"/>
      <c r="IP66" s="199"/>
      <c r="IQ66" s="199"/>
      <c r="IR66" s="199"/>
      <c r="IS66" s="199"/>
      <c r="IT66" s="199"/>
      <c r="IU66" s="199"/>
      <c r="IV66" s="199"/>
    </row>
    <row r="67" s="250" customFormat="true" ht="14.1" hidden="true" customHeight="true" outlineLevel="0" collapsed="false">
      <c r="A67" s="230"/>
      <c r="B67" s="384"/>
      <c r="C67" s="202"/>
      <c r="D67" s="385"/>
      <c r="E67" s="399"/>
      <c r="F67" s="386"/>
      <c r="G67" s="386"/>
      <c r="H67" s="263"/>
      <c r="I67" s="162"/>
      <c r="J67" s="167"/>
      <c r="K67" s="167"/>
      <c r="L67" s="165"/>
      <c r="M67" s="157"/>
      <c r="N67" s="157"/>
      <c r="O67" s="162"/>
      <c r="P67" s="162"/>
      <c r="Q67" s="162"/>
      <c r="R67" s="162"/>
      <c r="S67" s="162"/>
      <c r="T67" s="162"/>
      <c r="U67" s="162"/>
      <c r="V67" s="163"/>
      <c r="W67" s="162"/>
      <c r="X67" s="164"/>
      <c r="Y67" s="164"/>
      <c r="Z67" s="165"/>
      <c r="AA67" s="162"/>
      <c r="AB67" s="162"/>
      <c r="AC67" s="166"/>
      <c r="AD67" s="164"/>
      <c r="AE67" s="162"/>
      <c r="AF67" s="166"/>
      <c r="AG67" s="157"/>
      <c r="AH67" s="157"/>
      <c r="AI67" s="162"/>
      <c r="AJ67" s="162"/>
      <c r="AK67" s="162"/>
      <c r="AL67" s="162"/>
      <c r="AM67" s="163"/>
      <c r="AN67" s="162"/>
      <c r="AO67" s="163"/>
      <c r="AP67" s="163"/>
      <c r="AQ67" s="163"/>
      <c r="AR67" s="165"/>
      <c r="AS67" s="164"/>
      <c r="AT67" s="163"/>
      <c r="AU67" s="162"/>
      <c r="AV67" s="162"/>
      <c r="AW67" s="167"/>
      <c r="AX67" s="164"/>
      <c r="AY67" s="163"/>
      <c r="AZ67" s="165"/>
      <c r="BA67" s="164"/>
      <c r="BB67" s="162"/>
      <c r="BC67" s="157"/>
      <c r="BD67" s="162"/>
      <c r="BE67" s="163"/>
      <c r="BF67" s="387"/>
      <c r="BG67" s="164"/>
      <c r="BH67" s="162"/>
      <c r="BI67" s="162"/>
      <c r="BJ67" s="164"/>
      <c r="BK67" s="163"/>
      <c r="BL67" s="170"/>
      <c r="BM67" s="162"/>
      <c r="BN67" s="164"/>
      <c r="BO67" s="166"/>
      <c r="BP67" s="163"/>
      <c r="BQ67" s="163"/>
      <c r="BR67" s="163"/>
      <c r="BS67" s="163"/>
      <c r="BT67" s="166"/>
      <c r="BU67" s="288"/>
      <c r="BV67" s="283"/>
      <c r="BW67" s="283"/>
      <c r="BX67" s="283"/>
      <c r="BY67" s="162"/>
      <c r="BZ67" s="163"/>
      <c r="CA67" s="166"/>
      <c r="CB67" s="163"/>
      <c r="CC67" s="163"/>
      <c r="CD67" s="163"/>
      <c r="CE67" s="163"/>
      <c r="CF67" s="163"/>
      <c r="CG67" s="163"/>
      <c r="CH67" s="163"/>
      <c r="CI67" s="163"/>
      <c r="CJ67" s="163"/>
      <c r="CK67" s="166"/>
      <c r="CL67" s="164"/>
      <c r="CM67" s="163"/>
      <c r="CN67" s="163"/>
      <c r="CO67" s="163"/>
      <c r="CP67" s="166"/>
      <c r="CQ67" s="166"/>
      <c r="CR67" s="388"/>
      <c r="CS67" s="388"/>
      <c r="CT67" s="400"/>
      <c r="CU67" s="388"/>
      <c r="CV67" s="389"/>
      <c r="CW67" s="390"/>
      <c r="CX67" s="401"/>
      <c r="CY67" s="402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29" customFormat="true" ht="14.1" hidden="true" customHeight="true" outlineLevel="0" collapsed="false">
      <c r="A68" s="230"/>
      <c r="B68" s="384"/>
      <c r="C68" s="384"/>
      <c r="D68" s="385"/>
      <c r="E68" s="403"/>
      <c r="F68" s="195"/>
      <c r="G68" s="195"/>
      <c r="H68" s="186"/>
      <c r="I68" s="184"/>
      <c r="J68" s="185"/>
      <c r="K68" s="185"/>
      <c r="L68" s="186"/>
      <c r="M68" s="188"/>
      <c r="N68" s="188"/>
      <c r="O68" s="184"/>
      <c r="P68" s="184"/>
      <c r="Q68" s="184"/>
      <c r="R68" s="184"/>
      <c r="S68" s="184"/>
      <c r="T68" s="184"/>
      <c r="U68" s="184"/>
      <c r="V68" s="191"/>
      <c r="W68" s="184"/>
      <c r="X68" s="192"/>
      <c r="Y68" s="192"/>
      <c r="Z68" s="186"/>
      <c r="AA68" s="184"/>
      <c r="AB68" s="184"/>
      <c r="AC68" s="193"/>
      <c r="AD68" s="192"/>
      <c r="AE68" s="184"/>
      <c r="AF68" s="193"/>
      <c r="AG68" s="188"/>
      <c r="AH68" s="188"/>
      <c r="AI68" s="184"/>
      <c r="AJ68" s="184"/>
      <c r="AK68" s="184"/>
      <c r="AL68" s="184"/>
      <c r="AM68" s="191"/>
      <c r="AN68" s="184"/>
      <c r="AO68" s="191"/>
      <c r="AP68" s="191"/>
      <c r="AQ68" s="191"/>
      <c r="AR68" s="186"/>
      <c r="AS68" s="192"/>
      <c r="AT68" s="191"/>
      <c r="AU68" s="184"/>
      <c r="AV68" s="184"/>
      <c r="AW68" s="185"/>
      <c r="AX68" s="192"/>
      <c r="AY68" s="191"/>
      <c r="AZ68" s="186"/>
      <c r="BA68" s="192"/>
      <c r="BB68" s="184"/>
      <c r="BC68" s="188"/>
      <c r="BD68" s="184"/>
      <c r="BE68" s="191"/>
      <c r="BF68" s="195"/>
      <c r="BG68" s="192"/>
      <c r="BH68" s="184"/>
      <c r="BI68" s="184"/>
      <c r="BJ68" s="192"/>
      <c r="BK68" s="191"/>
      <c r="BL68" s="196"/>
      <c r="BM68" s="184"/>
      <c r="BN68" s="192"/>
      <c r="BO68" s="193"/>
      <c r="BP68" s="191"/>
      <c r="BQ68" s="191"/>
      <c r="BR68" s="191"/>
      <c r="BS68" s="191"/>
      <c r="BT68" s="193"/>
      <c r="BU68" s="298"/>
      <c r="BV68" s="294"/>
      <c r="BW68" s="294"/>
      <c r="BX68" s="294"/>
      <c r="BY68" s="184"/>
      <c r="BZ68" s="191"/>
      <c r="CA68" s="193"/>
      <c r="CB68" s="191"/>
      <c r="CC68" s="191"/>
      <c r="CD68" s="191"/>
      <c r="CE68" s="191"/>
      <c r="CF68" s="191"/>
      <c r="CG68" s="191"/>
      <c r="CH68" s="191"/>
      <c r="CI68" s="191"/>
      <c r="CJ68" s="191"/>
      <c r="CK68" s="193"/>
      <c r="CL68" s="192"/>
      <c r="CM68" s="191"/>
      <c r="CN68" s="191"/>
      <c r="CO68" s="191"/>
      <c r="CP68" s="193"/>
      <c r="CQ68" s="193"/>
      <c r="CR68" s="394"/>
      <c r="CS68" s="394"/>
      <c r="CT68" s="394"/>
      <c r="CU68" s="394"/>
      <c r="CV68" s="395"/>
      <c r="CW68" s="396"/>
      <c r="CX68" s="404"/>
      <c r="CY68" s="405"/>
      <c r="CZ68" s="383"/>
      <c r="DA68" s="199"/>
      <c r="DB68" s="199"/>
      <c r="DC68" s="199"/>
      <c r="DD68" s="199"/>
      <c r="DE68" s="199"/>
      <c r="DF68" s="199"/>
      <c r="DG68" s="199"/>
      <c r="DH68" s="199"/>
      <c r="DI68" s="199"/>
      <c r="DJ68" s="199"/>
      <c r="DK68" s="199"/>
      <c r="DL68" s="199"/>
      <c r="DM68" s="199"/>
      <c r="DN68" s="199"/>
      <c r="DO68" s="199"/>
      <c r="DP68" s="199"/>
      <c r="DQ68" s="199"/>
      <c r="DR68" s="199"/>
      <c r="DS68" s="199"/>
      <c r="DT68" s="199"/>
      <c r="DU68" s="199"/>
      <c r="DV68" s="199"/>
      <c r="DW68" s="199"/>
      <c r="DX68" s="199"/>
      <c r="DY68" s="199"/>
      <c r="DZ68" s="199"/>
      <c r="EA68" s="199"/>
      <c r="EB68" s="199"/>
      <c r="EC68" s="199"/>
      <c r="ED68" s="199"/>
      <c r="EE68" s="199"/>
      <c r="EF68" s="199"/>
      <c r="EG68" s="199"/>
      <c r="EH68" s="199"/>
      <c r="EI68" s="199"/>
      <c r="EJ68" s="199"/>
      <c r="EK68" s="199"/>
      <c r="EL68" s="199"/>
      <c r="EM68" s="199"/>
      <c r="EN68" s="199"/>
      <c r="EO68" s="199"/>
      <c r="EP68" s="199"/>
      <c r="EQ68" s="199"/>
      <c r="ER68" s="199"/>
      <c r="ES68" s="199"/>
      <c r="ET68" s="199"/>
      <c r="EU68" s="199"/>
      <c r="EV68" s="199"/>
      <c r="EW68" s="199"/>
      <c r="EX68" s="199"/>
      <c r="EY68" s="199"/>
      <c r="EZ68" s="199"/>
      <c r="FA68" s="199"/>
      <c r="FB68" s="199"/>
      <c r="FC68" s="199"/>
      <c r="FD68" s="199"/>
      <c r="FE68" s="199"/>
      <c r="FF68" s="199"/>
      <c r="FG68" s="199"/>
      <c r="FH68" s="199"/>
      <c r="FI68" s="199"/>
      <c r="FJ68" s="199"/>
      <c r="FK68" s="199"/>
      <c r="FL68" s="199"/>
      <c r="FM68" s="199"/>
      <c r="FN68" s="199"/>
      <c r="FO68" s="199"/>
      <c r="FP68" s="199"/>
      <c r="FQ68" s="199"/>
      <c r="FR68" s="199"/>
      <c r="FS68" s="199"/>
      <c r="FT68" s="199"/>
      <c r="FU68" s="199"/>
      <c r="FV68" s="199"/>
      <c r="FW68" s="199"/>
      <c r="FX68" s="199"/>
      <c r="FY68" s="199"/>
      <c r="FZ68" s="199"/>
      <c r="GA68" s="199"/>
      <c r="GB68" s="199"/>
      <c r="GC68" s="199"/>
      <c r="GD68" s="199"/>
      <c r="GE68" s="199"/>
      <c r="GF68" s="199"/>
      <c r="GG68" s="199"/>
      <c r="GH68" s="199"/>
      <c r="GI68" s="199"/>
      <c r="GJ68" s="199"/>
      <c r="GK68" s="199"/>
      <c r="GL68" s="199"/>
      <c r="GM68" s="199"/>
      <c r="GN68" s="199"/>
      <c r="GO68" s="199"/>
      <c r="GP68" s="199"/>
      <c r="GQ68" s="199"/>
      <c r="GR68" s="199"/>
      <c r="GS68" s="199"/>
      <c r="GT68" s="199"/>
      <c r="GU68" s="199"/>
      <c r="GV68" s="199"/>
      <c r="GW68" s="199"/>
      <c r="GX68" s="199"/>
      <c r="GY68" s="199"/>
      <c r="GZ68" s="199"/>
      <c r="HA68" s="199"/>
      <c r="HB68" s="199"/>
      <c r="HC68" s="199"/>
      <c r="HD68" s="199"/>
      <c r="HE68" s="199"/>
      <c r="HF68" s="199"/>
      <c r="HG68" s="199"/>
      <c r="HH68" s="199"/>
      <c r="HI68" s="199"/>
      <c r="HJ68" s="199"/>
      <c r="HK68" s="199"/>
      <c r="HL68" s="199"/>
      <c r="HM68" s="199"/>
      <c r="HN68" s="199"/>
      <c r="HO68" s="199"/>
      <c r="HP68" s="199"/>
      <c r="HQ68" s="199"/>
      <c r="HR68" s="199"/>
      <c r="HS68" s="199"/>
      <c r="HT68" s="199"/>
      <c r="HU68" s="199"/>
      <c r="HV68" s="199"/>
      <c r="HW68" s="199"/>
      <c r="HX68" s="199"/>
      <c r="HY68" s="199"/>
      <c r="HZ68" s="199"/>
      <c r="IA68" s="199"/>
      <c r="IB68" s="199"/>
      <c r="IC68" s="199"/>
      <c r="ID68" s="199"/>
      <c r="IE68" s="199"/>
      <c r="IF68" s="199"/>
      <c r="IG68" s="199"/>
      <c r="IH68" s="199"/>
      <c r="II68" s="199"/>
      <c r="IJ68" s="199"/>
      <c r="IK68" s="199"/>
      <c r="IL68" s="199"/>
      <c r="IM68" s="199"/>
      <c r="IN68" s="199"/>
      <c r="IO68" s="199"/>
      <c r="IP68" s="199"/>
      <c r="IQ68" s="199"/>
      <c r="IR68" s="199"/>
      <c r="IS68" s="199"/>
      <c r="IT68" s="199"/>
      <c r="IU68" s="199"/>
      <c r="IV68" s="199"/>
    </row>
    <row r="69" s="250" customFormat="true" ht="14.1" hidden="true" customHeight="true" outlineLevel="0" collapsed="false">
      <c r="A69" s="230"/>
      <c r="B69" s="384"/>
      <c r="C69" s="202"/>
      <c r="D69" s="385"/>
      <c r="E69" s="399"/>
      <c r="F69" s="386"/>
      <c r="G69" s="386"/>
      <c r="H69" s="263"/>
      <c r="I69" s="162"/>
      <c r="J69" s="167"/>
      <c r="K69" s="167"/>
      <c r="L69" s="165"/>
      <c r="M69" s="157"/>
      <c r="N69" s="157"/>
      <c r="O69" s="162"/>
      <c r="P69" s="162"/>
      <c r="Q69" s="162"/>
      <c r="R69" s="162"/>
      <c r="S69" s="162"/>
      <c r="T69" s="162"/>
      <c r="U69" s="162"/>
      <c r="V69" s="163"/>
      <c r="W69" s="162"/>
      <c r="X69" s="164"/>
      <c r="Y69" s="164"/>
      <c r="Z69" s="165"/>
      <c r="AA69" s="162"/>
      <c r="AB69" s="162"/>
      <c r="AC69" s="166"/>
      <c r="AD69" s="164"/>
      <c r="AE69" s="162"/>
      <c r="AF69" s="166"/>
      <c r="AG69" s="157"/>
      <c r="AH69" s="157"/>
      <c r="AI69" s="162"/>
      <c r="AJ69" s="162"/>
      <c r="AK69" s="162"/>
      <c r="AL69" s="162"/>
      <c r="AM69" s="163"/>
      <c r="AN69" s="162"/>
      <c r="AO69" s="163"/>
      <c r="AP69" s="163"/>
      <c r="AQ69" s="163"/>
      <c r="AR69" s="165"/>
      <c r="AS69" s="164"/>
      <c r="AT69" s="163"/>
      <c r="AU69" s="162"/>
      <c r="AV69" s="162"/>
      <c r="AW69" s="167"/>
      <c r="AX69" s="164"/>
      <c r="AY69" s="163"/>
      <c r="AZ69" s="165"/>
      <c r="BA69" s="164"/>
      <c r="BB69" s="162"/>
      <c r="BC69" s="157"/>
      <c r="BD69" s="162"/>
      <c r="BE69" s="163"/>
      <c r="BF69" s="387"/>
      <c r="BG69" s="164"/>
      <c r="BH69" s="162"/>
      <c r="BI69" s="162"/>
      <c r="BJ69" s="164"/>
      <c r="BK69" s="163"/>
      <c r="BL69" s="170"/>
      <c r="BM69" s="162"/>
      <c r="BN69" s="164"/>
      <c r="BO69" s="166"/>
      <c r="BP69" s="163"/>
      <c r="BQ69" s="163"/>
      <c r="BR69" s="163"/>
      <c r="BS69" s="163"/>
      <c r="BT69" s="166"/>
      <c r="BU69" s="288"/>
      <c r="BV69" s="283"/>
      <c r="BW69" s="283"/>
      <c r="BX69" s="283"/>
      <c r="BY69" s="162"/>
      <c r="BZ69" s="163"/>
      <c r="CA69" s="287"/>
      <c r="CB69" s="288"/>
      <c r="CC69" s="288"/>
      <c r="CD69" s="288"/>
      <c r="CE69" s="288"/>
      <c r="CF69" s="288"/>
      <c r="CG69" s="288"/>
      <c r="CH69" s="288"/>
      <c r="CI69" s="288"/>
      <c r="CJ69" s="288"/>
      <c r="CK69" s="287"/>
      <c r="CL69" s="164"/>
      <c r="CM69" s="163"/>
      <c r="CN69" s="163"/>
      <c r="CO69" s="163"/>
      <c r="CP69" s="166"/>
      <c r="CQ69" s="166"/>
      <c r="CR69" s="388"/>
      <c r="CS69" s="388"/>
      <c r="CT69" s="400"/>
      <c r="CU69" s="388"/>
      <c r="CV69" s="389"/>
      <c r="CW69" s="406"/>
      <c r="CX69" s="407"/>
      <c r="CY69" s="408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29" customFormat="true" ht="14.1" hidden="true" customHeight="true" outlineLevel="0" collapsed="false">
      <c r="A70" s="230"/>
      <c r="B70" s="384"/>
      <c r="C70" s="384"/>
      <c r="D70" s="385"/>
      <c r="E70" s="403"/>
      <c r="F70" s="409"/>
      <c r="G70" s="409"/>
      <c r="H70" s="182"/>
      <c r="I70" s="184"/>
      <c r="J70" s="185"/>
      <c r="K70" s="185"/>
      <c r="L70" s="186"/>
      <c r="M70" s="188"/>
      <c r="N70" s="188"/>
      <c r="O70" s="184"/>
      <c r="P70" s="184"/>
      <c r="Q70" s="184"/>
      <c r="R70" s="184"/>
      <c r="S70" s="184"/>
      <c r="T70" s="184"/>
      <c r="U70" s="184"/>
      <c r="V70" s="191"/>
      <c r="W70" s="184"/>
      <c r="X70" s="192"/>
      <c r="Y70" s="192"/>
      <c r="Z70" s="186"/>
      <c r="AA70" s="184"/>
      <c r="AB70" s="184"/>
      <c r="AC70" s="193"/>
      <c r="AD70" s="192"/>
      <c r="AE70" s="184"/>
      <c r="AF70" s="193"/>
      <c r="AG70" s="188"/>
      <c r="AH70" s="188"/>
      <c r="AI70" s="184"/>
      <c r="AJ70" s="184"/>
      <c r="AK70" s="184"/>
      <c r="AL70" s="184"/>
      <c r="AM70" s="191"/>
      <c r="AN70" s="184"/>
      <c r="AO70" s="191"/>
      <c r="AP70" s="191"/>
      <c r="AQ70" s="191"/>
      <c r="AR70" s="186"/>
      <c r="AS70" s="192"/>
      <c r="AT70" s="191"/>
      <c r="AU70" s="184"/>
      <c r="AV70" s="184"/>
      <c r="AW70" s="185"/>
      <c r="AX70" s="192"/>
      <c r="AY70" s="191"/>
      <c r="AZ70" s="186"/>
      <c r="BA70" s="192"/>
      <c r="BB70" s="184"/>
      <c r="BC70" s="188"/>
      <c r="BD70" s="184"/>
      <c r="BE70" s="191"/>
      <c r="BF70" s="195"/>
      <c r="BG70" s="192"/>
      <c r="BH70" s="184"/>
      <c r="BI70" s="184"/>
      <c r="BJ70" s="192"/>
      <c r="BK70" s="191"/>
      <c r="BL70" s="196"/>
      <c r="BM70" s="184"/>
      <c r="BN70" s="192"/>
      <c r="BO70" s="193"/>
      <c r="BP70" s="191"/>
      <c r="BQ70" s="191"/>
      <c r="BR70" s="191"/>
      <c r="BS70" s="191"/>
      <c r="BT70" s="193"/>
      <c r="BU70" s="298"/>
      <c r="BV70" s="294"/>
      <c r="BW70" s="294"/>
      <c r="BX70" s="294"/>
      <c r="BY70" s="184"/>
      <c r="BZ70" s="191"/>
      <c r="CA70" s="193"/>
      <c r="CB70" s="191"/>
      <c r="CC70" s="191"/>
      <c r="CD70" s="191"/>
      <c r="CE70" s="191"/>
      <c r="CF70" s="191"/>
      <c r="CG70" s="191"/>
      <c r="CH70" s="191"/>
      <c r="CI70" s="191"/>
      <c r="CJ70" s="191"/>
      <c r="CK70" s="193"/>
      <c r="CL70" s="192"/>
      <c r="CM70" s="191"/>
      <c r="CN70" s="191"/>
      <c r="CO70" s="191"/>
      <c r="CP70" s="193"/>
      <c r="CQ70" s="193"/>
      <c r="CR70" s="410"/>
      <c r="CS70" s="410"/>
      <c r="CT70" s="394"/>
      <c r="CU70" s="394"/>
      <c r="CV70" s="395"/>
      <c r="CW70" s="396"/>
      <c r="CX70" s="404"/>
      <c r="CY70" s="405"/>
      <c r="CZ70" s="383"/>
      <c r="DA70" s="199"/>
      <c r="DB70" s="199"/>
      <c r="DC70" s="199"/>
      <c r="DD70" s="199"/>
      <c r="DE70" s="199"/>
      <c r="DF70" s="199"/>
      <c r="DG70" s="199"/>
      <c r="DH70" s="199"/>
      <c r="DI70" s="199"/>
      <c r="DJ70" s="199"/>
      <c r="DK70" s="199"/>
      <c r="DL70" s="199"/>
      <c r="DM70" s="199"/>
      <c r="DN70" s="199"/>
      <c r="DO70" s="199"/>
      <c r="DP70" s="199"/>
      <c r="DQ70" s="199"/>
      <c r="DR70" s="199"/>
      <c r="DS70" s="199"/>
      <c r="DT70" s="199"/>
      <c r="DU70" s="199"/>
      <c r="DV70" s="199"/>
      <c r="DW70" s="199"/>
      <c r="DX70" s="199"/>
      <c r="DY70" s="199"/>
      <c r="DZ70" s="199"/>
      <c r="EA70" s="199"/>
      <c r="EB70" s="199"/>
      <c r="EC70" s="199"/>
      <c r="ED70" s="199"/>
      <c r="EE70" s="199"/>
      <c r="EF70" s="199"/>
      <c r="EG70" s="199"/>
      <c r="EH70" s="199"/>
      <c r="EI70" s="199"/>
      <c r="EJ70" s="199"/>
      <c r="EK70" s="199"/>
      <c r="EL70" s="199"/>
      <c r="EM70" s="199"/>
      <c r="EN70" s="199"/>
      <c r="EO70" s="199"/>
      <c r="EP70" s="199"/>
      <c r="EQ70" s="199"/>
      <c r="ER70" s="199"/>
      <c r="ES70" s="199"/>
      <c r="ET70" s="199"/>
      <c r="EU70" s="199"/>
      <c r="EV70" s="199"/>
      <c r="EW70" s="199"/>
      <c r="EX70" s="199"/>
      <c r="EY70" s="199"/>
      <c r="EZ70" s="199"/>
      <c r="FA70" s="199"/>
      <c r="FB70" s="199"/>
      <c r="FC70" s="199"/>
      <c r="FD70" s="199"/>
      <c r="FE70" s="199"/>
      <c r="FF70" s="199"/>
      <c r="FG70" s="199"/>
      <c r="FH70" s="199"/>
      <c r="FI70" s="199"/>
      <c r="FJ70" s="199"/>
      <c r="FK70" s="199"/>
      <c r="FL70" s="199"/>
      <c r="FM70" s="199"/>
      <c r="FN70" s="199"/>
      <c r="FO70" s="199"/>
      <c r="FP70" s="199"/>
      <c r="FQ70" s="199"/>
      <c r="FR70" s="199"/>
      <c r="FS70" s="199"/>
      <c r="FT70" s="199"/>
      <c r="FU70" s="199"/>
      <c r="FV70" s="199"/>
      <c r="FW70" s="199"/>
      <c r="FX70" s="199"/>
      <c r="FY70" s="199"/>
      <c r="FZ70" s="199"/>
      <c r="GA70" s="199"/>
      <c r="GB70" s="199"/>
      <c r="GC70" s="199"/>
      <c r="GD70" s="199"/>
      <c r="GE70" s="199"/>
      <c r="GF70" s="199"/>
      <c r="GG70" s="199"/>
      <c r="GH70" s="199"/>
      <c r="GI70" s="199"/>
      <c r="GJ70" s="199"/>
      <c r="GK70" s="199"/>
      <c r="GL70" s="199"/>
      <c r="GM70" s="199"/>
      <c r="GN70" s="199"/>
      <c r="GO70" s="199"/>
      <c r="GP70" s="199"/>
      <c r="GQ70" s="199"/>
      <c r="GR70" s="199"/>
      <c r="GS70" s="199"/>
      <c r="GT70" s="199"/>
      <c r="GU70" s="199"/>
      <c r="GV70" s="199"/>
      <c r="GW70" s="199"/>
      <c r="GX70" s="199"/>
      <c r="GY70" s="199"/>
      <c r="GZ70" s="199"/>
      <c r="HA70" s="199"/>
      <c r="HB70" s="199"/>
      <c r="HC70" s="199"/>
      <c r="HD70" s="199"/>
      <c r="HE70" s="199"/>
      <c r="HF70" s="199"/>
      <c r="HG70" s="199"/>
      <c r="HH70" s="199"/>
      <c r="HI70" s="199"/>
      <c r="HJ70" s="199"/>
      <c r="HK70" s="199"/>
      <c r="HL70" s="199"/>
      <c r="HM70" s="199"/>
      <c r="HN70" s="199"/>
      <c r="HO70" s="199"/>
      <c r="HP70" s="199"/>
      <c r="HQ70" s="199"/>
      <c r="HR70" s="199"/>
      <c r="HS70" s="199"/>
      <c r="HT70" s="199"/>
      <c r="HU70" s="199"/>
      <c r="HV70" s="199"/>
      <c r="HW70" s="199"/>
      <c r="HX70" s="199"/>
      <c r="HY70" s="199"/>
      <c r="HZ70" s="199"/>
      <c r="IA70" s="199"/>
      <c r="IB70" s="199"/>
      <c r="IC70" s="199"/>
      <c r="ID70" s="199"/>
      <c r="IE70" s="199"/>
      <c r="IF70" s="199"/>
      <c r="IG70" s="199"/>
      <c r="IH70" s="199"/>
      <c r="II70" s="199"/>
      <c r="IJ70" s="199"/>
      <c r="IK70" s="199"/>
      <c r="IL70" s="199"/>
      <c r="IM70" s="199"/>
      <c r="IN70" s="199"/>
      <c r="IO70" s="199"/>
      <c r="IP70" s="199"/>
      <c r="IQ70" s="199"/>
      <c r="IR70" s="199"/>
      <c r="IS70" s="199"/>
      <c r="IT70" s="199"/>
      <c r="IU70" s="199"/>
      <c r="IV70" s="199"/>
    </row>
    <row r="71" s="250" customFormat="true" ht="14.1" hidden="true" customHeight="true" outlineLevel="0" collapsed="false">
      <c r="A71" s="411"/>
      <c r="B71" s="412"/>
      <c r="C71" s="413"/>
      <c r="D71" s="414"/>
      <c r="E71" s="399"/>
      <c r="F71" s="386"/>
      <c r="G71" s="386"/>
      <c r="H71" s="263"/>
      <c r="I71" s="162"/>
      <c r="J71" s="167"/>
      <c r="K71" s="167"/>
      <c r="L71" s="165"/>
      <c r="M71" s="157"/>
      <c r="N71" s="157"/>
      <c r="O71" s="162"/>
      <c r="P71" s="162"/>
      <c r="Q71" s="162"/>
      <c r="R71" s="162"/>
      <c r="S71" s="162"/>
      <c r="T71" s="162"/>
      <c r="U71" s="162"/>
      <c r="V71" s="163"/>
      <c r="W71" s="162"/>
      <c r="X71" s="164"/>
      <c r="Y71" s="164"/>
      <c r="Z71" s="165"/>
      <c r="AA71" s="162"/>
      <c r="AB71" s="162"/>
      <c r="AC71" s="166"/>
      <c r="AD71" s="164"/>
      <c r="AE71" s="162"/>
      <c r="AF71" s="166"/>
      <c r="AG71" s="157"/>
      <c r="AH71" s="157"/>
      <c r="AI71" s="162"/>
      <c r="AJ71" s="162"/>
      <c r="AK71" s="162"/>
      <c r="AL71" s="162"/>
      <c r="AM71" s="163"/>
      <c r="AN71" s="162"/>
      <c r="AO71" s="163"/>
      <c r="AP71" s="163"/>
      <c r="AQ71" s="163"/>
      <c r="AR71" s="165"/>
      <c r="AS71" s="164"/>
      <c r="AT71" s="163"/>
      <c r="AU71" s="162"/>
      <c r="AV71" s="162"/>
      <c r="AW71" s="167"/>
      <c r="AX71" s="164"/>
      <c r="AY71" s="163"/>
      <c r="AZ71" s="165"/>
      <c r="BA71" s="164"/>
      <c r="BB71" s="162"/>
      <c r="BC71" s="157"/>
      <c r="BD71" s="162"/>
      <c r="BE71" s="163"/>
      <c r="BF71" s="387"/>
      <c r="BG71" s="164"/>
      <c r="BH71" s="162"/>
      <c r="BI71" s="162"/>
      <c r="BJ71" s="164"/>
      <c r="BK71" s="163"/>
      <c r="BL71" s="170"/>
      <c r="BM71" s="162"/>
      <c r="BN71" s="164"/>
      <c r="BO71" s="166"/>
      <c r="BP71" s="163"/>
      <c r="BQ71" s="163"/>
      <c r="BR71" s="163"/>
      <c r="BS71" s="163"/>
      <c r="BT71" s="166"/>
      <c r="BU71" s="288"/>
      <c r="BV71" s="283"/>
      <c r="BW71" s="283"/>
      <c r="BX71" s="283"/>
      <c r="BY71" s="162"/>
      <c r="BZ71" s="163"/>
      <c r="CA71" s="166"/>
      <c r="CB71" s="163"/>
      <c r="CC71" s="163"/>
      <c r="CD71" s="163"/>
      <c r="CE71" s="163"/>
      <c r="CF71" s="163"/>
      <c r="CG71" s="163"/>
      <c r="CH71" s="163"/>
      <c r="CI71" s="163"/>
      <c r="CJ71" s="163"/>
      <c r="CK71" s="166"/>
      <c r="CL71" s="164"/>
      <c r="CM71" s="163"/>
      <c r="CN71" s="163"/>
      <c r="CO71" s="163"/>
      <c r="CP71" s="166"/>
      <c r="CQ71" s="166"/>
      <c r="CR71" s="400"/>
      <c r="CS71" s="400"/>
      <c r="CT71" s="400"/>
      <c r="CU71" s="388"/>
      <c r="CV71" s="389"/>
      <c r="CW71" s="406"/>
      <c r="CX71" s="407"/>
      <c r="CY71" s="408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29" customFormat="true" ht="14.1" hidden="true" customHeight="true" outlineLevel="0" collapsed="false">
      <c r="A72" s="415"/>
      <c r="B72" s="260"/>
      <c r="C72" s="253"/>
      <c r="D72" s="257"/>
      <c r="E72" s="403"/>
      <c r="F72" s="195"/>
      <c r="G72" s="195"/>
      <c r="H72" s="186"/>
      <c r="I72" s="184"/>
      <c r="J72" s="185"/>
      <c r="K72" s="185"/>
      <c r="L72" s="186"/>
      <c r="M72" s="188"/>
      <c r="N72" s="188"/>
      <c r="O72" s="184"/>
      <c r="P72" s="184"/>
      <c r="Q72" s="184"/>
      <c r="R72" s="184"/>
      <c r="S72" s="184"/>
      <c r="T72" s="184"/>
      <c r="U72" s="184"/>
      <c r="V72" s="191"/>
      <c r="W72" s="184"/>
      <c r="X72" s="192"/>
      <c r="Y72" s="192"/>
      <c r="Z72" s="186"/>
      <c r="AA72" s="184"/>
      <c r="AB72" s="184"/>
      <c r="AC72" s="193"/>
      <c r="AD72" s="192"/>
      <c r="AE72" s="184"/>
      <c r="AF72" s="193"/>
      <c r="AG72" s="188"/>
      <c r="AH72" s="188"/>
      <c r="AI72" s="184"/>
      <c r="AJ72" s="184"/>
      <c r="AK72" s="184"/>
      <c r="AL72" s="184"/>
      <c r="AM72" s="191"/>
      <c r="AN72" s="184"/>
      <c r="AO72" s="191"/>
      <c r="AP72" s="191"/>
      <c r="AQ72" s="191"/>
      <c r="AR72" s="186"/>
      <c r="AS72" s="192"/>
      <c r="AT72" s="191"/>
      <c r="AU72" s="184"/>
      <c r="AV72" s="184"/>
      <c r="AW72" s="185"/>
      <c r="AX72" s="192"/>
      <c r="AY72" s="191"/>
      <c r="AZ72" s="186"/>
      <c r="BA72" s="192"/>
      <c r="BB72" s="184"/>
      <c r="BC72" s="188"/>
      <c r="BD72" s="184"/>
      <c r="BE72" s="191"/>
      <c r="BF72" s="195"/>
      <c r="BG72" s="192"/>
      <c r="BH72" s="184"/>
      <c r="BI72" s="184"/>
      <c r="BJ72" s="192"/>
      <c r="BK72" s="191"/>
      <c r="BL72" s="196"/>
      <c r="BM72" s="184"/>
      <c r="BN72" s="192"/>
      <c r="BO72" s="193"/>
      <c r="BP72" s="191"/>
      <c r="BQ72" s="191"/>
      <c r="BR72" s="191"/>
      <c r="BS72" s="191"/>
      <c r="BT72" s="193"/>
      <c r="BU72" s="298"/>
      <c r="BV72" s="294"/>
      <c r="BW72" s="294"/>
      <c r="BX72" s="294"/>
      <c r="BY72" s="184"/>
      <c r="BZ72" s="191"/>
      <c r="CA72" s="193"/>
      <c r="CB72" s="191"/>
      <c r="CC72" s="191"/>
      <c r="CD72" s="191"/>
      <c r="CE72" s="191"/>
      <c r="CF72" s="191"/>
      <c r="CG72" s="191"/>
      <c r="CH72" s="191"/>
      <c r="CI72" s="191"/>
      <c r="CJ72" s="191"/>
      <c r="CK72" s="193"/>
      <c r="CL72" s="192"/>
      <c r="CM72" s="191"/>
      <c r="CN72" s="191"/>
      <c r="CO72" s="191"/>
      <c r="CP72" s="193"/>
      <c r="CQ72" s="193"/>
      <c r="CR72" s="394"/>
      <c r="CS72" s="394"/>
      <c r="CT72" s="394"/>
      <c r="CU72" s="394"/>
      <c r="CV72" s="395"/>
      <c r="CW72" s="396"/>
      <c r="CX72" s="404"/>
      <c r="CY72" s="405"/>
      <c r="CZ72" s="383"/>
      <c r="DA72" s="199"/>
      <c r="DB72" s="199"/>
      <c r="DC72" s="199"/>
      <c r="DD72" s="199"/>
      <c r="DE72" s="199"/>
      <c r="DF72" s="199"/>
      <c r="DG72" s="199"/>
      <c r="DH72" s="199"/>
      <c r="DI72" s="199"/>
      <c r="DJ72" s="199"/>
      <c r="DK72" s="199"/>
      <c r="DL72" s="199"/>
      <c r="DM72" s="199"/>
      <c r="DN72" s="199"/>
      <c r="DO72" s="199"/>
      <c r="DP72" s="199"/>
      <c r="DQ72" s="199"/>
      <c r="DR72" s="199"/>
      <c r="DS72" s="199"/>
      <c r="DT72" s="199"/>
      <c r="DU72" s="199"/>
      <c r="DV72" s="199"/>
      <c r="DW72" s="199"/>
      <c r="DX72" s="199"/>
      <c r="DY72" s="199"/>
      <c r="DZ72" s="199"/>
      <c r="EA72" s="199"/>
      <c r="EB72" s="199"/>
      <c r="EC72" s="199"/>
      <c r="ED72" s="199"/>
      <c r="EE72" s="199"/>
      <c r="EF72" s="199"/>
      <c r="EG72" s="199"/>
      <c r="EH72" s="199"/>
      <c r="EI72" s="199"/>
      <c r="EJ72" s="199"/>
      <c r="EK72" s="199"/>
      <c r="EL72" s="199"/>
      <c r="EM72" s="199"/>
      <c r="EN72" s="199"/>
      <c r="EO72" s="199"/>
      <c r="EP72" s="199"/>
      <c r="EQ72" s="199"/>
      <c r="ER72" s="199"/>
      <c r="ES72" s="199"/>
      <c r="ET72" s="199"/>
      <c r="EU72" s="199"/>
      <c r="EV72" s="199"/>
      <c r="EW72" s="199"/>
      <c r="EX72" s="199"/>
      <c r="EY72" s="199"/>
      <c r="EZ72" s="199"/>
      <c r="FA72" s="199"/>
      <c r="FB72" s="199"/>
      <c r="FC72" s="199"/>
      <c r="FD72" s="199"/>
      <c r="FE72" s="199"/>
      <c r="FF72" s="199"/>
      <c r="FG72" s="199"/>
      <c r="FH72" s="199"/>
      <c r="FI72" s="199"/>
      <c r="FJ72" s="199"/>
      <c r="FK72" s="199"/>
      <c r="FL72" s="199"/>
      <c r="FM72" s="199"/>
      <c r="FN72" s="199"/>
      <c r="FO72" s="199"/>
      <c r="FP72" s="199"/>
      <c r="FQ72" s="199"/>
      <c r="FR72" s="199"/>
      <c r="FS72" s="199"/>
      <c r="FT72" s="199"/>
      <c r="FU72" s="199"/>
      <c r="FV72" s="199"/>
      <c r="FW72" s="199"/>
      <c r="FX72" s="199"/>
      <c r="FY72" s="199"/>
      <c r="FZ72" s="199"/>
      <c r="GA72" s="199"/>
      <c r="GB72" s="199"/>
      <c r="GC72" s="199"/>
      <c r="GD72" s="199"/>
      <c r="GE72" s="199"/>
      <c r="GF72" s="199"/>
      <c r="GG72" s="199"/>
      <c r="GH72" s="199"/>
      <c r="GI72" s="199"/>
      <c r="GJ72" s="199"/>
      <c r="GK72" s="199"/>
      <c r="GL72" s="199"/>
      <c r="GM72" s="199"/>
      <c r="GN72" s="199"/>
      <c r="GO72" s="199"/>
      <c r="GP72" s="199"/>
      <c r="GQ72" s="199"/>
      <c r="GR72" s="199"/>
      <c r="GS72" s="199"/>
      <c r="GT72" s="199"/>
      <c r="GU72" s="199"/>
      <c r="GV72" s="199"/>
      <c r="GW72" s="199"/>
      <c r="GX72" s="199"/>
      <c r="GY72" s="199"/>
      <c r="GZ72" s="199"/>
      <c r="HA72" s="199"/>
      <c r="HB72" s="199"/>
      <c r="HC72" s="199"/>
      <c r="HD72" s="199"/>
      <c r="HE72" s="199"/>
      <c r="HF72" s="199"/>
      <c r="HG72" s="199"/>
      <c r="HH72" s="199"/>
      <c r="HI72" s="199"/>
      <c r="HJ72" s="199"/>
      <c r="HK72" s="199"/>
      <c r="HL72" s="199"/>
      <c r="HM72" s="199"/>
      <c r="HN72" s="199"/>
      <c r="HO72" s="199"/>
      <c r="HP72" s="199"/>
      <c r="HQ72" s="199"/>
      <c r="HR72" s="199"/>
      <c r="HS72" s="199"/>
      <c r="HT72" s="199"/>
      <c r="HU72" s="199"/>
      <c r="HV72" s="199"/>
      <c r="HW72" s="199"/>
      <c r="HX72" s="199"/>
      <c r="HY72" s="199"/>
      <c r="HZ72" s="199"/>
      <c r="IA72" s="199"/>
      <c r="IB72" s="199"/>
      <c r="IC72" s="199"/>
      <c r="ID72" s="199"/>
      <c r="IE72" s="199"/>
      <c r="IF72" s="199"/>
      <c r="IG72" s="199"/>
      <c r="IH72" s="199"/>
      <c r="II72" s="199"/>
      <c r="IJ72" s="199"/>
      <c r="IK72" s="199"/>
      <c r="IL72" s="199"/>
      <c r="IM72" s="199"/>
      <c r="IN72" s="199"/>
      <c r="IO72" s="199"/>
      <c r="IP72" s="199"/>
      <c r="IQ72" s="199"/>
      <c r="IR72" s="199"/>
      <c r="IS72" s="199"/>
      <c r="IT72" s="199"/>
      <c r="IU72" s="199"/>
      <c r="IV72" s="199"/>
    </row>
    <row r="73" s="250" customFormat="true" ht="14.1" hidden="true" customHeight="true" outlineLevel="0" collapsed="false">
      <c r="A73" s="411"/>
      <c r="B73" s="412"/>
      <c r="C73" s="413"/>
      <c r="D73" s="414"/>
      <c r="E73" s="399"/>
      <c r="F73" s="386"/>
      <c r="G73" s="386"/>
      <c r="H73" s="263"/>
      <c r="I73" s="162"/>
      <c r="J73" s="167"/>
      <c r="K73" s="167"/>
      <c r="L73" s="165"/>
      <c r="M73" s="157"/>
      <c r="N73" s="157"/>
      <c r="O73" s="162"/>
      <c r="P73" s="162"/>
      <c r="Q73" s="162"/>
      <c r="R73" s="162"/>
      <c r="S73" s="162"/>
      <c r="T73" s="162"/>
      <c r="U73" s="162"/>
      <c r="V73" s="163"/>
      <c r="W73" s="162"/>
      <c r="X73" s="164"/>
      <c r="Y73" s="164"/>
      <c r="Z73" s="165"/>
      <c r="AA73" s="162"/>
      <c r="AB73" s="162"/>
      <c r="AC73" s="166"/>
      <c r="AD73" s="164"/>
      <c r="AE73" s="162"/>
      <c r="AF73" s="166"/>
      <c r="AG73" s="157"/>
      <c r="AH73" s="157"/>
      <c r="AI73" s="162"/>
      <c r="AJ73" s="162"/>
      <c r="AK73" s="162"/>
      <c r="AL73" s="162"/>
      <c r="AM73" s="163"/>
      <c r="AN73" s="162"/>
      <c r="AO73" s="163"/>
      <c r="AP73" s="163"/>
      <c r="AQ73" s="163"/>
      <c r="AR73" s="165"/>
      <c r="AS73" s="164"/>
      <c r="AT73" s="163"/>
      <c r="AU73" s="162"/>
      <c r="AV73" s="162"/>
      <c r="AW73" s="167"/>
      <c r="AX73" s="164"/>
      <c r="AY73" s="163"/>
      <c r="AZ73" s="165"/>
      <c r="BA73" s="164"/>
      <c r="BB73" s="162"/>
      <c r="BC73" s="157"/>
      <c r="BD73" s="162"/>
      <c r="BE73" s="163"/>
      <c r="BF73" s="387"/>
      <c r="BG73" s="164"/>
      <c r="BH73" s="162"/>
      <c r="BI73" s="162"/>
      <c r="BJ73" s="164"/>
      <c r="BK73" s="163"/>
      <c r="BL73" s="170"/>
      <c r="BM73" s="162"/>
      <c r="BN73" s="164"/>
      <c r="BO73" s="166"/>
      <c r="BP73" s="163"/>
      <c r="BQ73" s="163"/>
      <c r="BR73" s="163"/>
      <c r="BS73" s="163"/>
      <c r="BT73" s="166"/>
      <c r="BU73" s="288"/>
      <c r="BV73" s="283"/>
      <c r="BW73" s="283"/>
      <c r="BX73" s="283"/>
      <c r="BY73" s="162"/>
      <c r="BZ73" s="163"/>
      <c r="CA73" s="287"/>
      <c r="CB73" s="288"/>
      <c r="CC73" s="288"/>
      <c r="CD73" s="288"/>
      <c r="CE73" s="288"/>
      <c r="CF73" s="288"/>
      <c r="CG73" s="288"/>
      <c r="CH73" s="288"/>
      <c r="CI73" s="288"/>
      <c r="CJ73" s="288"/>
      <c r="CK73" s="287"/>
      <c r="CL73" s="164"/>
      <c r="CM73" s="163"/>
      <c r="CN73" s="163"/>
      <c r="CO73" s="163"/>
      <c r="CP73" s="166"/>
      <c r="CQ73" s="166"/>
      <c r="CR73" s="388"/>
      <c r="CS73" s="388"/>
      <c r="CT73" s="400"/>
      <c r="CU73" s="388"/>
      <c r="CV73" s="389"/>
      <c r="CW73" s="406"/>
      <c r="CX73" s="407"/>
      <c r="CY73" s="408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29" customFormat="true" ht="14.1" hidden="true" customHeight="true" outlineLevel="0" collapsed="false">
      <c r="A74" s="415"/>
      <c r="B74" s="260"/>
      <c r="C74" s="253"/>
      <c r="D74" s="257"/>
      <c r="E74" s="403"/>
      <c r="F74" s="195"/>
      <c r="G74" s="195"/>
      <c r="H74" s="186"/>
      <c r="I74" s="184"/>
      <c r="J74" s="185"/>
      <c r="K74" s="185"/>
      <c r="L74" s="186"/>
      <c r="M74" s="188"/>
      <c r="N74" s="188"/>
      <c r="O74" s="184"/>
      <c r="P74" s="184"/>
      <c r="Q74" s="184"/>
      <c r="R74" s="184"/>
      <c r="S74" s="184"/>
      <c r="T74" s="184"/>
      <c r="U74" s="184"/>
      <c r="V74" s="191"/>
      <c r="W74" s="184"/>
      <c r="X74" s="192"/>
      <c r="Y74" s="192"/>
      <c r="Z74" s="186"/>
      <c r="AA74" s="184"/>
      <c r="AB74" s="184"/>
      <c r="AC74" s="193"/>
      <c r="AD74" s="192"/>
      <c r="AE74" s="184"/>
      <c r="AF74" s="193"/>
      <c r="AG74" s="188"/>
      <c r="AH74" s="188"/>
      <c r="AI74" s="184"/>
      <c r="AJ74" s="184"/>
      <c r="AK74" s="184"/>
      <c r="AL74" s="184"/>
      <c r="AM74" s="191"/>
      <c r="AN74" s="184"/>
      <c r="AO74" s="191"/>
      <c r="AP74" s="191"/>
      <c r="AQ74" s="191"/>
      <c r="AR74" s="186"/>
      <c r="AS74" s="192"/>
      <c r="AT74" s="191"/>
      <c r="AU74" s="184"/>
      <c r="AV74" s="184"/>
      <c r="AW74" s="185"/>
      <c r="AX74" s="192"/>
      <c r="AY74" s="191"/>
      <c r="AZ74" s="186"/>
      <c r="BA74" s="192"/>
      <c r="BB74" s="184"/>
      <c r="BC74" s="188"/>
      <c r="BD74" s="184"/>
      <c r="BE74" s="191"/>
      <c r="BF74" s="195"/>
      <c r="BG74" s="192"/>
      <c r="BH74" s="184"/>
      <c r="BI74" s="184"/>
      <c r="BJ74" s="192"/>
      <c r="BK74" s="191"/>
      <c r="BL74" s="196"/>
      <c r="BM74" s="184"/>
      <c r="BN74" s="192"/>
      <c r="BO74" s="193"/>
      <c r="BP74" s="191"/>
      <c r="BQ74" s="191"/>
      <c r="BR74" s="191"/>
      <c r="BS74" s="191"/>
      <c r="BT74" s="193"/>
      <c r="BU74" s="298"/>
      <c r="BV74" s="294"/>
      <c r="BW74" s="294"/>
      <c r="BX74" s="294"/>
      <c r="BY74" s="184"/>
      <c r="BZ74" s="191"/>
      <c r="CA74" s="193"/>
      <c r="CB74" s="191"/>
      <c r="CC74" s="191"/>
      <c r="CD74" s="191"/>
      <c r="CE74" s="191"/>
      <c r="CF74" s="191"/>
      <c r="CG74" s="191"/>
      <c r="CH74" s="191"/>
      <c r="CI74" s="191"/>
      <c r="CJ74" s="191"/>
      <c r="CK74" s="193"/>
      <c r="CL74" s="192"/>
      <c r="CM74" s="191"/>
      <c r="CN74" s="191"/>
      <c r="CO74" s="191"/>
      <c r="CP74" s="193"/>
      <c r="CQ74" s="193"/>
      <c r="CR74" s="394"/>
      <c r="CS74" s="394"/>
      <c r="CT74" s="394"/>
      <c r="CU74" s="394"/>
      <c r="CV74" s="395"/>
      <c r="CW74" s="396"/>
      <c r="CX74" s="404"/>
      <c r="CY74" s="405"/>
      <c r="CZ74" s="383"/>
      <c r="DA74" s="199"/>
      <c r="DB74" s="199"/>
      <c r="DC74" s="199"/>
      <c r="DD74" s="199"/>
      <c r="DE74" s="199"/>
      <c r="DF74" s="199"/>
      <c r="DG74" s="199"/>
      <c r="DH74" s="199"/>
      <c r="DI74" s="199"/>
      <c r="DJ74" s="199"/>
      <c r="DK74" s="199"/>
      <c r="DL74" s="199"/>
      <c r="DM74" s="199"/>
      <c r="DN74" s="199"/>
      <c r="DO74" s="199"/>
      <c r="DP74" s="199"/>
      <c r="DQ74" s="199"/>
      <c r="DR74" s="199"/>
      <c r="DS74" s="199"/>
      <c r="DT74" s="199"/>
      <c r="DU74" s="199"/>
      <c r="DV74" s="199"/>
      <c r="DW74" s="199"/>
      <c r="DX74" s="199"/>
      <c r="DY74" s="199"/>
      <c r="DZ74" s="199"/>
      <c r="EA74" s="199"/>
      <c r="EB74" s="199"/>
      <c r="EC74" s="199"/>
      <c r="ED74" s="199"/>
      <c r="EE74" s="199"/>
      <c r="EF74" s="199"/>
      <c r="EG74" s="199"/>
      <c r="EH74" s="199"/>
      <c r="EI74" s="199"/>
      <c r="EJ74" s="199"/>
      <c r="EK74" s="199"/>
      <c r="EL74" s="199"/>
      <c r="EM74" s="199"/>
      <c r="EN74" s="199"/>
      <c r="EO74" s="199"/>
      <c r="EP74" s="199"/>
      <c r="EQ74" s="199"/>
      <c r="ER74" s="199"/>
      <c r="ES74" s="199"/>
      <c r="ET74" s="199"/>
      <c r="EU74" s="199"/>
      <c r="EV74" s="199"/>
      <c r="EW74" s="199"/>
      <c r="EX74" s="199"/>
      <c r="EY74" s="199"/>
      <c r="EZ74" s="199"/>
      <c r="FA74" s="199"/>
      <c r="FB74" s="199"/>
      <c r="FC74" s="199"/>
      <c r="FD74" s="199"/>
      <c r="FE74" s="199"/>
      <c r="FF74" s="199"/>
      <c r="FG74" s="199"/>
      <c r="FH74" s="199"/>
      <c r="FI74" s="199"/>
      <c r="FJ74" s="199"/>
      <c r="FK74" s="199"/>
      <c r="FL74" s="199"/>
      <c r="FM74" s="199"/>
      <c r="FN74" s="199"/>
      <c r="FO74" s="199"/>
      <c r="FP74" s="199"/>
      <c r="FQ74" s="199"/>
      <c r="FR74" s="199"/>
      <c r="FS74" s="199"/>
      <c r="FT74" s="199"/>
      <c r="FU74" s="199"/>
      <c r="FV74" s="199"/>
      <c r="FW74" s="199"/>
      <c r="FX74" s="199"/>
      <c r="FY74" s="199"/>
      <c r="FZ74" s="199"/>
      <c r="GA74" s="199"/>
      <c r="GB74" s="199"/>
      <c r="GC74" s="199"/>
      <c r="GD74" s="199"/>
      <c r="GE74" s="199"/>
      <c r="GF74" s="199"/>
      <c r="GG74" s="199"/>
      <c r="GH74" s="199"/>
      <c r="GI74" s="199"/>
      <c r="GJ74" s="199"/>
      <c r="GK74" s="199"/>
      <c r="GL74" s="199"/>
      <c r="GM74" s="199"/>
      <c r="GN74" s="199"/>
      <c r="GO74" s="199"/>
      <c r="GP74" s="199"/>
      <c r="GQ74" s="199"/>
      <c r="GR74" s="199"/>
      <c r="GS74" s="199"/>
      <c r="GT74" s="199"/>
      <c r="GU74" s="199"/>
      <c r="GV74" s="199"/>
      <c r="GW74" s="199"/>
      <c r="GX74" s="199"/>
      <c r="GY74" s="199"/>
      <c r="GZ74" s="199"/>
      <c r="HA74" s="199"/>
      <c r="HB74" s="199"/>
      <c r="HC74" s="199"/>
      <c r="HD74" s="199"/>
      <c r="HE74" s="199"/>
      <c r="HF74" s="199"/>
      <c r="HG74" s="199"/>
      <c r="HH74" s="199"/>
      <c r="HI74" s="199"/>
      <c r="HJ74" s="199"/>
      <c r="HK74" s="199"/>
      <c r="HL74" s="199"/>
      <c r="HM74" s="199"/>
      <c r="HN74" s="199"/>
      <c r="HO74" s="199"/>
      <c r="HP74" s="199"/>
      <c r="HQ74" s="199"/>
      <c r="HR74" s="199"/>
      <c r="HS74" s="199"/>
      <c r="HT74" s="199"/>
      <c r="HU74" s="199"/>
      <c r="HV74" s="199"/>
      <c r="HW74" s="199"/>
      <c r="HX74" s="199"/>
      <c r="HY74" s="199"/>
      <c r="HZ74" s="199"/>
      <c r="IA74" s="199"/>
      <c r="IB74" s="199"/>
      <c r="IC74" s="199"/>
      <c r="ID74" s="199"/>
      <c r="IE74" s="199"/>
      <c r="IF74" s="199"/>
      <c r="IG74" s="199"/>
      <c r="IH74" s="199"/>
      <c r="II74" s="199"/>
      <c r="IJ74" s="199"/>
      <c r="IK74" s="199"/>
      <c r="IL74" s="199"/>
      <c r="IM74" s="199"/>
      <c r="IN74" s="199"/>
      <c r="IO74" s="199"/>
      <c r="IP74" s="199"/>
      <c r="IQ74" s="199"/>
      <c r="IR74" s="199"/>
      <c r="IS74" s="199"/>
      <c r="IT74" s="199"/>
      <c r="IU74" s="199"/>
      <c r="IV74" s="199"/>
    </row>
    <row r="75" s="250" customFormat="true" ht="14.1" hidden="true" customHeight="true" outlineLevel="0" collapsed="false">
      <c r="A75" s="411"/>
      <c r="B75" s="412"/>
      <c r="C75" s="413"/>
      <c r="D75" s="414"/>
      <c r="E75" s="399"/>
      <c r="F75" s="386"/>
      <c r="G75" s="386"/>
      <c r="H75" s="263"/>
      <c r="I75" s="162"/>
      <c r="J75" s="167"/>
      <c r="K75" s="167"/>
      <c r="L75" s="165"/>
      <c r="M75" s="157"/>
      <c r="N75" s="157"/>
      <c r="O75" s="162"/>
      <c r="P75" s="162"/>
      <c r="Q75" s="162"/>
      <c r="R75" s="162"/>
      <c r="S75" s="162"/>
      <c r="T75" s="162"/>
      <c r="U75" s="162"/>
      <c r="V75" s="163"/>
      <c r="W75" s="162"/>
      <c r="X75" s="164"/>
      <c r="Y75" s="164"/>
      <c r="Z75" s="165"/>
      <c r="AA75" s="162"/>
      <c r="AB75" s="162"/>
      <c r="AC75" s="166"/>
      <c r="AD75" s="164"/>
      <c r="AE75" s="162"/>
      <c r="AF75" s="166"/>
      <c r="AG75" s="157"/>
      <c r="AH75" s="157"/>
      <c r="AI75" s="162"/>
      <c r="AJ75" s="162"/>
      <c r="AK75" s="162"/>
      <c r="AL75" s="162"/>
      <c r="AM75" s="163"/>
      <c r="AN75" s="162"/>
      <c r="AO75" s="163"/>
      <c r="AP75" s="163"/>
      <c r="AQ75" s="163"/>
      <c r="AR75" s="165"/>
      <c r="AS75" s="164"/>
      <c r="AT75" s="163"/>
      <c r="AU75" s="162"/>
      <c r="AV75" s="162"/>
      <c r="AW75" s="167"/>
      <c r="AX75" s="164"/>
      <c r="AY75" s="163"/>
      <c r="AZ75" s="165"/>
      <c r="BA75" s="164"/>
      <c r="BB75" s="162"/>
      <c r="BC75" s="157"/>
      <c r="BD75" s="162"/>
      <c r="BE75" s="163"/>
      <c r="BF75" s="387"/>
      <c r="BG75" s="164"/>
      <c r="BH75" s="162"/>
      <c r="BI75" s="162"/>
      <c r="BJ75" s="164"/>
      <c r="BK75" s="163"/>
      <c r="BL75" s="170"/>
      <c r="BM75" s="162"/>
      <c r="BN75" s="164"/>
      <c r="BO75" s="166"/>
      <c r="BP75" s="163"/>
      <c r="BQ75" s="163"/>
      <c r="BR75" s="163"/>
      <c r="BS75" s="163"/>
      <c r="BT75" s="166"/>
      <c r="BU75" s="288"/>
      <c r="BV75" s="283"/>
      <c r="BW75" s="283"/>
      <c r="BX75" s="283"/>
      <c r="BY75" s="162"/>
      <c r="BZ75" s="163"/>
      <c r="CA75" s="166"/>
      <c r="CB75" s="163"/>
      <c r="CC75" s="163"/>
      <c r="CD75" s="163"/>
      <c r="CE75" s="163"/>
      <c r="CF75" s="163"/>
      <c r="CG75" s="163"/>
      <c r="CH75" s="163"/>
      <c r="CI75" s="163"/>
      <c r="CJ75" s="163"/>
      <c r="CK75" s="166"/>
      <c r="CL75" s="164"/>
      <c r="CM75" s="163"/>
      <c r="CN75" s="163"/>
      <c r="CO75" s="163"/>
      <c r="CP75" s="166"/>
      <c r="CQ75" s="166"/>
      <c r="CR75" s="388"/>
      <c r="CS75" s="388"/>
      <c r="CT75" s="388"/>
      <c r="CU75" s="388"/>
      <c r="CV75" s="389"/>
      <c r="CW75" s="406"/>
      <c r="CX75" s="407"/>
      <c r="CY75" s="408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383" customFormat="true" ht="14.1" hidden="true" customHeight="true" outlineLevel="0" collapsed="false">
      <c r="A76" s="415"/>
      <c r="B76" s="260"/>
      <c r="C76" s="253"/>
      <c r="D76" s="416"/>
      <c r="E76" s="403"/>
      <c r="F76" s="417"/>
      <c r="G76" s="417"/>
      <c r="H76" s="226"/>
      <c r="I76" s="184"/>
      <c r="J76" s="185"/>
      <c r="K76" s="185"/>
      <c r="L76" s="186"/>
      <c r="M76" s="188"/>
      <c r="N76" s="188"/>
      <c r="O76" s="184"/>
      <c r="P76" s="184"/>
      <c r="Q76" s="184"/>
      <c r="R76" s="184"/>
      <c r="S76" s="184"/>
      <c r="T76" s="184"/>
      <c r="U76" s="184"/>
      <c r="V76" s="191"/>
      <c r="W76" s="184"/>
      <c r="X76" s="192"/>
      <c r="Y76" s="192"/>
      <c r="Z76" s="186"/>
      <c r="AA76" s="184"/>
      <c r="AB76" s="184"/>
      <c r="AC76" s="193"/>
      <c r="AD76" s="192"/>
      <c r="AE76" s="184"/>
      <c r="AF76" s="193"/>
      <c r="AG76" s="188"/>
      <c r="AH76" s="188"/>
      <c r="AI76" s="184"/>
      <c r="AJ76" s="184"/>
      <c r="AK76" s="184"/>
      <c r="AL76" s="184"/>
      <c r="AM76" s="191"/>
      <c r="AN76" s="184"/>
      <c r="AO76" s="191"/>
      <c r="AP76" s="191"/>
      <c r="AQ76" s="191"/>
      <c r="AR76" s="186"/>
      <c r="AS76" s="192"/>
      <c r="AT76" s="191"/>
      <c r="AU76" s="184"/>
      <c r="AV76" s="184"/>
      <c r="AW76" s="185"/>
      <c r="AX76" s="192"/>
      <c r="AY76" s="191"/>
      <c r="AZ76" s="186"/>
      <c r="BA76" s="192"/>
      <c r="BB76" s="184"/>
      <c r="BC76" s="188"/>
      <c r="BD76" s="184"/>
      <c r="BE76" s="191"/>
      <c r="BF76" s="195"/>
      <c r="BG76" s="192"/>
      <c r="BH76" s="184"/>
      <c r="BI76" s="184"/>
      <c r="BJ76" s="192"/>
      <c r="BK76" s="191"/>
      <c r="BL76" s="196"/>
      <c r="BM76" s="184"/>
      <c r="BN76" s="192"/>
      <c r="BO76" s="193"/>
      <c r="BP76" s="191"/>
      <c r="BQ76" s="191"/>
      <c r="BR76" s="191"/>
      <c r="BS76" s="191"/>
      <c r="BT76" s="193"/>
      <c r="BU76" s="298"/>
      <c r="BV76" s="294"/>
      <c r="BW76" s="294"/>
      <c r="BX76" s="294"/>
      <c r="BY76" s="184"/>
      <c r="BZ76" s="191"/>
      <c r="CA76" s="193"/>
      <c r="CB76" s="191"/>
      <c r="CC76" s="191"/>
      <c r="CD76" s="191"/>
      <c r="CE76" s="191"/>
      <c r="CF76" s="191"/>
      <c r="CG76" s="191"/>
      <c r="CH76" s="191"/>
      <c r="CI76" s="191"/>
      <c r="CJ76" s="191"/>
      <c r="CK76" s="193"/>
      <c r="CL76" s="192"/>
      <c r="CM76" s="191"/>
      <c r="CN76" s="191"/>
      <c r="CO76" s="191"/>
      <c r="CP76" s="193"/>
      <c r="CQ76" s="193"/>
      <c r="CR76" s="394"/>
      <c r="CS76" s="394"/>
      <c r="CT76" s="394"/>
      <c r="CU76" s="394"/>
      <c r="CV76" s="395"/>
      <c r="CW76" s="418"/>
      <c r="CX76" s="404"/>
      <c r="CY76" s="405"/>
      <c r="DA76" s="199"/>
      <c r="DB76" s="199"/>
      <c r="DC76" s="199"/>
      <c r="DD76" s="199"/>
      <c r="DE76" s="199"/>
      <c r="DF76" s="199"/>
      <c r="DG76" s="199"/>
      <c r="DH76" s="199"/>
      <c r="DI76" s="199"/>
      <c r="DJ76" s="199"/>
      <c r="DK76" s="199"/>
      <c r="DL76" s="199"/>
      <c r="DM76" s="199"/>
      <c r="DN76" s="199"/>
      <c r="DO76" s="199"/>
      <c r="DP76" s="199"/>
      <c r="DQ76" s="199"/>
      <c r="DR76" s="199"/>
      <c r="DS76" s="199"/>
      <c r="DT76" s="199"/>
      <c r="DU76" s="199"/>
      <c r="DV76" s="199"/>
      <c r="DW76" s="199"/>
      <c r="DX76" s="199"/>
      <c r="DY76" s="199"/>
      <c r="DZ76" s="199"/>
      <c r="EA76" s="199"/>
      <c r="EB76" s="199"/>
      <c r="EC76" s="199"/>
      <c r="ED76" s="199"/>
      <c r="EE76" s="199"/>
      <c r="EF76" s="199"/>
      <c r="EG76" s="199"/>
      <c r="EH76" s="199"/>
      <c r="EI76" s="199"/>
      <c r="EJ76" s="199"/>
      <c r="EK76" s="199"/>
      <c r="EL76" s="199"/>
      <c r="EM76" s="199"/>
      <c r="EN76" s="199"/>
      <c r="EO76" s="199"/>
      <c r="EP76" s="199"/>
      <c r="EQ76" s="199"/>
      <c r="ER76" s="199"/>
      <c r="ES76" s="199"/>
      <c r="ET76" s="199"/>
      <c r="EU76" s="199"/>
      <c r="EV76" s="199"/>
      <c r="EW76" s="199"/>
      <c r="EX76" s="199"/>
      <c r="EY76" s="199"/>
      <c r="EZ76" s="199"/>
      <c r="FA76" s="199"/>
      <c r="FB76" s="199"/>
      <c r="FC76" s="199"/>
      <c r="FD76" s="199"/>
      <c r="FE76" s="199"/>
      <c r="FF76" s="199"/>
      <c r="FG76" s="199"/>
      <c r="FH76" s="199"/>
      <c r="FI76" s="199"/>
      <c r="FJ76" s="199"/>
      <c r="FK76" s="199"/>
      <c r="FL76" s="199"/>
      <c r="FM76" s="199"/>
      <c r="FN76" s="199"/>
      <c r="FO76" s="199"/>
      <c r="FP76" s="199"/>
      <c r="FQ76" s="199"/>
      <c r="FR76" s="199"/>
      <c r="FS76" s="199"/>
      <c r="FT76" s="199"/>
      <c r="FU76" s="199"/>
      <c r="FV76" s="199"/>
      <c r="FW76" s="199"/>
      <c r="FX76" s="199"/>
      <c r="FY76" s="199"/>
      <c r="FZ76" s="199"/>
      <c r="GA76" s="199"/>
      <c r="GB76" s="199"/>
      <c r="GC76" s="199"/>
      <c r="GD76" s="199"/>
      <c r="GE76" s="199"/>
      <c r="GF76" s="199"/>
      <c r="GG76" s="199"/>
      <c r="GH76" s="199"/>
      <c r="GI76" s="199"/>
      <c r="GJ76" s="199"/>
      <c r="GK76" s="199"/>
      <c r="GL76" s="199"/>
      <c r="GM76" s="199"/>
      <c r="GN76" s="199"/>
      <c r="GO76" s="199"/>
      <c r="GP76" s="199"/>
      <c r="GQ76" s="199"/>
      <c r="GR76" s="199"/>
      <c r="GS76" s="199"/>
      <c r="GT76" s="199"/>
      <c r="GU76" s="199"/>
      <c r="GV76" s="199"/>
      <c r="GW76" s="199"/>
      <c r="GX76" s="199"/>
      <c r="GY76" s="199"/>
      <c r="GZ76" s="199"/>
      <c r="HA76" s="199"/>
      <c r="HB76" s="199"/>
      <c r="HC76" s="199"/>
      <c r="HD76" s="199"/>
      <c r="HE76" s="199"/>
      <c r="HF76" s="199"/>
      <c r="HG76" s="199"/>
      <c r="HH76" s="199"/>
      <c r="HI76" s="199"/>
      <c r="HJ76" s="199"/>
      <c r="HK76" s="199"/>
      <c r="HL76" s="199"/>
      <c r="HM76" s="199"/>
      <c r="HN76" s="199"/>
      <c r="HO76" s="199"/>
      <c r="HP76" s="199"/>
      <c r="HQ76" s="199"/>
      <c r="HR76" s="199"/>
      <c r="HS76" s="199"/>
      <c r="HT76" s="199"/>
      <c r="HU76" s="199"/>
      <c r="HV76" s="199"/>
      <c r="HW76" s="199"/>
      <c r="HX76" s="199"/>
      <c r="HY76" s="199"/>
      <c r="HZ76" s="199"/>
      <c r="IA76" s="199"/>
      <c r="IB76" s="199"/>
      <c r="IC76" s="199"/>
      <c r="ID76" s="199"/>
      <c r="IE76" s="199"/>
      <c r="IF76" s="199"/>
      <c r="IG76" s="199"/>
      <c r="IH76" s="199"/>
      <c r="II76" s="199"/>
      <c r="IJ76" s="199"/>
      <c r="IK76" s="199"/>
      <c r="IL76" s="199"/>
      <c r="IM76" s="199"/>
      <c r="IN76" s="199"/>
      <c r="IO76" s="199"/>
      <c r="IP76" s="199"/>
      <c r="IQ76" s="199"/>
      <c r="IR76" s="199"/>
      <c r="IS76" s="199"/>
      <c r="IT76" s="199"/>
      <c r="IU76" s="199"/>
      <c r="IV76" s="199"/>
    </row>
    <row r="77" s="438" customFormat="true" ht="21.95" hidden="false" customHeight="true" outlineLevel="0" collapsed="false">
      <c r="A77" s="419" t="s">
        <v>139</v>
      </c>
      <c r="B77" s="419"/>
      <c r="C77" s="419"/>
      <c r="D77" s="420" t="s">
        <v>140</v>
      </c>
      <c r="E77" s="421" t="n">
        <f aca="false">SUM(E8:E64)</f>
        <v>245</v>
      </c>
      <c r="F77" s="422"/>
      <c r="G77" s="423"/>
      <c r="H77" s="424"/>
      <c r="I77" s="425"/>
      <c r="J77" s="426"/>
      <c r="K77" s="426"/>
      <c r="L77" s="427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8"/>
      <c r="Y77" s="429"/>
      <c r="Z77" s="430"/>
      <c r="AA77" s="425"/>
      <c r="AB77" s="425"/>
      <c r="AC77" s="429"/>
      <c r="AD77" s="430"/>
      <c r="AE77" s="425"/>
      <c r="AF77" s="429"/>
      <c r="AG77" s="425"/>
      <c r="AH77" s="425"/>
      <c r="AI77" s="425"/>
      <c r="AJ77" s="425"/>
      <c r="AK77" s="425"/>
      <c r="AL77" s="425"/>
      <c r="AM77" s="428"/>
      <c r="AN77" s="425"/>
      <c r="AO77" s="425"/>
      <c r="AP77" s="425"/>
      <c r="AQ77" s="428"/>
      <c r="AR77" s="427"/>
      <c r="AS77" s="430"/>
      <c r="AT77" s="425"/>
      <c r="AU77" s="425"/>
      <c r="AV77" s="425"/>
      <c r="AW77" s="426"/>
      <c r="AX77" s="430"/>
      <c r="AY77" s="429"/>
      <c r="AZ77" s="425"/>
      <c r="BA77" s="428"/>
      <c r="BB77" s="425"/>
      <c r="BC77" s="430"/>
      <c r="BD77" s="425"/>
      <c r="BE77" s="428"/>
      <c r="BF77" s="431"/>
      <c r="BG77" s="432"/>
      <c r="BH77" s="425"/>
      <c r="BI77" s="425"/>
      <c r="BJ77" s="430"/>
      <c r="BK77" s="429"/>
      <c r="BL77" s="428"/>
      <c r="BM77" s="425"/>
      <c r="BN77" s="432"/>
      <c r="BO77" s="429"/>
      <c r="BP77" s="425"/>
      <c r="BQ77" s="425"/>
      <c r="BR77" s="425"/>
      <c r="BS77" s="425"/>
      <c r="BT77" s="429"/>
      <c r="BU77" s="433"/>
      <c r="BV77" s="433"/>
      <c r="BW77" s="433"/>
      <c r="BX77" s="433"/>
      <c r="BY77" s="425"/>
      <c r="BZ77" s="428"/>
      <c r="CA77" s="429"/>
      <c r="CB77" s="428"/>
      <c r="CC77" s="428"/>
      <c r="CD77" s="428"/>
      <c r="CE77" s="428"/>
      <c r="CF77" s="428"/>
      <c r="CG77" s="428"/>
      <c r="CH77" s="428"/>
      <c r="CI77" s="428"/>
      <c r="CJ77" s="428"/>
      <c r="CK77" s="429"/>
      <c r="CL77" s="430"/>
      <c r="CM77" s="425"/>
      <c r="CN77" s="425"/>
      <c r="CO77" s="425"/>
      <c r="CP77" s="423"/>
      <c r="CQ77" s="429"/>
      <c r="CR77" s="434"/>
      <c r="CS77" s="434"/>
      <c r="CT77" s="435"/>
      <c r="CU77" s="435"/>
      <c r="CV77" s="436"/>
      <c r="CW77" s="437"/>
      <c r="CX77" s="437"/>
      <c r="CY77" s="437"/>
      <c r="DA77" s="439"/>
      <c r="DB77" s="439"/>
      <c r="DC77" s="439"/>
      <c r="DD77" s="439"/>
      <c r="DE77" s="439"/>
      <c r="DF77" s="439"/>
      <c r="DG77" s="439"/>
      <c r="DH77" s="439"/>
      <c r="DI77" s="439"/>
      <c r="DJ77" s="439"/>
      <c r="DK77" s="439"/>
      <c r="DL77" s="439"/>
      <c r="DM77" s="439"/>
      <c r="DN77" s="439"/>
      <c r="DO77" s="439"/>
      <c r="DP77" s="439"/>
      <c r="DQ77" s="439"/>
      <c r="DR77" s="439"/>
      <c r="DS77" s="439"/>
      <c r="DT77" s="439"/>
      <c r="DU77" s="439"/>
      <c r="DV77" s="439"/>
      <c r="DW77" s="439"/>
      <c r="DX77" s="439"/>
      <c r="DY77" s="439"/>
      <c r="DZ77" s="439"/>
      <c r="EA77" s="439"/>
      <c r="EB77" s="439"/>
      <c r="EC77" s="439"/>
      <c r="ED77" s="439"/>
      <c r="EE77" s="439"/>
      <c r="EF77" s="439"/>
      <c r="EG77" s="439"/>
      <c r="EH77" s="439"/>
      <c r="EI77" s="439"/>
      <c r="EJ77" s="439"/>
      <c r="EK77" s="439"/>
      <c r="EL77" s="439"/>
      <c r="EM77" s="439"/>
      <c r="EN77" s="439"/>
      <c r="EO77" s="439"/>
      <c r="EP77" s="439"/>
      <c r="EQ77" s="439"/>
      <c r="ER77" s="439"/>
      <c r="ES77" s="439"/>
      <c r="ET77" s="439"/>
      <c r="EU77" s="439"/>
      <c r="EV77" s="439"/>
      <c r="EW77" s="439"/>
      <c r="EX77" s="439"/>
      <c r="EY77" s="439"/>
      <c r="EZ77" s="439"/>
      <c r="FA77" s="439"/>
      <c r="FB77" s="439"/>
      <c r="FC77" s="439"/>
      <c r="FD77" s="439"/>
      <c r="FE77" s="439"/>
      <c r="FF77" s="439"/>
      <c r="FG77" s="439"/>
      <c r="FH77" s="439"/>
      <c r="FI77" s="439"/>
      <c r="FJ77" s="439"/>
      <c r="FK77" s="439"/>
      <c r="FL77" s="439"/>
      <c r="FM77" s="439"/>
      <c r="FN77" s="439"/>
      <c r="FO77" s="439"/>
      <c r="FP77" s="439"/>
      <c r="FQ77" s="439"/>
      <c r="FR77" s="439"/>
      <c r="FS77" s="439"/>
      <c r="FT77" s="439"/>
      <c r="FU77" s="439"/>
      <c r="FV77" s="439"/>
      <c r="FW77" s="439"/>
      <c r="FX77" s="439"/>
      <c r="FY77" s="439"/>
      <c r="FZ77" s="439"/>
      <c r="GA77" s="439"/>
      <c r="GB77" s="439"/>
      <c r="GC77" s="439"/>
      <c r="GD77" s="439"/>
      <c r="GE77" s="439"/>
      <c r="GF77" s="439"/>
      <c r="GG77" s="439"/>
      <c r="GH77" s="439"/>
      <c r="GI77" s="439"/>
      <c r="GJ77" s="439"/>
      <c r="GK77" s="439"/>
      <c r="GL77" s="439"/>
      <c r="GM77" s="439"/>
      <c r="GN77" s="439"/>
      <c r="GO77" s="439"/>
      <c r="GP77" s="439"/>
      <c r="GQ77" s="439"/>
      <c r="GR77" s="439"/>
      <c r="GS77" s="439"/>
      <c r="GT77" s="439"/>
      <c r="GU77" s="439"/>
      <c r="GV77" s="439"/>
      <c r="GW77" s="439"/>
      <c r="GX77" s="439"/>
      <c r="GY77" s="439"/>
      <c r="GZ77" s="439"/>
      <c r="HA77" s="439"/>
      <c r="HB77" s="439"/>
      <c r="HC77" s="439"/>
      <c r="HD77" s="439"/>
      <c r="HE77" s="439"/>
      <c r="HF77" s="439"/>
      <c r="HG77" s="439"/>
      <c r="HH77" s="439"/>
      <c r="HI77" s="439"/>
      <c r="HJ77" s="439"/>
      <c r="HK77" s="439"/>
      <c r="HL77" s="439"/>
      <c r="HM77" s="439"/>
      <c r="HN77" s="439"/>
      <c r="HO77" s="439"/>
      <c r="HP77" s="439"/>
      <c r="HQ77" s="439"/>
      <c r="HR77" s="439"/>
      <c r="HS77" s="439"/>
      <c r="HT77" s="439"/>
      <c r="HU77" s="439"/>
      <c r="HV77" s="439"/>
      <c r="HW77" s="439"/>
      <c r="HX77" s="439"/>
      <c r="HY77" s="439"/>
      <c r="HZ77" s="439"/>
      <c r="IA77" s="439"/>
      <c r="IB77" s="439"/>
      <c r="IC77" s="439"/>
      <c r="ID77" s="439"/>
      <c r="IE77" s="439"/>
      <c r="IF77" s="439"/>
      <c r="IG77" s="439"/>
      <c r="IH77" s="439"/>
      <c r="II77" s="439"/>
      <c r="IJ77" s="439"/>
      <c r="IK77" s="439"/>
      <c r="IL77" s="439"/>
      <c r="IM77" s="439"/>
      <c r="IN77" s="439"/>
      <c r="IO77" s="439"/>
      <c r="IP77" s="439"/>
      <c r="IQ77" s="439"/>
      <c r="IR77" s="439"/>
      <c r="IS77" s="439"/>
      <c r="IT77" s="439"/>
      <c r="IU77" s="439"/>
      <c r="IV77" s="439"/>
    </row>
    <row r="78" s="438" customFormat="true" ht="36.95" hidden="false" customHeight="true" outlineLevel="0" collapsed="false">
      <c r="A78" s="440"/>
      <c r="B78" s="439"/>
      <c r="C78" s="441"/>
      <c r="D78" s="420"/>
      <c r="E78" s="421"/>
      <c r="F78" s="442" t="n">
        <f aca="false">SUM(F7+F9+F11+F13+F15+F17+F19+F21+F23+F25+F27+F29+F31+F33+F35+F37+F39+F41+F43+F45+F47+F49+F51+F53+F55+F57+F59+F61+F63)</f>
        <v>0</v>
      </c>
      <c r="G78" s="443" t="n">
        <f aca="false">SUM(G7+G9+G11+G13+G15+G17+G19+G21+G23+G25+G27+G29+G31+G33+G35+G37+G39+G41+G43+G45+G47+G49+G51+G53+G55+G57+G59+G61+G63)</f>
        <v>0</v>
      </c>
      <c r="H78" s="443" t="n">
        <f aca="false">SUM(H7+H9+H11+H13+H15+H17+H19+H21+H23+H25+H27+H29+H31+H33+H35+H37+H39+H41+H43+H45+H47+H49+H51+H53+H55+H57+H59+H61+H63)</f>
        <v>0</v>
      </c>
      <c r="I78" s="443" t="n">
        <f aca="false">SUM(I7+I9+I11+I13+I15+I17+I19+I21+I23+I25+I27+I29+I31+I33+I35+I37+I39+I41+I43+I45+I47+I49+I51+I53+I55+I57+I59+I61+I63)</f>
        <v>0</v>
      </c>
      <c r="J78" s="444" t="n">
        <f aca="false">SUM(J7+J9+J11+J13+J15+J17+J19+J21+J23+J25+J27+J29+J31+J33+J35+J37+J39+J41+J43+J45+J47+J49+J51+J53+J55+J57+J59+J61+J63)</f>
        <v>0</v>
      </c>
      <c r="K78" s="445" t="n">
        <f aca="false">SUM(K7+K9+K11+K13+K15+K17+K19+K21+K23+K25+K27+K29+K31+K33+K35+K37+K39+K41+K43+K45+K47+K49+K51+K53+K55+K57+K59+K61+K63)</f>
        <v>0</v>
      </c>
      <c r="L78" s="442" t="n">
        <f aca="false">SUM(L7+L9+L11+L13+L15+L17+L19+L21+L23+L25+L27+L29+L31+L33+L35+L37+L39+L41+L43+L45+L47+L49+L51+L53+L55+L57+L59+L61+L63)</f>
        <v>0</v>
      </c>
      <c r="M78" s="443" t="n">
        <f aca="false">SUM(M7+M9+M11+M13+M15+M17+M19+M21+M23+M25+M27+M29+M31+M33+M35+M37+M39+M41+M43+M45+M47+M49+M51+M53+M55+M57+M59+M61+M63)</f>
        <v>0</v>
      </c>
      <c r="N78" s="443" t="n">
        <f aca="false">SUM(N7+N9+N11+N13+N15+N17+N19+N21+N23+N25+N27+N29+N31+N33+N35+N37+N39+N41+N43+N45+N47+N49+N51+N53+N55+N57+N59+N61+N63)</f>
        <v>0</v>
      </c>
      <c r="O78" s="443" t="n">
        <f aca="false">SUM(O7+O9+O11+O13+O15+O17+O19+O21+O23+O25+O27+O29+O31+O33+O35+O37+O39+O41+O43+O45+O47+O49+O51+O53+O55+O57+O59+O61+O63)</f>
        <v>0</v>
      </c>
      <c r="P78" s="443" t="n">
        <f aca="false">SUM(P7+P9+P11+P13+P15+P17+P19+P21+P23+P25+P27+P29+P31+P33+P35+P37+P39+P41+P43+P45+P47+P49+P51+P53+P55+P57+P59+P61+P63)</f>
        <v>0</v>
      </c>
      <c r="Q78" s="443" t="n">
        <f aca="false">SUM(Q7+Q9+Q11+Q13+Q15+Q17+Q19+Q21+Q23+Q25+Q27+Q29+Q31+Q33+Q35+Q37+Q39+Q41+Q43+Q45+Q47+Q49+Q51+Q53+Q55+Q57+Q59+Q61+Q63)</f>
        <v>0</v>
      </c>
      <c r="R78" s="443" t="n">
        <f aca="false">SUM(R7+R9+R11+R13+R15+R17+R19+R21+R23+R25+R27+R29+R31+R33+R35+R37+R39+R41+R43+R45+R47+R49+R51+R53+R55+R57+R59+R61+R63)</f>
        <v>0</v>
      </c>
      <c r="S78" s="443" t="n">
        <f aca="false">SUM(S7+S9+S11+S13+S15+S17+S19+S21+S23+S25+S27+S29+S31+S33+S35+S37+S39+S41+S43+S45+S47+S49+S51+S53+S55+S57+S59+S61+S63)</f>
        <v>0</v>
      </c>
      <c r="T78" s="443" t="n">
        <f aca="false">SUM(T7+T9+T11+T13+T15+T17+T19+T21+T23+T25+T27+T29+T31+T33+T35+T37+T39+T41+T43+T45+T47+T49+T51+T53+T55+T57+T59+T61+T63)</f>
        <v>0</v>
      </c>
      <c r="U78" s="443" t="n">
        <f aca="false">SUM(U7+U9+U11+U13+U15+U17+U19+U21+U23+U25+U27+U29+U31+U33+U35+U37+U39+U41+U43+U45+U47+U49+U51+U53+U55+U57+U59+U61+U63)</f>
        <v>0</v>
      </c>
      <c r="V78" s="443" t="n">
        <f aca="false">SUM(V7+V9+V11+V13+V15+V17+V19+V21+V23+V25+V27+V29+V31+V33+V35+V37+V39+V41+V43+V45+V47+V49+V51+V53+V55+V57+V59+V61+V63)</f>
        <v>0</v>
      </c>
      <c r="W78" s="443" t="n">
        <f aca="false">SUM(W7+W9+W11+W13+W15+W17+W19+W21+W23+W25+W27+W29+W31+W33+W35+W37+W39+W41+W43+W45+W47+W49+W51+W53+W55+W57+W59+W61+W63)</f>
        <v>0</v>
      </c>
      <c r="X78" s="443" t="n">
        <f aca="false">SUM(X7+X9+X11+X13+X15+X17+X19+X21+X23+X25+X27+X29+X31+X33+X35+X37+X39+X41+X43+X45+X47+X49+X51+X53+X55+X57+X59+X61+X63)</f>
        <v>0</v>
      </c>
      <c r="Y78" s="444" t="n">
        <f aca="false">SUM(Y7+Y9+Y11+Y13+Y15+Y17+Y19+Y21+Y23+Y25+Y27+Y29+Y31+Y33+Y35+Y37+Y39+Y41+Y43+Y45+Y47+Y49+Y51+Y53+Y55+Y57+Y59+Y61+Y63)</f>
        <v>0</v>
      </c>
      <c r="Z78" s="442" t="n">
        <f aca="false">SUM(Z7+Z9+Z11+Z13+Z15+Z17+Z19+Z21+Z23+Z25+Z27+Z29+Z31+Z33+Z35+Z37+Z39+Z41+Z43+Z45+Z47+Z49+Z51+Z53+Z55+Z57+Z59+Z61+Z63)</f>
        <v>0</v>
      </c>
      <c r="AA78" s="443" t="n">
        <f aca="false">SUM(AA7+AA9+AA11+AA13+AA15+AA17+AA19+AA21+AA23+AA25+AA27+AA29+AA31+AA33+AA35+AA37+AA39+AA41+AA43+AA45+AA47+AA49+AA51+AA53+AA55+AA57+AA59+AA61+AA63)</f>
        <v>0</v>
      </c>
      <c r="AB78" s="443" t="n">
        <f aca="false">SUM(AB7+AB9+AB11+AB13+AB15+AB17+AB19+AB21+AB23+AB25+AB27+AB29+AB31+AB33+AB35+AB37+AB39+AB41+AB43+AB45+AB47+AB49+AB51+AB53+AB55+AB57+AB59+AB61+AB63)</f>
        <v>0</v>
      </c>
      <c r="AC78" s="444" t="n">
        <f aca="false">SUM(AC7+AC9+AC11+AC13+AC15+AC17+AC19+AC21+AC23+AC25+AC27+AC29+AC31+AC33+AC35+AC37+AC39+AC41+AC43+AC45+AC47+AC49+AC51+AC53+AC55+AC57+AC59+AC61+AC63)</f>
        <v>0</v>
      </c>
      <c r="AD78" s="442" t="n">
        <f aca="false">SUM(AD7+AD9+AD11+AD13+AD15+AD17+AD19+AD21+AD23+AD25+AD27+AD29+AD31+AD33+AD35+AD37+AD39+AD41+AD43+AD45+AD47+AD49+AD51+AD53+AD55+AD57+AD59+AD61+AD63)</f>
        <v>0</v>
      </c>
      <c r="AE78" s="443" t="n">
        <f aca="false">SUM(AE7+AE9+AE11+AE13+AE15+AE17+AE19+AE21+AE23+AE25+AE27+AE29+AE31+AE33+AE35+AE37+AE39+AE41+AE43+AE45+AE47+AE49+AE51+AE53+AE55+AE57+AE59+AE61+AE63)</f>
        <v>0</v>
      </c>
      <c r="AF78" s="444" t="n">
        <f aca="false">SUM(AF7+AF9+AF11+AF13+AF15+AF17+AF19+AF21+AF23+AF25+AF27+AF29+AF31+AF33+AF35+AF37+AF39+AF41+AF43+AF45+AF47+AF49+AF51+AF53+AF55+AF57+AF59+AF61+AF63)</f>
        <v>0</v>
      </c>
      <c r="AG78" s="442" t="n">
        <f aca="false">SUM(AG7+AG9+AG11+AG13+AG15+AG17+AG19+AG21+AG23+AG25+AG27+AG29+AG31+AG33+AG35+AG37+AG39+AG41+AG43+AG45+AG47+AG49+AG51+AG53+AG55+AG57+AG59+AG61+AG63)</f>
        <v>0</v>
      </c>
      <c r="AH78" s="443" t="n">
        <f aca="false">SUM(AH7+AH9+AH11+AH13+AH15+AH17+AH19+AH21+AH23+AH25+AH27+AH29+AH31+AH33+AH35+AH37+AH39+AH41+AH43+AH45+AH47+AH49+AH51+AH53+AH55+AH57+AH59+AH61+AH63)</f>
        <v>0</v>
      </c>
      <c r="AI78" s="443" t="n">
        <f aca="false">SUM(AI7+AI9+AI11+AI13+AI15+AI17+AI19+AI21+AI23+AI25+AI27+AI29+AI31+AI33+AI35+AI37+AI39+AI41+AI43+AI45+AI47+AI49+AI51+AI53+AI55+AI57+AI59+AI61+AI63)</f>
        <v>0</v>
      </c>
      <c r="AJ78" s="443" t="n">
        <f aca="false">SUM(AJ7+AJ9+AJ11+AJ13+AJ15+AJ17+AJ19+AJ21+AJ23+AJ25+AJ27+AJ29+AJ31+AJ33+AJ35+AJ37+AJ39+AJ41+AJ43+AJ45+AJ47+AJ49+AJ51+AJ53+AJ55+AJ57+AJ59+AJ61+AJ63)</f>
        <v>1</v>
      </c>
      <c r="AK78" s="443" t="n">
        <f aca="false">SUM(AK7+AK9+AK11+AK13+AK15+AK17+AK19+AK21+AK23+AK25+AK27+AK29+AK31+AK33+AK35+AK37+AK39+AK41+AK43+AK45+AK47+AK49+AK51+AK53+AK55+AK57+AK59+AK61+AK63)</f>
        <v>0</v>
      </c>
      <c r="AL78" s="443" t="n">
        <f aca="false">SUM(AL7+AL9+AL11+AL13+AL15+AL17+AL19+AL21+AL23+AL25+AL27+AL29+AL31+AL33+AL35+AL37+AL39+AL41+AL43+AL45+AL47+AL49+AL51+AL53+AL55+AL57+AL59+AL61+AL63)</f>
        <v>0</v>
      </c>
      <c r="AM78" s="443" t="n">
        <f aca="false">SUM(AM7+AM9+AM11+AM13+AM15+AM17+AM19+AM21+AM23+AM25+AM27+AM29+AM31+AM33+AM35+AM37+AM39+AM41+AM43+AM45+AM47+AM49+AM51+AM53+AM55+AM57+AM59+AM61+AM63)</f>
        <v>0</v>
      </c>
      <c r="AN78" s="443" t="n">
        <f aca="false">SUM(AN7+AN9+AN11+AN13+AN15+AN17+AN19+AN21+AN23+AN25+AN27+AN29+AN31+AN33+AN35+AN37+AN39+AN41+AN43+AN45+AN47+AN49+AN51+AN53+AN55+AN57+AN59+AN61+AN63)</f>
        <v>1</v>
      </c>
      <c r="AO78" s="443" t="n">
        <f aca="false">SUM(AO7+AO9+AO11+AO13+AO15+AO17+AO19+AO21+AO23+AO25+AO27+AO29+AO31+AO33+AO35+AO37+AO39+AO41+AO43+AO45+AO47+AO49+AO51+AO53+AO55+AO57+AO59+AO61+AO63)</f>
        <v>0</v>
      </c>
      <c r="AP78" s="443" t="n">
        <f aca="false">SUM(AP7+AP9+AP11+AP13+AP15+AP17+AP19+AP21+AP23+AP25+AP27+AP29+AP31+AP33+AP35+AP37+AP39+AP41+AP43+AP45+AP47+AP49+AP51+AP53+AP55+AP57+AP59+AP61+AP63)</f>
        <v>0</v>
      </c>
      <c r="AQ78" s="444" t="n">
        <f aca="false">SUM(AQ7+AQ9+AQ11+AQ13+AQ15+AQ17+AQ19+AQ21+AQ23+AQ25+AQ27+AQ29+AQ31+AQ33+AQ35+AQ37+AQ39+AQ41+AQ43+AQ45+AQ47+AQ49+AQ51+AQ53+AQ55+AQ57+AQ59+AQ61+AQ63)</f>
        <v>0</v>
      </c>
      <c r="AR78" s="442" t="n">
        <f aca="false">SUM(AR7+AR9+AR11+AR13+AR15+AR17+AR19+AR21+AR23+AR25+AR27+AR29+AR31+AR33+AR35+AR37+AR39+AR41+AR43+AR45+AR47+AR49+AR51+AR53+AR55+AR57+AR59+AR61+AR63)</f>
        <v>0</v>
      </c>
      <c r="AS78" s="443" t="n">
        <f aca="false">SUM(AS7+AS9+AS11+AS13+AS15+AS17+AS19+AS21+AS23+AS25+AS27+AS29+AS31+AS33+AS35+AS37+AS39+AS41+AS43+AS45+AS47+AS49+AS51+AS53+AS55+AS57+AS59+AS61+AS63)</f>
        <v>0</v>
      </c>
      <c r="AT78" s="443" t="n">
        <f aca="false">SUM(AT7+AT9+AT11+AT13+AT15+AT17+AT19+AT21+AT23+AT25+AT27+AT29+AT31+AT33+AT35+AT37+AT39+AT41+AT43+AT45+AT47+AT49+AT51+AT53+AT55+AT57+AT59+AT61+AT63)</f>
        <v>0</v>
      </c>
      <c r="AU78" s="443" t="n">
        <f aca="false">SUM(AU7+AU9+AU11+AU13+AU15+AU17+AU19+AU21+AU23+AU25+AU27+AU29+AU31+AU33+AU35+AU37+AU39+AU41+AU43+AU45+AU47+AU49+AU51+AU53+AU55+AU57+AU59+AU61+AU63)</f>
        <v>0</v>
      </c>
      <c r="AV78" s="443" t="n">
        <f aca="false">SUM(AV7+AV9+AV11+AV13+AV15+AV17+AV19+AV21+AV23+AV25+AV27+AV29+AV31+AV33+AV35+AV37+AV39+AV41+AV43+AV45+AV47+AV49+AV51+AV53+AV55+AV57+AV59+AV61+AV63)</f>
        <v>0</v>
      </c>
      <c r="AW78" s="444" t="n">
        <f aca="false">SUM(AW7+AW9+AW11+AW13+AW15+AW17+AW19+AW21+AW23+AW25+AW27+AW29+AW31+AW33+AW35+AW37+AW39+AW41+AW43+AW45+AW47+AW49+AW51+AW53+AW55+AW57+AW59+AW61+AW63)</f>
        <v>0</v>
      </c>
      <c r="AX78" s="446" t="n">
        <f aca="false">SUM(AX7+AX9+AX11+AX13+AX15+AX17+AX19+AX21+AX23+AX25+AX27+AX29+AX31+AX33+AX35+AX37+AX39+AX41+AX43+AX45+AX47+AX49+AX51+AX53+AX55+AX57+AX59+AX61+AX63)</f>
        <v>0</v>
      </c>
      <c r="AY78" s="444" t="n">
        <f aca="false">SUM(AY7+AY9+AY11+AY13+AY15+AY17+AY19+AY21+AY23+AY25+AY27+AY29+AY31+AY33+AY35+AY37+AY39+AY41+AY43+AY45+AY47+AY49+AY51+AY53+AY55+AY57+AY59+AY61+AY63)</f>
        <v>0</v>
      </c>
      <c r="AZ78" s="442" t="n">
        <f aca="false">SUM(AZ7+AZ9+AZ11+AZ13+AZ15+AZ17+AZ19+AZ21+AZ23+AZ25+AZ27+AZ29+AZ31+AZ33+AZ35+AZ37+AZ39+AZ41+AZ43+AZ45+AZ47+AZ49+AZ51+AZ53+AZ55+AZ57+AZ59+AZ61+AZ63)</f>
        <v>0</v>
      </c>
      <c r="BA78" s="443" t="n">
        <f aca="false">SUM(BA7+BA9+BA11+BA13+BA15+BA17+BA19+BA21+BA23+BA25+BA27+BA29+BA31+BA33+BA35+BA37+BA39+BA41+BA43+BA45+BA47+BA49+BA51+BA53+BA55+BA57+BA59+BA61+BA63)</f>
        <v>0</v>
      </c>
      <c r="BB78" s="443" t="n">
        <f aca="false">SUM(BB7+BB9+BB11+BB13+BB15+BB17+BB19+BB21+BB23+BB25+BB27+BB29+BB31+BB33+BB35+BB37+BB39+BB41+BB43+BB45+BB47+BB49+BB51+BB53+BB55+BB57+BB59+BB61+BB63)</f>
        <v>3</v>
      </c>
      <c r="BC78" s="443" t="n">
        <f aca="false">SUM(BC7+BC9+BC11+BC13+BC15+BC17+BC19+BC21+BC23+BC25+BC27+BC29+BC31+BC33+BC35+BC37+BC39+BC41+BC43+BC45+BC47+BC49+BC51+BC53+BC55+BC57+BC59+BC61+BC63)</f>
        <v>0</v>
      </c>
      <c r="BD78" s="443" t="n">
        <f aca="false">SUM(BD7+BD9+BD11+BD13+BD15+BD17+BD19+BD21+BD23+BD25+BD27+BD29+BD31+BD33+BD35+BD37+BD39+BD41+BD43+BD45+BD47+BD49+BD51+BD53+BD55+BD57+BD59+BD61+BD63)</f>
        <v>0</v>
      </c>
      <c r="BE78" s="444" t="n">
        <f aca="false">SUM(BE7+BE9+BE11+BE13+BE15+BE17+BE19+BE21+BE23+BE25+BE27+BE29+BE31+BE33+BE35+BE37+BE39+BE41+BE43+BE45+BE47+BE49+BE51+BE53+BE55+BE57+BE59+BE61+BE63)</f>
        <v>1</v>
      </c>
      <c r="BF78" s="445" t="n">
        <f aca="false">SUM(BF7+BF9+BF11+BF13+BF15+BF17+BF19+BF21+BF23+BF25+BF27+BF29+BF31+BF33+BF35+BF37+BF39+BF41+BF43+BF45+BF47+BF49+BF51+BF53+BF55+BF57+BF59+BF61+BF63)</f>
        <v>0</v>
      </c>
      <c r="BG78" s="442" t="n">
        <f aca="false">SUM(BG7+BG9+BG11+BG13+BG15+BG17+BG19+BG21+BG23+BG25+BG27+BG29+BG31+BG33+BG35+BG37+BG39+BG41+BG43+BG45+BG47+BG49+BG51+BG53+BG55+BG57+BG59+BG61+BG63)</f>
        <v>0</v>
      </c>
      <c r="BH78" s="443" t="n">
        <f aca="false">SUM(BH7+BH9+BH11+BH13+BH15+BH17+BH19+BH21+BH23+BH25+BH27+BH29+BH31+BH33+BH35+BH37+BH39+BH41+BH43+BH45+BH47+BH49+BH51+BH53+BH55+BH57+BH59+BH61+BH63)</f>
        <v>0</v>
      </c>
      <c r="BI78" s="443" t="n">
        <f aca="false">SUM(BI7+BI9+BI11+BI13+BI15+BI17+BI19+BI21+BI23+BI25+BI27+BI29+BI31+BI33+BI35+BI37+BI39+BI41+BI43+BI45+BI47+BI49+BI51+BI53+BI55+BI57+BI59+BI61+BI63)</f>
        <v>3</v>
      </c>
      <c r="BJ78" s="443" t="n">
        <f aca="false">SUM(BJ7+BJ9+BJ11+BJ13+BJ15+BJ17+BJ19+BJ21+BJ23+BJ25+BJ27+BJ29+BJ31+BJ33+BJ35+BJ37+BJ39+BJ41+BJ43+BJ45+BJ47+BJ49+BJ51+BJ53+BJ55+BJ57+BJ59+BJ61+BJ63)</f>
        <v>3</v>
      </c>
      <c r="BK78" s="444" t="n">
        <f aca="false">SUM(BK7+BK9+BK11+BK13+BK15+BK17+BK19+BK21+BK23+BK25+BK27+BK29+BK31+BK33+BK35+BK37+BK39+BK41+BK43+BK45+BK47+BK49+BK51+BK53+BK55+BK57+BK59+BK61+BK63)</f>
        <v>0</v>
      </c>
      <c r="BL78" s="442" t="n">
        <f aca="false">SUM(BL7+BL9+BL11+BL13+BL15+BL17+BL19+BL21+BL23+BL25+BL27+BL29+BL31+BL33+BL35+BL37+BL39+BL41+BL43+BL45+BL47+BL49+BL51+BL53+BL55+BL57+BL59+BL61+BL63)</f>
        <v>0</v>
      </c>
      <c r="BM78" s="443" t="n">
        <f aca="false">SUM(BM7+BM9+BM11+BM13+BM15+BM17+BM19+BM21+BM23+BM25+BM27+BM29+BM31+BM33+BM35+BM37+BM39+BM41+BM43+BM45+BM47+BM49+BM51+BM53+BM55+BM57+BM59+BM61+BM63)</f>
        <v>0</v>
      </c>
      <c r="BN78" s="443" t="n">
        <f aca="false">SUM(BN7+BN9+BN11+BN13+BN15+BN17+BN19+BN21+BN23+BN25+BN27+BN29+BN31+BN33+BN35+BN37+BN39+BN41+BN43+BN45+BN47+BN49+BN51+BN53+BN55+BN57+BN59+BN61+BN63)</f>
        <v>0</v>
      </c>
      <c r="BO78" s="444" t="n">
        <f aca="false">SUM(BO7+BO9+BO11+BO13+BO15+BO17+BO19+BO21+BO23+BO25+BO27+BO29+BO31+BO33+BO35+BO37+BO39+BO41+BO43+BO45+BO47+BO49+BO51+BO53+BO55+BO57+BO59+BO61+BO63)</f>
        <v>6</v>
      </c>
      <c r="BP78" s="442" t="n">
        <f aca="false">SUM(BP7+BP9+BP11+BP13+BP15+BP17+BP19+BP21+BP23+BP25+BP27+BP29+BP31+BP33+BP35+BP37+BP39+BP41+BP43+BP45+BP47+BP49+BP51+BP53+BP55+BP57+BP59+BP61+BP63)</f>
        <v>0</v>
      </c>
      <c r="BQ78" s="443" t="n">
        <f aca="false">SUM(BQ7+BQ9+BQ11+BQ13+BQ15+BQ17+BQ19+BQ21+BQ23+BQ25+BQ27+BQ29+BQ31+BQ33+BQ35+BQ37+BQ39+BQ41+BQ43+BQ45+BQ47+BQ49+BQ51+BQ53+BQ55+BQ57+BQ59+BQ61+BQ63)</f>
        <v>0</v>
      </c>
      <c r="BR78" s="443" t="n">
        <f aca="false">SUM(BR7+BR9+BR11+BR13+BR15+BR17+BR19+BR21+BR23+BR25+BR27+BR29+BR31+BR33+BR35+BR37+BR39+BR41+BR43+BR45+BR47+BR49+BR51+BR53+BR55+BR57+BR59+BR61+BR63)</f>
        <v>0</v>
      </c>
      <c r="BS78" s="443" t="n">
        <f aca="false">SUM(BS7+BS9+BS11+BS13+BS15+BS17+BS19+BS21+BS23+BS25+BS27+BS29+BS31+BS33+BS35+BS37+BS39+BS41+BS43+BS45+BS47+BS49+BS51+BS53+BS55+BS57+BS59+BS61+BS63)</f>
        <v>0</v>
      </c>
      <c r="BT78" s="444" t="n">
        <f aca="false">SUM(BT7+BT9+BT11+BT13+BT15+BT17+BT19+BT21+BT23+BT25+BT27+BT29+BT31+BT33+BT35+BT37+BT39+BT41+BT43+BT45+BT47+BT49+BT51+BT53+BT55+BT57+BT59+BT61+BT63)</f>
        <v>0</v>
      </c>
      <c r="BU78" s="442" t="n">
        <f aca="false">SUM(BU7+BU9+BU11+BU13+BU15+BU17+BU19+BU21+BU23+BU25+BU27+BU29+BU31+BU33+BU35+BU37+BU39+BU41+BU43+BU45+BU47+BU49+BU51+BU53+BU55+BU57+BU59+BU61+BU63)</f>
        <v>0</v>
      </c>
      <c r="BV78" s="443" t="n">
        <f aca="false">SUM(BV7+BV9+BV11+BV13+BV15+BV17+BV19+BV21+BV23+BV25+BV27+BV29+BV31+BV33+BV35+BV37+BV39+BV41+BV43+BV45+BV47+BV49+BV51+BV53+BV55+BV57+BV59+BV61+BV63)</f>
        <v>0</v>
      </c>
      <c r="BW78" s="443" t="n">
        <f aca="false">SUM(BW7+BW9+BW11+BW13+BW15+BW17+BW19+BW21+BW23+BW25+BW27+BW29+BW31+BW33+BW35+BW37+BW39+BW41+BW43+BW45+BW47+BW49+BW51+BW53+BW55+BW57+BW59+BW61+BW63)</f>
        <v>0</v>
      </c>
      <c r="BX78" s="443" t="n">
        <f aca="false">SUM(BX7+BX9+BX11+BX13+BX15+BX17+BX19+BX21+BX23+BX25+BX27+BX29+BX31+BX33+BX35+BX37+BX39+BX41+BX43+BX45+BX47+BX49+BX51+BX53+BX55+BX57+BX59+BX61+BX63)</f>
        <v>0</v>
      </c>
      <c r="BY78" s="443" t="n">
        <f aca="false">SUM(BY7+BY9+BY11+BY13+BY15+BY17+BY19+BY21+BY23+BY25+BY27+BY29+BY31+BY33+BY35+BY37+BY39+BY41+BY43+BY45+BY47+BY49+BY51+BY53+BY55+BY57+BY59+BY61+BY63)</f>
        <v>0</v>
      </c>
      <c r="BZ78" s="443" t="n">
        <f aca="false">SUM(BZ7+BZ9+BZ11+BZ13+BZ15+BZ17+BZ19+BZ21+BZ23+BZ25+BZ27+BZ29+BZ31+BZ33+BZ35+BZ37+BZ39+BZ41+BZ43+BZ45+BZ47+BZ49+BZ51+BZ53+BZ55+BZ57+BZ59+BZ61+BZ63)</f>
        <v>0</v>
      </c>
      <c r="CA78" s="444" t="n">
        <f aca="false">SUM(CA7+CA9+CA11+CA13+CA15+CA17+CA19+CA21+CA23+CA25+CA27+CA29+CA31+CA33+CA35+CA37+CA39+CA41+CA43+CA45+CA47+CA49+CA51+CA53+CA55+CA57+CA59+CA61+CA63)</f>
        <v>3</v>
      </c>
      <c r="CB78" s="442" t="n">
        <f aca="false">SUM(CB7+CB9+CB11+CB13+CB15+CB17+CB19+CB21+CB23+CB25+CB27+CB29+CB31+CB33+CB35+CB37+CB39+CB41+CB43+CB45+CB47+CB49+CB51+CB53+CB55+CB57+CB59+CB61+CB63)</f>
        <v>0</v>
      </c>
      <c r="CC78" s="443" t="n">
        <f aca="false">SUM(CC7+CC9+CC11+CC13+CC15+CC17+CC19+CC21+CC23+CC25+CC27+CC29+CC31+CC33+CC35+CC37+CC39+CC41+CC43+CC45+CC47+CC49+CC51+CC53+CC55+CC57+CC59+CC61+CC63)</f>
        <v>0</v>
      </c>
      <c r="CD78" s="443" t="n">
        <f aca="false">SUM(CD7+CD9+CD11+CD13+CD15+CD17+CD19+CD21+CD23+CD25+CD27+CD29+CD31+CD33+CD35+CD37+CD39+CD41+CD43+CD45+CD47+CD49+CD51+CD53+CD55+CD57+CD59+CD61+CD63)</f>
        <v>0</v>
      </c>
      <c r="CE78" s="443" t="n">
        <f aca="false">SUM(CE7+CE9+CE11+CE13+CE15+CE17+CE19+CE21+CE23+CE25+CE27+CE29+CE31+CE33+CE35+CE37+CE39+CE41+CE43+CE45+CE47+CE49+CE51+CE53+CE55+CE57+CE59+CE61+CE63)</f>
        <v>0</v>
      </c>
      <c r="CF78" s="443" t="n">
        <f aca="false">SUM(CF7+CF9+CF11+CF13+CF15+CF17+CF19+CF21+CF23+CF25+CF27+CF29+CF31+CF33+CF35+CF37+CF39+CF41+CF43+CF45+CF47+CF49+CF51+CF53+CF55+CF57+CF59+CF61+CF63)</f>
        <v>0</v>
      </c>
      <c r="CG78" s="443" t="n">
        <f aca="false">SUM(CG7+CG9+CG11+CG13+CG15+CG17+CG19+CG21+CG23+CG25+CG27+CG29+CG31+CG33+CG35+CG37+CG39+CG41+CG43+CG45+CG47+CG49+CG51+CG53+CG55+CG57+CG59+CG61+CG63)</f>
        <v>0</v>
      </c>
      <c r="CH78" s="443" t="n">
        <f aca="false">SUM(CH7+CH9+CH11+CH13+CH15+CH17+CH19+CH21+CH23+CH25+CH27+CH29+CH31+CH33+CH35+CH37+CH39+CH41+CH43+CH45+CH47+CH49+CH51+CH53+CH55+CH57+CH59+CH61+CH63)</f>
        <v>0</v>
      </c>
      <c r="CI78" s="443" t="n">
        <f aca="false">SUM(CI7+CI9+CI11+CI13+CI15+CI17+CI19+CI21+CI23+CI25+CI27+CI29+CI31+CI33+CI35+CI37+CI39+CI41+CI43+CI45+CI47+CI49+CI51+CI53+CI55+CI57+CI59+CI61+CI63)</f>
        <v>0</v>
      </c>
      <c r="CJ78" s="443" t="n">
        <f aca="false">SUM(CJ7+CJ9+CJ11+CJ13+CJ15+CJ17+CJ19+CJ21+CJ23+CJ25+CJ27+CJ29+CJ31+CJ33+CJ35+CJ37+CJ39+CJ41+CJ43+CJ45+CJ47+CJ49+CJ51+CJ53+CJ55+CJ57+CJ59+CJ61+CJ63)</f>
        <v>0</v>
      </c>
      <c r="CK78" s="444" t="n">
        <f aca="false">SUM(CK7+CK9+CK11+CK13+CK15+CK17+CK19+CK21+CK23+CK25+CK27+CK29+CK31+CK33+CK35+CK37+CK39+CK41+CK43+CK45+CK47+CK49+CK51+CK53+CK55+CK57+CK59+CK61+CK63)</f>
        <v>0</v>
      </c>
      <c r="CL78" s="442" t="n">
        <f aca="false">SUM(CL7+CL9+CL11+CL13+CL15+CL17+CL19+CL21+CL23+CL25+CL27+CL29+CL31+CL33+CL35+CL37+CL39+CL41+CL43+CL45+CL47+CL49+CL51+CL53+CL55+CL57+CL59+CL61+CL63)</f>
        <v>0</v>
      </c>
      <c r="CM78" s="443" t="n">
        <f aca="false">SUM(CM7+CM9+CM11+CM13+CM15+CM17+CM19+CM21+CM23+CM25+CM27+CM29+CM31+CM33+CM35+CM37+CM39+CM41+CM43+CM45+CM47+CM49+CM51+CM53+CM55+CM57+CM59+CM61+CM63)</f>
        <v>0</v>
      </c>
      <c r="CN78" s="443" t="n">
        <f aca="false">SUM(CN7+CN9+CN11+CN13+CN15+CN17+CN19+CN21+CN23+CN25+CN27+CN29+CN31+CN33+CN35+CN37+CN39+CN41+CN43+CN45+CN47+CN49+CN51+CN53+CN55+CN57+CN59+CN61+CN63)</f>
        <v>0</v>
      </c>
      <c r="CO78" s="443" t="n">
        <f aca="false">SUM(CO7+CO9+CO11+CO13+CO15+CO17+CO19+CO21+CO23+CO25+CO27+CO29+CO31+CO33+CO35+CO37+CO39+CO41+CO43+CO45+CO47+CO49+CO51+CO53+CO55+CO57+CO59+CO61+CO63)</f>
        <v>0</v>
      </c>
      <c r="CP78" s="443" t="n">
        <f aca="false">SUM(CP7+CP9+CP11+CP13+CP15+CP17+CP19+CP21+CP23+CP25+CP27+CP29+CP31+CP33+CP35+CP37+CP39+CP41+CP43+CP45+CP47+CP49+CP51+CP53+CP55+CP57+CP59+CP61+CP63)</f>
        <v>0</v>
      </c>
      <c r="CQ78" s="444" t="n">
        <f aca="false">SUM(CQ7+CQ9+CQ11+CQ13+CQ15+CQ17+CQ19+CQ21+CQ23+CQ25+CQ27+CQ29+CQ31+CQ33+CQ35+CQ37+CQ39+CQ41+CQ43+CQ45+CQ47+CQ49+CQ51+CQ53+CQ55+CQ57+CQ59+CQ61+CQ63)</f>
        <v>0</v>
      </c>
      <c r="CR78" s="447" t="n">
        <f aca="false">SUM(CR7+CR9+CR11+CR13+CR15+CR17+CR19+CR21+CR23+CR25+CR27+CR29+CR31+CR33+CR35+CR37+CR39+CR41+CR43+CR45+CR47+CR49+CR51+CR53+CR55+CR61+CR63)</f>
        <v>0</v>
      </c>
      <c r="CS78" s="448"/>
      <c r="CT78" s="449" t="n">
        <f aca="false">SUM(CT7+CT9+CT11+CT13+CT15+CT17+CT19+CT21+CT23+CT25+CT27+CT29+CT31+CT33+CT35+CT37+CT39+CT41+CT43+CT45+CT47+CT61+CT63+CT49+CT51+CT53+CT55)</f>
        <v>0</v>
      </c>
      <c r="CU78" s="449" t="n">
        <f aca="false">SUM(CU7+CU9+CU11+CU13+CU15+CU17+CU19+CU21+CU23+CU25+CU27+CU29+CU31+CU33+CU35+CU37+CU39+CU41+CU43+CU45+CU47+CU61+CU63+CU49+CU51+CU53+CU55)</f>
        <v>0</v>
      </c>
      <c r="CV78" s="450" t="n">
        <f aca="false">SUM(CV7+CV9+CV11+CV13+CV15+CV17+CV19+CV21+CV23+CV25+CV27+CV29+CV31+CV33+CV35+CV37+CV39+CV41+CV43+CV45+CV47+CV61+CV63+CV49+CV51+CV53+CV55)</f>
        <v>0</v>
      </c>
      <c r="CW78" s="437"/>
      <c r="CX78" s="437"/>
      <c r="CY78" s="437"/>
      <c r="DA78" s="439"/>
      <c r="DB78" s="439"/>
      <c r="DC78" s="439"/>
      <c r="DD78" s="439"/>
      <c r="DE78" s="439"/>
      <c r="DF78" s="439"/>
      <c r="DG78" s="439"/>
      <c r="DH78" s="439"/>
      <c r="DI78" s="439"/>
      <c r="DJ78" s="439"/>
      <c r="DK78" s="439"/>
      <c r="DL78" s="439"/>
      <c r="DM78" s="439"/>
      <c r="DN78" s="439"/>
      <c r="DO78" s="439"/>
      <c r="DP78" s="439"/>
      <c r="DQ78" s="439"/>
      <c r="DR78" s="439"/>
      <c r="DS78" s="439"/>
      <c r="DT78" s="439"/>
      <c r="DU78" s="439"/>
      <c r="DV78" s="439"/>
      <c r="DW78" s="439"/>
      <c r="DX78" s="439"/>
      <c r="DY78" s="439"/>
      <c r="DZ78" s="439"/>
      <c r="EA78" s="439"/>
      <c r="EB78" s="439"/>
      <c r="EC78" s="439"/>
      <c r="ED78" s="439"/>
      <c r="EE78" s="439"/>
      <c r="EF78" s="439"/>
      <c r="EG78" s="439"/>
      <c r="EH78" s="439"/>
      <c r="EI78" s="439"/>
      <c r="EJ78" s="439"/>
      <c r="EK78" s="439"/>
      <c r="EL78" s="439"/>
      <c r="EM78" s="439"/>
      <c r="EN78" s="439"/>
      <c r="EO78" s="439"/>
      <c r="EP78" s="439"/>
      <c r="EQ78" s="439"/>
      <c r="ER78" s="439"/>
      <c r="ES78" s="439"/>
      <c r="ET78" s="439"/>
      <c r="EU78" s="439"/>
      <c r="EV78" s="439"/>
      <c r="EW78" s="439"/>
      <c r="EX78" s="439"/>
      <c r="EY78" s="439"/>
      <c r="EZ78" s="439"/>
      <c r="FA78" s="439"/>
      <c r="FB78" s="439"/>
      <c r="FC78" s="439"/>
      <c r="FD78" s="439"/>
      <c r="FE78" s="439"/>
      <c r="FF78" s="439"/>
      <c r="FG78" s="439"/>
      <c r="FH78" s="439"/>
      <c r="FI78" s="439"/>
      <c r="FJ78" s="439"/>
      <c r="FK78" s="439"/>
      <c r="FL78" s="439"/>
      <c r="FM78" s="439"/>
      <c r="FN78" s="439"/>
      <c r="FO78" s="439"/>
      <c r="FP78" s="439"/>
      <c r="FQ78" s="439"/>
      <c r="FR78" s="439"/>
      <c r="FS78" s="439"/>
      <c r="FT78" s="439"/>
      <c r="FU78" s="439"/>
      <c r="FV78" s="439"/>
      <c r="FW78" s="439"/>
      <c r="FX78" s="439"/>
      <c r="FY78" s="439"/>
      <c r="FZ78" s="439"/>
      <c r="GA78" s="439"/>
      <c r="GB78" s="439"/>
      <c r="GC78" s="439"/>
      <c r="GD78" s="439"/>
      <c r="GE78" s="439"/>
      <c r="GF78" s="439"/>
      <c r="GG78" s="439"/>
      <c r="GH78" s="439"/>
      <c r="GI78" s="439"/>
      <c r="GJ78" s="439"/>
      <c r="GK78" s="439"/>
      <c r="GL78" s="439"/>
      <c r="GM78" s="439"/>
      <c r="GN78" s="439"/>
      <c r="GO78" s="439"/>
      <c r="GP78" s="439"/>
      <c r="GQ78" s="439"/>
      <c r="GR78" s="439"/>
      <c r="GS78" s="439"/>
      <c r="GT78" s="439"/>
      <c r="GU78" s="439"/>
      <c r="GV78" s="439"/>
      <c r="GW78" s="439"/>
      <c r="GX78" s="439"/>
      <c r="GY78" s="439"/>
      <c r="GZ78" s="439"/>
      <c r="HA78" s="439"/>
      <c r="HB78" s="439"/>
      <c r="HC78" s="439"/>
      <c r="HD78" s="439"/>
      <c r="HE78" s="439"/>
      <c r="HF78" s="439"/>
      <c r="HG78" s="439"/>
      <c r="HH78" s="439"/>
      <c r="HI78" s="439"/>
      <c r="HJ78" s="439"/>
      <c r="HK78" s="439"/>
      <c r="HL78" s="439"/>
      <c r="HM78" s="439"/>
      <c r="HN78" s="439"/>
      <c r="HO78" s="439"/>
      <c r="HP78" s="439"/>
      <c r="HQ78" s="439"/>
      <c r="HR78" s="439"/>
      <c r="HS78" s="439"/>
      <c r="HT78" s="439"/>
      <c r="HU78" s="439"/>
      <c r="HV78" s="439"/>
      <c r="HW78" s="439"/>
      <c r="HX78" s="439"/>
      <c r="HY78" s="439"/>
      <c r="HZ78" s="439"/>
      <c r="IA78" s="439"/>
      <c r="IB78" s="439"/>
      <c r="IC78" s="439"/>
      <c r="ID78" s="439"/>
      <c r="IE78" s="439"/>
      <c r="IF78" s="439"/>
      <c r="IG78" s="439"/>
      <c r="IH78" s="439"/>
      <c r="II78" s="439"/>
      <c r="IJ78" s="439"/>
      <c r="IK78" s="439"/>
      <c r="IL78" s="439"/>
      <c r="IM78" s="439"/>
      <c r="IN78" s="439"/>
      <c r="IO78" s="439"/>
      <c r="IP78" s="439"/>
      <c r="IQ78" s="439"/>
      <c r="IR78" s="439"/>
      <c r="IS78" s="439"/>
      <c r="IT78" s="439"/>
      <c r="IU78" s="439"/>
      <c r="IV78" s="439"/>
    </row>
    <row r="79" s="438" customFormat="true" ht="14.25" hidden="false" customHeight="true" outlineLevel="0" collapsed="false">
      <c r="A79" s="451" t="s">
        <v>141</v>
      </c>
      <c r="B79" s="451"/>
      <c r="C79" s="451"/>
      <c r="D79" s="452" t="s">
        <v>129</v>
      </c>
      <c r="E79" s="453"/>
      <c r="F79" s="454"/>
      <c r="G79" s="455"/>
      <c r="H79" s="456"/>
      <c r="I79" s="455"/>
      <c r="J79" s="457"/>
      <c r="K79" s="457"/>
      <c r="L79" s="454"/>
      <c r="M79" s="455"/>
      <c r="N79" s="455"/>
      <c r="O79" s="455"/>
      <c r="P79" s="455"/>
      <c r="Q79" s="455"/>
      <c r="R79" s="455"/>
      <c r="S79" s="455"/>
      <c r="T79" s="455"/>
      <c r="U79" s="455"/>
      <c r="V79" s="455"/>
      <c r="W79" s="455"/>
      <c r="X79" s="458"/>
      <c r="Y79" s="459"/>
      <c r="Z79" s="456"/>
      <c r="AA79" s="460"/>
      <c r="AB79" s="455"/>
      <c r="AC79" s="459"/>
      <c r="AD79" s="456"/>
      <c r="AE79" s="455"/>
      <c r="AF79" s="459"/>
      <c r="AG79" s="455"/>
      <c r="AH79" s="455"/>
      <c r="AI79" s="455"/>
      <c r="AJ79" s="455"/>
      <c r="AK79" s="455"/>
      <c r="AL79" s="455"/>
      <c r="AM79" s="458"/>
      <c r="AN79" s="455"/>
      <c r="AO79" s="455"/>
      <c r="AP79" s="455"/>
      <c r="AQ79" s="458"/>
      <c r="AR79" s="454"/>
      <c r="AS79" s="455"/>
      <c r="AT79" s="455"/>
      <c r="AU79" s="455"/>
      <c r="AV79" s="455"/>
      <c r="AW79" s="457"/>
      <c r="AX79" s="456"/>
      <c r="AY79" s="459"/>
      <c r="AZ79" s="455"/>
      <c r="BA79" s="455"/>
      <c r="BB79" s="455"/>
      <c r="BC79" s="456"/>
      <c r="BD79" s="455"/>
      <c r="BE79" s="458"/>
      <c r="BF79" s="461"/>
      <c r="BG79" s="456"/>
      <c r="BH79" s="455"/>
      <c r="BI79" s="455"/>
      <c r="BJ79" s="455"/>
      <c r="BK79" s="458"/>
      <c r="BL79" s="454"/>
      <c r="BM79" s="455"/>
      <c r="BN79" s="455"/>
      <c r="BO79" s="459"/>
      <c r="BP79" s="454"/>
      <c r="BQ79" s="455"/>
      <c r="BR79" s="455"/>
      <c r="BS79" s="455"/>
      <c r="BT79" s="458"/>
      <c r="BU79" s="462"/>
      <c r="BV79" s="460"/>
      <c r="BW79" s="460"/>
      <c r="BX79" s="460"/>
      <c r="BY79" s="455"/>
      <c r="BZ79" s="458"/>
      <c r="CA79" s="459"/>
      <c r="CB79" s="463"/>
      <c r="CC79" s="463"/>
      <c r="CD79" s="463"/>
      <c r="CE79" s="463"/>
      <c r="CF79" s="463"/>
      <c r="CG79" s="463"/>
      <c r="CH79" s="463"/>
      <c r="CI79" s="463"/>
      <c r="CJ79" s="463"/>
      <c r="CK79" s="457"/>
      <c r="CL79" s="456"/>
      <c r="CM79" s="455"/>
      <c r="CN79" s="455"/>
      <c r="CO79" s="455"/>
      <c r="CP79" s="458"/>
      <c r="CQ79" s="459"/>
      <c r="CR79" s="464"/>
      <c r="CS79" s="464"/>
      <c r="CT79" s="465"/>
      <c r="CU79" s="465"/>
      <c r="CV79" s="466"/>
      <c r="CW79" s="437"/>
      <c r="CX79" s="437"/>
      <c r="CY79" s="437"/>
      <c r="DA79" s="439"/>
      <c r="DB79" s="439"/>
      <c r="DC79" s="439"/>
      <c r="DD79" s="439"/>
      <c r="DE79" s="439"/>
      <c r="DF79" s="439"/>
      <c r="DG79" s="439"/>
      <c r="DH79" s="439"/>
      <c r="DI79" s="439"/>
      <c r="DJ79" s="439"/>
      <c r="DK79" s="439"/>
      <c r="DL79" s="439"/>
      <c r="DM79" s="439"/>
      <c r="DN79" s="439"/>
      <c r="DO79" s="439"/>
      <c r="DP79" s="439"/>
      <c r="DQ79" s="439"/>
      <c r="DR79" s="439"/>
      <c r="DS79" s="439"/>
      <c r="DT79" s="439"/>
      <c r="DU79" s="439"/>
      <c r="DV79" s="439"/>
      <c r="DW79" s="439"/>
      <c r="DX79" s="439"/>
      <c r="DY79" s="439"/>
      <c r="DZ79" s="439"/>
      <c r="EA79" s="439"/>
      <c r="EB79" s="439"/>
      <c r="EC79" s="439"/>
      <c r="ED79" s="439"/>
      <c r="EE79" s="439"/>
      <c r="EF79" s="439"/>
      <c r="EG79" s="439"/>
      <c r="EH79" s="439"/>
      <c r="EI79" s="439"/>
      <c r="EJ79" s="439"/>
      <c r="EK79" s="439"/>
      <c r="EL79" s="439"/>
      <c r="EM79" s="439"/>
      <c r="EN79" s="439"/>
      <c r="EO79" s="439"/>
      <c r="EP79" s="439"/>
      <c r="EQ79" s="439"/>
      <c r="ER79" s="439"/>
      <c r="ES79" s="439"/>
      <c r="ET79" s="439"/>
      <c r="EU79" s="439"/>
      <c r="EV79" s="439"/>
      <c r="EW79" s="439"/>
      <c r="EX79" s="439"/>
      <c r="EY79" s="439"/>
      <c r="EZ79" s="439"/>
      <c r="FA79" s="439"/>
      <c r="FB79" s="439"/>
      <c r="FC79" s="439"/>
      <c r="FD79" s="439"/>
      <c r="FE79" s="439"/>
      <c r="FF79" s="439"/>
      <c r="FG79" s="439"/>
      <c r="FH79" s="439"/>
      <c r="FI79" s="439"/>
      <c r="FJ79" s="439"/>
      <c r="FK79" s="439"/>
      <c r="FL79" s="439"/>
      <c r="FM79" s="439"/>
      <c r="FN79" s="439"/>
      <c r="FO79" s="439"/>
      <c r="FP79" s="439"/>
      <c r="FQ79" s="439"/>
      <c r="FR79" s="439"/>
      <c r="FS79" s="439"/>
      <c r="FT79" s="439"/>
      <c r="FU79" s="439"/>
      <c r="FV79" s="439"/>
      <c r="FW79" s="439"/>
      <c r="FX79" s="439"/>
      <c r="FY79" s="439"/>
      <c r="FZ79" s="439"/>
      <c r="GA79" s="439"/>
      <c r="GB79" s="439"/>
      <c r="GC79" s="439"/>
      <c r="GD79" s="439"/>
      <c r="GE79" s="439"/>
      <c r="GF79" s="439"/>
      <c r="GG79" s="439"/>
      <c r="GH79" s="439"/>
      <c r="GI79" s="439"/>
      <c r="GJ79" s="439"/>
      <c r="GK79" s="439"/>
      <c r="GL79" s="439"/>
      <c r="GM79" s="439"/>
      <c r="GN79" s="439"/>
      <c r="GO79" s="439"/>
      <c r="GP79" s="439"/>
      <c r="GQ79" s="439"/>
      <c r="GR79" s="439"/>
      <c r="GS79" s="439"/>
      <c r="GT79" s="439"/>
      <c r="GU79" s="439"/>
      <c r="GV79" s="439"/>
      <c r="GW79" s="439"/>
      <c r="GX79" s="439"/>
      <c r="GY79" s="439"/>
      <c r="GZ79" s="439"/>
      <c r="HA79" s="439"/>
      <c r="HB79" s="439"/>
      <c r="HC79" s="439"/>
      <c r="HD79" s="439"/>
      <c r="HE79" s="439"/>
      <c r="HF79" s="439"/>
      <c r="HG79" s="439"/>
      <c r="HH79" s="439"/>
      <c r="HI79" s="439"/>
      <c r="HJ79" s="439"/>
      <c r="HK79" s="439"/>
      <c r="HL79" s="439"/>
      <c r="HM79" s="439"/>
      <c r="HN79" s="439"/>
      <c r="HO79" s="439"/>
      <c r="HP79" s="439"/>
      <c r="HQ79" s="439"/>
      <c r="HR79" s="439"/>
      <c r="HS79" s="439"/>
      <c r="HT79" s="439"/>
      <c r="HU79" s="439"/>
      <c r="HV79" s="439"/>
      <c r="HW79" s="439"/>
      <c r="HX79" s="439"/>
      <c r="HY79" s="439"/>
      <c r="HZ79" s="439"/>
      <c r="IA79" s="439"/>
      <c r="IB79" s="439"/>
      <c r="IC79" s="439"/>
      <c r="ID79" s="439"/>
      <c r="IE79" s="439"/>
      <c r="IF79" s="439"/>
      <c r="IG79" s="439"/>
      <c r="IH79" s="439"/>
      <c r="II79" s="439"/>
      <c r="IJ79" s="439"/>
      <c r="IK79" s="439"/>
      <c r="IL79" s="439"/>
      <c r="IM79" s="439"/>
      <c r="IN79" s="439"/>
      <c r="IO79" s="439"/>
      <c r="IP79" s="439"/>
      <c r="IQ79" s="439"/>
      <c r="IR79" s="439"/>
      <c r="IS79" s="439"/>
      <c r="IT79" s="439"/>
      <c r="IU79" s="439"/>
      <c r="IV79" s="439"/>
    </row>
    <row r="80" s="478" customFormat="true" ht="33" hidden="false" customHeight="true" outlineLevel="0" collapsed="false">
      <c r="A80" s="467" t="n">
        <v>9</v>
      </c>
      <c r="B80" s="467"/>
      <c r="C80" s="467"/>
      <c r="D80" s="452"/>
      <c r="E80" s="468"/>
      <c r="F80" s="469" t="n">
        <f aca="false">SUM(F8+F10+F12+F14+F16+F18+F20+F22+F24+F26+F28+F30+F32+F34+F36+F38+F40+F42+F44+F46+F48+F50+F52+F54+F56++F58++F60+F62+F64)</f>
        <v>0</v>
      </c>
      <c r="G80" s="470" t="n">
        <f aca="false">SUM(G8+G10+G12+G14+G16+G18+G20+G22+G24+G26+G28+G30+G32+G34+G36+G38+G40+G42+G44+G46+G48+G50+G52+G54+G56++G58++G60+G62+G64)</f>
        <v>0</v>
      </c>
      <c r="H80" s="470" t="n">
        <f aca="false">SUM(H8+H10+H12+H14+H16+H18+H20+H22+H24+H26+H28+H30+H32+H34+H36+H38+H40+H42+H44+H46+H48+H50+H52+H54+H56++H58++H60+H62+H64)</f>
        <v>0</v>
      </c>
      <c r="I80" s="470" t="n">
        <f aca="false">SUM(I8+I10+I12+I14+I16+I18+I20+I22+I24+I26+I28+I30+I32+I34+I36+I38+I40+I42+I44+I46+I48+I50+I52+I54+I56++I58++I60+I62+I64)</f>
        <v>0</v>
      </c>
      <c r="J80" s="471" t="n">
        <f aca="false">SUM(J8+J10+J12+J14+J16+J18+J20+J22+J24+J26+J28+J30+J32+J34+J36+J38+J40+J42+J44+J46+J48+J50+J52+J54+J56++J58++J60+J62+J64)</f>
        <v>0</v>
      </c>
      <c r="K80" s="472" t="n">
        <f aca="false">SUM(K8+K10+K12+K14+K16+K18+K20+K22+K24+K26+K28+K30+K32+K34+K36+K38+K40+K42+K44+K46+K48+K50+K52+K54+K56++K58++K60+K62+K64)</f>
        <v>0</v>
      </c>
      <c r="L80" s="473" t="n">
        <f aca="false">SUM(L8+L10+L12+L14+L16+L18+L20+L22+L24+L26+L28+L30+L32+L34+L36+L38+L40+L42+L44+L46+L48+L50+L52+L54+L56++L58++L60+L62+L64)</f>
        <v>0</v>
      </c>
      <c r="M80" s="470" t="n">
        <f aca="false">SUM(M8+M10+M12+M14+M16+M18+M20+M22+M24+M26+M28+M30+M32+M34+M36+M38+M40+M42+M44+M46+M48+M50+M52+M54+M56++M58++M60+M62+M64)</f>
        <v>0</v>
      </c>
      <c r="N80" s="470" t="n">
        <f aca="false">SUM(N8+N10+N12+N14+N16+N18+N20+N22+N24+N26+N28+N30+N32+N34+N36+N38+N40+N42+N44+N46+N48+N50+N52+N54+N56++N58++N60+N62+N64)</f>
        <v>0</v>
      </c>
      <c r="O80" s="470" t="n">
        <f aca="false">SUM(O8+O10+O12+O14+O16+O18+O20+O22+O24+O26+O28+O30+O32+O34+O36+O38+O40+O42+O44+O46+O48+O50+O52+O54+O56++O58++O60+O62+O64)</f>
        <v>0</v>
      </c>
      <c r="P80" s="470" t="n">
        <f aca="false">SUM(P8+P10+P12+P14+P16+P18+P20+P22+P24+P26+P28+P30+P32+P34+P36+P38+P40+P42+P44+P46+P48+P50+P52+P54+P56++P58++P60+P62+P64)</f>
        <v>0</v>
      </c>
      <c r="Q80" s="470" t="n">
        <f aca="false">SUM(Q8+Q10+Q12+Q14+Q16+Q18+Q20+Q22+Q24+Q26+Q28+Q30+Q32+Q34+Q36+Q38+Q40+Q42+Q44+Q46+Q48+Q50+Q52+Q54+Q56++Q58++Q60+Q62+Q64)</f>
        <v>0</v>
      </c>
      <c r="R80" s="470" t="n">
        <f aca="false">SUM(R8+R10+R12+R14+R16+R18+R20+R22+R24+R26+R28+R30+R32+R34+R36+R38+R40+R42+R44+R46+R48+R50+R52+R54+R56++R58++R60+R62+R64)</f>
        <v>0</v>
      </c>
      <c r="S80" s="470" t="n">
        <f aca="false">SUM(S8+S10+S12+S14+S16+S18+S20+S22+S24+S26+S28+S30+S32+S34+S36+S38+S40+S42+S44+S46+S48+S50+S52+S54+S56++S58++S60+S62+S64)</f>
        <v>0</v>
      </c>
      <c r="T80" s="470" t="n">
        <f aca="false">SUM(T8+T10+T12+T14+T16+T18+T20+T22+T24+T26+T28+T30+T32+T34+T36+T38+T40+T42+T44+T46+T48+T50+T52+T54+T56++T58++T60+T62+T64)</f>
        <v>0</v>
      </c>
      <c r="U80" s="470" t="n">
        <f aca="false">SUM(U8+U10+U12+U14+U16+U18+U20+U22+U24+U26+U28+U30+U32+U34+U36+U38+U40+U42+U44+U46+U48+U50+U52+U54+U56++U58++U60+U62+U64)</f>
        <v>0</v>
      </c>
      <c r="V80" s="470" t="n">
        <f aca="false">SUM(V8+V10+V12+V14+V16+V18+V20+V22+V24+V26+V28+V30+V32+V34+V36+V38+V40+V42+V44+V46+V48+V50+V52+V54+V56++V58++V60+V62+V64)</f>
        <v>0</v>
      </c>
      <c r="W80" s="470" t="n">
        <f aca="false">SUM(W8+W10+W12+W14+W16+W18+W20+W22+W24+W26+W28+W30+W32+W34+W36+W38+W40+W42+W44+W46+W48+W50+W52+W54+W56++W58++W60+W62+W64)</f>
        <v>0</v>
      </c>
      <c r="X80" s="470" t="n">
        <f aca="false">SUM(X8+X10+X12+X14+X16+X18+X20+X22+X24+X26+X28+X30+X32+X34+X36+X38+X40+X42+X44+X46+X48+X50+X52+X54+X56++X58++X60+X62+X64)</f>
        <v>0</v>
      </c>
      <c r="Y80" s="474" t="n">
        <f aca="false">SUM(Y8+Y10+Y12+Y14+Y16+Y18+Y20+Y22+Y24+Y26+Y28+Y30+Y32+Y34+Y36+Y38+Y40+Y42+Y44+Y46+Y48+Y50+Y52+Y54+Y56++Y58++Y60+Y62+Y64)</f>
        <v>0</v>
      </c>
      <c r="Z80" s="473" t="n">
        <f aca="false">SUM(Z8+Z10+Z12+Z14+Z16+Z18+Z20+Z22+Z24+Z26+Z28+Z30+Z32+Z34+Z36+Z38+Z40+Z42+Z44+Z46+Z48+Z50+Z52+Z54+Z56++Z58++Z60+Z62+Z64)</f>
        <v>0</v>
      </c>
      <c r="AA80" s="470" t="n">
        <f aca="false">SUM(AA8+AA10+AA12+AA14+AA16+AA18+AA20+AA22+AA24+AA26+AA28+AA30+AA32+AA34+AA36+AA38+AA40+AA42+AA44+AA46+AA48+AA50+AA52+AA54+AA56++AA58++AA60+AA62+AA64)</f>
        <v>0</v>
      </c>
      <c r="AB80" s="470" t="n">
        <f aca="false">SUM(AB8+AB10+AB12+AB14+AB16+AB18+AB20+AB22+AB24+AB26+AB28+AB30+AB32+AB34+AB36+AB38+AB40+AB42+AB44+AB46+AB48+AB50+AB52+AB54+AB56++AB58++AB60+AB62+AB64)</f>
        <v>0</v>
      </c>
      <c r="AC80" s="474" t="n">
        <f aca="false">SUM(AC8+AC10+AC12+AC14+AC16+AC18+AC20+AC22+AC24+AC26+AC28+AC30+AC32+AC34+AC36+AC38+AC40+AC42+AC44+AC46+AC48+AC50+AC52+AC54+AC56++AC58++AC60+AC62+AC64)</f>
        <v>0</v>
      </c>
      <c r="AD80" s="473" t="n">
        <f aca="false">SUM(AD8+AD10+AD12+AD14+AD16+AD18+AD20+AD22+AD24+AD26+AD28+AD30+AD32+AD34+AD36+AD38+AD40+AD42+AD44+AD46+AD48+AD50+AD52+AD54+AD56++AD58++AD60+AD62+AD64)</f>
        <v>0</v>
      </c>
      <c r="AE80" s="470" t="n">
        <f aca="false">SUM(AE8+AE10+AE12+AE14+AE16+AE18+AE20+AE22+AE24+AE26+AE28+AE30+AE32+AE34+AE36+AE38+AE40+AE42+AE44+AE46+AE48+AE50+AE52+AE54+AE56++AE58++AE60+AE62+AE64)</f>
        <v>0</v>
      </c>
      <c r="AF80" s="474" t="n">
        <f aca="false">SUM(AF8+AF10+AF12+AF14+AF16+AF18+AF20+AF22+AF24+AF26+AF28+AF30+AF32+AF34+AF36+AF38+AF40+AF42+AF44+AF46+AF48+AF50+AF52+AF54+AF56++AF58++AF60+AF62+AF64)</f>
        <v>0</v>
      </c>
      <c r="AG80" s="473" t="n">
        <f aca="false">SUM(AG8+AG10+AG12+AG14+AG16+AG18+AG20+AG22+AG24+AG26+AG28+AG30+AG32+AG34+AG36+AG38+AG40+AG42+AG44+AG46+AG48+AG50+AG52+AG54+AG56++AG58++AG60+AG62+AG64)</f>
        <v>0</v>
      </c>
      <c r="AH80" s="470" t="n">
        <f aca="false">SUM(AH8+AH10+AH12+AH14+AH16+AH18+AH20+AH22+AH24+AH26+AH28+AH30+AH32+AH34+AH36+AH38+AH40+AH42+AH44+AH46+AH48+AH50+AH52+AH54+AH56++AH58++AH60+AH62+AH64)</f>
        <v>0</v>
      </c>
      <c r="AI80" s="470" t="n">
        <f aca="false">SUM(AI8+AI10+AI12+AI14+AI16+AI18+AI20+AI22+AI24+AI26+AI28+AI30+AI32+AI34+AI36+AI38+AI40+AI42+AI44+AI46+AI48+AI50+AI52+AI54+AI56++AI58++AI60+AI62+AI64)</f>
        <v>0</v>
      </c>
      <c r="AJ80" s="470" t="n">
        <f aca="false">SUM(AJ8+AJ10+AJ12+AJ14+AJ16+AJ18+AJ20+AJ22+AJ24+AJ26+AJ28+AJ30+AJ32+AJ34+AJ36+AJ38+AJ40+AJ42+AJ44+AJ46+AJ48+AJ50+AJ52+AJ54+AJ56++AJ58++AJ60+AJ62+AJ64)</f>
        <v>0</v>
      </c>
      <c r="AK80" s="470" t="n">
        <f aca="false">SUM(AK8+AK10+AK12+AK14+AK16+AK18+AK20+AK22+AK24+AK26+AK28+AK30+AK32+AK34+AK36+AK38+AK40+AK42+AK44+AK46+AK48+AK50+AK52+AK54+AK56++AK58++AK60+AK62+AK64)</f>
        <v>0</v>
      </c>
      <c r="AL80" s="470" t="n">
        <f aca="false">SUM(AL8+AL10+AL12+AL14+AL16+AL18+AL20+AL22+AL24+AL26+AL28+AL30+AL32+AL34+AL36+AL38+AL40+AL42+AL44+AL46+AL48+AL50+AL52+AL54+AL56++AL58++AL60+AL62+AL64)</f>
        <v>0</v>
      </c>
      <c r="AM80" s="470" t="n">
        <f aca="false">SUM(AM8+AM10+AM12+AM14+AM16+AM18+AM20+AM22+AM24+AM26+AM28+AM30+AM32+AM34+AM36+AM38+AM40+AM42+AM44+AM46+AM48+AM50+AM52+AM54+AM56++AM58++AM60+AM62+AM64)</f>
        <v>0</v>
      </c>
      <c r="AN80" s="470" t="n">
        <f aca="false">SUM(AN8+AN10+AN12+AN14+AN16+AN18+AN20+AN22+AN24+AN26+AN28+AN30+AN32+AN34+AN36+AN38+AN40+AN42+AN44+AN46+AN48+AN50+AN52+AN54+AN56++AN58++AN60+AN62+AN64)</f>
        <v>0</v>
      </c>
      <c r="AO80" s="470" t="n">
        <f aca="false">SUM(AO8+AO10+AO12+AO14+AO16+AO18+AO20+AO22+AO24+AO26+AO28+AO30+AO32+AO34+AO36+AO38+AO40+AO42+AO44+AO46+AO48+AO50+AO52+AO54+AO56++AO58++AO60+AO62+AO64)</f>
        <v>0</v>
      </c>
      <c r="AP80" s="470" t="n">
        <f aca="false">SUM(AP8+AP10+AP12+AP14+AP16+AP18+AP20+AP22+AP24+AP26+AP28+AP30+AP32+AP34+AP36+AP38+AP40+AP42+AP44+AP46+AP48+AP50+AP52+AP54+AP56++AP58++AP60+AP62+AP64)</f>
        <v>0</v>
      </c>
      <c r="AQ80" s="474" t="n">
        <f aca="false">SUM(AQ8+AQ10+AQ12+AQ14+AQ16+AQ18+AQ20+AQ22+AQ24+AQ26+AQ28+AQ30+AQ32+AQ34+AQ36+AQ38+AQ40+AQ42+AQ44+AQ46+AQ48+AQ50+AQ52+AQ54+AQ56++AQ58++AQ60+AQ62+AQ64)</f>
        <v>0</v>
      </c>
      <c r="AR80" s="473" t="n">
        <f aca="false">SUM(AR8+AR10+AR12+AR14+AR16+AR18+AR20+AR22+AR24+AR26+AR28+AR30+AR32+AR34+AR36+AR38+AR40+AR42+AR44+AR46+AR48+AR50+AR52+AR54+AR56++AR58++AR60+AR62+AR64)</f>
        <v>0</v>
      </c>
      <c r="AS80" s="470" t="n">
        <f aca="false">SUM(AS8+AS10+AS12+AS14+AS16+AS18+AS20+AS22+AS24+AS26+AS28+AS30+AS32+AS34+AS36+AS38+AS40+AS42+AS44+AS46+AS48+AS50+AS52+AS54+AS56++AS58++AS60+AS62+AS64)</f>
        <v>0</v>
      </c>
      <c r="AT80" s="470" t="n">
        <f aca="false">SUM(AT8+AT10+AT12+AT14+AT16+AT18+AT20+AT22+AT24+AT26+AT28+AT30+AT32+AT34+AT36+AT38+AT40+AT42+AT44+AT46+AT48+AT50+AT52+AT54+AT56++AT58++AT60+AT62+AT64)</f>
        <v>0</v>
      </c>
      <c r="AU80" s="470" t="n">
        <f aca="false">SUM(AU8+AU10+AU12+AU14+AU16+AU18+AU20+AU22+AU24+AU26+AU28+AU30+AU32+AU34+AU36+AU38+AU40+AU42+AU44+AU46+AU48+AU50+AU52+AU54+AU56++AU58++AU60+AU62+AU64)</f>
        <v>0</v>
      </c>
      <c r="AV80" s="470" t="n">
        <f aca="false">SUM(AV8+AV10+AV12+AV14+AV16+AV18+AV20+AV22+AV24+AV26+AV28+AV30+AV32+AV34+AV36+AV38+AV40+AV42+AV44+AV46+AV48+AV50+AV52+AV54+AV56++AV58++AV60+AV62+AV64)</f>
        <v>0</v>
      </c>
      <c r="AW80" s="474" t="n">
        <f aca="false">SUM(AW8+AW10+AW12+AW14+AW16+AW18+AW20+AW22+AW24+AW26+AW28+AW30+AW32+AW34+AW36+AW38+AW40+AW42+AW44+AW46+AW48+AW50+AW52+AW54+AW56++AW58++AW60+AW62+AW64)</f>
        <v>0</v>
      </c>
      <c r="AX80" s="473" t="n">
        <f aca="false">SUM(AX8+AX10+AX12+AX14+AX16+AX18+AX20+AX22+AX24+AX26+AX28+AX30+AX32+AX34+AX36+AX38+AX40+AX42+AX44+AX46+AX48+AX50+AX52+AX54+AX56++AX58++AX60+AX62+AX64)</f>
        <v>0</v>
      </c>
      <c r="AY80" s="474" t="n">
        <f aca="false">SUM(AY8+AY10+AY12+AY14+AY16+AY18+AY20+AY22+AY24+AY26+AY28+AY30+AY32+AY34+AY36+AY38+AY40+AY42+AY44+AY46+AY48+AY50+AY52+AY54+AY56++AY58++AY60+AY62+AY64)</f>
        <v>0</v>
      </c>
      <c r="AZ80" s="473" t="n">
        <f aca="false">SUM(AZ8+AZ10+AZ12+AZ14+AZ16+AZ18+AZ20+AZ22+AZ24+AZ26+AZ28+AZ30+AZ32+AZ34+AZ36+AZ38+AZ40+AZ42+AZ44+AZ46+AZ48+AZ50+AZ52+AZ54+AZ56++AZ58++AZ60+AZ62+AZ64)</f>
        <v>0</v>
      </c>
      <c r="BA80" s="470" t="n">
        <f aca="false">SUM(BA8+BA10+BA12+BA14+BA16+BA18+BA20+BA22+BA24+BA26+BA28+BA30+BA32+BA34+BA36+BA38+BA40+BA42+BA44+BA46+BA48+BA50+BA52+BA54+BA56++BA58++BA60+BA62+BA64)</f>
        <v>0</v>
      </c>
      <c r="BB80" s="470" t="n">
        <f aca="false">SUM(BB8+BB10+BB12+BB14+BB16+BB18+BB20+BB22+BB24+BB26+BB28+BB30+BB32+BB34+BB36+BB38+BB40+BB42+BB44+BB46+BB48+BB50+BB52+BB54+BB56++BB58++BB60+BB62+BB64)</f>
        <v>0</v>
      </c>
      <c r="BC80" s="470" t="n">
        <f aca="false">SUM(BC8+BC10+BC12+BC14+BC16+BC18+BC20+BC22+BC24+BC26+BC28+BC30+BC32+BC34+BC36+BC38+BC40+BC42+BC44+BC46+BC48+BC50+BC52+BC54+BC56++BC58++BC60+BC62+BC64)</f>
        <v>0</v>
      </c>
      <c r="BD80" s="470" t="n">
        <f aca="false">SUM(BD8+BD10+BD12+BD14+BD16+BD18+BD20+BD22+BD24+BD26+BD28+BD30+BD32+BD34+BD36+BD38+BD40+BD42+BD44+BD46+BD48+BD50+BD52+BD54+BD56++BD58++BD60+BD62+BD64)</f>
        <v>0</v>
      </c>
      <c r="BE80" s="474" t="n">
        <f aca="false">SUM(BE8+BE10+BE12+BE14+BE16+BE18+BE20+BE22+BE24+BE26+BE28+BE30+BE32+BE34+BE36+BE38+BE40+BE42+BE44+BE46+BE48+BE50+BE52+BE54+BE56++BE58++BE60+BE62+BE64)</f>
        <v>0</v>
      </c>
      <c r="BF80" s="474" t="n">
        <f aca="false">SUM(BF8+BF10+BF12+BF14+BF16+BF18+BF20+BF22+BF24+BF26+BF28+BF30+BF32+BF34+BF36+BF38+BF40+BF42+BF44+BF46+BF48+BF50+BF52+BF54+BF56++BF58++BF60+BF62+BF64)</f>
        <v>0</v>
      </c>
      <c r="BG80" s="473" t="n">
        <f aca="false">SUM(BG8+BG10+BG12+BG14+BG16+BG18+BG20+BG22+BG24+BG26+BG28+BG30+BG32+BG34+BG36+BG38+BG40+BG42+BG44+BG46+BG48+BG50+BG52+BG54+BG56++BG58++BG60+BG62+BG64)</f>
        <v>0</v>
      </c>
      <c r="BH80" s="470" t="n">
        <f aca="false">SUM(BH8+BH10+BH12+BH14+BH16+BH18+BH20+BH22+BH24+BH26+BH28+BH30+BH32+BH34+BH36+BH38+BH40+BH42+BH44+BH46+BH48+BH50+BH52+BH54+BH56++BH58++BH60+BH62+BH64)</f>
        <v>0</v>
      </c>
      <c r="BI80" s="470" t="n">
        <f aca="false">SUM(BI8+BI10+BI12+BI14+BI16+BI18+BI20+BI22+BI24+BI26+BI28+BI30+BI32+BI34+BI36+BI38+BI40+BI42+BI44+BI46+BI48+BI50+BI52+BI54+BI56++BI58++BI60+BI62+BI64)</f>
        <v>0</v>
      </c>
      <c r="BJ80" s="470" t="n">
        <f aca="false">SUM(BJ8+BJ10+BJ12+BJ14+BJ16+BJ18+BJ20+BJ22+BJ24+BJ26+BJ28+BJ30+BJ32+BJ34+BJ36+BJ38+BJ40+BJ42+BJ44+BJ46+BJ48+BJ50+BJ52+BJ54+BJ56++BJ58++BJ60+BJ62+BJ64)</f>
        <v>0</v>
      </c>
      <c r="BK80" s="474" t="n">
        <f aca="false">SUM(BK8+BK10+BK12+BK14+BK16+BK18+BK20+BK22+BK24+BK26+BK28+BK30+BK32+BK34+BK36+BK38+BK40+BK42+BK44+BK46+BK48+BK50+BK52+BK54+BK56++BK58++BK60+BK62+BK64)</f>
        <v>0</v>
      </c>
      <c r="BL80" s="473" t="n">
        <f aca="false">SUM(BL8+BL10+BL12+BL14+BL16+BL18+BL20+BL22+BL24+BL26+BL28+BL30+BL32+BL34+BL36+BL38+BL40+BL42+BL44+BL46+BL48+BL50+BL52+BL54+BL56++BL58++BL60+BL62+BL64)</f>
        <v>0</v>
      </c>
      <c r="BM80" s="470" t="n">
        <f aca="false">SUM(BM8+BM10+BM12+BM14+BM16+BM18+BM20+BM22+BM24+BM26+BM28+BM30+BM32+BM34+BM36+BM38+BM40+BM42+BM44+BM46+BM48+BM50+BM52+BM54+BM56++BM58++BM60+BM62+BM64)</f>
        <v>0</v>
      </c>
      <c r="BN80" s="470" t="n">
        <f aca="false">SUM(BN8+BN10+BN12+BN14+BN16+BN18+BN20+BN22+BN24+BN26+BN28+BN30+BN32+BN34+BN36+BN38+BN40+BN42+BN44+BN46+BN48+BN50+BN52+BN54+BN56++BN58++BN60+BN62+BN64)</f>
        <v>0</v>
      </c>
      <c r="BO80" s="474" t="n">
        <f aca="false">SUM(BO8+BO10+BO12+BO14+BO16+BO18+BO20+BO22+BO24+BO26+BO28+BO30+BO32+BO34+BO36+BO38+BO40+BO42+BO44+BO46+BO48+BO50+BO52+BO54+BO56++BO58++BO60+BO62+BO64)</f>
        <v>0</v>
      </c>
      <c r="BP80" s="473" t="n">
        <f aca="false">SUM(BP8+BP10+BP12+BP14+BP16+BP18+BP20+BP22+BP24+BP26+BP28+BP30+BP32+BP34+BP36+BP38+BP40+BP42+BP44+BP46+BP48+BP50+BP52+BP54+BP56++BP58++BP60+BP62+BP64)</f>
        <v>0</v>
      </c>
      <c r="BQ80" s="470" t="n">
        <f aca="false">SUM(BQ8+BQ10+BQ12+BQ14+BQ16+BQ18+BQ20+BQ22+BQ24+BQ26+BQ28+BQ30+BQ32+BQ34+BQ36+BQ38+BQ40+BQ42+BQ44+BQ46+BQ48+BQ50+BQ52+BQ54+BQ56++BQ58++BQ60+BQ62+BQ64)</f>
        <v>0</v>
      </c>
      <c r="BR80" s="470" t="n">
        <f aca="false">SUM(BR8+BR10+BR12+BR14+BR16+BR18+BR20+BR22+BR24+BR26+BR28+BR30+BR32+BR34+BR36+BR38+BR40+BR42+BR44+BR46+BR48+BR50+BR52+BR54+BR56++BR58++BR60+BR62+BR64)</f>
        <v>0</v>
      </c>
      <c r="BS80" s="470" t="n">
        <f aca="false">SUM(BS8+BS10+BS12+BS14+BS16+BS18+BS20+BS22+BS24+BS26+BS28+BS30+BS32+BS34+BS36+BS38+BS40+BS42+BS44+BS46+BS48+BS50+BS52+BS54+BS56++BS58++BS60+BS62+BS64)</f>
        <v>0</v>
      </c>
      <c r="BT80" s="471" t="n">
        <f aca="false">SUM(BT8+BT10+BT12+BT14+BT16+BT18+BT20+BT22+BT24+BT26+BT28+BT30+BT32+BT34+BT36+BT38+BT40+BT42+BT44+BT46+BT48+BT50+BT52+BT54+BT56++BT58++BT60+BT62+BT64)</f>
        <v>0</v>
      </c>
      <c r="BU80" s="469" t="n">
        <f aca="false">SUM(BU8+BU10+BU12+BU14+BU16+BU18+BU20+BU22+BU24+BU26+BU28+BU30+BU32+BU34+BU36+BU38+BU40+BU42+BU44+BU46+BU48+BU50+BU52+BU54+BU56++BU58++BU60+BU62+BU64)</f>
        <v>0</v>
      </c>
      <c r="BV80" s="470" t="n">
        <f aca="false">SUM(BV8+BV10+BV12+BV14+BV16+BV18+BV20+BV22+BV24+BV26+BV28+BV30+BV32+BV34+BV36+BV38+BV40+BV42+BV44+BV46+BV48+BV50+BV52+BV54+BV56++BV58++BV60+BV62+BV64)</f>
        <v>0</v>
      </c>
      <c r="BW80" s="470" t="n">
        <f aca="false">SUM(BW8+BW10+BW12+BW14+BW16+BW18+BW20+BW22+BW24+BW26+BW28+BW30+BW32+BW34+BW36+BW38+BW40+BW42+BW44+BW46+BW48+BW50+BW52+BW54+BW56++BW58++BW60+BW62+BW64)</f>
        <v>0</v>
      </c>
      <c r="BX80" s="470" t="n">
        <f aca="false">SUM(BX8+BX10+BX12+BX14+BX16+BX18+BX20+BX22+BX24+BX26+BX28+BX30+BX32+BX34+BX36+BX38+BX40+BX42+BX44+BX46+BX48+BX50+BX52+BX54+BX56++BX58++BX60+BX62+BX64)</f>
        <v>0</v>
      </c>
      <c r="BY80" s="470" t="n">
        <f aca="false">SUM(BY8+BY10+BY12+BY14+BY16+BY18+BY20+BY22+BY24+BY26+BY28+BY30+BY32+BY34+BY36+BY38+BY40+BY42+BY44+BY46+BY48+BY50+BY52+BY54+BY56++BY58++BY60+BY62+BY64)</f>
        <v>0</v>
      </c>
      <c r="BZ80" s="470" t="n">
        <f aca="false">SUM(BZ8+BZ10+BZ12+BZ14+BZ16+BZ18+BZ20+BZ22+BZ24+BZ26+BZ28+BZ30+BZ32+BZ34+BZ36+BZ38+BZ40+BZ42+BZ44+BZ46+BZ48+BZ50+BZ52+BZ54+BZ56++BZ58++BZ60+BZ62+BZ64)</f>
        <v>0</v>
      </c>
      <c r="CA80" s="471" t="n">
        <f aca="false">SUM(CA8+CA10+CA12+CA14+CA16+CA18+CA20+CA22+CA24+CA26+CA28+CA30+CA32+CA34+CA36+CA38+CA40+CA42+CA44+CA46+CA48+CA50+CA52+CA54+CA56++CA58++CA60+CA62+CA64)</f>
        <v>0</v>
      </c>
      <c r="CB80" s="469" t="n">
        <f aca="false">SUM(CB8+CB10+CB12+CB14+CB16+CB18+CB20+CB22+CB24+CB26+CB28+CB30+CB32+CB34+CB36+CB38+CB40+CB42+CB44+CB46+CB48+CB50+CB52+CB54+CB56++CB58++CB60+CB62+CB64)</f>
        <v>0</v>
      </c>
      <c r="CC80" s="470" t="n">
        <f aca="false">SUM(CC8+CC10+CC12+CC14+CC16+CC18+CC20+CC22+CC24+CC26+CC28+CC30+CC32+CC34+CC36+CC38+CC40+CC42+CC44+CC46+CC48+CC50+CC52+CC54+CC56++CC58++CC60+CC62+CC64)</f>
        <v>0</v>
      </c>
      <c r="CD80" s="470" t="n">
        <f aca="false">SUM(CD8+CD10+CD12+CD14+CD16+CD18+CD20+CD22+CD24+CD26+CD28+CD30+CD32+CD34+CD36+CD38+CD40+CD42+CD44+CD46+CD48+CD50+CD52+CD54+CD56++CD58++CD60+CD62+CD64)</f>
        <v>0</v>
      </c>
      <c r="CE80" s="470" t="n">
        <f aca="false">SUM(CE8+CE10+CE12+CE14+CE16+CE18+CE20+CE22+CE24+CE26+CE28+CE30+CE32+CE34+CE36+CE38+CE40+CE42+CE44+CE46+CE48+CE50+CE52+CE54+CE56++CE58++CE60+CE62+CE64)</f>
        <v>0</v>
      </c>
      <c r="CF80" s="470" t="n">
        <f aca="false">SUM(CF8+CF10+CF12+CF14+CF16+CF18+CF20+CF22+CF24+CF26+CF28+CF30+CF32+CF34+CF36+CF38+CF40+CF42+CF44+CF46+CF48+CF50+CF52+CF54+CF56++CF58++CF60+CF62+CF64)</f>
        <v>0</v>
      </c>
      <c r="CG80" s="470" t="n">
        <f aca="false">SUM(CG8+CG10+CG12+CG14+CG16+CG18+CG20+CG22+CG24+CG26+CG28+CG30+CG32+CG34+CG36+CG38+CG40+CG42+CG44+CG46+CG48+CG50+CG52+CG54+CG56++CG58++CG60+CG62+CG64)</f>
        <v>0</v>
      </c>
      <c r="CH80" s="470" t="n">
        <f aca="false">SUM(CH8+CH10+CH12+CH14+CH16+CH18+CH20+CH22+CH24+CH26+CH28+CH30+CH32+CH34+CH36+CH38+CH40+CH42+CH44+CH46+CH48+CH50+CH52+CH54+CH56++CH58++CH60+CH62+CH64)</f>
        <v>0</v>
      </c>
      <c r="CI80" s="470" t="n">
        <f aca="false">SUM(CI8+CI10+CI12+CI14+CI16+CI18+CI20+CI22+CI24+CI26+CI28+CI30+CI32+CI34+CI36+CI38+CI40+CI42+CI44+CI46+CI48+CI50+CI52+CI54+CI56++CI58++CI60+CI62+CI64)</f>
        <v>0</v>
      </c>
      <c r="CJ80" s="470" t="n">
        <f aca="false">SUM(CJ8+CJ10+CJ12+CJ14+CJ16+CJ18+CJ20+CJ22+CJ24+CJ26+CJ28+CJ30+CJ32+CJ34+CJ36+CJ38+CJ40+CJ42+CJ44+CJ46+CJ48+CJ50+CJ52+CJ54+CJ56++CJ58++CJ60+CJ62+CJ64)</f>
        <v>0</v>
      </c>
      <c r="CK80" s="474" t="n">
        <f aca="false">SUM(CK8+CK10+CK12+CK14+CK16+CK18+CK20+CK22+CK24+CK26+CK28+CK30+CK32+CK34+CK36+CK38+CK40+CK42+CK44+CK46+CK48+CK50+CK52+CK54+CK56++CK58++CK60+CK62+CK64)</f>
        <v>0</v>
      </c>
      <c r="CL80" s="473" t="n">
        <f aca="false">SUM(CL8+CL10+CL12+CL14+CL16+CL18+CL20+CL22+CL24+CL26+CL28+CL30+CL32+CL34+CL36+CL38+CL40+CL42+CL44+CL46+CL48+CL50+CL52+CL54+CL56++CL58++CL60+CL62+CL64)</f>
        <v>0</v>
      </c>
      <c r="CM80" s="470" t="n">
        <f aca="false">SUM(CM8+CM10+CM12+CM14+CM16+CM18+CM20+CM22+CM24+CM26+CM28+CM30+CM32+CM34+CM36+CM38+CM40+CM42+CM44+CM46+CM48+CM50+CM52+CM54+CM56++CM58++CM60+CM62+CM64)</f>
        <v>0</v>
      </c>
      <c r="CN80" s="470" t="n">
        <f aca="false">SUM(CN8+CN10+CN12+CN14+CN16+CN18+CN20+CN22+CN24+CN26+CN28+CN30+CN32+CN34+CN36+CN38+CN40+CN42+CN44+CN46+CN48+CN50+CN52+CN54+CN56++CN58++CN60+CN62+CN64)</f>
        <v>0</v>
      </c>
      <c r="CO80" s="470" t="n">
        <f aca="false">SUM(CO8+CO10+CO12+CO14+CO16+CO18+CO20+CO22+CO24+CO26+CO28+CO30+CO32+CO34+CO36+CO38+CO40+CO42+CO44+CO46+CO48+CO50+CO52+CO54+CO56++CO58++CO60+CO62+CO64)</f>
        <v>0</v>
      </c>
      <c r="CP80" s="470" t="n">
        <f aca="false">SUM(CP8+CP10+CP12+CP14+CP16+CP18+CP20+CP22+CP24+CP26+CP28+CP30+CP32+CP34+CP36+CP38+CP40+CP42+CP44+CP46+CP48+CP50+CP52+CP54+CP56++CP58++CP60+CP62+CP64)</f>
        <v>0</v>
      </c>
      <c r="CQ80" s="474" t="n">
        <f aca="false">SUM(CQ8+CQ10+CQ12+CQ14+CQ16+CQ18+CQ20+CQ22+CQ24+CQ26+CQ28+CQ30+CQ32+CQ34+CQ36+CQ38+CQ40+CQ42+CQ44+CQ46+CQ48+CQ50+CQ52+CQ54+CQ56++CQ58++CQ60+CQ62+CQ64)</f>
        <v>0</v>
      </c>
      <c r="CR80" s="475"/>
      <c r="CS80" s="475"/>
      <c r="CT80" s="476"/>
      <c r="CU80" s="476"/>
      <c r="CV80" s="477"/>
      <c r="CW80" s="437"/>
      <c r="CX80" s="437"/>
      <c r="CY80" s="437"/>
      <c r="CZ80" s="439"/>
      <c r="DA80" s="439"/>
      <c r="DB80" s="439"/>
      <c r="DC80" s="439"/>
      <c r="DD80" s="439"/>
      <c r="DE80" s="439"/>
      <c r="DF80" s="439"/>
      <c r="DG80" s="439"/>
      <c r="DH80" s="439"/>
      <c r="DI80" s="439"/>
      <c r="DJ80" s="439"/>
      <c r="DK80" s="439"/>
      <c r="DL80" s="439"/>
      <c r="DM80" s="439"/>
      <c r="DN80" s="439"/>
      <c r="DO80" s="439"/>
      <c r="DP80" s="439"/>
      <c r="DQ80" s="439"/>
      <c r="DR80" s="439"/>
      <c r="DS80" s="439"/>
      <c r="DT80" s="439"/>
      <c r="DU80" s="439"/>
      <c r="DV80" s="439"/>
      <c r="DW80" s="439"/>
      <c r="DX80" s="439"/>
      <c r="DY80" s="439"/>
      <c r="DZ80" s="439"/>
      <c r="EA80" s="439"/>
      <c r="EB80" s="439"/>
      <c r="EC80" s="439"/>
      <c r="ED80" s="439"/>
      <c r="EE80" s="439"/>
      <c r="EF80" s="439"/>
      <c r="EG80" s="439"/>
      <c r="EH80" s="439"/>
      <c r="EI80" s="439"/>
      <c r="EJ80" s="439"/>
      <c r="EK80" s="439"/>
      <c r="EL80" s="439"/>
      <c r="EM80" s="439"/>
      <c r="EN80" s="439"/>
      <c r="EO80" s="439"/>
      <c r="EP80" s="439"/>
      <c r="EQ80" s="439"/>
      <c r="ER80" s="439"/>
      <c r="ES80" s="439"/>
      <c r="ET80" s="439"/>
      <c r="EU80" s="439"/>
      <c r="EV80" s="439"/>
      <c r="EW80" s="439"/>
      <c r="EX80" s="439"/>
      <c r="EY80" s="439"/>
      <c r="EZ80" s="439"/>
      <c r="FA80" s="439"/>
      <c r="FB80" s="439"/>
      <c r="FC80" s="439"/>
      <c r="FD80" s="439"/>
      <c r="FE80" s="439"/>
      <c r="FF80" s="439"/>
      <c r="FG80" s="439"/>
      <c r="FH80" s="439"/>
      <c r="FI80" s="439"/>
      <c r="FJ80" s="439"/>
      <c r="FK80" s="439"/>
      <c r="FL80" s="439"/>
      <c r="FM80" s="439"/>
      <c r="FN80" s="439"/>
      <c r="FO80" s="439"/>
      <c r="FP80" s="439"/>
      <c r="FQ80" s="439"/>
      <c r="FR80" s="439"/>
      <c r="FS80" s="439"/>
      <c r="FT80" s="439"/>
      <c r="FU80" s="439"/>
      <c r="FV80" s="439"/>
      <c r="FW80" s="439"/>
      <c r="FX80" s="439"/>
      <c r="FY80" s="439"/>
      <c r="FZ80" s="439"/>
      <c r="GA80" s="439"/>
      <c r="GB80" s="439"/>
      <c r="GC80" s="439"/>
      <c r="GD80" s="439"/>
      <c r="GE80" s="439"/>
      <c r="GF80" s="439"/>
      <c r="GG80" s="439"/>
      <c r="GH80" s="439"/>
      <c r="GI80" s="439"/>
      <c r="GJ80" s="439"/>
      <c r="GK80" s="439"/>
      <c r="GL80" s="439"/>
      <c r="GM80" s="439"/>
      <c r="GN80" s="439"/>
      <c r="GO80" s="439"/>
      <c r="GP80" s="439"/>
      <c r="GQ80" s="439"/>
      <c r="GR80" s="439"/>
      <c r="GS80" s="439"/>
      <c r="GT80" s="439"/>
      <c r="GU80" s="439"/>
      <c r="GV80" s="439"/>
      <c r="GW80" s="439"/>
      <c r="GX80" s="439"/>
      <c r="GY80" s="439"/>
      <c r="GZ80" s="439"/>
      <c r="HA80" s="439"/>
      <c r="HB80" s="439"/>
      <c r="HC80" s="439"/>
      <c r="HD80" s="439"/>
      <c r="HE80" s="439"/>
      <c r="HF80" s="439"/>
      <c r="HG80" s="439"/>
      <c r="HH80" s="439"/>
      <c r="HI80" s="439"/>
      <c r="HJ80" s="439"/>
      <c r="HK80" s="439"/>
      <c r="HL80" s="439"/>
      <c r="HM80" s="439"/>
      <c r="HN80" s="439"/>
      <c r="HO80" s="439"/>
      <c r="HP80" s="439"/>
      <c r="HQ80" s="439"/>
      <c r="HR80" s="439"/>
      <c r="HS80" s="439"/>
      <c r="HT80" s="439"/>
      <c r="HU80" s="439"/>
      <c r="HV80" s="439"/>
      <c r="HW80" s="439"/>
      <c r="HX80" s="439"/>
      <c r="HY80" s="439"/>
      <c r="HZ80" s="439"/>
      <c r="IA80" s="439"/>
      <c r="IB80" s="439"/>
      <c r="IC80" s="439"/>
      <c r="ID80" s="439"/>
      <c r="IE80" s="439"/>
      <c r="IF80" s="439"/>
      <c r="IG80" s="439"/>
      <c r="IH80" s="439"/>
      <c r="II80" s="439"/>
      <c r="IJ80" s="439"/>
      <c r="IK80" s="439"/>
      <c r="IL80" s="439"/>
      <c r="IM80" s="439"/>
      <c r="IN80" s="439"/>
      <c r="IO80" s="439"/>
      <c r="IP80" s="439"/>
      <c r="IQ80" s="439"/>
      <c r="IR80" s="439"/>
      <c r="IS80" s="439"/>
      <c r="IT80" s="439"/>
      <c r="IU80" s="439"/>
      <c r="IV80" s="439"/>
    </row>
    <row r="81" customFormat="false" ht="14.1" hidden="false" customHeight="true" outlineLevel="0" collapsed="false">
      <c r="A81" s="479" t="s">
        <v>142</v>
      </c>
      <c r="B81" s="0"/>
      <c r="CW81" s="480"/>
      <c r="CX81" s="480"/>
      <c r="CY81" s="480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</row>
    <row r="82" customFormat="false" ht="14.1" hidden="false" customHeight="true" outlineLevel="0" collapsed="false">
      <c r="A82" s="0" t="s">
        <v>143</v>
      </c>
      <c r="B82" s="0"/>
      <c r="CW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</row>
    <row r="83" customFormat="false" ht="12.75" hidden="false" customHeight="false" outlineLevel="0" collapsed="false">
      <c r="A83" s="0"/>
      <c r="B83" s="0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</row>
    <row r="84" customFormat="false" ht="12.75" hidden="false" customHeight="false" outlineLevel="0" collapsed="false">
      <c r="A84" s="0"/>
      <c r="B84" s="0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</row>
    <row r="85" customFormat="false" ht="12.75" hidden="false" customHeight="false" outlineLevel="0" collapsed="false">
      <c r="A85" s="0"/>
      <c r="B85" s="0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</row>
    <row r="86" customFormat="false" ht="12.75" hidden="false" customHeight="false" outlineLevel="0" collapsed="false">
      <c r="A86" s="0"/>
      <c r="B86" s="0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2.75" hidden="false" customHeight="false" outlineLevel="0" collapsed="false">
      <c r="A87" s="0"/>
      <c r="B87" s="0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2.75" hidden="false" customHeight="false" outlineLevel="0" collapsed="false">
      <c r="A88" s="0"/>
      <c r="B88" s="0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2.75" hidden="false" customHeight="false" outlineLevel="0" collapsed="false">
      <c r="A89" s="0"/>
      <c r="B89" s="0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2.75" hidden="false" customHeight="false" outlineLevel="0" collapsed="false">
      <c r="A90" s="0"/>
      <c r="B90" s="0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2.75" hidden="false" customHeight="false" outlineLevel="0" collapsed="false">
      <c r="A91" s="0"/>
      <c r="B91" s="0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2.75" hidden="false" customHeight="false" outlineLevel="0" collapsed="false">
      <c r="A92" s="0"/>
      <c r="B92" s="0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2.75" hidden="false" customHeight="false" outlineLevel="0" collapsed="false">
      <c r="A93" s="0"/>
      <c r="B93" s="0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2.75" hidden="false" customHeight="false" outlineLevel="0" collapsed="false">
      <c r="A94" s="0"/>
      <c r="B94" s="0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2.75" hidden="false" customHeight="false" outlineLevel="0" collapsed="false">
      <c r="A95" s="0"/>
      <c r="B95" s="0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2.75" hidden="false" customHeight="false" outlineLevel="0" collapsed="false">
      <c r="A96" s="0"/>
      <c r="B96" s="0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2.75" hidden="false" customHeight="false" outlineLevel="0" collapsed="false">
      <c r="A97" s="0"/>
      <c r="B97" s="0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2.75" hidden="false" customHeight="false" outlineLevel="0" collapsed="false">
      <c r="A98" s="0"/>
      <c r="B98" s="0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2.75" hidden="false" customHeight="false" outlineLevel="0" collapsed="false">
      <c r="A99" s="0"/>
      <c r="B99" s="0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2.75" hidden="false" customHeight="false" outlineLevel="0" collapsed="false">
      <c r="A100" s="0"/>
      <c r="B100" s="0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2.75" hidden="false" customHeight="false" outlineLevel="0" collapsed="false">
      <c r="A101" s="0"/>
      <c r="B101" s="0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2.75" hidden="false" customHeight="false" outlineLevel="0" collapsed="false">
      <c r="A102" s="0"/>
      <c r="B102" s="0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2.75" hidden="false" customHeight="false" outlineLevel="0" collapsed="false">
      <c r="A103" s="0"/>
      <c r="B103" s="0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2.75" hidden="false" customHeight="false" outlineLevel="0" collapsed="false">
      <c r="A104" s="0"/>
      <c r="B104" s="0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2.75" hidden="false" customHeight="false" outlineLevel="0" collapsed="false">
      <c r="A105" s="0"/>
      <c r="B105" s="0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2.75" hidden="false" customHeight="false" outlineLevel="0" collapsed="false">
      <c r="A106" s="0"/>
      <c r="B106" s="0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2.75" hidden="false" customHeight="false" outlineLevel="0" collapsed="false">
      <c r="A107" s="0"/>
      <c r="B107" s="0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2.75" hidden="false" customHeight="false" outlineLevel="0" collapsed="false">
      <c r="A108" s="0"/>
      <c r="B108" s="0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2.75" hidden="false" customHeight="false" outlineLevel="0" collapsed="false">
      <c r="A109" s="0"/>
      <c r="B109" s="0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</sheetData>
  <mergeCells count="376">
    <mergeCell ref="BH1:BM1"/>
    <mergeCell ref="A2:A5"/>
    <mergeCell ref="C2:C5"/>
    <mergeCell ref="D2:D5"/>
    <mergeCell ref="E2:E5"/>
    <mergeCell ref="F2:Y2"/>
    <mergeCell ref="Z2:AY2"/>
    <mergeCell ref="AZ2:BK2"/>
    <mergeCell ref="BL2:BO2"/>
    <mergeCell ref="BP2:BT2"/>
    <mergeCell ref="BU2:CA2"/>
    <mergeCell ref="CB2:CK3"/>
    <mergeCell ref="CL2:CQ2"/>
    <mergeCell ref="CR2:CV2"/>
    <mergeCell ref="CW2:CY2"/>
    <mergeCell ref="F3:J3"/>
    <mergeCell ref="L3:Y3"/>
    <mergeCell ref="Z3:AC3"/>
    <mergeCell ref="AD3:AF3"/>
    <mergeCell ref="AG3:AQ3"/>
    <mergeCell ref="AR3:AW3"/>
    <mergeCell ref="AX3:AY3"/>
    <mergeCell ref="AZ3:BE3"/>
    <mergeCell ref="BG3:BK3"/>
    <mergeCell ref="BL3:BO3"/>
    <mergeCell ref="BU3:CA3"/>
    <mergeCell ref="CL3:CQ3"/>
    <mergeCell ref="CR3:CV3"/>
    <mergeCell ref="AR4:AR5"/>
    <mergeCell ref="AT4:AT5"/>
    <mergeCell ref="AU4:AU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Y4:BY5"/>
    <mergeCell ref="BZ4:BZ5"/>
    <mergeCell ref="CA4:CA5"/>
    <mergeCell ref="CB4:CB5"/>
    <mergeCell ref="CC4:CC5"/>
    <mergeCell ref="CJ4:CJ5"/>
    <mergeCell ref="CK4:CK5"/>
    <mergeCell ref="CL4:CL5"/>
    <mergeCell ref="CM4:CM5"/>
    <mergeCell ref="CN4:CN5"/>
    <mergeCell ref="CO4:CO5"/>
    <mergeCell ref="CP4:CP5"/>
    <mergeCell ref="CQ4:CQ5"/>
    <mergeCell ref="A7:A8"/>
    <mergeCell ref="B7:B8"/>
    <mergeCell ref="C7:C8"/>
    <mergeCell ref="D7:D8"/>
    <mergeCell ref="CR7:CR8"/>
    <mergeCell ref="CT7:CT8"/>
    <mergeCell ref="CU7:CU8"/>
    <mergeCell ref="CV7:CV8"/>
    <mergeCell ref="CW7:CY8"/>
    <mergeCell ref="E8:E9"/>
    <mergeCell ref="A9:A10"/>
    <mergeCell ref="B9:B10"/>
    <mergeCell ref="C9:C10"/>
    <mergeCell ref="D9:D10"/>
    <mergeCell ref="CR9:CR10"/>
    <mergeCell ref="CT9:CT10"/>
    <mergeCell ref="CU9:CU10"/>
    <mergeCell ref="CV9:CV10"/>
    <mergeCell ref="CW9:CY10"/>
    <mergeCell ref="E10:E11"/>
    <mergeCell ref="A11:A12"/>
    <mergeCell ref="B11:B12"/>
    <mergeCell ref="C11:C12"/>
    <mergeCell ref="D11:D12"/>
    <mergeCell ref="CR11:CR12"/>
    <mergeCell ref="CT11:CT12"/>
    <mergeCell ref="CU11:CU12"/>
    <mergeCell ref="CV11:CV12"/>
    <mergeCell ref="CW11:CY12"/>
    <mergeCell ref="E12:E13"/>
    <mergeCell ref="A13:A14"/>
    <mergeCell ref="B13:B14"/>
    <mergeCell ref="C13:C14"/>
    <mergeCell ref="D13:D14"/>
    <mergeCell ref="CR13:CR14"/>
    <mergeCell ref="CT13:CT14"/>
    <mergeCell ref="CU13:CU14"/>
    <mergeCell ref="CV13:CV14"/>
    <mergeCell ref="CW13:CY14"/>
    <mergeCell ref="E14:E15"/>
    <mergeCell ref="A15:A16"/>
    <mergeCell ref="B15:B16"/>
    <mergeCell ref="C15:C16"/>
    <mergeCell ref="D15:D16"/>
    <mergeCell ref="CR15:CR16"/>
    <mergeCell ref="CT15:CT16"/>
    <mergeCell ref="CU15:CU16"/>
    <mergeCell ref="CV15:CV16"/>
    <mergeCell ref="CW15:CY16"/>
    <mergeCell ref="E16:E17"/>
    <mergeCell ref="A17:A18"/>
    <mergeCell ref="B17:B18"/>
    <mergeCell ref="C17:C18"/>
    <mergeCell ref="D17:D18"/>
    <mergeCell ref="CR17:CR18"/>
    <mergeCell ref="CT17:CT18"/>
    <mergeCell ref="CU17:CU18"/>
    <mergeCell ref="CV17:CV18"/>
    <mergeCell ref="CW17:CY18"/>
    <mergeCell ref="E18:E19"/>
    <mergeCell ref="A19:A20"/>
    <mergeCell ref="B19:B20"/>
    <mergeCell ref="C19:C20"/>
    <mergeCell ref="D19:D20"/>
    <mergeCell ref="CR19:CR20"/>
    <mergeCell ref="CT19:CT20"/>
    <mergeCell ref="CU19:CU20"/>
    <mergeCell ref="CV19:CV20"/>
    <mergeCell ref="CW19:CY20"/>
    <mergeCell ref="E20:E21"/>
    <mergeCell ref="A21:A22"/>
    <mergeCell ref="B21:B22"/>
    <mergeCell ref="C21:C22"/>
    <mergeCell ref="D21:D22"/>
    <mergeCell ref="CR21:CR22"/>
    <mergeCell ref="CT21:CT22"/>
    <mergeCell ref="CU21:CU22"/>
    <mergeCell ref="CV21:CV22"/>
    <mergeCell ref="CW21:CY22"/>
    <mergeCell ref="E22:E23"/>
    <mergeCell ref="A23:A24"/>
    <mergeCell ref="B23:B24"/>
    <mergeCell ref="C23:C24"/>
    <mergeCell ref="D23:D24"/>
    <mergeCell ref="CR23:CR24"/>
    <mergeCell ref="CT23:CT24"/>
    <mergeCell ref="CU23:CU24"/>
    <mergeCell ref="CV23:CV24"/>
    <mergeCell ref="CW23:CY24"/>
    <mergeCell ref="E24:E25"/>
    <mergeCell ref="A25:A26"/>
    <mergeCell ref="B25:B26"/>
    <mergeCell ref="C25:C26"/>
    <mergeCell ref="D25:D26"/>
    <mergeCell ref="CR25:CR26"/>
    <mergeCell ref="CT25:CT26"/>
    <mergeCell ref="CU25:CU26"/>
    <mergeCell ref="CV25:CV26"/>
    <mergeCell ref="CW25:CY26"/>
    <mergeCell ref="E26:E27"/>
    <mergeCell ref="A27:A28"/>
    <mergeCell ref="B27:B28"/>
    <mergeCell ref="C27:C28"/>
    <mergeCell ref="D27:D28"/>
    <mergeCell ref="CR27:CR28"/>
    <mergeCell ref="CT27:CT28"/>
    <mergeCell ref="CU27:CU28"/>
    <mergeCell ref="CV27:CV28"/>
    <mergeCell ref="CW27:CY28"/>
    <mergeCell ref="E28:E29"/>
    <mergeCell ref="A29:A30"/>
    <mergeCell ref="B29:B30"/>
    <mergeCell ref="C29:C30"/>
    <mergeCell ref="D29:D30"/>
    <mergeCell ref="CR29:CR30"/>
    <mergeCell ref="CT29:CT30"/>
    <mergeCell ref="CU29:CU30"/>
    <mergeCell ref="CV29:CV30"/>
    <mergeCell ref="CW29:CY30"/>
    <mergeCell ref="E30:E31"/>
    <mergeCell ref="A31:A32"/>
    <mergeCell ref="B31:B32"/>
    <mergeCell ref="C31:C32"/>
    <mergeCell ref="D31:D32"/>
    <mergeCell ref="CR31:CR32"/>
    <mergeCell ref="CT31:CT32"/>
    <mergeCell ref="CU31:CU32"/>
    <mergeCell ref="CV31:CV32"/>
    <mergeCell ref="CW31:CY32"/>
    <mergeCell ref="E32:E33"/>
    <mergeCell ref="A33:A34"/>
    <mergeCell ref="B33:B34"/>
    <mergeCell ref="C33:C34"/>
    <mergeCell ref="D33:D34"/>
    <mergeCell ref="CR33:CR34"/>
    <mergeCell ref="CT33:CT34"/>
    <mergeCell ref="CU33:CU34"/>
    <mergeCell ref="CV33:CV34"/>
    <mergeCell ref="CW33:CY34"/>
    <mergeCell ref="E34:E35"/>
    <mergeCell ref="A35:A36"/>
    <mergeCell ref="B35:B36"/>
    <mergeCell ref="C35:C36"/>
    <mergeCell ref="D35:D36"/>
    <mergeCell ref="CR35:CR36"/>
    <mergeCell ref="CT35:CT36"/>
    <mergeCell ref="CU35:CU36"/>
    <mergeCell ref="CV35:CV36"/>
    <mergeCell ref="CW35:CY36"/>
    <mergeCell ref="E36:E37"/>
    <mergeCell ref="A37:A38"/>
    <mergeCell ref="B37:B38"/>
    <mergeCell ref="C37:C38"/>
    <mergeCell ref="D37:D38"/>
    <mergeCell ref="CR37:CR38"/>
    <mergeCell ref="CT37:CT38"/>
    <mergeCell ref="CU37:CU38"/>
    <mergeCell ref="CV37:CV38"/>
    <mergeCell ref="CW37:CY38"/>
    <mergeCell ref="E38:E39"/>
    <mergeCell ref="A39:A40"/>
    <mergeCell ref="B39:B40"/>
    <mergeCell ref="C39:C40"/>
    <mergeCell ref="D39:D40"/>
    <mergeCell ref="CR39:CR40"/>
    <mergeCell ref="CT39:CT40"/>
    <mergeCell ref="CU39:CU40"/>
    <mergeCell ref="CV39:CV40"/>
    <mergeCell ref="CW39:CY40"/>
    <mergeCell ref="E40:E41"/>
    <mergeCell ref="A41:A42"/>
    <mergeCell ref="B41:B42"/>
    <mergeCell ref="C41:C42"/>
    <mergeCell ref="D41:D42"/>
    <mergeCell ref="CR41:CR42"/>
    <mergeCell ref="CT41:CT42"/>
    <mergeCell ref="CU41:CU42"/>
    <mergeCell ref="CV41:CV42"/>
    <mergeCell ref="CW41:CY42"/>
    <mergeCell ref="E42:E43"/>
    <mergeCell ref="A43:A44"/>
    <mergeCell ref="B43:B44"/>
    <mergeCell ref="C43:C44"/>
    <mergeCell ref="D43:D44"/>
    <mergeCell ref="CR43:CR44"/>
    <mergeCell ref="CT43:CT44"/>
    <mergeCell ref="CU43:CU44"/>
    <mergeCell ref="CV43:CV44"/>
    <mergeCell ref="CW43:CY44"/>
    <mergeCell ref="E44:E45"/>
    <mergeCell ref="A45:A46"/>
    <mergeCell ref="B45:B46"/>
    <mergeCell ref="C45:C46"/>
    <mergeCell ref="D45:D46"/>
    <mergeCell ref="CR45:CR46"/>
    <mergeCell ref="CT45:CT46"/>
    <mergeCell ref="CU45:CU46"/>
    <mergeCell ref="CV45:CV46"/>
    <mergeCell ref="CW45:CY46"/>
    <mergeCell ref="E46:E47"/>
    <mergeCell ref="A47:A48"/>
    <mergeCell ref="B47:B48"/>
    <mergeCell ref="C47:C48"/>
    <mergeCell ref="D47:D48"/>
    <mergeCell ref="CR47:CR48"/>
    <mergeCell ref="CT47:CT48"/>
    <mergeCell ref="CU47:CU48"/>
    <mergeCell ref="CV47:CV48"/>
    <mergeCell ref="CW47:CY48"/>
    <mergeCell ref="E48:E49"/>
    <mergeCell ref="A49:A50"/>
    <mergeCell ref="B49:B50"/>
    <mergeCell ref="C49:C50"/>
    <mergeCell ref="D49:D50"/>
    <mergeCell ref="CR49:CR50"/>
    <mergeCell ref="CT49:CT50"/>
    <mergeCell ref="CU49:CU50"/>
    <mergeCell ref="CV49:CV50"/>
    <mergeCell ref="E50:E51"/>
    <mergeCell ref="A51:A52"/>
    <mergeCell ref="B51:B52"/>
    <mergeCell ref="C51:C52"/>
    <mergeCell ref="D51:D52"/>
    <mergeCell ref="CR51:CR52"/>
    <mergeCell ref="CT51:CT52"/>
    <mergeCell ref="CU51:CU52"/>
    <mergeCell ref="CV51:CV52"/>
    <mergeCell ref="CW51:CY52"/>
    <mergeCell ref="E52:E53"/>
    <mergeCell ref="A53:A54"/>
    <mergeCell ref="B53:B54"/>
    <mergeCell ref="C53:C54"/>
    <mergeCell ref="D53:D54"/>
    <mergeCell ref="CR53:CR54"/>
    <mergeCell ref="CT53:CT54"/>
    <mergeCell ref="CU53:CU54"/>
    <mergeCell ref="CV53:CV54"/>
    <mergeCell ref="CW53:CY54"/>
    <mergeCell ref="E54:E55"/>
    <mergeCell ref="A55:A56"/>
    <mergeCell ref="B55:B56"/>
    <mergeCell ref="C55:C56"/>
    <mergeCell ref="D55:D56"/>
    <mergeCell ref="CR55:CR56"/>
    <mergeCell ref="CT55:CT56"/>
    <mergeCell ref="CU55:CU56"/>
    <mergeCell ref="CV55:CV56"/>
    <mergeCell ref="CW55:CY56"/>
    <mergeCell ref="E56:E57"/>
    <mergeCell ref="A57:A58"/>
    <mergeCell ref="B57:B58"/>
    <mergeCell ref="C57:C58"/>
    <mergeCell ref="D57:D58"/>
    <mergeCell ref="CR57:CR58"/>
    <mergeCell ref="CT57:CT58"/>
    <mergeCell ref="CU57:CU58"/>
    <mergeCell ref="CV57:CV58"/>
    <mergeCell ref="CW57:CY58"/>
    <mergeCell ref="E58:E59"/>
    <mergeCell ref="A59:A60"/>
    <mergeCell ref="B59:B60"/>
    <mergeCell ref="C59:C60"/>
    <mergeCell ref="D59:D60"/>
    <mergeCell ref="CR59:CR60"/>
    <mergeCell ref="CT59:CT60"/>
    <mergeCell ref="CU59:CU60"/>
    <mergeCell ref="CV59:CV60"/>
    <mergeCell ref="CW59:CY60"/>
    <mergeCell ref="E60:E61"/>
    <mergeCell ref="A61:A62"/>
    <mergeCell ref="B61:B62"/>
    <mergeCell ref="C61:C62"/>
    <mergeCell ref="D61:D62"/>
    <mergeCell ref="CR61:CR62"/>
    <mergeCell ref="CT61:CT62"/>
    <mergeCell ref="CU61:CU62"/>
    <mergeCell ref="CV61:CV62"/>
    <mergeCell ref="CW61:CY62"/>
    <mergeCell ref="E62:E63"/>
    <mergeCell ref="A63:A64"/>
    <mergeCell ref="B63:B64"/>
    <mergeCell ref="C63:C64"/>
    <mergeCell ref="D63:D64"/>
    <mergeCell ref="CR63:CR64"/>
    <mergeCell ref="CT63:CT64"/>
    <mergeCell ref="CU63:CU64"/>
    <mergeCell ref="CV63:CV64"/>
    <mergeCell ref="CW63:CY64"/>
    <mergeCell ref="E64:E65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7:C77"/>
    <mergeCell ref="D77:D78"/>
    <mergeCell ref="E77:E78"/>
    <mergeCell ref="CW77:CY80"/>
    <mergeCell ref="A79:C79"/>
    <mergeCell ref="D79:D80"/>
    <mergeCell ref="A80:C80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01:38Z</dcterms:created>
  <dc:creator>Křemeček Jiří</dc:creator>
  <dc:description/>
  <dc:language>en-US</dc:language>
  <cp:lastModifiedBy>Emil Smutný</cp:lastModifiedBy>
  <cp:lastPrinted>2021-05-31T14:27:48Z</cp:lastPrinted>
  <dcterms:modified xsi:type="dcterms:W3CDTF">2021-06-11T11:21:54Z</dcterms:modified>
  <cp:revision>0</cp:revision>
  <dc:subject/>
  <dc:title/>
</cp:coreProperties>
</file>