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37</definedName>
    <definedName function="false" hidden="false" localSheetId="3" name="_xlnm.Print_Area" vbProcedure="false">'Globální náklady'!$C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93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89</definedName>
    <definedName function="false" hidden="false" localSheetId="4" name="_xlnm.Print_Area" vbProcedure="false">'Práce, mechanizace a ost. nákl.'!$C$1:$X$317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380</definedName>
    <definedName function="false" hidden="false" localSheetId="2" name="_xlnm.Print_Area" vbProcedure="false">'Rekapitulace pro EBC'!$C$1:$N$377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380</definedName>
    <definedName function="false" hidden="false" localSheetId="8" name="_xlnm.Print_Area" vbProcedure="false">Subdodávky!$C$1:$I$4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378</definedName>
    <definedName function="false" hidden="false" name="DODRNS_PRICES" vbProcedure="false">'Rekapitulace nákladů stavby'!$K$8:$K$378</definedName>
    <definedName function="false" hidden="false" name="DOD_PRICES" vbProcedure="false">'Rekapitulace pro EBC'!$F$8:$F$373</definedName>
    <definedName function="false" hidden="false" name="Excel_BuiltIn_Print_Titles" vbProcedure="false">'Souhrn nákladů stavby'!$6:$7</definedName>
    <definedName function="false" hidden="false" name="GROUPDOD_ID" vbProcedure="false">Dodávky!$B$8:$B$33</definedName>
    <definedName function="false" hidden="false" name="GROUPGN_ID" vbProcedure="false">'Globální náklady'!$B$8:$B$36</definedName>
    <definedName function="false" hidden="false" name="GROUPMEGD_ID" vbProcedure="false">'Materiál EG.D'!$C$8:$C$189</definedName>
    <definedName function="false" hidden="false" name="GROUPMVLA_ID" vbProcedure="false">'Materiál vlastní'!$B$8:$B$85</definedName>
    <definedName function="false" hidden="false" name="GROUPPSON_ID" vbProcedure="false">'Práce, mechanizace a ost. nákl.'!$B$9:$B$313</definedName>
    <definedName function="false" hidden="false" name="GROUPRNS_ID" vbProcedure="false">'Rekapitulace nákladů stavby'!$B$8:$B$378</definedName>
    <definedName function="false" hidden="false" name="GROUPSNS_ID" vbProcedure="false">'Souhrn nákladů stavby'!$B$8:$B$378</definedName>
    <definedName function="false" hidden="false" name="GROUPSUB_ID" vbProcedure="false">Subdodávky!$B$8:$B$38</definedName>
    <definedName function="false" hidden="false" name="GROUP_ID" vbProcedure="false">'Rekapitulace pro EBC'!$B$8:$B$373</definedName>
    <definedName function="false" hidden="false" name="HOUR_CELK" vbProcedure="false">'Práce, mechanizace a ost. nákl.'!$R$9:$R$313</definedName>
    <definedName function="false" hidden="false" name="ITEMDOD_PRICES" vbProcedure="false">Dodávky!$I$8:$I$33</definedName>
    <definedName function="false" hidden="false" name="ITEMGN_PRICES" vbProcedure="false">'Globální náklady'!$I$8:$I$36</definedName>
    <definedName function="false" hidden="false" name="ITEMMEGD_PRICES" vbProcedure="false">'Materiál EG.D'!$I$8:$I$189</definedName>
    <definedName function="false" hidden="false" name="ITEMMVLA_PRICES" vbProcedure="false">'Materiál vlastní'!$I$8:$I$85</definedName>
    <definedName function="false" hidden="false" name="ITEMPSON_PRICES" vbProcedure="false">'Práce, mechanizace a ost. nákl.'!$T$9:$T$313</definedName>
    <definedName function="false" hidden="false" name="ITEMSNS_PRICES" vbProcedure="false">'Souhrn nákladů stavby'!$I$8:$J$378</definedName>
    <definedName function="false" hidden="false" name="ITEMSUB_PRICES" vbProcedure="false">Subdodávky!$I$8:$I$38</definedName>
    <definedName function="false" hidden="false" name="ITEM_PRICES" vbProcedure="false">'Rekapitulace pro EBC'!$I$8:$I$373</definedName>
    <definedName function="false" hidden="false" name="M06_PRICES" vbProcedure="false">'Rekapitulace pro EBC'!$K$8:$K$373</definedName>
    <definedName function="false" hidden="false" name="MAT_PRICES" vbProcedure="false">'Rekapitulace nákladů stavby'!$I$8:$I$378</definedName>
    <definedName function="false" hidden="false" name="MDOD_PRICES" vbProcedure="false">'Rekapitulace pro EBC'!$N$8:$N$373</definedName>
    <definedName function="false" hidden="false" name="MTZ_PRICES" vbProcedure="false">'Rekapitulace pro EBC'!$G$8:$G$373</definedName>
    <definedName function="false" hidden="false" name="PSM_PRICES" vbProcedure="false">'Rekapitulace pro EBC'!$L$8:$L$373</definedName>
    <definedName function="false" hidden="false" name="PSRNS_PRICES" vbProcedure="false">'Rekapitulace nákladů stavby'!$G$8:$G$378</definedName>
    <definedName function="false" hidden="false" name="PS_PRICES" vbProcedure="false">'Rekapitulace pro EBC'!$I$8:$I$373</definedName>
    <definedName function="false" hidden="false" name="PZSRNS_PRICES" vbProcedure="false">'Rekapitulace nákladů stavby'!$H$8:$H$378</definedName>
    <definedName function="false" hidden="false" name="PZS_PRICES" vbProcedure="false">'Rekapitulace pro EBC'!$H$8:$H$373</definedName>
    <definedName function="false" hidden="false" name="SUBRNS_PRICES" vbProcedure="false">'Rekapitulace nákladů stavby'!$J$8:$J$378</definedName>
    <definedName function="false" hidden="false" name="SUB_PRICES" vbProcedure="false">'Rekapitulace pro EBC'!$J$8:$J$373</definedName>
    <definedName function="false" hidden="false" name="VZ_PRICES" vbProcedure="false">'Rekapitulace pro EBC'!$M$8:$M$373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6</definedName>
    <definedName function="false" hidden="false" name="__4D1D0F3D_29A5_49EF_AB93_AFB72AB4337E_IDENTMEGD__" vbProcedure="false">'Materiál EG.D'!$D$10:$K$48</definedName>
    <definedName function="false" hidden="false" name="__4D1D0F3D_29A5_49EF_AB93_AFB72AB4337E_IDENTMVLA__" vbProcedure="false">'Materiál vlastní'!$D$10:$J$29</definedName>
    <definedName function="false" hidden="false" name="__4D1D0F3D_29A5_49EF_AB93_AFB72AB4337E_IDENTPSON__" vbProcedure="false">'Práce, mechanizace a ost. nákl.'!$C$11:$X$70</definedName>
    <definedName function="false" hidden="false" name="__4D1D0F3D_29A5_49EF_AB93_AFB72AB4337E_IDENTSUB__" vbProcedure="false">Subdodávky!$D$10:$I$12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7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62</definedName>
    <definedName function="false" hidden="false" name="__4D1D0F3D_29A5_49EF_AB93_AFB72AB4337E_OBJEKTMVLA__" vbProcedure="false">'Materiál vlastní'!$D$9:$J$30</definedName>
    <definedName function="false" hidden="false" name="__4D1D0F3D_29A5_49EF_AB93_AFB72AB4337E_OBJEKTPSON__" vbProcedure="false">'Práce, mechanizace a ost. nákl.'!$C$10:$X$109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3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32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88</definedName>
    <definedName function="false" hidden="false" name="__4D1D0F3D_29A5_49EF_AB93_AFB72AB4337E_SKUPINAMVLA__" vbProcedure="false">'Materiál vlastní'!$D$8:$J$84</definedName>
    <definedName function="false" hidden="false" name="__4D1D0F3D_29A5_49EF_AB93_AFB72AB4337E_SKUPINAPSON__" vbProcedure="false">'Práce, mechanizace a ost. nákl.'!$C$9:$X$312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3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853">
  <si>
    <t xml:space="preserve">Název stavby:</t>
  </si>
  <si>
    <t xml:space="preserve">Modernizace VN373 TR UHD-TR KUN + optika_version 3</t>
  </si>
  <si>
    <t xml:space="preserve">Číslo stavby:</t>
  </si>
  <si>
    <t xml:space="preserve">001040014419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999</t>
  </si>
  <si>
    <t xml:space="preserve">Inženýring zhotovitele stavby CAPEX - Met.rozp. EMP2022+</t>
  </si>
  <si>
    <t xml:space="preserve">JV</t>
  </si>
  <si>
    <t xml:space="preserve">1102008</t>
  </si>
  <si>
    <t xml:space="preserve">Doprava materiálu na stavbu z CS 81 km a více CAPEX</t>
  </si>
  <si>
    <t xml:space="preserve">KS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10</t>
  </si>
  <si>
    <t xml:space="preserve">Dokumentace pro TE</t>
  </si>
  <si>
    <t xml:space="preserve">1102001</t>
  </si>
  <si>
    <t xml:space="preserve">Doprava materiálu výnosového</t>
  </si>
  <si>
    <t xml:space="preserve">1102000</t>
  </si>
  <si>
    <t xml:space="preserve">Geodetické práce zhotovitele stavby</t>
  </si>
  <si>
    <t xml:space="preserve">3: Stavební objekty</t>
  </si>
  <si>
    <t xml:space="preserve">CZD00004_00002: Vedení 22kV venk. Bč. 10-26</t>
  </si>
  <si>
    <t xml:space="preserve">1375-P1</t>
  </si>
  <si>
    <t xml:space="preserve">Kotevní řetězce Jk 3x42/7-120mm2,izolátor plastový bez kotev.praporců opětná práce (montáž)</t>
  </si>
  <si>
    <t xml:space="preserve">sada</t>
  </si>
  <si>
    <t xml:space="preserve">EQ05</t>
  </si>
  <si>
    <t xml:space="preserve">Provizorní úprava terénu zeminou tř.3</t>
  </si>
  <si>
    <t xml:space="preserve">m2</t>
  </si>
  <si>
    <t xml:space="preserve">ZS36</t>
  </si>
  <si>
    <t xml:space="preserve">Montážní plošina MP27 (nestandardní montáže)</t>
  </si>
  <si>
    <t xml:space="preserve">sh</t>
  </si>
  <si>
    <t xml:space="preserve">XC99_29</t>
  </si>
  <si>
    <t xml:space="preserve">Pronájem člunu (montáž vedení VN přes Moravu)</t>
  </si>
  <si>
    <t xml:space="preserve">den</t>
  </si>
  <si>
    <t xml:space="preserve">1375-D2</t>
  </si>
  <si>
    <t xml:space="preserve">Kotevní řetězce Jk 3x42/7-120mm2,izolátor plastový bez kotev.praporců demontáž materiálu k opětnému </t>
  </si>
  <si>
    <t xml:space="preserve">BL113-D1</t>
  </si>
  <si>
    <t xml:space="preserve">Odpínač pružinový před transformovnu na bet.sloup 12m demontáž materiálu do šrotu</t>
  </si>
  <si>
    <t xml:space="preserve">ks</t>
  </si>
  <si>
    <t xml:space="preserve">1533-D1</t>
  </si>
  <si>
    <t xml:space="preserve">Zemnící svod na sloup 12m-zem.páska,svorky SR02 a SR03 vč.mont.a upev.Bandimex demontáž materiálu do šrotu</t>
  </si>
  <si>
    <t xml:space="preserve">1402-P1</t>
  </si>
  <si>
    <t xml:space="preserve">Lano AlFe 3x70/11-1,vč.spojek opětná práce (montáž)</t>
  </si>
  <si>
    <t xml:space="preserve">km</t>
  </si>
  <si>
    <t xml:space="preserve">ZS16</t>
  </si>
  <si>
    <t xml:space="preserve">Autojeřáb do nosnosti 16 t</t>
  </si>
  <si>
    <t xml:space="preserve">BL35</t>
  </si>
  <si>
    <t xml:space="preserve">Kab.oko 150mm2 M12 pro AlFe100/25, 110/22</t>
  </si>
  <si>
    <t xml:space="preserve">DQ13</t>
  </si>
  <si>
    <t xml:space="preserve">Uzemnění v zemi-páska FeZn 30x4mm</t>
  </si>
  <si>
    <t xml:space="preserve">m</t>
  </si>
  <si>
    <t xml:space="preserve">XA97</t>
  </si>
  <si>
    <t xml:space="preserve">Zábrana ptactvu PS hlavy dříku</t>
  </si>
  <si>
    <t xml:space="preserve">ZS32</t>
  </si>
  <si>
    <t xml:space="preserve">Montážní plošina MP13</t>
  </si>
  <si>
    <t xml:space="preserve">BL70</t>
  </si>
  <si>
    <t xml:space="preserve">Sloup betonový  J 12/10 pro VN bez výstroje</t>
  </si>
  <si>
    <t xml:space="preserve">Pronájem člunu (demontáž vedení VN přes Moravu)</t>
  </si>
  <si>
    <t xml:space="preserve">BS56</t>
  </si>
  <si>
    <t xml:space="preserve">Kloub závěsný pro plastový izolátor (235191.1) v=8</t>
  </si>
  <si>
    <t xml:space="preserve">BU106</t>
  </si>
  <si>
    <t xml:space="preserve">Konzola - příhradový stožár 22kV - A4-U10-R</t>
  </si>
  <si>
    <t xml:space="preserve">BU202</t>
  </si>
  <si>
    <t xml:space="preserve">Konzola odbočná Šikmá 45° na PS</t>
  </si>
  <si>
    <t xml:space="preserve">BU064-D1</t>
  </si>
  <si>
    <t xml:space="preserve">Stožár příhradový 22kV - 18/30 - Zesílený demontáž materiálu do šrotu</t>
  </si>
  <si>
    <t xml:space="preserve">53041</t>
  </si>
  <si>
    <t xml:space="preserve">Naložení sutě na dopravní prostředek</t>
  </si>
  <si>
    <t xml:space="preserve">t</t>
  </si>
  <si>
    <t xml:space="preserve">1394-P1</t>
  </si>
  <si>
    <t xml:space="preserve">Řetězec Jk izol.plast. 3x42/7-70AlFe pro odpínač pružinový před TS opětná práce (montáž)</t>
  </si>
  <si>
    <t xml:space="preserve">BU44</t>
  </si>
  <si>
    <t xml:space="preserve">Odrez.a 3x syntetický nátěr ocel.součástí VN ve výšce</t>
  </si>
  <si>
    <t xml:space="preserve">BU051</t>
  </si>
  <si>
    <t xml:space="preserve">Stožár příhradový 22kV - 16,5/50 - Zesílený</t>
  </si>
  <si>
    <t xml:space="preserve">BU104</t>
  </si>
  <si>
    <t xml:space="preserve">Konzola - příhradový stožár 22kV - A3-U8-R</t>
  </si>
  <si>
    <t xml:space="preserve">ZS12</t>
  </si>
  <si>
    <t xml:space="preserve">Autojeřáb do nosnosti 6 t</t>
  </si>
  <si>
    <t xml:space="preserve">BU12</t>
  </si>
  <si>
    <t xml:space="preserve">Tabulka výstr.smalt.na bet.sloup VN,vč.upevnění</t>
  </si>
  <si>
    <t xml:space="preserve">ZS33</t>
  </si>
  <si>
    <t xml:space="preserve">Montážní plošina MP20</t>
  </si>
  <si>
    <t xml:space="preserve">BS55</t>
  </si>
  <si>
    <t xml:space="preserve">Kloub závěsný pro plastový izolátor (235191) v=6,5</t>
  </si>
  <si>
    <t xml:space="preserve">BP01</t>
  </si>
  <si>
    <t xml:space="preserve">Konzola Pařát III nosná (lehká), JB180-225-na zemi</t>
  </si>
  <si>
    <t xml:space="preserve">BI77-D1</t>
  </si>
  <si>
    <t xml:space="preserve">Vaz třmenový pro AlFe6 35-70,42/7,70/11-1 demontáž materiálu do šrotu</t>
  </si>
  <si>
    <t xml:space="preserve">DQ09</t>
  </si>
  <si>
    <t xml:space="preserve">Štítek označovací na uzemňovací přívod</t>
  </si>
  <si>
    <t xml:space="preserve">BU107</t>
  </si>
  <si>
    <t xml:space="preserve">Konzola - příhradový stožár 22kV - A3M-U8-R</t>
  </si>
  <si>
    <t xml:space="preserve">BP492-D1</t>
  </si>
  <si>
    <t xml:space="preserve">Konzola Rovinná lehká, JB225-na zemi demontáž materiálu do šrotu</t>
  </si>
  <si>
    <t xml:space="preserve">EC70</t>
  </si>
  <si>
    <t xml:space="preserve">Rozbourání betonového základu</t>
  </si>
  <si>
    <t xml:space="preserve">m3</t>
  </si>
  <si>
    <t xml:space="preserve">1394-D1</t>
  </si>
  <si>
    <t xml:space="preserve">Řetězec Jk izol.plast. 3x42/7-70AlFe pro odpínač pružinový před TS demontáž materiálu do šrotu</t>
  </si>
  <si>
    <t xml:space="preserve">BF05-D1</t>
  </si>
  <si>
    <t xml:space="preserve">Sloup betonový  J 10,5/6 bez výstroje demontáž materiálu do šrotu</t>
  </si>
  <si>
    <t xml:space="preserve">9321</t>
  </si>
  <si>
    <t xml:space="preserve">Mimořádně ztížené dopravní podmínky - krycí list</t>
  </si>
  <si>
    <t xml:space="preserve">Kč</t>
  </si>
  <si>
    <t xml:space="preserve">BU104-D1</t>
  </si>
  <si>
    <t xml:space="preserve">Konzola - příhradový stožár 22kV - A3-U8-R demontáž materiálu do šrotu</t>
  </si>
  <si>
    <t xml:space="preserve">BL66</t>
  </si>
  <si>
    <t xml:space="preserve">Sloup betonový  J 12/6 pro VN bez výstroje</t>
  </si>
  <si>
    <t xml:space="preserve">HG18V</t>
  </si>
  <si>
    <t xml:space="preserve">Tabulka výstražná 0116 VN životu nebezpečno dotýkat se drátů....</t>
  </si>
  <si>
    <t xml:space="preserve">XC99_30</t>
  </si>
  <si>
    <t xml:space="preserve">Oprava základu PS</t>
  </si>
  <si>
    <t xml:space="preserve">1394</t>
  </si>
  <si>
    <t xml:space="preserve">Řetězec Jk izol.plast. 3x42/7-70AlFe pro odpínač pružinový před TS</t>
  </si>
  <si>
    <t xml:space="preserve">EN07</t>
  </si>
  <si>
    <t xml:space="preserve">Pažení v jámě plocha do 10m2,hloubka 2-4m</t>
  </si>
  <si>
    <t xml:space="preserve">BP99</t>
  </si>
  <si>
    <t xml:space="preserve">Tyč ptačí dosed 1000 konz.odb.-stáv.sloup</t>
  </si>
  <si>
    <t xml:space="preserve">1404</t>
  </si>
  <si>
    <t xml:space="preserve">Lano AlFe 3x110/22,vč.spojek</t>
  </si>
  <si>
    <t xml:space="preserve">DQ02</t>
  </si>
  <si>
    <t xml:space="preserve">Uzemnění na povrchu-páska FeZn 30x4mm</t>
  </si>
  <si>
    <t xml:space="preserve">BU067</t>
  </si>
  <si>
    <t xml:space="preserve">Stožár příhradový 22kV - 18/60 - Zesílený</t>
  </si>
  <si>
    <t xml:space="preserve">9347</t>
  </si>
  <si>
    <t xml:space="preserve">Železniční provoz do 10 m od koleje</t>
  </si>
  <si>
    <t xml:space="preserve">p.č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BT16</t>
  </si>
  <si>
    <t xml:space="preserve">Třmenový vaz pro vodič AlFe 50-70mm2,42/7,70/11-1</t>
  </si>
  <si>
    <t xml:space="preserve">1461</t>
  </si>
  <si>
    <t xml:space="preserve">Proudový spoj  AlFe 35-120/Al 35-120 šroub.svorkou -3x</t>
  </si>
  <si>
    <t xml:space="preserve">DQ63</t>
  </si>
  <si>
    <t xml:space="preserve">Suspense SA IV k izolačnímu nátěru uzemnění a spojů</t>
  </si>
  <si>
    <t xml:space="preserve">kg</t>
  </si>
  <si>
    <t xml:space="preserve">DQ53</t>
  </si>
  <si>
    <t xml:space="preserve">Svorka odbočná SR02 pro pásku FeZn 30/4</t>
  </si>
  <si>
    <t xml:space="preserve">BT19-D1</t>
  </si>
  <si>
    <t xml:space="preserve">Předformovaný vaz pro vodič AlFe 70/11-1 demontáž materiálu do šrotu</t>
  </si>
  <si>
    <t xml:space="preserve">BF06</t>
  </si>
  <si>
    <t xml:space="preserve">Sloup betonový  J 12/6 bez výstroje</t>
  </si>
  <si>
    <t xml:space="preserve">EP29</t>
  </si>
  <si>
    <t xml:space="preserve">Záhrn rýhy strojně pro zemnící pásek ve volném terénu</t>
  </si>
  <si>
    <t xml:space="preserve">BK49</t>
  </si>
  <si>
    <t xml:space="preserve">Žebřík na JB 12m pro ÚO rovinný ve vedení,vč.zem.svodu</t>
  </si>
  <si>
    <t xml:space="preserve">PZS</t>
  </si>
  <si>
    <t xml:space="preserve">Příspěvek za sklad</t>
  </si>
  <si>
    <t xml:space="preserve">%</t>
  </si>
  <si>
    <t xml:space="preserve">BU201-D1</t>
  </si>
  <si>
    <t xml:space="preserve">Konzola odbočná Přímá na PS demontáž materiálu do šrotu</t>
  </si>
  <si>
    <t xml:space="preserve">1402-D2</t>
  </si>
  <si>
    <t xml:space="preserve">Lano AlFe 3x70/11-1,vč.spojek demontáž materiálu k opětnému </t>
  </si>
  <si>
    <t xml:space="preserve">BU106-D1</t>
  </si>
  <si>
    <t xml:space="preserve">Konzola - příhradový stožár 22kV - A4-U10-R demontáž materiálu do šrotu</t>
  </si>
  <si>
    <t xml:space="preserve">EN03</t>
  </si>
  <si>
    <t xml:space="preserve">Hutnění zeminy strojně,vrstva 20cm</t>
  </si>
  <si>
    <t xml:space="preserve">1375-D1</t>
  </si>
  <si>
    <t xml:space="preserve">Kotevní řetězce Jk 3x42/7-120mm2,izolátor plastový bez kotev.praporců demontáž materiálu do šrotu</t>
  </si>
  <si>
    <t xml:space="preserve">1402-D1</t>
  </si>
  <si>
    <t xml:space="preserve">Lano AlFe 3x70/11-1,vč.spojek demontáž materiálu do šrotu</t>
  </si>
  <si>
    <t xml:space="preserve">EA14</t>
  </si>
  <si>
    <t xml:space="preserve">Odstranění dřev.porostu,měkký,střed.hustý</t>
  </si>
  <si>
    <t xml:space="preserve">1471-D1</t>
  </si>
  <si>
    <t xml:space="preserve">Proudový spoj AlFe 70/11-1 lisovanou spojkou -3x demontáž materiálu do šrotu</t>
  </si>
  <si>
    <t xml:space="preserve">BU27</t>
  </si>
  <si>
    <t xml:space="preserve">Označení syst.Vd 22kV-tab.modrá vč.upevnění</t>
  </si>
  <si>
    <t xml:space="preserve">BS06</t>
  </si>
  <si>
    <t xml:space="preserve">Izolátor VPA 135/8a,vč.šroubu M20x120-AlFe (Pařát I až III pro BO OPEX)</t>
  </si>
  <si>
    <t xml:space="preserve">EC95</t>
  </si>
  <si>
    <t xml:space="preserve">Beton.základ C12/15 (B15) nad 5m3 do bedněn. dolní blok PS -mix nakup.směs</t>
  </si>
  <si>
    <t xml:space="preserve">BU019-D1</t>
  </si>
  <si>
    <t xml:space="preserve">Stožár příhradový 22kV - 13,5/40 - Zesílený demontáž materiálu do šrotu</t>
  </si>
  <si>
    <t xml:space="preserve">BU26</t>
  </si>
  <si>
    <t xml:space="preserve">Označení syst.Vd 22kV-tab.červená vč.upevnění</t>
  </si>
  <si>
    <t xml:space="preserve">BT20</t>
  </si>
  <si>
    <t xml:space="preserve">Předformovaný vaz pro vodič AlFe 110/22</t>
  </si>
  <si>
    <t xml:space="preserve">EN13</t>
  </si>
  <si>
    <t xml:space="preserve">Odstran.pažení v jámě plocha do 10m2,hloubka 2-4m</t>
  </si>
  <si>
    <t xml:space="preserve">EP26</t>
  </si>
  <si>
    <t xml:space="preserve">Hloubení rýhy 35x80cm strojně pro zemnící pásek zem.tř.3</t>
  </si>
  <si>
    <t xml:space="preserve">EP23</t>
  </si>
  <si>
    <t xml:space="preserve">Hloubení rýhy 35x60cm strojně pro zemnící pásek zem.tř.3</t>
  </si>
  <si>
    <t xml:space="preserve">BU02</t>
  </si>
  <si>
    <t xml:space="preserve">Tabulka Výstražná + Zákazová smalt.na PS, PS-TS VN</t>
  </si>
  <si>
    <t xml:space="preserve">EC96</t>
  </si>
  <si>
    <t xml:space="preserve">Beton.základ C12/15 (B15) do bed. horní blok PS -mix nakup.sm.</t>
  </si>
  <si>
    <t xml:space="preserve">BK50</t>
  </si>
  <si>
    <t xml:space="preserve">Žebřík na JB 12m</t>
  </si>
  <si>
    <t xml:space="preserve">9343</t>
  </si>
  <si>
    <t xml:space="preserve">GZS (SO)</t>
  </si>
  <si>
    <t xml:space="preserve">EC76</t>
  </si>
  <si>
    <t xml:space="preserve">Beton.základ C12/15 (B15) do 5m3 bez bedněn.-nakup.směs</t>
  </si>
  <si>
    <t xml:space="preserve">DQ11</t>
  </si>
  <si>
    <t xml:space="preserve">Smršťovací trubice zelenožlutá barva 32/12mm pro pas</t>
  </si>
  <si>
    <t xml:space="preserve">EB15</t>
  </si>
  <si>
    <t xml:space="preserve">Záhrn jámy pro sloup,kotvu strojně ve volném terénu</t>
  </si>
  <si>
    <t xml:space="preserve">EB09</t>
  </si>
  <si>
    <t xml:space="preserve">Hloubení jámy pro sloup,kotvu strojně zem.tř.3-4</t>
  </si>
  <si>
    <t xml:space="preserve">BS09</t>
  </si>
  <si>
    <t xml:space="preserve">Izolátor VPAv 135/12/8aL,vč.šroubu M20x120-AlFe (Pařát I až III pro BO OPEX)</t>
  </si>
  <si>
    <t xml:space="preserve">1375</t>
  </si>
  <si>
    <t xml:space="preserve">Kotevní řetězce Jk 3x42/7-120mm2,izolátor plastový bez kotev.praporců</t>
  </si>
  <si>
    <t xml:space="preserve">BL113</t>
  </si>
  <si>
    <t xml:space="preserve">Odpínač pružinový před transformovnu na bet.sloup 12m</t>
  </si>
  <si>
    <t xml:space="preserve">1473-D1</t>
  </si>
  <si>
    <t xml:space="preserve">Proudový spoj AlFe 110/22 lisovanou spojkou -3x demontáž materiálu do šrotu</t>
  </si>
  <si>
    <t xml:space="preserve">BP23</t>
  </si>
  <si>
    <t xml:space="preserve">Tyč ptačí dosed 1300 Pařát III-na zemi</t>
  </si>
  <si>
    <t xml:space="preserve">BT19</t>
  </si>
  <si>
    <t xml:space="preserve">Předformovaný vaz pro vodič AlFe 70/11-1</t>
  </si>
  <si>
    <t xml:space="preserve">1394-D2</t>
  </si>
  <si>
    <t xml:space="preserve">Řetězec Jk izol.plast. 3x42/7-70AlFe pro odpínač pružinový před TS demontáž materiálu k opětnému </t>
  </si>
  <si>
    <t xml:space="preserve">BT26-D1</t>
  </si>
  <si>
    <t xml:space="preserve">Bezpečnostní závěs pro vodič AlFe 70/11-1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U12-D1</t>
  </si>
  <si>
    <t xml:space="preserve">Tabulka výstr.smalt.na bet.sloup VN,vč.upevnění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CZD00004_00003: Vedení 22kV venk. b.č.27-70</t>
  </si>
  <si>
    <t xml:space="preserve">BL78</t>
  </si>
  <si>
    <t xml:space="preserve">Sloup betonový  D 12/10 pro  VN bez výstroje</t>
  </si>
  <si>
    <t xml:space="preserve">1521-D1</t>
  </si>
  <si>
    <t xml:space="preserve">Jiskřiště pro izolátor VPA, hrot ES,vč.univ.svorek do 70 AlFe -3x demontáž materiálu do šrotu</t>
  </si>
  <si>
    <t xml:space="preserve">BG22-D1</t>
  </si>
  <si>
    <t xml:space="preserve">Kotva provizorní pro bet.sloup VN pr.225 do země demontáž materiálu do šrotu</t>
  </si>
  <si>
    <t xml:space="preserve">9346</t>
  </si>
  <si>
    <t xml:space="preserve">Silniční provoz</t>
  </si>
  <si>
    <t xml:space="preserve">BL57-D1</t>
  </si>
  <si>
    <t xml:space="preserve">Sloup betonový  D 10,5/15 pro VN bez výstroje demontáž materiálu do šrotu</t>
  </si>
  <si>
    <t xml:space="preserve">BU114-D1</t>
  </si>
  <si>
    <t xml:space="preserve">Konzola příhradový stožár 22kV B1-U8-R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404-D2</t>
  </si>
  <si>
    <t xml:space="preserve">Lano AlFe 3x110/22,vč.spojek demontáž materiálu k opětnému </t>
  </si>
  <si>
    <t xml:space="preserve">BU202-D1</t>
  </si>
  <si>
    <t xml:space="preserve">Konzola odbočná Šikmá 45° na PS demontáž materiálu do šrotu</t>
  </si>
  <si>
    <t xml:space="preserve">BP24</t>
  </si>
  <si>
    <t xml:space="preserve">Zábrana ptactvu Pařát III-na zemi</t>
  </si>
  <si>
    <t xml:space="preserve">BU102-D1</t>
  </si>
  <si>
    <t xml:space="preserve">Konzola - příhradový stožár 22kV - A1-U8-R demontáž materiálu do šrotu</t>
  </si>
  <si>
    <t xml:space="preserve">BL66-D1</t>
  </si>
  <si>
    <t xml:space="preserve">Sloup betonový  J 12/6 pro VN bez výstroje demontáž materiálu do šrotu</t>
  </si>
  <si>
    <t xml:space="preserve">BP496-D1</t>
  </si>
  <si>
    <t xml:space="preserve">Konzola Rovinná těžká, DBW225-na zemi demontáž materiálu do šrotu</t>
  </si>
  <si>
    <t xml:space="preserve">BU004</t>
  </si>
  <si>
    <t xml:space="preserve">Stožár příhradový 22kV - 12/40 - Zesílený</t>
  </si>
  <si>
    <t xml:space="preserve">BU065</t>
  </si>
  <si>
    <t xml:space="preserve">Stožár příhradový 22kV - 18/40 - Zesílený</t>
  </si>
  <si>
    <t xml:space="preserve">BL65-D1</t>
  </si>
  <si>
    <t xml:space="preserve">Sloup betonový  J 10,5/6 pro VN bez výstroje demontáž materiálu do šrotu</t>
  </si>
  <si>
    <t xml:space="preserve">1404-P1</t>
  </si>
  <si>
    <t xml:space="preserve">Lano AlFe 3x110/22,vč.spojek opětná práce (montáž)</t>
  </si>
  <si>
    <t xml:space="preserve">BU007-D1</t>
  </si>
  <si>
    <t xml:space="preserve">Stožár příhradový 22kV - 12/30 - Nosný demontáž materiálu do šrotu</t>
  </si>
  <si>
    <t xml:space="preserve">BL35-D1</t>
  </si>
  <si>
    <t xml:space="preserve">Kab.oko 150mm2 M12 pro AlFe100/25, 110/22 demontáž materiálu do šrotu</t>
  </si>
  <si>
    <t xml:space="preserve">BL49</t>
  </si>
  <si>
    <t xml:space="preserve">Sloup betonový  J 12/15 pro VN bez výstroje</t>
  </si>
  <si>
    <t xml:space="preserve">BL52</t>
  </si>
  <si>
    <t xml:space="preserve">Sloup betonový  J 10,5/15 pro VN bez výstroje</t>
  </si>
  <si>
    <t xml:space="preserve">BU201</t>
  </si>
  <si>
    <t xml:space="preserve">Konzola odbočná Přímá na PS</t>
  </si>
  <si>
    <t xml:space="preserve">BL77-D1</t>
  </si>
  <si>
    <t xml:space="preserve">Sloup betonový  D 10,5/10 pro VN bez výstroje demontáž materiálu do šrotu</t>
  </si>
  <si>
    <t xml:space="preserve">BL78-D1</t>
  </si>
  <si>
    <t xml:space="preserve">Sloup betonový  D 12/10 pro  VN bez výstroje demontáž materiálu do šrotu</t>
  </si>
  <si>
    <t xml:space="preserve">BT20-D1</t>
  </si>
  <si>
    <t xml:space="preserve">Předformovaný vaz pro vodič AlFe 110/22 demontáž materiálu do šrotu</t>
  </si>
  <si>
    <t xml:space="preserve">XC99_28</t>
  </si>
  <si>
    <t xml:space="preserve">tabulka ÚS PBč. 33</t>
  </si>
  <si>
    <t xml:space="preserve">BG22</t>
  </si>
  <si>
    <t xml:space="preserve">Kotva provizorní pro bet.sloup VN pr.225 do země</t>
  </si>
  <si>
    <t xml:space="preserve">1521</t>
  </si>
  <si>
    <t xml:space="preserve">Jiskřiště pro izolátor VPA, hrot ES,vč.univ.svorek do 70 AlFe -3x</t>
  </si>
  <si>
    <t xml:space="preserve">BL69-D1</t>
  </si>
  <si>
    <t xml:space="preserve">Sloup betonový  J 10,5/10 pro VN bez výstroje demontáž materiálu do šrotu</t>
  </si>
  <si>
    <t xml:space="preserve">BL80</t>
  </si>
  <si>
    <t xml:space="preserve">Sloup betonový  J 13,5/10 pro VN bez výstroje</t>
  </si>
  <si>
    <t xml:space="preserve">BP09</t>
  </si>
  <si>
    <t xml:space="preserve">Konzola Pařát rohová 28kN, DBW225-na zemi</t>
  </si>
  <si>
    <t xml:space="preserve">CZD00012_00004: Telekomunikační kabely</t>
  </si>
  <si>
    <t xml:space="preserve">QB56</t>
  </si>
  <si>
    <t xml:space="preserve">Příchytka dist.2xSDOK 15-20 mm JB nebo Jp, PS -ve výšce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ZN99</t>
  </si>
  <si>
    <t xml:space="preserve">Hodinová zúčtovací sazba - montážní práce</t>
  </si>
  <si>
    <t xml:space="preserve">hod</t>
  </si>
  <si>
    <t xml:space="preserve">EA242</t>
  </si>
  <si>
    <t xml:space="preserve">Vytrh.dlažby z písku,zámková dlažba nezalitá</t>
  </si>
  <si>
    <t xml:space="preserve">XC99_4</t>
  </si>
  <si>
    <t xml:space="preserve">Těsnění Bettra do prostupů po jádrových vrtech</t>
  </si>
  <si>
    <t xml:space="preserve">Pronájem člunu (montáž SODK: 2x přes Moravu, 1x Olšava)</t>
  </si>
  <si>
    <t xml:space="preserve">XC99_7</t>
  </si>
  <si>
    <t xml:space="preserve">Úsek nových plech. žlabů do suterénu TR KUN - dle cenové kalkulace</t>
  </si>
  <si>
    <t xml:space="preserve">kus</t>
  </si>
  <si>
    <t xml:space="preserve">PA02</t>
  </si>
  <si>
    <t xml:space="preserve">Trubka ochranná HDPE SI 40/33 pro optokabel - v žlabu/kanálu v TS</t>
  </si>
  <si>
    <t xml:space="preserve">EA331</t>
  </si>
  <si>
    <t xml:space="preserve">Bourání asfaltu (silnice)</t>
  </si>
  <si>
    <t xml:space="preserve">PA26</t>
  </si>
  <si>
    <t xml:space="preserve">Příplatek zatažení svazkované tr. HDPE do chráničky, tvárnic.tras, kolektorů</t>
  </si>
  <si>
    <t xml:space="preserve">EN30</t>
  </si>
  <si>
    <t xml:space="preserve">Zvednutí a položení tramvajového panelu</t>
  </si>
  <si>
    <t xml:space="preserve">EQ02</t>
  </si>
  <si>
    <t xml:space="preserve">Osetí povrchu travou, vč. zalití vodou</t>
  </si>
  <si>
    <t xml:space="preserve">53022</t>
  </si>
  <si>
    <t xml:space="preserve">Obrubník stávající ke komunikaci + položení, nový mat. 20%</t>
  </si>
  <si>
    <t xml:space="preserve">EN31</t>
  </si>
  <si>
    <t xml:space="preserve">Manipulace s pevnou zábranou pro trasu výkopu -běžný metr</t>
  </si>
  <si>
    <t xml:space="preserve">53001</t>
  </si>
  <si>
    <t xml:space="preserve">Def. zádlažba - komunikace asfaltová, vč. podkladních vrstev a hutnění  - nový</t>
  </si>
  <si>
    <t xml:space="preserve">QC01</t>
  </si>
  <si>
    <t xml:space="preserve">Měření met. zpětného rozptylu OTDR vl.d.1310nm při převzetí bubnu+protokol - 48 vláken</t>
  </si>
  <si>
    <t xml:space="preserve">EA34</t>
  </si>
  <si>
    <t xml:space="preserve">Řezání spáry v asfaltu nebo betonu</t>
  </si>
  <si>
    <t xml:space="preserve">EJ19</t>
  </si>
  <si>
    <t xml:space="preserve">Kabelové lože pískové, pro chráničku do průměru 200, bez chráničky</t>
  </si>
  <si>
    <t xml:space="preserve">PA23</t>
  </si>
  <si>
    <t xml:space="preserve">Štítek označovací HDPE s upevněním</t>
  </si>
  <si>
    <t xml:space="preserve">EJ41</t>
  </si>
  <si>
    <t xml:space="preserve">Folie výstražná PE červená-šíře 32cm</t>
  </si>
  <si>
    <t xml:space="preserve">XC99_27</t>
  </si>
  <si>
    <t xml:space="preserve">Držák KZL 1,4m</t>
  </si>
  <si>
    <t xml:space="preserve">EJ02</t>
  </si>
  <si>
    <t xml:space="preserve">Kabel.lože pískové š.50cm,bez zakrytí kab.</t>
  </si>
  <si>
    <t xml:space="preserve">XC99_5</t>
  </si>
  <si>
    <t xml:space="preserve">PROMAT úprava požárních ucpávek, materiál vč. montáže</t>
  </si>
  <si>
    <t xml:space="preserve">QB26</t>
  </si>
  <si>
    <t xml:space="preserve">Svorka nosná SDOK 48 vl.</t>
  </si>
  <si>
    <t xml:space="preserve">EA38</t>
  </si>
  <si>
    <t xml:space="preserve">Vytrhání obruby stojaté kladené do malty</t>
  </si>
  <si>
    <t xml:space="preserve">EK152</t>
  </si>
  <si>
    <t xml:space="preserve">Prostup z umělohmot.roury vrubované ohebné 160/136mm</t>
  </si>
  <si>
    <t xml:space="preserve">1100105939</t>
  </si>
  <si>
    <t xml:space="preserve">Konzola příhradový stožár 22kV B-U8-R</t>
  </si>
  <si>
    <t xml:space="preserve">EK53</t>
  </si>
  <si>
    <t xml:space="preserve">Utěsnění kabelu NN nebo VN v otvoru chráničky-pěna těsnící</t>
  </si>
  <si>
    <t xml:space="preserve">HY06</t>
  </si>
  <si>
    <t xml:space="preserve">Konzola vvs 1530mm na DBW bet.sloup; i pro SDOK</t>
  </si>
  <si>
    <t xml:space="preserve">QB17</t>
  </si>
  <si>
    <t xml:space="preserve">Závěs kotevní s napínacím šroubem oko-oko ke konzole s kotevními příložkami</t>
  </si>
  <si>
    <t xml:space="preserve">EI81</t>
  </si>
  <si>
    <t xml:space="preserve">Záhrn kabel.rýhy strojně ve volném terénu</t>
  </si>
  <si>
    <t xml:space="preserve">QB21</t>
  </si>
  <si>
    <t xml:space="preserve">Spirála ochranná a spirála kotevní, s očnicí pro SDOK 48 vl.</t>
  </si>
  <si>
    <t xml:space="preserve">QC05</t>
  </si>
  <si>
    <t xml:space="preserve">Měření optické vzdálenosti před montáží spojky na vybraném vlákně -zadat 1 vlákno na celou spojku</t>
  </si>
  <si>
    <t xml:space="preserve">QB01</t>
  </si>
  <si>
    <t xml:space="preserve">Kabel optický samonosný 48 vláken</t>
  </si>
  <si>
    <t xml:space="preserve">QB27</t>
  </si>
  <si>
    <t xml:space="preserve">Svorka nosná SDOK 96 vl.</t>
  </si>
  <si>
    <t xml:space="preserve">QB31</t>
  </si>
  <si>
    <t xml:space="preserve">Spirála protivibrační SDOK 48 vl.</t>
  </si>
  <si>
    <t xml:space="preserve">QC09</t>
  </si>
  <si>
    <t xml:space="preserve">Kompletní závěrečné měření celého profilu optického kabelu+2 protokly - 48 vláken</t>
  </si>
  <si>
    <t xml:space="preserve">HY141</t>
  </si>
  <si>
    <t xml:space="preserve">Konzola NN 600 U8 na JB D220; i pro SDOK</t>
  </si>
  <si>
    <t xml:space="preserve">QB07</t>
  </si>
  <si>
    <t xml:space="preserve">Spojka SDOK do 144 spojů - pouze materiál (práce Subdodávka QB05)</t>
  </si>
  <si>
    <t xml:space="preserve">XC99_16</t>
  </si>
  <si>
    <t xml:space="preserve">jádrové vrtání, prům. 150 - vstup do rozvodny UHD</t>
  </si>
  <si>
    <t xml:space="preserve">EJ01</t>
  </si>
  <si>
    <t xml:space="preserve">Kabel.lože pískové š.35cm,bez zakrytí kab.</t>
  </si>
  <si>
    <t xml:space="preserve">QB41</t>
  </si>
  <si>
    <t xml:space="preserve">Držák O 0,7 m rezervy SDOK 30 m JB -ve výšce</t>
  </si>
  <si>
    <t xml:space="preserve">QB22</t>
  </si>
  <si>
    <t xml:space="preserve">Spirála ochranná a spirála kotevní s očnicí pro SDOK 96 vl.</t>
  </si>
  <si>
    <t xml:space="preserve">QB04</t>
  </si>
  <si>
    <t xml:space="preserve">Příplatek za tažení SDOK přes překážku -bez materiálu</t>
  </si>
  <si>
    <t xml:space="preserve">PA91</t>
  </si>
  <si>
    <t xml:space="preserve">Kontrola průchodnosti HDPE trubky, vč. protokolu (Subdodávka)</t>
  </si>
  <si>
    <t xml:space="preserve">PA15</t>
  </si>
  <si>
    <t xml:space="preserve">Koncovka/záslepka D 40 pro trubku HDPE</t>
  </si>
  <si>
    <t xml:space="preserve">PA31</t>
  </si>
  <si>
    <t xml:space="preserve">Marker - pasivní (v místě spojky a koncovky)</t>
  </si>
  <si>
    <t xml:space="preserve">QA31</t>
  </si>
  <si>
    <t xml:space="preserve">Konzola stavitelná PS 0-940 U8 nosná -ve výšce</t>
  </si>
  <si>
    <t xml:space="preserve">XC99_3</t>
  </si>
  <si>
    <t xml:space="preserve">EK54</t>
  </si>
  <si>
    <t xml:space="preserve">Zajištění otvoru ve zdi proti vniknutí vody</t>
  </si>
  <si>
    <t xml:space="preserve">ED38</t>
  </si>
  <si>
    <t xml:space="preserve">Výkop kabel.rýhy 50x120cm ručně zem.tř.3</t>
  </si>
  <si>
    <t xml:space="preserve">EC52</t>
  </si>
  <si>
    <t xml:space="preserve">Výkop jámy ručně zem.tř.3-4</t>
  </si>
  <si>
    <t xml:space="preserve">53018</t>
  </si>
  <si>
    <t xml:space="preserve">Def. zádlažba - chodník bet.dlažba zámková tl.60mm stávající mat., nový mat. 20%, vč. podkladních vrstev a hutnění</t>
  </si>
  <si>
    <t xml:space="preserve">ED34</t>
  </si>
  <si>
    <t xml:space="preserve">Výkop kabel.rýhy 50x80cm ručně zem.tř.3</t>
  </si>
  <si>
    <t xml:space="preserve">EI80</t>
  </si>
  <si>
    <t xml:space="preserve">Záhrn kabel.rýhy strojně ve městě</t>
  </si>
  <si>
    <t xml:space="preserve">PPV-CZD00012</t>
  </si>
  <si>
    <t xml:space="preserve">PPV pro MT CZD00012 - Telekomunikační kabely</t>
  </si>
  <si>
    <t xml:space="preserve">QB05</t>
  </si>
  <si>
    <t xml:space="preserve">Montáž spojky SDOK, zadat počet spojů (ks): 48, 72, 96, 120 nebo 144, -bez materiálu</t>
  </si>
  <si>
    <t xml:space="preserve">EK61</t>
  </si>
  <si>
    <t xml:space="preserve">Průraz cihlové zdi,tlouštka 60cm</t>
  </si>
  <si>
    <t xml:space="preserve">QB51</t>
  </si>
  <si>
    <t xml:space="preserve">Příchytka dist.1xSDOK 15-20 mm JB nebo Jp, PS -ve výšce</t>
  </si>
  <si>
    <t xml:space="preserve">XC99_17</t>
  </si>
  <si>
    <t xml:space="preserve">PA01</t>
  </si>
  <si>
    <t xml:space="preserve">Trubka ochranná HDPE SI 40/33 pro optokabel - ve výkopu</t>
  </si>
  <si>
    <t xml:space="preserve">XC99_26</t>
  </si>
  <si>
    <t xml:space="preserve">Podpěra KZL - SDOK nad vedením  </t>
  </si>
  <si>
    <t xml:space="preserve">XC99_19</t>
  </si>
  <si>
    <t xml:space="preserve">PA90</t>
  </si>
  <si>
    <t xml:space="preserve">Zkouška tlakutěsnosti HDPE trubky, vč. protokolu/stavba (Subdodávka)</t>
  </si>
  <si>
    <t xml:space="preserve">QB02</t>
  </si>
  <si>
    <t xml:space="preserve">Kabel optický samonosný 96 vláken</t>
  </si>
  <si>
    <t xml:space="preserve">EK24</t>
  </si>
  <si>
    <t xml:space="preserve">Protlačování otvoru strojně do prům.220mm-pevné stěny</t>
  </si>
  <si>
    <t xml:space="preserve">EK41</t>
  </si>
  <si>
    <t xml:space="preserve">Žlab kabelový betonový KZ2 vč. poklopu -pro kabel NN, VN</t>
  </si>
  <si>
    <t xml:space="preserve">XC99_6</t>
  </si>
  <si>
    <t xml:space="preserve">Nový modul OFD1 do skříně Rittal - dle cenové nabídky OPTOKON</t>
  </si>
  <si>
    <t xml:space="preserve">XC99_20</t>
  </si>
  <si>
    <t xml:space="preserve">XC99_21</t>
  </si>
  <si>
    <t xml:space="preserve">Skříň AOV02 f. Rittal VX - dle specifikace</t>
  </si>
  <si>
    <t xml:space="preserve">ED22</t>
  </si>
  <si>
    <t xml:space="preserve">Výkop kabel.rýhy 35x80cm ručně zem.tř.3</t>
  </si>
  <si>
    <t xml:space="preserve">1100100683</t>
  </si>
  <si>
    <t xml:space="preserve">Kloub závěsný 80 - vidlice č.235126</t>
  </si>
  <si>
    <t xml:space="preserve">9349</t>
  </si>
  <si>
    <t xml:space="preserve">Stimulační přirážka</t>
  </si>
  <si>
    <t xml:space="preserve">QC10</t>
  </si>
  <si>
    <t xml:space="preserve">Kompletní závěrečné měření celého profilu optického kabelu+2protokly - 96 vláken</t>
  </si>
  <si>
    <t xml:space="preserve">EK58</t>
  </si>
  <si>
    <t xml:space="preserve">Průraz cihlové zdi,tlouštka 15cm</t>
  </si>
  <si>
    <t xml:space="preserve">QB32</t>
  </si>
  <si>
    <t xml:space="preserve">Spirála protivibrační SDOK 96 vl.</t>
  </si>
  <si>
    <t xml:space="preserve">QA05</t>
  </si>
  <si>
    <t xml:space="preserve">Objímka kotevní SDOK 20kN 2x oko JB225</t>
  </si>
  <si>
    <t xml:space="preserve">EC60</t>
  </si>
  <si>
    <t xml:space="preserve">Zához jámy ručně zem.tř.3-4</t>
  </si>
  <si>
    <t xml:space="preserve">QA32</t>
  </si>
  <si>
    <t xml:space="preserve">Konzola stavitelná PS 0-870 U8 kotevní -ve výšce</t>
  </si>
  <si>
    <t xml:space="preserve">QC02</t>
  </si>
  <si>
    <t xml:space="preserve">Měření met. zpětného rozptylu OTDR vl.d.1310nm při převzetí bubnu+protokol - 96 vláken</t>
  </si>
  <si>
    <t xml:space="preserve">1100101283</t>
  </si>
  <si>
    <t xml:space="preserve">Hák dvojitý křížový č.892539</t>
  </si>
  <si>
    <t xml:space="preserve">XC99_2</t>
  </si>
  <si>
    <t xml:space="preserve">panel silniční 3x1x0,15 + doprava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6</t>
  </si>
  <si>
    <t xml:space="preserve">Poplatky (správní)</t>
  </si>
  <si>
    <t xml:space="preserve">1101598</t>
  </si>
  <si>
    <t xml:space="preserve">Činnost koordinátora BOZP na staveništi</t>
  </si>
  <si>
    <t xml:space="preserve">HOD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5</t>
  </si>
  <si>
    <t xml:space="preserve">Archeologický dozor</t>
  </si>
  <si>
    <t xml:space="preserve">4.2: Projektová dokumentace - Inženýring EG.D - Náklady EG.D</t>
  </si>
  <si>
    <t xml:space="preserve">9417</t>
  </si>
  <si>
    <t xml:space="preserve">Manipulace vedení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Výkaz výměr:</t>
  </si>
  <si>
    <t xml:space="preserve">15000+16000+2*10000+20000</t>
  </si>
  <si>
    <t xml:space="preserve">Vyřízení PD a povolení pro I/55 a I/50 + realizace značení + řízení dopravy (2os/den) + značení účelovek a místních komunikací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3*471+3*50</t>
  </si>
  <si>
    <t xml:space="preserve">3m manipulační pás podél vedení + kruhy od PB (3x) 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45</t>
  </si>
  <si>
    <t xml:space="preserve">Mont. plošina MP do 20m terénní</t>
  </si>
  <si>
    <t xml:space="preserve">360</t>
  </si>
  <si>
    <t xml:space="preserve">MONT.PLOSINA MP27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m manipulační pás podél vedení + kruhy od PB (4x) </t>
  </si>
  <si>
    <t xml:space="preserve">3*2110+5*50</t>
  </si>
  <si>
    <t xml:space="preserve">PPV: PPV automatické přirážky</t>
  </si>
  <si>
    <t xml:space="preserve">PPV</t>
  </si>
  <si>
    <t xml:space="preserve">250</t>
  </si>
  <si>
    <t xml:space="preserve">PODTUNELOVAC</t>
  </si>
  <si>
    <t xml:space="preserve">260</t>
  </si>
  <si>
    <t xml:space="preserve">REZAC ASFALTU A BET.</t>
  </si>
  <si>
    <t xml:space="preserve">metr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001559</t>
  </si>
  <si>
    <t xml:space="preserve">Trubka 3,0m prodlouž.táhel JB UO pružina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353</t>
  </si>
  <si>
    <t xml:space="preserve">Třmen vázací Fe 35 pro VPA ES 150-01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0</t>
  </si>
  <si>
    <t xml:space="preserve">Kloub závěsný 65 - oko č.235191</t>
  </si>
  <si>
    <t xml:space="preserve">1100100682</t>
  </si>
  <si>
    <t xml:space="preserve">Kloub závěsný 80 - oko č.235191.1</t>
  </si>
  <si>
    <t xml:space="preserve">1100100803</t>
  </si>
  <si>
    <t xml:space="preserve">Oko dvojité přímé redukční č.231604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45</t>
  </si>
  <si>
    <t xml:space="preserve">Odpínač pružinový ve vedení rovinný JB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155</t>
  </si>
  <si>
    <t xml:space="preserve">Tab: Vysoké napětí 0116 smalt rovná</t>
  </si>
  <si>
    <t xml:space="preserve">1100102157</t>
  </si>
  <si>
    <t xml:space="preserve">Tabulka systému smalt.100x250 červená</t>
  </si>
  <si>
    <t xml:space="preserve">1100102158</t>
  </si>
  <si>
    <t xml:space="preserve">Tabulka systému smalt.100x250 modrá</t>
  </si>
  <si>
    <t xml:space="preserve">1100102279</t>
  </si>
  <si>
    <t xml:space="preserve">Drát EAl D 3,55mm</t>
  </si>
  <si>
    <t xml:space="preserve">1100102503</t>
  </si>
  <si>
    <t xml:space="preserve">Vaz střed. Alfe 70/11-1 FCI AWTG 015</t>
  </si>
  <si>
    <t xml:space="preserve">SET</t>
  </si>
  <si>
    <t xml:space="preserve">1100102504</t>
  </si>
  <si>
    <t xml:space="preserve">Vaz střed. Alfe 110/22 FCI AWTG 018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63</t>
  </si>
  <si>
    <t xml:space="preserve">Tyč ptačí dosed.1000 konz.odb. ES 792-0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487</t>
  </si>
  <si>
    <t xml:space="preserve">Konzola Pařát 3 JB-N ES 784-00</t>
  </si>
  <si>
    <t xml:space="preserve">1100104419</t>
  </si>
  <si>
    <t xml:space="preserve">Žebřík 500/8 ÚO JB ES 880-00</t>
  </si>
  <si>
    <t xml:space="preserve">1100104421</t>
  </si>
  <si>
    <t xml:space="preserve">Žebřík 500/8 JB 12m ES 882-00</t>
  </si>
  <si>
    <t xml:space="preserve">1100105414</t>
  </si>
  <si>
    <t xml:space="preserve">Konzola odbočná PS šikmá ES 848-00</t>
  </si>
  <si>
    <t xml:space="preserve">PZS: Příspěvek za sklad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278</t>
  </si>
  <si>
    <t xml:space="preserve">Objímka kotevní 220 na stož.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34</t>
  </si>
  <si>
    <t xml:space="preserve">Tyč kotevní 20x2200 PNE 348401-29</t>
  </si>
  <si>
    <t xml:space="preserve">1100100375</t>
  </si>
  <si>
    <t xml:space="preserve">Pramence ocel.Zn 70mm2 540MPa 024305</t>
  </si>
  <si>
    <t xml:space="preserve">1100100787</t>
  </si>
  <si>
    <t xml:space="preserve">Hrot opalovací M16x400 ES 900-35</t>
  </si>
  <si>
    <t xml:space="preserve">1100100916</t>
  </si>
  <si>
    <t xml:space="preserve">Svorka univerzální 25-95 669109</t>
  </si>
  <si>
    <t xml:space="preserve">1100101337</t>
  </si>
  <si>
    <t xml:space="preserve">Svorka lanová FE D9-12mm ELBA 194912</t>
  </si>
  <si>
    <t xml:space="preserve">1100101980</t>
  </si>
  <si>
    <t xml:space="preserve">Očnice nesvařené D 12mm</t>
  </si>
  <si>
    <t xml:space="preserve">1100000035</t>
  </si>
  <si>
    <t xml:space="preserve">Konzola odbočná PS přímá ES 849-00</t>
  </si>
  <si>
    <t xml:space="preserve">1100000162</t>
  </si>
  <si>
    <t xml:space="preserve">Zábrana ptactvu Pařát horní rameno</t>
  </si>
  <si>
    <t xml:space="preserve">1100000216</t>
  </si>
  <si>
    <t xml:space="preserve">Sloup beton. Čep 220-225 EPV 13,5/10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489</t>
  </si>
  <si>
    <t xml:space="preserve">Konzola Pařát R28 DBW ES 788-10</t>
  </si>
  <si>
    <t xml:space="preserve">1100001311</t>
  </si>
  <si>
    <t xml:space="preserve">Kabel optický samonosný ADSS 48vl.</t>
  </si>
  <si>
    <t xml:space="preserve">M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09</t>
  </si>
  <si>
    <t xml:space="preserve">Marker elektronický optika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7</t>
  </si>
  <si>
    <t xml:space="preserve">Svorka nosná SDOK 96vl. 18,0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3</t>
  </si>
  <si>
    <t xml:space="preserve">Třmen svorník.úzký 270x280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1100102389</t>
  </si>
  <si>
    <t xml:space="preserve">Trubka plast.vrub.chránící 160/136 role</t>
  </si>
  <si>
    <t xml:space="preserve">20037240</t>
  </si>
  <si>
    <t xml:space="preserve">Konzola stavitelná PS 0-870 U8 kotevní</t>
  </si>
  <si>
    <t xml:space="preserve">20037241</t>
  </si>
  <si>
    <t xml:space="preserve">Konzola stavitelná PS 0-940 U8 nosná</t>
  </si>
  <si>
    <t xml:space="preserve">20037242</t>
  </si>
  <si>
    <t xml:space="preserve">Objímka kotevní SDOK 20kN 2xoko JB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309231004012</t>
  </si>
  <si>
    <t xml:space="preserve">Šroub válc.hl.M  4 x  12 poz.</t>
  </si>
  <si>
    <t xml:space="preserve">311120118040</t>
  </si>
  <si>
    <t xml:space="preserve">Matice ocel. M  4 poz.</t>
  </si>
  <si>
    <t xml:space="preserve">311210211043</t>
  </si>
  <si>
    <t xml:space="preserve">Podložka přesná poz.  4,3  021702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111113080101</t>
  </si>
  <si>
    <t xml:space="preserve">Benzin 90/150 technický</t>
  </si>
  <si>
    <t xml:space="preserve">111611100300</t>
  </si>
  <si>
    <t xml:space="preserve">Asfalt primární 25/35</t>
  </si>
  <si>
    <t xml:space="preserve">246311080501</t>
  </si>
  <si>
    <t xml:space="preserve">Tmel pružný Butylplast</t>
  </si>
  <si>
    <t xml:space="preserve">585221132502</t>
  </si>
  <si>
    <t xml:space="preserve">Cement SPC 42</t>
  </si>
  <si>
    <t xml:space="preserve">585930000083</t>
  </si>
  <si>
    <t xml:space="preserve">Malta vápenocementová zdící MCV 011</t>
  </si>
  <si>
    <t xml:space="preserve">628312546112</t>
  </si>
  <si>
    <t xml:space="preserve">Lepenka BITUBITAGIT PE 35 asf.</t>
  </si>
  <si>
    <t xml:space="preserve">791999807583</t>
  </si>
  <si>
    <t xml:space="preserve">Osivo travní</t>
  </si>
  <si>
    <t xml:space="preserve">800000000190</t>
  </si>
  <si>
    <t xml:space="preserve">Pěna těsnící sprej</t>
  </si>
  <si>
    <t xml:space="preserve">800000000301</t>
  </si>
  <si>
    <t xml:space="preserve">Písek-projekty D0 - 2</t>
  </si>
  <si>
    <t xml:space="preserve">M01s: Materiály EG.D SAP Dodávky</t>
  </si>
  <si>
    <t xml:space="preserve">1100000031</t>
  </si>
  <si>
    <t xml:space="preserve">Konzola příhradový stožár 22kV A3M-U8-R</t>
  </si>
  <si>
    <t xml:space="preserve">1100105933</t>
  </si>
  <si>
    <t xml:space="preserve">Konzola příhradový stožár 22kV A3-U8-R</t>
  </si>
  <si>
    <t xml:space="preserve">1100105934</t>
  </si>
  <si>
    <t xml:space="preserve">Konzola příhradový stožár 22kV A4-U10-R</t>
  </si>
  <si>
    <t xml:space="preserve">1100105988</t>
  </si>
  <si>
    <t xml:space="preserve">Stožár příhradový 22kV - 16,5/50 - Z</t>
  </si>
  <si>
    <t xml:space="preserve">1100106003</t>
  </si>
  <si>
    <t xml:space="preserve">Stožár příhradový 22kV - 18/60 - Z</t>
  </si>
  <si>
    <t xml:space="preserve">1100105947</t>
  </si>
  <si>
    <t xml:space="preserve">Stožár příhradový 22kV - 12/40 - Z</t>
  </si>
  <si>
    <t xml:space="preserve">1100106001</t>
  </si>
  <si>
    <t xml:space="preserve">Stožár příhradový 22kV - 18/40 - Z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6"/>
      <color rgb="FF339966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435152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435152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3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6</v>
      </c>
      <c r="D11" s="45" t="s">
        <v>20</v>
      </c>
      <c r="E11" s="46" t="s">
        <v>21</v>
      </c>
      <c r="F11" s="47" t="s">
        <v>22</v>
      </c>
      <c r="G11" s="48" t="n">
        <v>1</v>
      </c>
      <c r="H11" s="49" t="n">
        <v>8075</v>
      </c>
      <c r="I11" s="50" t="n">
        <f aca="false">IF(J11="T",0,G11*H11)</f>
        <v>8075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1</v>
      </c>
      <c r="D12" s="45" t="s">
        <v>23</v>
      </c>
      <c r="E12" s="46" t="s">
        <v>24</v>
      </c>
      <c r="F12" s="47" t="s">
        <v>19</v>
      </c>
      <c r="G12" s="48" t="n">
        <v>12833</v>
      </c>
      <c r="H12" s="49" t="n">
        <v>1</v>
      </c>
      <c r="I12" s="50" t="n">
        <f aca="false">IF(J12="T",0,G12*H12)</f>
        <v>12833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2</v>
      </c>
      <c r="D13" s="45" t="s">
        <v>25</v>
      </c>
      <c r="E13" s="46" t="s">
        <v>26</v>
      </c>
      <c r="F13" s="47" t="s">
        <v>19</v>
      </c>
      <c r="G13" s="48" t="n">
        <v>190211</v>
      </c>
      <c r="H13" s="49" t="n">
        <v>1</v>
      </c>
      <c r="I13" s="50" t="n">
        <f aca="false">IF(J13="T",0,G13*H13)</f>
        <v>190211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7</v>
      </c>
      <c r="D14" s="45" t="s">
        <v>27</v>
      </c>
      <c r="E14" s="46" t="s">
        <v>28</v>
      </c>
      <c r="F14" s="47" t="s">
        <v>19</v>
      </c>
      <c r="G14" s="48" t="n">
        <v>50583</v>
      </c>
      <c r="H14" s="49" t="n">
        <v>1</v>
      </c>
      <c r="I14" s="50" t="n">
        <f aca="false">IF(J14="T",0,G14*H14)</f>
        <v>50583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5</v>
      </c>
      <c r="D15" s="45" t="s">
        <v>29</v>
      </c>
      <c r="E15" s="46" t="s">
        <v>30</v>
      </c>
      <c r="F15" s="47" t="s">
        <v>19</v>
      </c>
      <c r="G15" s="48" t="n">
        <v>1050</v>
      </c>
      <c r="H15" s="49" t="n">
        <v>1</v>
      </c>
      <c r="I15" s="50" t="n">
        <f aca="false">IF(J15="T",0,G15*H15)</f>
        <v>105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4</v>
      </c>
      <c r="D16" s="45" t="s">
        <v>31</v>
      </c>
      <c r="E16" s="46" t="s">
        <v>32</v>
      </c>
      <c r="F16" s="47" t="s">
        <v>19</v>
      </c>
      <c r="G16" s="48" t="n">
        <v>153500</v>
      </c>
      <c r="H16" s="49" t="n">
        <v>1</v>
      </c>
      <c r="I16" s="50" t="n">
        <f aca="false">IF(J16="T",0,G16*H16)</f>
        <v>15350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357)</f>
        <v>7622345.94867407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20)</f>
        <v>1364463.49496552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329</v>
      </c>
      <c r="D21" s="45" t="s">
        <v>35</v>
      </c>
      <c r="E21" s="46" t="s">
        <v>36</v>
      </c>
      <c r="F21" s="47" t="s">
        <v>37</v>
      </c>
      <c r="G21" s="48" t="n">
        <v>7</v>
      </c>
      <c r="H21" s="49" t="n">
        <v>573.255</v>
      </c>
      <c r="I21" s="50" t="n">
        <f aca="false">IF(J21="T",0,G21*H21)</f>
        <v>4012.785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104</v>
      </c>
      <c r="D22" s="45" t="s">
        <v>38</v>
      </c>
      <c r="E22" s="46" t="s">
        <v>39</v>
      </c>
      <c r="F22" s="47" t="s">
        <v>40</v>
      </c>
      <c r="G22" s="48" t="n">
        <v>1563</v>
      </c>
      <c r="H22" s="49" t="n">
        <v>49.28</v>
      </c>
      <c r="I22" s="50" t="n">
        <f aca="false">IF(J22="T",0,G22*H22)</f>
        <v>77024.6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343</v>
      </c>
      <c r="D23" s="45" t="s">
        <v>41</v>
      </c>
      <c r="E23" s="46" t="s">
        <v>42</v>
      </c>
      <c r="F23" s="47" t="s">
        <v>43</v>
      </c>
      <c r="G23" s="48" t="n">
        <v>5</v>
      </c>
      <c r="H23" s="49" t="n">
        <v>1150</v>
      </c>
      <c r="I23" s="50" t="n">
        <f aca="false">IF(J23="T",0,G23*H23)</f>
        <v>5750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344</v>
      </c>
      <c r="D24" s="45" t="s">
        <v>44</v>
      </c>
      <c r="E24" s="46" t="s">
        <v>45</v>
      </c>
      <c r="F24" s="47" t="s">
        <v>46</v>
      </c>
      <c r="G24" s="48" t="n">
        <v>1</v>
      </c>
      <c r="H24" s="49" t="n">
        <v>32000</v>
      </c>
      <c r="I24" s="50" t="n">
        <f aca="false">IF(J24="T",0,G24*H24)</f>
        <v>32000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328</v>
      </c>
      <c r="D25" s="45" t="s">
        <v>47</v>
      </c>
      <c r="E25" s="46" t="s">
        <v>48</v>
      </c>
      <c r="F25" s="47" t="s">
        <v>37</v>
      </c>
      <c r="G25" s="48" t="n">
        <v>7</v>
      </c>
      <c r="H25" s="49" t="n">
        <v>401.2785</v>
      </c>
      <c r="I25" s="50" t="n">
        <f aca="false">IF(J25="T",0,G25*H25)</f>
        <v>2808.9495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48</v>
      </c>
      <c r="D26" s="45" t="s">
        <v>49</v>
      </c>
      <c r="E26" s="46" t="s">
        <v>50</v>
      </c>
      <c r="F26" s="47" t="s">
        <v>51</v>
      </c>
      <c r="G26" s="48" t="n">
        <v>1</v>
      </c>
      <c r="H26" s="49"/>
      <c r="I26" s="50" t="n">
        <f aca="false">IF(J26="T",0,G26*H26)</f>
        <v>0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39</v>
      </c>
      <c r="D27" s="45" t="s">
        <v>52</v>
      </c>
      <c r="E27" s="46" t="s">
        <v>53</v>
      </c>
      <c r="F27" s="47" t="s">
        <v>37</v>
      </c>
      <c r="G27" s="48" t="n">
        <v>1</v>
      </c>
      <c r="H27" s="49" t="n">
        <v>727.44</v>
      </c>
      <c r="I27" s="50" t="n">
        <f aca="false">IF(J27="T",0,G27*H27)</f>
        <v>727.44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222</v>
      </c>
      <c r="D28" s="45" t="s">
        <v>54</v>
      </c>
      <c r="E28" s="46" t="s">
        <v>55</v>
      </c>
      <c r="F28" s="47" t="s">
        <v>56</v>
      </c>
      <c r="G28" s="48" t="n">
        <v>0.362</v>
      </c>
      <c r="H28" s="49" t="n">
        <v>35621.145</v>
      </c>
      <c r="I28" s="50" t="n">
        <f aca="false">IF(J28="T",0,G28*H28)</f>
        <v>12894.85449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82</v>
      </c>
      <c r="D29" s="45" t="s">
        <v>57</v>
      </c>
      <c r="E29" s="46" t="s">
        <v>58</v>
      </c>
      <c r="F29" s="47" t="s">
        <v>43</v>
      </c>
      <c r="G29" s="48" t="n">
        <v>10</v>
      </c>
      <c r="H29" s="49" t="n">
        <v>1010</v>
      </c>
      <c r="I29" s="50" t="n">
        <f aca="false">IF(J29="T",0,G29*H29)</f>
        <v>10100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209</v>
      </c>
      <c r="D30" s="45" t="s">
        <v>59</v>
      </c>
      <c r="E30" s="46" t="s">
        <v>60</v>
      </c>
      <c r="F30" s="47" t="s">
        <v>51</v>
      </c>
      <c r="G30" s="48" t="n">
        <v>6</v>
      </c>
      <c r="H30" s="49" t="n">
        <v>255.58</v>
      </c>
      <c r="I30" s="50" t="n">
        <f aca="false">IF(J30="T",0,G30*H30)</f>
        <v>1533.48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10</v>
      </c>
      <c r="D31" s="45" t="s">
        <v>61</v>
      </c>
      <c r="E31" s="46" t="s">
        <v>62</v>
      </c>
      <c r="F31" s="47" t="s">
        <v>63</v>
      </c>
      <c r="G31" s="48" t="n">
        <v>140</v>
      </c>
      <c r="H31" s="49" t="n">
        <v>54.3598198</v>
      </c>
      <c r="I31" s="50" t="n">
        <f aca="false">IF(J31="T",0,G31*H31)</f>
        <v>7610.37477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230</v>
      </c>
      <c r="D32" s="45" t="s">
        <v>64</v>
      </c>
      <c r="E32" s="46" t="s">
        <v>65</v>
      </c>
      <c r="F32" s="47" t="s">
        <v>51</v>
      </c>
      <c r="G32" s="48" t="n">
        <v>2</v>
      </c>
      <c r="H32" s="49" t="n">
        <v>2680.435</v>
      </c>
      <c r="I32" s="50" t="n">
        <f aca="false">IF(J32="T",0,G32*H32)</f>
        <v>5360.87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84</v>
      </c>
      <c r="D33" s="45" t="s">
        <v>66</v>
      </c>
      <c r="E33" s="46" t="s">
        <v>67</v>
      </c>
      <c r="F33" s="47" t="s">
        <v>43</v>
      </c>
      <c r="G33" s="48" t="n">
        <v>5</v>
      </c>
      <c r="H33" s="49" t="n">
        <v>690</v>
      </c>
      <c r="I33" s="50" t="n">
        <f aca="false">IF(J33="T",0,G33*H33)</f>
        <v>3450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91</v>
      </c>
      <c r="D34" s="45" t="s">
        <v>68</v>
      </c>
      <c r="E34" s="46" t="s">
        <v>69</v>
      </c>
      <c r="F34" s="47" t="s">
        <v>51</v>
      </c>
      <c r="G34" s="48" t="n">
        <v>2</v>
      </c>
      <c r="H34" s="49" t="n">
        <v>16473.86462</v>
      </c>
      <c r="I34" s="50" t="n">
        <f aca="false">IF(J34="T",0,G34*H34)</f>
        <v>32947.72924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344</v>
      </c>
      <c r="D35" s="45" t="s">
        <v>44</v>
      </c>
      <c r="E35" s="46" t="s">
        <v>70</v>
      </c>
      <c r="F35" s="47" t="s">
        <v>46</v>
      </c>
      <c r="G35" s="48" t="n">
        <v>0.5</v>
      </c>
      <c r="H35" s="49" t="n">
        <v>32000</v>
      </c>
      <c r="I35" s="50" t="n">
        <f aca="false">IF(J35="T",0,G35*H35)</f>
        <v>16000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08</v>
      </c>
      <c r="D36" s="45" t="s">
        <v>71</v>
      </c>
      <c r="E36" s="46" t="s">
        <v>72</v>
      </c>
      <c r="F36" s="47" t="s">
        <v>51</v>
      </c>
      <c r="G36" s="48" t="n">
        <v>27</v>
      </c>
      <c r="H36" s="49" t="n">
        <v>344</v>
      </c>
      <c r="I36" s="50" t="n">
        <f aca="false">IF(J36="T",0,G36*H36)</f>
        <v>9288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95</v>
      </c>
      <c r="D37" s="45" t="s">
        <v>73</v>
      </c>
      <c r="E37" s="46" t="s">
        <v>74</v>
      </c>
      <c r="F37" s="47" t="s">
        <v>51</v>
      </c>
      <c r="G37" s="48" t="n">
        <v>1</v>
      </c>
      <c r="H37" s="49" t="n">
        <v>6074.33</v>
      </c>
      <c r="I37" s="50" t="n">
        <f aca="false">IF(J37="T",0,G37*H37)</f>
        <v>6074.33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97</v>
      </c>
      <c r="D38" s="45" t="s">
        <v>75</v>
      </c>
      <c r="E38" s="46" t="s">
        <v>76</v>
      </c>
      <c r="F38" s="47" t="s">
        <v>51</v>
      </c>
      <c r="G38" s="48" t="n">
        <v>1</v>
      </c>
      <c r="H38" s="49" t="n">
        <v>4220.85</v>
      </c>
      <c r="I38" s="50" t="n">
        <f aca="false">IF(J38="T",0,G38*H38)</f>
        <v>4220.85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21</v>
      </c>
      <c r="D39" s="45" t="s">
        <v>77</v>
      </c>
      <c r="E39" s="46" t="s">
        <v>78</v>
      </c>
      <c r="F39" s="47" t="s">
        <v>51</v>
      </c>
      <c r="G39" s="48" t="n">
        <v>1</v>
      </c>
      <c r="H39" s="49" t="n">
        <v>6561.1025</v>
      </c>
      <c r="I39" s="50" t="n">
        <f aca="false">IF(J39="T",0,G39*H39)</f>
        <v>6561.1025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06</v>
      </c>
      <c r="D40" s="45" t="s">
        <v>79</v>
      </c>
      <c r="E40" s="46" t="s">
        <v>80</v>
      </c>
      <c r="F40" s="47" t="s">
        <v>81</v>
      </c>
      <c r="G40" s="48" t="n">
        <v>89.36</v>
      </c>
      <c r="H40" s="49" t="n">
        <v>247</v>
      </c>
      <c r="I40" s="50" t="n">
        <f aca="false">IF(J40="T",0,G40*H40)</f>
        <v>22071.92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333</v>
      </c>
      <c r="D41" s="45" t="s">
        <v>82</v>
      </c>
      <c r="E41" s="46" t="s">
        <v>83</v>
      </c>
      <c r="F41" s="47" t="s">
        <v>37</v>
      </c>
      <c r="G41" s="48" t="n">
        <v>2</v>
      </c>
      <c r="H41" s="49" t="n">
        <v>632.055</v>
      </c>
      <c r="I41" s="50" t="n">
        <f aca="false">IF(J41="T",0,G41*H41)</f>
        <v>1264.11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98</v>
      </c>
      <c r="D42" s="45" t="s">
        <v>84</v>
      </c>
      <c r="E42" s="46" t="s">
        <v>85</v>
      </c>
      <c r="F42" s="47" t="s">
        <v>40</v>
      </c>
      <c r="G42" s="48" t="n">
        <v>38.6</v>
      </c>
      <c r="H42" s="49" t="n">
        <v>310.628</v>
      </c>
      <c r="I42" s="50" t="n">
        <f aca="false">IF(J42="T",0,G42*H42)</f>
        <v>11990.2408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92</v>
      </c>
      <c r="D43" s="45" t="s">
        <v>86</v>
      </c>
      <c r="E43" s="46" t="s">
        <v>87</v>
      </c>
      <c r="F43" s="47" t="s">
        <v>51</v>
      </c>
      <c r="G43" s="48" t="n">
        <v>1</v>
      </c>
      <c r="H43" s="49" t="n">
        <v>72944.30237</v>
      </c>
      <c r="I43" s="50" t="n">
        <f aca="false">IF(J43="T",0,G43*H43)</f>
        <v>72944.30237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96</v>
      </c>
      <c r="D44" s="45" t="s">
        <v>88</v>
      </c>
      <c r="E44" s="46" t="s">
        <v>89</v>
      </c>
      <c r="F44" s="47" t="s">
        <v>51</v>
      </c>
      <c r="G44" s="48" t="n">
        <v>2</v>
      </c>
      <c r="H44" s="49" t="n">
        <v>4699.61</v>
      </c>
      <c r="I44" s="50" t="n">
        <f aca="false">IF(J44="T",0,G44*H44)</f>
        <v>9399.22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85</v>
      </c>
      <c r="D45" s="45" t="s">
        <v>90</v>
      </c>
      <c r="E45" s="46" t="s">
        <v>91</v>
      </c>
      <c r="F45" s="47" t="s">
        <v>43</v>
      </c>
      <c r="G45" s="48" t="n">
        <v>5</v>
      </c>
      <c r="H45" s="49" t="n">
        <v>750</v>
      </c>
      <c r="I45" s="50" t="n">
        <f aca="false">IF(J45="T",0,G45*H45)</f>
        <v>3750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06</v>
      </c>
      <c r="D46" s="45" t="s">
        <v>92</v>
      </c>
      <c r="E46" s="46" t="s">
        <v>93</v>
      </c>
      <c r="F46" s="47" t="s">
        <v>51</v>
      </c>
      <c r="G46" s="48" t="n">
        <v>5</v>
      </c>
      <c r="H46" s="49" t="n">
        <v>178.63462</v>
      </c>
      <c r="I46" s="50" t="n">
        <f aca="false">IF(J46="T",0,G46*H46)</f>
        <v>893.1731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88</v>
      </c>
      <c r="D47" s="45" t="s">
        <v>94</v>
      </c>
      <c r="E47" s="46" t="s">
        <v>95</v>
      </c>
      <c r="F47" s="47" t="s">
        <v>43</v>
      </c>
      <c r="G47" s="48" t="n">
        <v>26</v>
      </c>
      <c r="H47" s="49" t="n">
        <v>750</v>
      </c>
      <c r="I47" s="50" t="n">
        <f aca="false">IF(J47="T",0,G47*H47)</f>
        <v>19500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207</v>
      </c>
      <c r="D48" s="45" t="s">
        <v>96</v>
      </c>
      <c r="E48" s="46" t="s">
        <v>97</v>
      </c>
      <c r="F48" s="47" t="s">
        <v>51</v>
      </c>
      <c r="G48" s="48" t="n">
        <v>6</v>
      </c>
      <c r="H48" s="49" t="n">
        <v>322.69</v>
      </c>
      <c r="I48" s="50" t="n">
        <f aca="false">IF(J48="T",0,G48*H48)</f>
        <v>1936.14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86</v>
      </c>
      <c r="D49" s="45" t="s">
        <v>90</v>
      </c>
      <c r="E49" s="46" t="s">
        <v>91</v>
      </c>
      <c r="F49" s="47" t="s">
        <v>43</v>
      </c>
      <c r="G49" s="48" t="n">
        <v>5</v>
      </c>
      <c r="H49" s="49" t="n">
        <v>750</v>
      </c>
      <c r="I49" s="50" t="n">
        <f aca="false">IF(J49="T",0,G49*H49)</f>
        <v>3750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210</v>
      </c>
      <c r="D50" s="45" t="s">
        <v>98</v>
      </c>
      <c r="E50" s="46" t="s">
        <v>99</v>
      </c>
      <c r="F50" s="47" t="s">
        <v>51</v>
      </c>
      <c r="G50" s="48" t="n">
        <v>4</v>
      </c>
      <c r="H50" s="49" t="n">
        <v>5868.14</v>
      </c>
      <c r="I50" s="50" t="n">
        <f aca="false">IF(J50="T",0,G50*H50)</f>
        <v>23472.5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19</v>
      </c>
      <c r="D51" s="45" t="s">
        <v>100</v>
      </c>
      <c r="E51" s="46" t="s">
        <v>101</v>
      </c>
      <c r="F51" s="47" t="s">
        <v>51</v>
      </c>
      <c r="G51" s="48" t="n">
        <v>33</v>
      </c>
      <c r="H51" s="49" t="n">
        <v>47.885</v>
      </c>
      <c r="I51" s="50" t="n">
        <f aca="false">IF(J51="T",0,G51*H51)</f>
        <v>1580.205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08</v>
      </c>
      <c r="D52" s="45" t="s">
        <v>102</v>
      </c>
      <c r="E52" s="46" t="s">
        <v>103</v>
      </c>
      <c r="F52" s="47" t="s">
        <v>51</v>
      </c>
      <c r="G52" s="48" t="n">
        <v>3</v>
      </c>
      <c r="H52" s="49" t="n">
        <v>54.15</v>
      </c>
      <c r="I52" s="50" t="n">
        <f aca="false">IF(J52="T",0,G52*H52)</f>
        <v>162.45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94</v>
      </c>
      <c r="D53" s="45" t="s">
        <v>104</v>
      </c>
      <c r="E53" s="46" t="s">
        <v>105</v>
      </c>
      <c r="F53" s="47" t="s">
        <v>51</v>
      </c>
      <c r="G53" s="48" t="n">
        <v>1</v>
      </c>
      <c r="H53" s="49" t="n">
        <v>4149.93</v>
      </c>
      <c r="I53" s="50" t="n">
        <f aca="false">IF(J53="T",0,G53*H53)</f>
        <v>4149.93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33</v>
      </c>
      <c r="D54" s="45" t="s">
        <v>106</v>
      </c>
      <c r="E54" s="46" t="s">
        <v>107</v>
      </c>
      <c r="F54" s="47" t="s">
        <v>51</v>
      </c>
      <c r="G54" s="48" t="n">
        <v>4</v>
      </c>
      <c r="H54" s="49" t="n">
        <v>182.99</v>
      </c>
      <c r="I54" s="50" t="n">
        <f aca="false">IF(J54="T",0,G54*H54)</f>
        <v>731.96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93</v>
      </c>
      <c r="D55" s="45" t="s">
        <v>108</v>
      </c>
      <c r="E55" s="46" t="s">
        <v>109</v>
      </c>
      <c r="F55" s="47" t="s">
        <v>110</v>
      </c>
      <c r="G55" s="48" t="n">
        <v>29.33</v>
      </c>
      <c r="H55" s="49" t="n">
        <v>4548.465</v>
      </c>
      <c r="I55" s="50" t="n">
        <f aca="false">IF(J55="T",0,G55*H55)</f>
        <v>133406.47845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28</v>
      </c>
      <c r="D56" s="45" t="s">
        <v>111</v>
      </c>
      <c r="E56" s="46" t="s">
        <v>112</v>
      </c>
      <c r="F56" s="47" t="s">
        <v>37</v>
      </c>
      <c r="G56" s="48" t="n">
        <v>2</v>
      </c>
      <c r="H56" s="49" t="n">
        <v>316.0275</v>
      </c>
      <c r="I56" s="50" t="n">
        <f aca="false">IF(J56="T",0,G56*H56)</f>
        <v>632.055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17</v>
      </c>
      <c r="D57" s="45" t="s">
        <v>113</v>
      </c>
      <c r="E57" s="46" t="s">
        <v>114</v>
      </c>
      <c r="F57" s="47" t="s">
        <v>51</v>
      </c>
      <c r="G57" s="48" t="n">
        <v>2</v>
      </c>
      <c r="H57" s="49" t="n">
        <v>835.0225</v>
      </c>
      <c r="I57" s="50" t="n">
        <f aca="false">IF(J57="T",0,G57*H57)</f>
        <v>1670.045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295</v>
      </c>
      <c r="D58" s="45" t="s">
        <v>115</v>
      </c>
      <c r="E58" s="46" t="s">
        <v>116</v>
      </c>
      <c r="F58" s="47" t="s">
        <v>117</v>
      </c>
      <c r="G58" s="48" t="n">
        <v>10000</v>
      </c>
      <c r="H58" s="49" t="n">
        <v>1</v>
      </c>
      <c r="I58" s="50" t="n">
        <f aca="false">IF(J58="T",0,G58*H58)</f>
        <v>10000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22</v>
      </c>
      <c r="D59" s="45" t="s">
        <v>118</v>
      </c>
      <c r="E59" s="46" t="s">
        <v>119</v>
      </c>
      <c r="F59" s="47" t="s">
        <v>51</v>
      </c>
      <c r="G59" s="48" t="n">
        <v>2</v>
      </c>
      <c r="H59" s="49" t="n">
        <v>371.625</v>
      </c>
      <c r="I59" s="50" t="n">
        <f aca="false">IF(J59="T",0,G59*H59)</f>
        <v>743.25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90</v>
      </c>
      <c r="D60" s="45" t="s">
        <v>120</v>
      </c>
      <c r="E60" s="46" t="s">
        <v>121</v>
      </c>
      <c r="F60" s="47" t="s">
        <v>51</v>
      </c>
      <c r="G60" s="48" t="n">
        <v>3</v>
      </c>
      <c r="H60" s="49" t="n">
        <v>12048.68462</v>
      </c>
      <c r="I60" s="50" t="n">
        <f aca="false">IF(J60="T",0,G60*H60)</f>
        <v>36146.05386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89</v>
      </c>
      <c r="D61" s="45" t="s">
        <v>66</v>
      </c>
      <c r="E61" s="46" t="s">
        <v>67</v>
      </c>
      <c r="F61" s="47" t="s">
        <v>43</v>
      </c>
      <c r="G61" s="48" t="n">
        <v>5</v>
      </c>
      <c r="H61" s="49" t="n">
        <v>690</v>
      </c>
      <c r="I61" s="50" t="n">
        <f aca="false">IF(J61="T",0,G61*H61)</f>
        <v>3450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313</v>
      </c>
      <c r="D62" s="45" t="s">
        <v>122</v>
      </c>
      <c r="E62" s="46" t="s">
        <v>123</v>
      </c>
      <c r="F62" s="47" t="s">
        <v>51</v>
      </c>
      <c r="G62" s="48" t="n">
        <v>8</v>
      </c>
      <c r="H62" s="49" t="n">
        <v>99.37</v>
      </c>
      <c r="I62" s="50" t="n">
        <f aca="false">IF(J62="T",0,G62*H62)</f>
        <v>794.96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15</v>
      </c>
      <c r="D63" s="45" t="s">
        <v>124</v>
      </c>
      <c r="E63" s="46" t="s">
        <v>125</v>
      </c>
      <c r="F63" s="47" t="s">
        <v>51</v>
      </c>
      <c r="G63" s="48" t="n">
        <v>1</v>
      </c>
      <c r="H63" s="49" t="n">
        <v>50000</v>
      </c>
      <c r="I63" s="50" t="n">
        <f aca="false">IF(J63="T",0,G63*H63)</f>
        <v>50000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200</v>
      </c>
      <c r="D64" s="45" t="s">
        <v>126</v>
      </c>
      <c r="E64" s="46" t="s">
        <v>127</v>
      </c>
      <c r="F64" s="47" t="s">
        <v>37</v>
      </c>
      <c r="G64" s="48" t="n">
        <v>2</v>
      </c>
      <c r="H64" s="49" t="n">
        <v>2059.155</v>
      </c>
      <c r="I64" s="50" t="n">
        <f aca="false">IF(J64="T",0,G64*H64)</f>
        <v>4118.31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99</v>
      </c>
      <c r="D65" s="45" t="s">
        <v>128</v>
      </c>
      <c r="E65" s="46" t="s">
        <v>129</v>
      </c>
      <c r="F65" s="47" t="s">
        <v>51</v>
      </c>
      <c r="G65" s="48" t="n">
        <v>2</v>
      </c>
      <c r="H65" s="49" t="n">
        <v>3225.223</v>
      </c>
      <c r="I65" s="50" t="n">
        <f aca="false">IF(J65="T",0,G65*H65)</f>
        <v>6450.446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231</v>
      </c>
      <c r="D66" s="45" t="s">
        <v>130</v>
      </c>
      <c r="E66" s="46" t="s">
        <v>131</v>
      </c>
      <c r="F66" s="47" t="s">
        <v>51</v>
      </c>
      <c r="G66" s="48" t="n">
        <v>1</v>
      </c>
      <c r="H66" s="49" t="n">
        <v>562.49</v>
      </c>
      <c r="I66" s="50" t="n">
        <f aca="false">IF(J66="T",0,G66*H66)</f>
        <v>562.49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16</v>
      </c>
      <c r="D67" s="45" t="s">
        <v>132</v>
      </c>
      <c r="E67" s="46" t="s">
        <v>133</v>
      </c>
      <c r="F67" s="47" t="s">
        <v>56</v>
      </c>
      <c r="G67" s="48" t="n">
        <v>0.788</v>
      </c>
      <c r="H67" s="49" t="n">
        <v>133986.05814</v>
      </c>
      <c r="I67" s="50" t="n">
        <f aca="false">IF(J67="T",0,G67*H67)</f>
        <v>105581.01381432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107</v>
      </c>
      <c r="D68" s="45" t="s">
        <v>134</v>
      </c>
      <c r="E68" s="46" t="s">
        <v>135</v>
      </c>
      <c r="F68" s="47" t="s">
        <v>63</v>
      </c>
      <c r="G68" s="48" t="n">
        <v>6</v>
      </c>
      <c r="H68" s="49" t="n">
        <v>200.5048198</v>
      </c>
      <c r="I68" s="50" t="n">
        <f aca="false">IF(J68="T",0,G68*H68)</f>
        <v>1203.0289188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93</v>
      </c>
      <c r="D69" s="45" t="s">
        <v>136</v>
      </c>
      <c r="E69" s="46" t="s">
        <v>137</v>
      </c>
      <c r="F69" s="47" t="s">
        <v>51</v>
      </c>
      <c r="G69" s="48" t="n">
        <v>1</v>
      </c>
      <c r="H69" s="49" t="n">
        <v>92605.65237</v>
      </c>
      <c r="I69" s="50" t="n">
        <f aca="false">IF(J69="T",0,G69*H69)</f>
        <v>92605.65237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24</v>
      </c>
      <c r="D70" s="45" t="s">
        <v>138</v>
      </c>
      <c r="E70" s="46" t="s">
        <v>139</v>
      </c>
      <c r="F70" s="47" t="s">
        <v>140</v>
      </c>
      <c r="G70" s="48" t="n">
        <v>0.04</v>
      </c>
      <c r="H70" s="49" t="n">
        <v>106536.89225664</v>
      </c>
      <c r="I70" s="50" t="n">
        <f aca="false">IF(J70="T",0,G70*H70)</f>
        <v>4261.4756902656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97</v>
      </c>
      <c r="D71" s="45" t="s">
        <v>141</v>
      </c>
      <c r="E71" s="46" t="s">
        <v>142</v>
      </c>
      <c r="F71" s="47" t="s">
        <v>51</v>
      </c>
      <c r="G71" s="48" t="n">
        <v>2</v>
      </c>
      <c r="H71" s="49" t="n">
        <v>11410</v>
      </c>
      <c r="I71" s="50" t="n">
        <f aca="false">IF(J71="T",0,G71*H71)</f>
        <v>22820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226</v>
      </c>
      <c r="D72" s="45" t="s">
        <v>143</v>
      </c>
      <c r="E72" s="46" t="s">
        <v>144</v>
      </c>
      <c r="F72" s="47" t="s">
        <v>51</v>
      </c>
      <c r="G72" s="48" t="n">
        <v>2</v>
      </c>
      <c r="H72" s="49" t="n">
        <v>124.18098</v>
      </c>
      <c r="I72" s="50" t="n">
        <f aca="false">IF(J72="T",0,G72*H72)</f>
        <v>248.36196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228</v>
      </c>
      <c r="D73" s="45" t="s">
        <v>145</v>
      </c>
      <c r="E73" s="46" t="s">
        <v>146</v>
      </c>
      <c r="F73" s="47" t="s">
        <v>37</v>
      </c>
      <c r="G73" s="48" t="n">
        <v>14</v>
      </c>
      <c r="H73" s="49" t="n">
        <v>2472.99</v>
      </c>
      <c r="I73" s="50" t="n">
        <f aca="false">IF(J73="T",0,G73*H73)</f>
        <v>34621.86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12</v>
      </c>
      <c r="D74" s="45" t="s">
        <v>147</v>
      </c>
      <c r="E74" s="46" t="s">
        <v>148</v>
      </c>
      <c r="F74" s="47" t="s">
        <v>149</v>
      </c>
      <c r="G74" s="48" t="n">
        <v>9</v>
      </c>
      <c r="H74" s="49" t="n">
        <v>37.6</v>
      </c>
      <c r="I74" s="50" t="n">
        <f aca="false">IF(J74="T",0,G74*H74)</f>
        <v>338.4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111</v>
      </c>
      <c r="D75" s="45" t="s">
        <v>150</v>
      </c>
      <c r="E75" s="46" t="s">
        <v>151</v>
      </c>
      <c r="F75" s="47" t="s">
        <v>51</v>
      </c>
      <c r="G75" s="48" t="n">
        <v>60</v>
      </c>
      <c r="H75" s="49" t="n">
        <v>12.92</v>
      </c>
      <c r="I75" s="50" t="n">
        <f aca="false">IF(J75="T",0,G75*H75)</f>
        <v>775.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323</v>
      </c>
      <c r="D76" s="45" t="s">
        <v>152</v>
      </c>
      <c r="E76" s="46" t="s">
        <v>153</v>
      </c>
      <c r="F76" s="47" t="s">
        <v>37</v>
      </c>
      <c r="G76" s="48" t="n">
        <v>16</v>
      </c>
      <c r="H76" s="49" t="n">
        <v>34.725</v>
      </c>
      <c r="I76" s="50" t="n">
        <f aca="false">IF(J76="T",0,G76*H76)</f>
        <v>555.6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18</v>
      </c>
      <c r="D77" s="45" t="s">
        <v>154</v>
      </c>
      <c r="E77" s="46" t="s">
        <v>155</v>
      </c>
      <c r="F77" s="47" t="s">
        <v>51</v>
      </c>
      <c r="G77" s="48" t="n">
        <v>4</v>
      </c>
      <c r="H77" s="49" t="n">
        <v>10966.08962</v>
      </c>
      <c r="I77" s="50" t="n">
        <f aca="false">IF(J77="T",0,G77*H77)</f>
        <v>43864.35848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03</v>
      </c>
      <c r="D78" s="45" t="s">
        <v>156</v>
      </c>
      <c r="E78" s="46" t="s">
        <v>157</v>
      </c>
      <c r="F78" s="47" t="s">
        <v>110</v>
      </c>
      <c r="G78" s="48" t="n">
        <v>32.76</v>
      </c>
      <c r="H78" s="49" t="n">
        <v>70.13</v>
      </c>
      <c r="I78" s="50" t="n">
        <f aca="false">IF(J78="T",0,G78*H78)</f>
        <v>2297.4588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03</v>
      </c>
      <c r="D79" s="45" t="s">
        <v>158</v>
      </c>
      <c r="E79" s="46" t="s">
        <v>159</v>
      </c>
      <c r="F79" s="47" t="s">
        <v>51</v>
      </c>
      <c r="G79" s="48" t="n">
        <v>1</v>
      </c>
      <c r="H79" s="49" t="n">
        <v>3391.219609</v>
      </c>
      <c r="I79" s="50" t="n">
        <f aca="false">IF(J79="T",0,G79*H79)</f>
        <v>3391.219609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7</v>
      </c>
      <c r="D80" s="45" t="s">
        <v>160</v>
      </c>
      <c r="E80" s="46" t="s">
        <v>161</v>
      </c>
      <c r="F80" s="47" t="s">
        <v>162</v>
      </c>
      <c r="G80" s="48" t="n">
        <v>3.5</v>
      </c>
      <c r="H80" s="49" t="n">
        <v>2781.8618965412</v>
      </c>
      <c r="I80" s="50" t="n">
        <f aca="false">IF(J80="T",0,G80*H80)</f>
        <v>9736.51663789421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24</v>
      </c>
      <c r="D81" s="45" t="s">
        <v>163</v>
      </c>
      <c r="E81" s="46" t="s">
        <v>164</v>
      </c>
      <c r="F81" s="47" t="s">
        <v>51</v>
      </c>
      <c r="G81" s="48" t="n">
        <v>2</v>
      </c>
      <c r="H81" s="49" t="n">
        <v>229.175</v>
      </c>
      <c r="I81" s="50" t="n">
        <f aca="false">IF(J81="T",0,G81*H81)</f>
        <v>458.3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87</v>
      </c>
      <c r="D82" s="45" t="s">
        <v>57</v>
      </c>
      <c r="E82" s="46" t="s">
        <v>58</v>
      </c>
      <c r="F82" s="47" t="s">
        <v>43</v>
      </c>
      <c r="G82" s="48" t="n">
        <v>10</v>
      </c>
      <c r="H82" s="49" t="n">
        <v>1010</v>
      </c>
      <c r="I82" s="50" t="n">
        <f aca="false">IF(J82="T",0,G82*H82)</f>
        <v>10100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221</v>
      </c>
      <c r="D83" s="45" t="s">
        <v>165</v>
      </c>
      <c r="E83" s="46" t="s">
        <v>166</v>
      </c>
      <c r="F83" s="47" t="s">
        <v>56</v>
      </c>
      <c r="G83" s="48" t="n">
        <v>0.362</v>
      </c>
      <c r="H83" s="49" t="n">
        <v>24934.8015</v>
      </c>
      <c r="I83" s="50" t="n">
        <f aca="false">IF(J83="T",0,G83*H83)</f>
        <v>9026.398143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23</v>
      </c>
      <c r="D84" s="45" t="s">
        <v>167</v>
      </c>
      <c r="E84" s="46" t="s">
        <v>168</v>
      </c>
      <c r="F84" s="47" t="s">
        <v>51</v>
      </c>
      <c r="G84" s="48" t="n">
        <v>2</v>
      </c>
      <c r="H84" s="49" t="n">
        <v>478.305</v>
      </c>
      <c r="I84" s="50" t="n">
        <f aca="false">IF(J84="T",0,G84*H84)</f>
        <v>956.61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98</v>
      </c>
      <c r="D85" s="45" t="s">
        <v>169</v>
      </c>
      <c r="E85" s="46" t="s">
        <v>170</v>
      </c>
      <c r="F85" s="47" t="s">
        <v>110</v>
      </c>
      <c r="G85" s="48" t="n">
        <v>62.47</v>
      </c>
      <c r="H85" s="49" t="n">
        <v>108.16</v>
      </c>
      <c r="I85" s="50" t="n">
        <f aca="false">IF(J85="T",0,G85*H85)</f>
        <v>6756.7552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30</v>
      </c>
      <c r="D86" s="45" t="s">
        <v>171</v>
      </c>
      <c r="E86" s="46" t="s">
        <v>172</v>
      </c>
      <c r="F86" s="47" t="s">
        <v>37</v>
      </c>
      <c r="G86" s="48" t="n">
        <v>9</v>
      </c>
      <c r="H86" s="49" t="n">
        <v>286.6275</v>
      </c>
      <c r="I86" s="50" t="n">
        <f aca="false">IF(J86="T",0,G86*H86)</f>
        <v>2579.64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47</v>
      </c>
      <c r="D87" s="45" t="s">
        <v>173</v>
      </c>
      <c r="E87" s="46" t="s">
        <v>174</v>
      </c>
      <c r="F87" s="47" t="s">
        <v>56</v>
      </c>
      <c r="G87" s="48" t="n">
        <v>0.78</v>
      </c>
      <c r="H87" s="49" t="n">
        <v>17810.5725</v>
      </c>
      <c r="I87" s="50" t="n">
        <f aca="false">IF(J87="T",0,G87*H87)</f>
        <v>13892.24655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90</v>
      </c>
      <c r="D88" s="45" t="s">
        <v>175</v>
      </c>
      <c r="E88" s="46" t="s">
        <v>176</v>
      </c>
      <c r="F88" s="47" t="s">
        <v>40</v>
      </c>
      <c r="G88" s="48" t="n">
        <v>10</v>
      </c>
      <c r="H88" s="49" t="n">
        <v>73.04</v>
      </c>
      <c r="I88" s="50" t="n">
        <f aca="false">IF(J88="T",0,G88*H88)</f>
        <v>730.4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41</v>
      </c>
      <c r="D89" s="45" t="s">
        <v>177</v>
      </c>
      <c r="E89" s="46" t="s">
        <v>178</v>
      </c>
      <c r="F89" s="47" t="s">
        <v>37</v>
      </c>
      <c r="G89" s="48" t="n">
        <v>9</v>
      </c>
      <c r="H89" s="49" t="n">
        <v>769.065</v>
      </c>
      <c r="I89" s="50" t="n">
        <f aca="false">IF(J89="T",0,G89*H89)</f>
        <v>6921.585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18</v>
      </c>
      <c r="D90" s="45" t="s">
        <v>179</v>
      </c>
      <c r="E90" s="46" t="s">
        <v>180</v>
      </c>
      <c r="F90" s="47" t="s">
        <v>51</v>
      </c>
      <c r="G90" s="48" t="n">
        <v>2</v>
      </c>
      <c r="H90" s="49" t="n">
        <v>188.7766</v>
      </c>
      <c r="I90" s="50" t="n">
        <f aca="false">IF(J90="T",0,G90*H90)</f>
        <v>377.5532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21</v>
      </c>
      <c r="D91" s="45" t="s">
        <v>181</v>
      </c>
      <c r="E91" s="46" t="s">
        <v>182</v>
      </c>
      <c r="F91" s="47" t="s">
        <v>51</v>
      </c>
      <c r="G91" s="48" t="n">
        <v>2</v>
      </c>
      <c r="H91" s="49" t="n">
        <v>505.69</v>
      </c>
      <c r="I91" s="50" t="n">
        <f aca="false">IF(J91="T",0,G91*H91)</f>
        <v>1011.38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95</v>
      </c>
      <c r="D92" s="45" t="s">
        <v>183</v>
      </c>
      <c r="E92" s="46" t="s">
        <v>184</v>
      </c>
      <c r="F92" s="47" t="s">
        <v>110</v>
      </c>
      <c r="G92" s="48" t="n">
        <v>27.05</v>
      </c>
      <c r="H92" s="49" t="n">
        <v>3358.8022</v>
      </c>
      <c r="I92" s="50" t="n">
        <f aca="false">IF(J92="T",0,G92*H92)</f>
        <v>90855.59951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20</v>
      </c>
      <c r="D93" s="45" t="s">
        <v>185</v>
      </c>
      <c r="E93" s="46" t="s">
        <v>186</v>
      </c>
      <c r="F93" s="47" t="s">
        <v>51</v>
      </c>
      <c r="G93" s="48" t="n">
        <v>1</v>
      </c>
      <c r="H93" s="49" t="n">
        <v>5094.1025</v>
      </c>
      <c r="I93" s="50" t="n">
        <f aca="false">IF(J93="T",0,G93*H93)</f>
        <v>5094.1025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17</v>
      </c>
      <c r="D94" s="45" t="s">
        <v>187</v>
      </c>
      <c r="E94" s="46" t="s">
        <v>188</v>
      </c>
      <c r="F94" s="47" t="s">
        <v>51</v>
      </c>
      <c r="G94" s="48" t="n">
        <v>2</v>
      </c>
      <c r="H94" s="49" t="n">
        <v>188.1666</v>
      </c>
      <c r="I94" s="50" t="n">
        <f aca="false">IF(J94="T",0,G94*H94)</f>
        <v>376.3332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11</v>
      </c>
      <c r="D95" s="45" t="s">
        <v>41</v>
      </c>
      <c r="E95" s="46" t="s">
        <v>42</v>
      </c>
      <c r="F95" s="47" t="s">
        <v>43</v>
      </c>
      <c r="G95" s="48" t="n">
        <v>10</v>
      </c>
      <c r="H95" s="49" t="n">
        <v>1150</v>
      </c>
      <c r="I95" s="50" t="n">
        <f aca="false">IF(J95="T",0,G95*H95)</f>
        <v>11500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225</v>
      </c>
      <c r="D96" s="45" t="s">
        <v>189</v>
      </c>
      <c r="E96" s="46" t="s">
        <v>190</v>
      </c>
      <c r="F96" s="47" t="s">
        <v>37</v>
      </c>
      <c r="G96" s="48" t="n">
        <v>16</v>
      </c>
      <c r="H96" s="49" t="n">
        <v>362.7</v>
      </c>
      <c r="I96" s="50" t="n">
        <f aca="false">IF(J96="T",0,G96*H96)</f>
        <v>5803.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00</v>
      </c>
      <c r="D97" s="45" t="s">
        <v>191</v>
      </c>
      <c r="E97" s="46" t="s">
        <v>192</v>
      </c>
      <c r="F97" s="47" t="s">
        <v>51</v>
      </c>
      <c r="G97" s="48" t="n">
        <v>2</v>
      </c>
      <c r="H97" s="49" t="n">
        <v>765.05</v>
      </c>
      <c r="I97" s="50" t="n">
        <f aca="false">IF(J97="T",0,G97*H97)</f>
        <v>1530.1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102</v>
      </c>
      <c r="D98" s="45" t="s">
        <v>193</v>
      </c>
      <c r="E98" s="46" t="s">
        <v>194</v>
      </c>
      <c r="F98" s="47" t="s">
        <v>63</v>
      </c>
      <c r="G98" s="48" t="n">
        <v>84</v>
      </c>
      <c r="H98" s="49" t="n">
        <v>59.08</v>
      </c>
      <c r="I98" s="50" t="n">
        <f aca="false">IF(J98="T",0,G98*H98)</f>
        <v>4962.7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01</v>
      </c>
      <c r="D99" s="45" t="s">
        <v>195</v>
      </c>
      <c r="E99" s="46" t="s">
        <v>196</v>
      </c>
      <c r="F99" s="47" t="s">
        <v>63</v>
      </c>
      <c r="G99" s="48" t="n">
        <v>44</v>
      </c>
      <c r="H99" s="49" t="n">
        <v>56.38</v>
      </c>
      <c r="I99" s="50" t="n">
        <f aca="false">IF(J99="T",0,G99*H99)</f>
        <v>2480.7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14</v>
      </c>
      <c r="D100" s="45" t="s">
        <v>197</v>
      </c>
      <c r="E100" s="46" t="s">
        <v>198</v>
      </c>
      <c r="F100" s="47" t="s">
        <v>51</v>
      </c>
      <c r="G100" s="48" t="n">
        <v>3</v>
      </c>
      <c r="H100" s="49" t="n">
        <v>155.17</v>
      </c>
      <c r="I100" s="50" t="n">
        <f aca="false">IF(J100="T",0,G100*H100)</f>
        <v>465.51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96</v>
      </c>
      <c r="D101" s="45" t="s">
        <v>199</v>
      </c>
      <c r="E101" s="46" t="s">
        <v>200</v>
      </c>
      <c r="F101" s="47" t="s">
        <v>110</v>
      </c>
      <c r="G101" s="48" t="n">
        <v>7.6</v>
      </c>
      <c r="H101" s="49" t="n">
        <v>4735.232855</v>
      </c>
      <c r="I101" s="50" t="n">
        <f aca="false">IF(J101="T",0,G101*H101)</f>
        <v>35987.769698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204</v>
      </c>
      <c r="D102" s="45" t="s">
        <v>201</v>
      </c>
      <c r="E102" s="46" t="s">
        <v>202</v>
      </c>
      <c r="F102" s="47" t="s">
        <v>51</v>
      </c>
      <c r="G102" s="48" t="n">
        <v>4</v>
      </c>
      <c r="H102" s="49" t="n">
        <v>2075.55868</v>
      </c>
      <c r="I102" s="50" t="n">
        <f aca="false">IF(J102="T",0,G102*H102)</f>
        <v>8302.23472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23</v>
      </c>
      <c r="D103" s="45" t="s">
        <v>203</v>
      </c>
      <c r="E103" s="46" t="s">
        <v>204</v>
      </c>
      <c r="F103" s="47" t="s">
        <v>162</v>
      </c>
      <c r="G103" s="48" t="n">
        <v>7</v>
      </c>
      <c r="H103" s="49" t="n">
        <v>3945.81082432</v>
      </c>
      <c r="I103" s="50" t="n">
        <f aca="false">IF(J103="T",0,G103*H103)</f>
        <v>27620.67577024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94</v>
      </c>
      <c r="D104" s="45" t="s">
        <v>205</v>
      </c>
      <c r="E104" s="46" t="s">
        <v>206</v>
      </c>
      <c r="F104" s="47" t="s">
        <v>110</v>
      </c>
      <c r="G104" s="48" t="n">
        <v>12.71</v>
      </c>
      <c r="H104" s="49" t="n">
        <v>3251.4112</v>
      </c>
      <c r="I104" s="50" t="n">
        <f aca="false">IF(J104="T",0,G104*H104)</f>
        <v>41325.436352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09</v>
      </c>
      <c r="D105" s="45" t="s">
        <v>207</v>
      </c>
      <c r="E105" s="46" t="s">
        <v>208</v>
      </c>
      <c r="F105" s="47" t="s">
        <v>51</v>
      </c>
      <c r="G105" s="48" t="n">
        <v>3</v>
      </c>
      <c r="H105" s="49" t="n">
        <v>66.894</v>
      </c>
      <c r="I105" s="50" t="n">
        <f aca="false">IF(J105="T",0,G105*H105)</f>
        <v>200.682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83</v>
      </c>
      <c r="D106" s="45" t="s">
        <v>94</v>
      </c>
      <c r="E106" s="46" t="s">
        <v>95</v>
      </c>
      <c r="F106" s="47" t="s">
        <v>43</v>
      </c>
      <c r="G106" s="48" t="n">
        <v>26</v>
      </c>
      <c r="H106" s="49" t="n">
        <v>750</v>
      </c>
      <c r="I106" s="50" t="n">
        <f aca="false">IF(J106="T",0,G106*H106)</f>
        <v>19500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92</v>
      </c>
      <c r="D107" s="45" t="s">
        <v>209</v>
      </c>
      <c r="E107" s="46" t="s">
        <v>210</v>
      </c>
      <c r="F107" s="47" t="s">
        <v>110</v>
      </c>
      <c r="G107" s="48" t="n">
        <v>29.71</v>
      </c>
      <c r="H107" s="49" t="n">
        <v>54.12</v>
      </c>
      <c r="I107" s="50" t="n">
        <f aca="false">IF(J107="T",0,G107*H107)</f>
        <v>1607.9052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91</v>
      </c>
      <c r="D108" s="45" t="s">
        <v>211</v>
      </c>
      <c r="E108" s="46" t="s">
        <v>212</v>
      </c>
      <c r="F108" s="47" t="s">
        <v>110</v>
      </c>
      <c r="G108" s="48" t="n">
        <v>47.77</v>
      </c>
      <c r="H108" s="49" t="n">
        <v>209.4</v>
      </c>
      <c r="I108" s="50" t="n">
        <f aca="false">IF(J108="T",0,G108*H108)</f>
        <v>10003.038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205</v>
      </c>
      <c r="D109" s="45" t="s">
        <v>213</v>
      </c>
      <c r="E109" s="46" t="s">
        <v>214</v>
      </c>
      <c r="F109" s="47" t="s">
        <v>51</v>
      </c>
      <c r="G109" s="48" t="n">
        <v>16</v>
      </c>
      <c r="H109" s="49" t="n">
        <v>628.23</v>
      </c>
      <c r="I109" s="50" t="n">
        <f aca="false">IF(J109="T",0,G109*H109)</f>
        <v>10051.6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02</v>
      </c>
      <c r="D110" s="45" t="s">
        <v>215</v>
      </c>
      <c r="E110" s="46" t="s">
        <v>216</v>
      </c>
      <c r="F110" s="47" t="s">
        <v>37</v>
      </c>
      <c r="G110" s="48" t="n">
        <v>9</v>
      </c>
      <c r="H110" s="49" t="n">
        <v>1749.045</v>
      </c>
      <c r="I110" s="50" t="n">
        <f aca="false">IF(J110="T",0,G110*H110)</f>
        <v>15741.405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98</v>
      </c>
      <c r="D111" s="45" t="s">
        <v>217</v>
      </c>
      <c r="E111" s="46" t="s">
        <v>218</v>
      </c>
      <c r="F111" s="47" t="s">
        <v>51</v>
      </c>
      <c r="G111" s="48" t="n">
        <v>1</v>
      </c>
      <c r="H111" s="49" t="n">
        <v>16966.62934</v>
      </c>
      <c r="I111" s="50" t="n">
        <f aca="false">IF(J111="T",0,G111*H111)</f>
        <v>16966.6293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43</v>
      </c>
      <c r="D112" s="45" t="s">
        <v>219</v>
      </c>
      <c r="E112" s="46" t="s">
        <v>220</v>
      </c>
      <c r="F112" s="47" t="s">
        <v>37</v>
      </c>
      <c r="G112" s="48" t="n">
        <v>2</v>
      </c>
      <c r="H112" s="49" t="n">
        <v>769.065</v>
      </c>
      <c r="I112" s="50" t="n">
        <f aca="false">IF(J112="T",0,G112*H112)</f>
        <v>1538.13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229</v>
      </c>
      <c r="D113" s="45" t="s">
        <v>221</v>
      </c>
      <c r="E113" s="46" t="s">
        <v>222</v>
      </c>
      <c r="F113" s="47" t="s">
        <v>51</v>
      </c>
      <c r="G113" s="48" t="n">
        <v>4</v>
      </c>
      <c r="H113" s="49" t="n">
        <v>589.67868</v>
      </c>
      <c r="I113" s="50" t="n">
        <f aca="false">IF(J113="T",0,G113*H113)</f>
        <v>2358.71472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322</v>
      </c>
      <c r="D114" s="45" t="s">
        <v>223</v>
      </c>
      <c r="E114" s="46" t="s">
        <v>224</v>
      </c>
      <c r="F114" s="47" t="s">
        <v>37</v>
      </c>
      <c r="G114" s="48" t="n">
        <v>16</v>
      </c>
      <c r="H114" s="49" t="n">
        <v>377.06</v>
      </c>
      <c r="I114" s="50" t="n">
        <f aca="false">IF(J114="T",0,G114*H114)</f>
        <v>6032.96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332</v>
      </c>
      <c r="D115" s="45" t="s">
        <v>225</v>
      </c>
      <c r="E115" s="46" t="s">
        <v>226</v>
      </c>
      <c r="F115" s="47" t="s">
        <v>37</v>
      </c>
      <c r="G115" s="48" t="n">
        <v>2</v>
      </c>
      <c r="H115" s="49" t="n">
        <v>442.4385</v>
      </c>
      <c r="I115" s="50" t="n">
        <f aca="false">IF(J115="T",0,G115*H115)</f>
        <v>884.877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44</v>
      </c>
      <c r="D116" s="45" t="s">
        <v>227</v>
      </c>
      <c r="E116" s="46" t="s">
        <v>228</v>
      </c>
      <c r="F116" s="47" t="s">
        <v>51</v>
      </c>
      <c r="G116" s="48" t="n">
        <v>9</v>
      </c>
      <c r="H116" s="49" t="n">
        <v>303.255</v>
      </c>
      <c r="I116" s="50" t="n">
        <f aca="false">IF(J116="T",0,G116*H116)</f>
        <v>2729.29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26</v>
      </c>
      <c r="D117" s="45" t="s">
        <v>229</v>
      </c>
      <c r="E117" s="46" t="s">
        <v>230</v>
      </c>
      <c r="F117" s="47" t="s">
        <v>51</v>
      </c>
      <c r="G117" s="48" t="n">
        <v>26</v>
      </c>
      <c r="H117" s="49" t="n">
        <v>28.025</v>
      </c>
      <c r="I117" s="50" t="n">
        <f aca="false">IF(J117="T",0,G117*H117)</f>
        <v>728.65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31</v>
      </c>
      <c r="D118" s="45" t="s">
        <v>231</v>
      </c>
      <c r="E118" s="46" t="s">
        <v>232</v>
      </c>
      <c r="F118" s="47" t="s">
        <v>51</v>
      </c>
      <c r="G118" s="48" t="n">
        <v>7</v>
      </c>
      <c r="H118" s="49" t="n">
        <v>39.2</v>
      </c>
      <c r="I118" s="50" t="n">
        <f aca="false">IF(J118="T",0,G118*H118)</f>
        <v>274.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32</v>
      </c>
      <c r="D119" s="45" t="s">
        <v>233</v>
      </c>
      <c r="E119" s="46" t="s">
        <v>234</v>
      </c>
      <c r="F119" s="47" t="s">
        <v>51</v>
      </c>
      <c r="G119" s="48" t="n">
        <v>6</v>
      </c>
      <c r="H119" s="49" t="n">
        <v>82.325</v>
      </c>
      <c r="I119" s="50" t="n">
        <f aca="false">IF(J119="T",0,G119*H119)</f>
        <v>493.95</v>
      </c>
      <c r="J119" s="51"/>
      <c r="K119" s="12"/>
      <c r="L119" s="12"/>
    </row>
    <row r="120" customFormat="false" ht="12.2" hidden="true" customHeight="true" outlineLevel="2" collapsed="false">
      <c r="B120" s="8"/>
      <c r="C120" s="52"/>
      <c r="D120" s="53"/>
      <c r="E120" s="53"/>
      <c r="F120" s="53"/>
      <c r="G120" s="53"/>
      <c r="H120" s="54"/>
      <c r="I120" s="55"/>
      <c r="J120" s="56"/>
    </row>
    <row r="121" customFormat="false" ht="12.2" hidden="false" customHeight="true" outlineLevel="1" collapsed="true">
      <c r="A121" s="33"/>
      <c r="B121" s="33" t="n">
        <v>2</v>
      </c>
      <c r="C121" s="34"/>
      <c r="D121" s="35"/>
      <c r="E121" s="36" t="s">
        <v>235</v>
      </c>
      <c r="F121" s="37"/>
      <c r="G121" s="38"/>
      <c r="H121" s="39"/>
      <c r="I121" s="40" t="n">
        <f aca="false">SUBTOTAL(9,I122:I239)</f>
        <v>3360392.644659</v>
      </c>
      <c r="J121" s="41"/>
      <c r="K121" s="8"/>
      <c r="L121" s="12"/>
    </row>
    <row r="122" customFormat="false" ht="12.2" hidden="true" customHeight="true" outlineLevel="2" collapsed="false">
      <c r="A122" s="42"/>
      <c r="B122" s="43"/>
      <c r="C122" s="44" t="n">
        <v>179</v>
      </c>
      <c r="D122" s="45" t="s">
        <v>66</v>
      </c>
      <c r="E122" s="46" t="s">
        <v>67</v>
      </c>
      <c r="F122" s="47" t="s">
        <v>43</v>
      </c>
      <c r="G122" s="48" t="n">
        <v>30</v>
      </c>
      <c r="H122" s="49" t="n">
        <v>690</v>
      </c>
      <c r="I122" s="50" t="n">
        <f aca="false">IF(J122="T",0,G122*H122)</f>
        <v>20700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15</v>
      </c>
      <c r="D123" s="45" t="s">
        <v>124</v>
      </c>
      <c r="E123" s="46" t="s">
        <v>125</v>
      </c>
      <c r="F123" s="47" t="s">
        <v>51</v>
      </c>
      <c r="G123" s="48" t="n">
        <v>8</v>
      </c>
      <c r="H123" s="49" t="n">
        <v>50000</v>
      </c>
      <c r="I123" s="50" t="n">
        <f aca="false">IF(J123="T",0,G123*H123)</f>
        <v>400000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304</v>
      </c>
      <c r="D124" s="45" t="s">
        <v>57</v>
      </c>
      <c r="E124" s="46" t="s">
        <v>58</v>
      </c>
      <c r="F124" s="47" t="s">
        <v>43</v>
      </c>
      <c r="G124" s="48" t="n">
        <v>5</v>
      </c>
      <c r="H124" s="49" t="n">
        <v>1010</v>
      </c>
      <c r="I124" s="50" t="n">
        <f aca="false">IF(J124="T",0,G124*H124)</f>
        <v>5050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325</v>
      </c>
      <c r="D125" s="45" t="s">
        <v>152</v>
      </c>
      <c r="E125" s="46" t="s">
        <v>153</v>
      </c>
      <c r="F125" s="47" t="s">
        <v>37</v>
      </c>
      <c r="G125" s="48" t="n">
        <v>18</v>
      </c>
      <c r="H125" s="49" t="n">
        <v>34.725</v>
      </c>
      <c r="I125" s="50" t="n">
        <f aca="false">IF(J125="T",0,G125*H125)</f>
        <v>625.05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98</v>
      </c>
      <c r="D126" s="45" t="s">
        <v>217</v>
      </c>
      <c r="E126" s="46" t="s">
        <v>218</v>
      </c>
      <c r="F126" s="47" t="s">
        <v>51</v>
      </c>
      <c r="G126" s="48" t="n">
        <v>3</v>
      </c>
      <c r="H126" s="49" t="n">
        <v>16966.62934</v>
      </c>
      <c r="I126" s="50" t="n">
        <f aca="false">IF(J126="T",0,G126*H126)</f>
        <v>50899.88802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47</v>
      </c>
      <c r="D127" s="45" t="s">
        <v>173</v>
      </c>
      <c r="E127" s="46" t="s">
        <v>174</v>
      </c>
      <c r="F127" s="47" t="s">
        <v>56</v>
      </c>
      <c r="G127" s="48" t="n">
        <v>0.667</v>
      </c>
      <c r="H127" s="49" t="n">
        <v>17810.5725</v>
      </c>
      <c r="I127" s="50" t="n">
        <f aca="false">IF(J127="T",0,G127*H127)</f>
        <v>11879.6518575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28</v>
      </c>
      <c r="D128" s="45" t="s">
        <v>171</v>
      </c>
      <c r="E128" s="46" t="s">
        <v>172</v>
      </c>
      <c r="F128" s="47" t="s">
        <v>37</v>
      </c>
      <c r="G128" s="48" t="n">
        <v>20</v>
      </c>
      <c r="H128" s="49" t="n">
        <v>286.6275</v>
      </c>
      <c r="I128" s="50" t="n">
        <f aca="false">IF(J128="T",0,G128*H128)</f>
        <v>5732.5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30</v>
      </c>
      <c r="D129" s="45" t="s">
        <v>111</v>
      </c>
      <c r="E129" s="46" t="s">
        <v>112</v>
      </c>
      <c r="F129" s="47" t="s">
        <v>37</v>
      </c>
      <c r="G129" s="48" t="n">
        <v>6</v>
      </c>
      <c r="H129" s="49" t="n">
        <v>316.0275</v>
      </c>
      <c r="I129" s="50" t="n">
        <f aca="false">IF(J129="T",0,G129*H129)</f>
        <v>1896.165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340</v>
      </c>
      <c r="D130" s="45" t="s">
        <v>47</v>
      </c>
      <c r="E130" s="46" t="s">
        <v>48</v>
      </c>
      <c r="F130" s="47" t="s">
        <v>37</v>
      </c>
      <c r="G130" s="48" t="n">
        <v>9</v>
      </c>
      <c r="H130" s="49" t="n">
        <v>401.2785</v>
      </c>
      <c r="I130" s="50" t="n">
        <f aca="false">IF(J130="T",0,G130*H130)</f>
        <v>3611.5065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341</v>
      </c>
      <c r="D131" s="45" t="s">
        <v>35</v>
      </c>
      <c r="E131" s="46" t="s">
        <v>36</v>
      </c>
      <c r="F131" s="47" t="s">
        <v>37</v>
      </c>
      <c r="G131" s="48" t="n">
        <v>9</v>
      </c>
      <c r="H131" s="49" t="n">
        <v>573.255</v>
      </c>
      <c r="I131" s="50" t="n">
        <f aca="false">IF(J131="T",0,G131*H131)</f>
        <v>5159.295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337</v>
      </c>
      <c r="D132" s="45" t="s">
        <v>82</v>
      </c>
      <c r="E132" s="46" t="s">
        <v>83</v>
      </c>
      <c r="F132" s="47" t="s">
        <v>37</v>
      </c>
      <c r="G132" s="48" t="n">
        <v>1</v>
      </c>
      <c r="H132" s="49" t="n">
        <v>632.055</v>
      </c>
      <c r="I132" s="50" t="n">
        <f aca="false">IF(J132="T",0,G132*H132)</f>
        <v>632.055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21</v>
      </c>
      <c r="D133" s="45" t="s">
        <v>77</v>
      </c>
      <c r="E133" s="46" t="s">
        <v>78</v>
      </c>
      <c r="F133" s="47" t="s">
        <v>51</v>
      </c>
      <c r="G133" s="48" t="n">
        <v>1</v>
      </c>
      <c r="H133" s="49" t="n">
        <v>6561.1025</v>
      </c>
      <c r="I133" s="50" t="n">
        <f aca="false">IF(J133="T",0,G133*H133)</f>
        <v>6561.1025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91</v>
      </c>
      <c r="D134" s="45" t="s">
        <v>68</v>
      </c>
      <c r="E134" s="46" t="s">
        <v>69</v>
      </c>
      <c r="F134" s="47" t="s">
        <v>51</v>
      </c>
      <c r="G134" s="48" t="n">
        <v>2</v>
      </c>
      <c r="H134" s="49" t="n">
        <v>16473.86462</v>
      </c>
      <c r="I134" s="50" t="n">
        <f aca="false">IF(J134="T",0,G134*H134)</f>
        <v>32947.72924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242</v>
      </c>
      <c r="D135" s="45" t="s">
        <v>236</v>
      </c>
      <c r="E135" s="46" t="s">
        <v>237</v>
      </c>
      <c r="F135" s="47" t="s">
        <v>51</v>
      </c>
      <c r="G135" s="48" t="n">
        <v>3</v>
      </c>
      <c r="H135" s="49" t="n">
        <v>32461.56462</v>
      </c>
      <c r="I135" s="50" t="n">
        <f aca="false">IF(J135="T",0,G135*H135)</f>
        <v>97384.69386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302</v>
      </c>
      <c r="D136" s="45" t="s">
        <v>238</v>
      </c>
      <c r="E136" s="46" t="s">
        <v>239</v>
      </c>
      <c r="F136" s="47" t="s">
        <v>37</v>
      </c>
      <c r="G136" s="48" t="n">
        <v>1</v>
      </c>
      <c r="H136" s="49" t="n">
        <v>520.845</v>
      </c>
      <c r="I136" s="50" t="n">
        <f aca="false">IF(J136="T",0,G136*H136)</f>
        <v>520.845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05</v>
      </c>
      <c r="D137" s="45" t="s">
        <v>143</v>
      </c>
      <c r="E137" s="46" t="s">
        <v>144</v>
      </c>
      <c r="F137" s="47" t="s">
        <v>51</v>
      </c>
      <c r="G137" s="48" t="n">
        <v>3</v>
      </c>
      <c r="H137" s="49" t="n">
        <v>124.18098</v>
      </c>
      <c r="I137" s="50" t="n">
        <f aca="false">IF(J137="T",0,G137*H137)</f>
        <v>372.54294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10</v>
      </c>
      <c r="D138" s="45" t="s">
        <v>240</v>
      </c>
      <c r="E138" s="46" t="s">
        <v>241</v>
      </c>
      <c r="F138" s="47" t="s">
        <v>51</v>
      </c>
      <c r="G138" s="48" t="n">
        <v>10</v>
      </c>
      <c r="H138" s="49" t="n">
        <v>298.81</v>
      </c>
      <c r="I138" s="50" t="n">
        <f aca="false">IF(J138="T",0,G138*H138)</f>
        <v>2988.1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336</v>
      </c>
      <c r="D139" s="45" t="s">
        <v>225</v>
      </c>
      <c r="E139" s="46" t="s">
        <v>226</v>
      </c>
      <c r="F139" s="47" t="s">
        <v>37</v>
      </c>
      <c r="G139" s="48" t="n">
        <v>1</v>
      </c>
      <c r="H139" s="49" t="n">
        <v>442.4385</v>
      </c>
      <c r="I139" s="50" t="n">
        <f aca="false">IF(J139="T",0,G139*H139)</f>
        <v>442.4385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95</v>
      </c>
      <c r="D140" s="45" t="s">
        <v>73</v>
      </c>
      <c r="E140" s="46" t="s">
        <v>74</v>
      </c>
      <c r="F140" s="47" t="s">
        <v>51</v>
      </c>
      <c r="G140" s="48" t="n">
        <v>1</v>
      </c>
      <c r="H140" s="49" t="n">
        <v>6074.33</v>
      </c>
      <c r="I140" s="50" t="n">
        <f aca="false">IF(J140="T",0,G140*H140)</f>
        <v>6074.33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342</v>
      </c>
      <c r="D141" s="45" t="s">
        <v>41</v>
      </c>
      <c r="E141" s="46" t="s">
        <v>42</v>
      </c>
      <c r="F141" s="47" t="s">
        <v>43</v>
      </c>
      <c r="G141" s="48" t="n">
        <v>5</v>
      </c>
      <c r="H141" s="49" t="n">
        <v>1150</v>
      </c>
      <c r="I141" s="50" t="n">
        <f aca="false">IF(J141="T",0,G141*H141)</f>
        <v>5750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292</v>
      </c>
      <c r="D142" s="45" t="s">
        <v>242</v>
      </c>
      <c r="E142" s="46" t="s">
        <v>243</v>
      </c>
      <c r="F142" s="47" t="s">
        <v>140</v>
      </c>
      <c r="G142" s="48" t="n">
        <v>0.05</v>
      </c>
      <c r="H142" s="49" t="n">
        <v>33448.167567312</v>
      </c>
      <c r="I142" s="50" t="n">
        <f aca="false">IF(J142="T",0,G142*H142)</f>
        <v>1672.4083783656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196</v>
      </c>
      <c r="D143" s="45" t="s">
        <v>88</v>
      </c>
      <c r="E143" s="46" t="s">
        <v>89</v>
      </c>
      <c r="F143" s="47" t="s">
        <v>51</v>
      </c>
      <c r="G143" s="48" t="n">
        <v>2</v>
      </c>
      <c r="H143" s="49" t="n">
        <v>4699.61</v>
      </c>
      <c r="I143" s="50" t="n">
        <f aca="false">IF(J143="T",0,G143*H143)</f>
        <v>9399.22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228</v>
      </c>
      <c r="D144" s="45" t="s">
        <v>145</v>
      </c>
      <c r="E144" s="46" t="s">
        <v>146</v>
      </c>
      <c r="F144" s="47" t="s">
        <v>37</v>
      </c>
      <c r="G144" s="48" t="n">
        <v>22</v>
      </c>
      <c r="H144" s="49" t="n">
        <v>2472.99</v>
      </c>
      <c r="I144" s="50" t="n">
        <f aca="false">IF(J144="T",0,G144*H144)</f>
        <v>54405.78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59</v>
      </c>
      <c r="D145" s="45" t="s">
        <v>244</v>
      </c>
      <c r="E145" s="46" t="s">
        <v>245</v>
      </c>
      <c r="F145" s="47" t="s">
        <v>51</v>
      </c>
      <c r="G145" s="48" t="n">
        <v>1</v>
      </c>
      <c r="H145" s="49" t="n">
        <v>2515.57</v>
      </c>
      <c r="I145" s="50" t="n">
        <f aca="false">IF(J145="T",0,G145*H145)</f>
        <v>2515.57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52</v>
      </c>
      <c r="D146" s="45" t="s">
        <v>246</v>
      </c>
      <c r="E146" s="46" t="s">
        <v>247</v>
      </c>
      <c r="F146" s="47" t="s">
        <v>51</v>
      </c>
      <c r="G146" s="48" t="n">
        <v>1</v>
      </c>
      <c r="H146" s="49" t="n">
        <v>264.945</v>
      </c>
      <c r="I146" s="50" t="n">
        <f aca="false">IF(J146="T",0,G146*H146)</f>
        <v>264.945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39</v>
      </c>
      <c r="D147" s="45" t="s">
        <v>248</v>
      </c>
      <c r="E147" s="46" t="s">
        <v>249</v>
      </c>
      <c r="F147" s="47" t="s">
        <v>37</v>
      </c>
      <c r="G147" s="48" t="n">
        <v>3</v>
      </c>
      <c r="H147" s="49" t="n">
        <v>596.82</v>
      </c>
      <c r="I147" s="50" t="n">
        <f aca="false">IF(J147="T",0,G147*H147)</f>
        <v>1790.46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21</v>
      </c>
      <c r="D148" s="45" t="s">
        <v>250</v>
      </c>
      <c r="E148" s="46" t="s">
        <v>251</v>
      </c>
      <c r="F148" s="47" t="s">
        <v>56</v>
      </c>
      <c r="G148" s="48" t="n">
        <v>2.056</v>
      </c>
      <c r="H148" s="49" t="n">
        <v>33577.0155</v>
      </c>
      <c r="I148" s="50" t="n">
        <f aca="false">IF(J148="T",0,G148*H148)</f>
        <v>69034.343868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209</v>
      </c>
      <c r="D149" s="45" t="s">
        <v>59</v>
      </c>
      <c r="E149" s="46" t="s">
        <v>60</v>
      </c>
      <c r="F149" s="47" t="s">
        <v>51</v>
      </c>
      <c r="G149" s="48" t="n">
        <v>18</v>
      </c>
      <c r="H149" s="49" t="n">
        <v>255.58</v>
      </c>
      <c r="I149" s="50" t="n">
        <f aca="false">IF(J149="T",0,G149*H149)</f>
        <v>4600.44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43</v>
      </c>
      <c r="D150" s="45" t="s">
        <v>219</v>
      </c>
      <c r="E150" s="46" t="s">
        <v>220</v>
      </c>
      <c r="F150" s="47" t="s">
        <v>37</v>
      </c>
      <c r="G150" s="48" t="n">
        <v>2</v>
      </c>
      <c r="H150" s="49" t="n">
        <v>769.065</v>
      </c>
      <c r="I150" s="50" t="n">
        <f aca="false">IF(J150="T",0,G150*H150)</f>
        <v>1538.13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49</v>
      </c>
      <c r="D151" s="45" t="s">
        <v>252</v>
      </c>
      <c r="E151" s="46" t="s">
        <v>253</v>
      </c>
      <c r="F151" s="47" t="s">
        <v>51</v>
      </c>
      <c r="G151" s="48" t="n">
        <v>1</v>
      </c>
      <c r="H151" s="49" t="n">
        <v>229.175</v>
      </c>
      <c r="I151" s="50" t="n">
        <f aca="false">IF(J151="T",0,G151*H151)</f>
        <v>229.175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299</v>
      </c>
      <c r="D152" s="45" t="s">
        <v>254</v>
      </c>
      <c r="E152" s="46" t="s">
        <v>255</v>
      </c>
      <c r="F152" s="47" t="s">
        <v>51</v>
      </c>
      <c r="G152" s="48" t="n">
        <v>4</v>
      </c>
      <c r="H152" s="49" t="n">
        <v>141.5</v>
      </c>
      <c r="I152" s="50" t="n">
        <f aca="false">IF(J152="T",0,G152*H152)</f>
        <v>566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324</v>
      </c>
      <c r="D153" s="45" t="s">
        <v>223</v>
      </c>
      <c r="E153" s="46" t="s">
        <v>224</v>
      </c>
      <c r="F153" s="47" t="s">
        <v>37</v>
      </c>
      <c r="G153" s="48" t="n">
        <v>18</v>
      </c>
      <c r="H153" s="49" t="n">
        <v>377.06</v>
      </c>
      <c r="I153" s="50" t="n">
        <f aca="false">IF(J153="T",0,G153*H153)</f>
        <v>6787.08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22</v>
      </c>
      <c r="D154" s="45" t="s">
        <v>118</v>
      </c>
      <c r="E154" s="46" t="s">
        <v>119</v>
      </c>
      <c r="F154" s="47" t="s">
        <v>51</v>
      </c>
      <c r="G154" s="48" t="n">
        <v>3</v>
      </c>
      <c r="H154" s="49" t="n">
        <v>371.625</v>
      </c>
      <c r="I154" s="50" t="n">
        <f aca="false">IF(J154="T",0,G154*H154)</f>
        <v>1114.875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51</v>
      </c>
      <c r="D155" s="45" t="s">
        <v>256</v>
      </c>
      <c r="E155" s="46" t="s">
        <v>257</v>
      </c>
      <c r="F155" s="47" t="s">
        <v>51</v>
      </c>
      <c r="G155" s="48" t="n">
        <v>1</v>
      </c>
      <c r="H155" s="49" t="n">
        <v>300.505</v>
      </c>
      <c r="I155" s="50" t="n">
        <f aca="false">IF(J155="T",0,G155*H155)</f>
        <v>300.505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58</v>
      </c>
      <c r="D156" s="45" t="s">
        <v>258</v>
      </c>
      <c r="E156" s="46" t="s">
        <v>259</v>
      </c>
      <c r="F156" s="47" t="s">
        <v>51</v>
      </c>
      <c r="G156" s="48" t="n">
        <v>4</v>
      </c>
      <c r="H156" s="49" t="n">
        <v>1376.32</v>
      </c>
      <c r="I156" s="50" t="n">
        <f aca="false">IF(J156="T",0,G156*H156)</f>
        <v>5505.2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13</v>
      </c>
      <c r="D157" s="45" t="s">
        <v>122</v>
      </c>
      <c r="E157" s="46" t="s">
        <v>123</v>
      </c>
      <c r="F157" s="47" t="s">
        <v>51</v>
      </c>
      <c r="G157" s="48" t="n">
        <v>41</v>
      </c>
      <c r="H157" s="49" t="n">
        <v>99.37</v>
      </c>
      <c r="I157" s="50" t="n">
        <f aca="false">IF(J157="T",0,G157*H157)</f>
        <v>4074.17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12</v>
      </c>
      <c r="D158" s="45" t="s">
        <v>147</v>
      </c>
      <c r="E158" s="46" t="s">
        <v>148</v>
      </c>
      <c r="F158" s="47" t="s">
        <v>149</v>
      </c>
      <c r="G158" s="48" t="n">
        <v>15</v>
      </c>
      <c r="H158" s="49" t="n">
        <v>37.6</v>
      </c>
      <c r="I158" s="50" t="n">
        <f aca="false">IF(J158="T",0,G158*H158)</f>
        <v>564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19</v>
      </c>
      <c r="D159" s="45" t="s">
        <v>100</v>
      </c>
      <c r="E159" s="46" t="s">
        <v>101</v>
      </c>
      <c r="F159" s="47" t="s">
        <v>51</v>
      </c>
      <c r="G159" s="48" t="n">
        <v>27</v>
      </c>
      <c r="H159" s="49" t="n">
        <v>47.885</v>
      </c>
      <c r="I159" s="50" t="n">
        <f aca="false">IF(J159="T",0,G159*H159)</f>
        <v>1292.895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50</v>
      </c>
      <c r="D160" s="45" t="s">
        <v>260</v>
      </c>
      <c r="E160" s="46" t="s">
        <v>261</v>
      </c>
      <c r="F160" s="47" t="s">
        <v>51</v>
      </c>
      <c r="G160" s="48" t="n">
        <v>3</v>
      </c>
      <c r="H160" s="49" t="n">
        <v>261.67</v>
      </c>
      <c r="I160" s="50" t="n">
        <f aca="false">IF(J160="T",0,G160*H160)</f>
        <v>785.01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90</v>
      </c>
      <c r="D161" s="45" t="s">
        <v>120</v>
      </c>
      <c r="E161" s="46" t="s">
        <v>121</v>
      </c>
      <c r="F161" s="47" t="s">
        <v>51</v>
      </c>
      <c r="G161" s="48" t="n">
        <v>18</v>
      </c>
      <c r="H161" s="49" t="n">
        <v>12048.68462</v>
      </c>
      <c r="I161" s="50" t="n">
        <f aca="false">IF(J161="T",0,G161*H161)</f>
        <v>216876.32316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92</v>
      </c>
      <c r="D162" s="45" t="s">
        <v>262</v>
      </c>
      <c r="E162" s="46" t="s">
        <v>263</v>
      </c>
      <c r="F162" s="47" t="s">
        <v>51</v>
      </c>
      <c r="G162" s="48" t="n">
        <v>1</v>
      </c>
      <c r="H162" s="49" t="n">
        <v>43976.47237</v>
      </c>
      <c r="I162" s="50" t="n">
        <f aca="false">IF(J162="T",0,G162*H162)</f>
        <v>43976.47237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41</v>
      </c>
      <c r="D163" s="45" t="s">
        <v>177</v>
      </c>
      <c r="E163" s="46" t="s">
        <v>178</v>
      </c>
      <c r="F163" s="47" t="s">
        <v>37</v>
      </c>
      <c r="G163" s="48" t="n">
        <v>24</v>
      </c>
      <c r="H163" s="49" t="n">
        <v>769.065</v>
      </c>
      <c r="I163" s="50" t="n">
        <f aca="false">IF(J163="T",0,G163*H163)</f>
        <v>18457.56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237</v>
      </c>
      <c r="D164" s="45" t="s">
        <v>54</v>
      </c>
      <c r="E164" s="46" t="s">
        <v>55</v>
      </c>
      <c r="F164" s="47" t="s">
        <v>56</v>
      </c>
      <c r="G164" s="48" t="n">
        <v>0.123</v>
      </c>
      <c r="H164" s="49" t="n">
        <v>35621.145</v>
      </c>
      <c r="I164" s="50" t="n">
        <f aca="false">IF(J164="T",0,G164*H164)</f>
        <v>4381.40083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231</v>
      </c>
      <c r="D165" s="45" t="s">
        <v>130</v>
      </c>
      <c r="E165" s="46" t="s">
        <v>131</v>
      </c>
      <c r="F165" s="47" t="s">
        <v>51</v>
      </c>
      <c r="G165" s="48" t="n">
        <v>3</v>
      </c>
      <c r="H165" s="49" t="n">
        <v>562.49</v>
      </c>
      <c r="I165" s="50" t="n">
        <f aca="false">IF(J165="T",0,G165*H165)</f>
        <v>1687.47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205</v>
      </c>
      <c r="D166" s="45" t="s">
        <v>213</v>
      </c>
      <c r="E166" s="46" t="s">
        <v>214</v>
      </c>
      <c r="F166" s="47" t="s">
        <v>51</v>
      </c>
      <c r="G166" s="48" t="n">
        <v>69</v>
      </c>
      <c r="H166" s="49" t="n">
        <v>628.23</v>
      </c>
      <c r="I166" s="50" t="n">
        <f aca="false">IF(J166="T",0,G166*H166)</f>
        <v>43347.87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03</v>
      </c>
      <c r="D167" s="45" t="s">
        <v>158</v>
      </c>
      <c r="E167" s="46" t="s">
        <v>159</v>
      </c>
      <c r="F167" s="47" t="s">
        <v>51</v>
      </c>
      <c r="G167" s="48" t="n">
        <v>3</v>
      </c>
      <c r="H167" s="49" t="n">
        <v>3391.219609</v>
      </c>
      <c r="I167" s="50" t="n">
        <f aca="false">IF(J167="T",0,G167*H167)</f>
        <v>10173.658827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93</v>
      </c>
      <c r="D168" s="45" t="s">
        <v>264</v>
      </c>
      <c r="E168" s="46" t="s">
        <v>265</v>
      </c>
      <c r="F168" s="47" t="s">
        <v>51</v>
      </c>
      <c r="G168" s="48" t="n">
        <v>1</v>
      </c>
      <c r="H168" s="49" t="n">
        <v>75751.40237</v>
      </c>
      <c r="I168" s="50" t="n">
        <f aca="false">IF(J168="T",0,G168*H168)</f>
        <v>75751.40237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11</v>
      </c>
      <c r="D169" s="45" t="s">
        <v>150</v>
      </c>
      <c r="E169" s="46" t="s">
        <v>151</v>
      </c>
      <c r="F169" s="47" t="s">
        <v>51</v>
      </c>
      <c r="G169" s="48" t="n">
        <v>100</v>
      </c>
      <c r="H169" s="49" t="n">
        <v>12.92</v>
      </c>
      <c r="I169" s="50" t="n">
        <f aca="false">IF(J169="T",0,G169*H169)</f>
        <v>1292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26</v>
      </c>
      <c r="D170" s="45" t="s">
        <v>229</v>
      </c>
      <c r="E170" s="46" t="s">
        <v>230</v>
      </c>
      <c r="F170" s="47" t="s">
        <v>51</v>
      </c>
      <c r="G170" s="48" t="n">
        <v>88</v>
      </c>
      <c r="H170" s="49" t="n">
        <v>28.025</v>
      </c>
      <c r="I170" s="50" t="n">
        <f aca="false">IF(J170="T",0,G170*H170)</f>
        <v>2466.2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314</v>
      </c>
      <c r="D171" s="45" t="s">
        <v>197</v>
      </c>
      <c r="E171" s="46" t="s">
        <v>198</v>
      </c>
      <c r="F171" s="47" t="s">
        <v>51</v>
      </c>
      <c r="G171" s="48" t="n">
        <v>15</v>
      </c>
      <c r="H171" s="49" t="n">
        <v>155.17</v>
      </c>
      <c r="I171" s="50" t="n">
        <f aca="false">IF(J171="T",0,G171*H171)</f>
        <v>2327.5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06</v>
      </c>
      <c r="D172" s="45" t="s">
        <v>79</v>
      </c>
      <c r="E172" s="46" t="s">
        <v>80</v>
      </c>
      <c r="F172" s="47" t="s">
        <v>81</v>
      </c>
      <c r="G172" s="48" t="n">
        <v>195.57</v>
      </c>
      <c r="H172" s="49" t="n">
        <v>247</v>
      </c>
      <c r="I172" s="50" t="n">
        <f aca="false">IF(J172="T",0,G172*H172)</f>
        <v>48305.79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02</v>
      </c>
      <c r="D173" s="45" t="s">
        <v>193</v>
      </c>
      <c r="E173" s="46" t="s">
        <v>194</v>
      </c>
      <c r="F173" s="47" t="s">
        <v>63</v>
      </c>
      <c r="G173" s="48" t="n">
        <v>132</v>
      </c>
      <c r="H173" s="49" t="n">
        <v>59.08</v>
      </c>
      <c r="I173" s="50" t="n">
        <f aca="false">IF(J173="T",0,G173*H173)</f>
        <v>7798.56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204</v>
      </c>
      <c r="D174" s="45" t="s">
        <v>201</v>
      </c>
      <c r="E174" s="46" t="s">
        <v>202</v>
      </c>
      <c r="F174" s="47" t="s">
        <v>51</v>
      </c>
      <c r="G174" s="48" t="n">
        <v>23</v>
      </c>
      <c r="H174" s="49" t="n">
        <v>2075.55868</v>
      </c>
      <c r="I174" s="50" t="n">
        <f aca="false">IF(J174="T",0,G174*H174)</f>
        <v>47737.84964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56</v>
      </c>
      <c r="D175" s="45" t="s">
        <v>266</v>
      </c>
      <c r="E175" s="46" t="s">
        <v>267</v>
      </c>
      <c r="F175" s="47" t="s">
        <v>51</v>
      </c>
      <c r="G175" s="48" t="n">
        <v>15</v>
      </c>
      <c r="H175" s="49" t="n">
        <v>1376.32</v>
      </c>
      <c r="I175" s="50" t="n">
        <f aca="false">IF(J175="T",0,G175*H175)</f>
        <v>20644.8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207</v>
      </c>
      <c r="D176" s="45" t="s">
        <v>96</v>
      </c>
      <c r="E176" s="46" t="s">
        <v>97</v>
      </c>
      <c r="F176" s="47" t="s">
        <v>51</v>
      </c>
      <c r="G176" s="48" t="n">
        <v>12</v>
      </c>
      <c r="H176" s="49" t="n">
        <v>322.69</v>
      </c>
      <c r="I176" s="50" t="n">
        <f aca="false">IF(J176="T",0,G176*H176)</f>
        <v>3872.28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33</v>
      </c>
      <c r="D177" s="45" t="s">
        <v>106</v>
      </c>
      <c r="E177" s="46" t="s">
        <v>107</v>
      </c>
      <c r="F177" s="47" t="s">
        <v>51</v>
      </c>
      <c r="G177" s="48" t="n">
        <v>20</v>
      </c>
      <c r="H177" s="49" t="n">
        <v>182.99</v>
      </c>
      <c r="I177" s="50" t="n">
        <f aca="false">IF(J177="T",0,G177*H177)</f>
        <v>3659.8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94</v>
      </c>
      <c r="D178" s="45" t="s">
        <v>104</v>
      </c>
      <c r="E178" s="46" t="s">
        <v>105</v>
      </c>
      <c r="F178" s="47" t="s">
        <v>51</v>
      </c>
      <c r="G178" s="48" t="n">
        <v>1</v>
      </c>
      <c r="H178" s="49" t="n">
        <v>4149.93</v>
      </c>
      <c r="I178" s="50" t="n">
        <f aca="false">IF(J178="T",0,G178*H178)</f>
        <v>4149.93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206</v>
      </c>
      <c r="D179" s="45" t="s">
        <v>92</v>
      </c>
      <c r="E179" s="46" t="s">
        <v>93</v>
      </c>
      <c r="F179" s="47" t="s">
        <v>51</v>
      </c>
      <c r="G179" s="48" t="n">
        <v>26</v>
      </c>
      <c r="H179" s="49" t="n">
        <v>178.63462</v>
      </c>
      <c r="I179" s="50" t="n">
        <f aca="false">IF(J179="T",0,G179*H179)</f>
        <v>4644.50012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22</v>
      </c>
      <c r="D180" s="45" t="s">
        <v>268</v>
      </c>
      <c r="E180" s="46" t="s">
        <v>269</v>
      </c>
      <c r="F180" s="47" t="s">
        <v>56</v>
      </c>
      <c r="G180" s="48" t="n">
        <v>2.056</v>
      </c>
      <c r="H180" s="49" t="n">
        <v>47967.165</v>
      </c>
      <c r="I180" s="50" t="n">
        <f aca="false">IF(J180="T",0,G180*H180)</f>
        <v>98620.49124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53</v>
      </c>
      <c r="D181" s="45" t="s">
        <v>270</v>
      </c>
      <c r="E181" s="46" t="s">
        <v>271</v>
      </c>
      <c r="F181" s="47" t="s">
        <v>51</v>
      </c>
      <c r="G181" s="48" t="n">
        <v>1</v>
      </c>
      <c r="H181" s="49" t="n">
        <v>4030.9425</v>
      </c>
      <c r="I181" s="50" t="n">
        <f aca="false">IF(J181="T",0,G181*H181)</f>
        <v>4030.942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78</v>
      </c>
      <c r="D182" s="45" t="s">
        <v>90</v>
      </c>
      <c r="E182" s="46" t="s">
        <v>91</v>
      </c>
      <c r="F182" s="47" t="s">
        <v>43</v>
      </c>
      <c r="G182" s="48" t="n">
        <v>30</v>
      </c>
      <c r="H182" s="49" t="n">
        <v>750</v>
      </c>
      <c r="I182" s="50" t="n">
        <f aca="false">IF(J182="T",0,G182*H182)</f>
        <v>22500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32</v>
      </c>
      <c r="D183" s="45" t="s">
        <v>233</v>
      </c>
      <c r="E183" s="46" t="s">
        <v>234</v>
      </c>
      <c r="F183" s="47" t="s">
        <v>51</v>
      </c>
      <c r="G183" s="48" t="n">
        <v>6</v>
      </c>
      <c r="H183" s="49" t="n">
        <v>82.325</v>
      </c>
      <c r="I183" s="50" t="n">
        <f aca="false">IF(J183="T",0,G183*H183)</f>
        <v>493.95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77</v>
      </c>
      <c r="D184" s="45" t="s">
        <v>272</v>
      </c>
      <c r="E184" s="46" t="s">
        <v>273</v>
      </c>
      <c r="F184" s="47" t="s">
        <v>51</v>
      </c>
      <c r="G184" s="48" t="n">
        <v>12</v>
      </c>
      <c r="H184" s="49" t="n">
        <v>110.885</v>
      </c>
      <c r="I184" s="50" t="n">
        <f aca="false">IF(J184="T",0,G184*H184)</f>
        <v>1330.6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241</v>
      </c>
      <c r="D185" s="45" t="s">
        <v>274</v>
      </c>
      <c r="E185" s="46" t="s">
        <v>275</v>
      </c>
      <c r="F185" s="47" t="s">
        <v>51</v>
      </c>
      <c r="G185" s="48" t="n">
        <v>1</v>
      </c>
      <c r="H185" s="49" t="n">
        <v>23006.48462</v>
      </c>
      <c r="I185" s="50" t="n">
        <f aca="false">IF(J185="T",0,G185*H185)</f>
        <v>23006.48462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240</v>
      </c>
      <c r="D186" s="45" t="s">
        <v>276</v>
      </c>
      <c r="E186" s="46" t="s">
        <v>277</v>
      </c>
      <c r="F186" s="47" t="s">
        <v>51</v>
      </c>
      <c r="G186" s="48" t="n">
        <v>1</v>
      </c>
      <c r="H186" s="49" t="n">
        <v>19386.46462</v>
      </c>
      <c r="I186" s="50" t="n">
        <f aca="false">IF(J186="T",0,G186*H186)</f>
        <v>19386.46462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89</v>
      </c>
      <c r="D187" s="45" t="s">
        <v>66</v>
      </c>
      <c r="E187" s="46" t="s">
        <v>67</v>
      </c>
      <c r="F187" s="47" t="s">
        <v>43</v>
      </c>
      <c r="G187" s="48" t="n">
        <v>30</v>
      </c>
      <c r="H187" s="49" t="n">
        <v>690</v>
      </c>
      <c r="I187" s="50" t="n">
        <f aca="false">IF(J187="T",0,G187*H187)</f>
        <v>20700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86</v>
      </c>
      <c r="D188" s="45" t="s">
        <v>90</v>
      </c>
      <c r="E188" s="46" t="s">
        <v>91</v>
      </c>
      <c r="F188" s="47" t="s">
        <v>43</v>
      </c>
      <c r="G188" s="48" t="n">
        <v>30</v>
      </c>
      <c r="H188" s="49" t="n">
        <v>750</v>
      </c>
      <c r="I188" s="50" t="n">
        <f aca="false">IF(J188="T",0,G188*H188)</f>
        <v>22500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08</v>
      </c>
      <c r="D189" s="45" t="s">
        <v>71</v>
      </c>
      <c r="E189" s="46" t="s">
        <v>72</v>
      </c>
      <c r="F189" s="47" t="s">
        <v>51</v>
      </c>
      <c r="G189" s="48" t="n">
        <v>60</v>
      </c>
      <c r="H189" s="49" t="n">
        <v>344</v>
      </c>
      <c r="I189" s="50" t="n">
        <f aca="false">IF(J189="T",0,G189*H189)</f>
        <v>20640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97</v>
      </c>
      <c r="D190" s="45" t="s">
        <v>278</v>
      </c>
      <c r="E190" s="46" t="s">
        <v>279</v>
      </c>
      <c r="F190" s="47" t="s">
        <v>51</v>
      </c>
      <c r="G190" s="48" t="n">
        <v>1</v>
      </c>
      <c r="H190" s="49" t="n">
        <v>3027.96</v>
      </c>
      <c r="I190" s="50" t="n">
        <f aca="false">IF(J190="T",0,G190*H190)</f>
        <v>3027.9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10</v>
      </c>
      <c r="D191" s="45" t="s">
        <v>61</v>
      </c>
      <c r="E191" s="46" t="s">
        <v>62</v>
      </c>
      <c r="F191" s="47" t="s">
        <v>63</v>
      </c>
      <c r="G191" s="48" t="n">
        <v>220</v>
      </c>
      <c r="H191" s="49" t="n">
        <v>54.3598198</v>
      </c>
      <c r="I191" s="50" t="n">
        <f aca="false">IF(J191="T",0,G191*H191)</f>
        <v>11959.160356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30</v>
      </c>
      <c r="D192" s="45" t="s">
        <v>64</v>
      </c>
      <c r="E192" s="46" t="s">
        <v>65</v>
      </c>
      <c r="F192" s="47" t="s">
        <v>51</v>
      </c>
      <c r="G192" s="48" t="n">
        <v>1</v>
      </c>
      <c r="H192" s="49" t="n">
        <v>2680.435</v>
      </c>
      <c r="I192" s="50" t="n">
        <f aca="false">IF(J192="T",0,G192*H192)</f>
        <v>2680.43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54</v>
      </c>
      <c r="D193" s="45" t="s">
        <v>280</v>
      </c>
      <c r="E193" s="46" t="s">
        <v>281</v>
      </c>
      <c r="F193" s="47" t="s">
        <v>51</v>
      </c>
      <c r="G193" s="48" t="n">
        <v>1</v>
      </c>
      <c r="H193" s="49" t="n">
        <v>2515.57</v>
      </c>
      <c r="I193" s="50" t="n">
        <f aca="false">IF(J193="T",0,G193*H193)</f>
        <v>2515.57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55</v>
      </c>
      <c r="D194" s="45" t="s">
        <v>282</v>
      </c>
      <c r="E194" s="46" t="s">
        <v>283</v>
      </c>
      <c r="F194" s="47" t="s">
        <v>51</v>
      </c>
      <c r="G194" s="48" t="n">
        <v>2</v>
      </c>
      <c r="H194" s="49" t="n">
        <v>2515.57</v>
      </c>
      <c r="I194" s="50" t="n">
        <f aca="false">IF(J194="T",0,G194*H194)</f>
        <v>5031.14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22</v>
      </c>
      <c r="D195" s="45" t="s">
        <v>203</v>
      </c>
      <c r="E195" s="46" t="s">
        <v>204</v>
      </c>
      <c r="F195" s="47" t="s">
        <v>162</v>
      </c>
      <c r="G195" s="48" t="n">
        <v>7</v>
      </c>
      <c r="H195" s="49" t="n">
        <v>11533.85088528</v>
      </c>
      <c r="I195" s="50" t="n">
        <f aca="false">IF(J195="T",0,G195*H195)</f>
        <v>80736.95619696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07</v>
      </c>
      <c r="D196" s="45" t="s">
        <v>134</v>
      </c>
      <c r="E196" s="46" t="s">
        <v>135</v>
      </c>
      <c r="F196" s="47" t="s">
        <v>63</v>
      </c>
      <c r="G196" s="48" t="n">
        <v>12</v>
      </c>
      <c r="H196" s="49" t="n">
        <v>200.5048198</v>
      </c>
      <c r="I196" s="50" t="n">
        <f aca="false">IF(J196="T",0,G196*H196)</f>
        <v>2406.0578376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13</v>
      </c>
      <c r="D197" s="45" t="s">
        <v>38</v>
      </c>
      <c r="E197" s="46" t="s">
        <v>39</v>
      </c>
      <c r="F197" s="47" t="s">
        <v>40</v>
      </c>
      <c r="G197" s="48" t="n">
        <v>6580</v>
      </c>
      <c r="H197" s="49" t="n">
        <v>49.28</v>
      </c>
      <c r="I197" s="50" t="n">
        <f aca="false">IF(J197="T",0,G197*H197)</f>
        <v>324262.4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176</v>
      </c>
      <c r="D198" s="45" t="s">
        <v>284</v>
      </c>
      <c r="E198" s="46" t="s">
        <v>285</v>
      </c>
      <c r="F198" s="47" t="s">
        <v>37</v>
      </c>
      <c r="G198" s="48" t="n">
        <v>55</v>
      </c>
      <c r="H198" s="49" t="n">
        <v>34.725</v>
      </c>
      <c r="I198" s="50" t="n">
        <f aca="false">IF(J198="T",0,G198*H198)</f>
        <v>1909.87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316</v>
      </c>
      <c r="D199" s="45" t="s">
        <v>179</v>
      </c>
      <c r="E199" s="46" t="s">
        <v>180</v>
      </c>
      <c r="F199" s="47" t="s">
        <v>51</v>
      </c>
      <c r="G199" s="48" t="n">
        <v>2</v>
      </c>
      <c r="H199" s="49" t="n">
        <v>188.7766</v>
      </c>
      <c r="I199" s="50" t="n">
        <f aca="false">IF(J199="T",0,G199*H199)</f>
        <v>377.5532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243</v>
      </c>
      <c r="D200" s="45" t="s">
        <v>286</v>
      </c>
      <c r="E200" s="46" t="s">
        <v>287</v>
      </c>
      <c r="F200" s="47" t="s">
        <v>51</v>
      </c>
      <c r="G200" s="48" t="n">
        <v>1</v>
      </c>
      <c r="H200" s="49" t="n">
        <v>1000</v>
      </c>
      <c r="I200" s="50" t="n">
        <f aca="false">IF(J200="T",0,G200*H200)</f>
        <v>1000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29</v>
      </c>
      <c r="D201" s="45" t="s">
        <v>221</v>
      </c>
      <c r="E201" s="46" t="s">
        <v>222</v>
      </c>
      <c r="F201" s="47" t="s">
        <v>51</v>
      </c>
      <c r="G201" s="48" t="n">
        <v>24</v>
      </c>
      <c r="H201" s="49" t="n">
        <v>589.67868</v>
      </c>
      <c r="I201" s="50" t="n">
        <f aca="false">IF(J201="T",0,G201*H201)</f>
        <v>14152.28832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225</v>
      </c>
      <c r="D202" s="45" t="s">
        <v>189</v>
      </c>
      <c r="E202" s="46" t="s">
        <v>190</v>
      </c>
      <c r="F202" s="47" t="s">
        <v>37</v>
      </c>
      <c r="G202" s="48" t="n">
        <v>66</v>
      </c>
      <c r="H202" s="49" t="n">
        <v>362.7</v>
      </c>
      <c r="I202" s="50" t="n">
        <f aca="false">IF(J202="T",0,G202*H202)</f>
        <v>23938.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216</v>
      </c>
      <c r="D203" s="45" t="s">
        <v>132</v>
      </c>
      <c r="E203" s="46" t="s">
        <v>133</v>
      </c>
      <c r="F203" s="47" t="s">
        <v>56</v>
      </c>
      <c r="G203" s="48" t="n">
        <v>0.677</v>
      </c>
      <c r="H203" s="49" t="n">
        <v>133986.05814</v>
      </c>
      <c r="I203" s="50" t="n">
        <f aca="false">IF(J203="T",0,G203*H203)</f>
        <v>90708.56136078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210</v>
      </c>
      <c r="D204" s="45" t="s">
        <v>98</v>
      </c>
      <c r="E204" s="46" t="s">
        <v>99</v>
      </c>
      <c r="F204" s="47" t="s">
        <v>51</v>
      </c>
      <c r="G204" s="48" t="n">
        <v>20</v>
      </c>
      <c r="H204" s="49" t="n">
        <v>5868.14</v>
      </c>
      <c r="I204" s="50" t="n">
        <f aca="false">IF(J204="T",0,G204*H204)</f>
        <v>117362.8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03</v>
      </c>
      <c r="D205" s="45" t="s">
        <v>94</v>
      </c>
      <c r="E205" s="46" t="s">
        <v>95</v>
      </c>
      <c r="F205" s="47" t="s">
        <v>43</v>
      </c>
      <c r="G205" s="48" t="n">
        <v>5</v>
      </c>
      <c r="H205" s="49" t="n">
        <v>750</v>
      </c>
      <c r="I205" s="50" t="n">
        <f aca="false">IF(J205="T",0,G205*H205)</f>
        <v>3750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09</v>
      </c>
      <c r="D206" s="45" t="s">
        <v>288</v>
      </c>
      <c r="E206" s="46" t="s">
        <v>289</v>
      </c>
      <c r="F206" s="47" t="s">
        <v>51</v>
      </c>
      <c r="G206" s="48" t="n">
        <v>10</v>
      </c>
      <c r="H206" s="49" t="n">
        <v>1721.756662</v>
      </c>
      <c r="I206" s="50" t="n">
        <f aca="false">IF(J206="T",0,G206*H206)</f>
        <v>17217.56662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8</v>
      </c>
      <c r="D207" s="45" t="s">
        <v>160</v>
      </c>
      <c r="E207" s="46" t="s">
        <v>161</v>
      </c>
      <c r="F207" s="47" t="s">
        <v>162</v>
      </c>
      <c r="G207" s="48" t="n">
        <v>3.5</v>
      </c>
      <c r="H207" s="49" t="n">
        <v>8112.0731555838</v>
      </c>
      <c r="I207" s="50" t="n">
        <f aca="false">IF(J207="T",0,G207*H207)</f>
        <v>28392.2560445433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95</v>
      </c>
      <c r="D208" s="45" t="s">
        <v>183</v>
      </c>
      <c r="E208" s="46" t="s">
        <v>184</v>
      </c>
      <c r="F208" s="47" t="s">
        <v>110</v>
      </c>
      <c r="G208" s="48" t="n">
        <v>22.25</v>
      </c>
      <c r="H208" s="49" t="n">
        <v>3358.8022</v>
      </c>
      <c r="I208" s="50" t="n">
        <f aca="false">IF(J208="T",0,G208*H208)</f>
        <v>74733.34895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08</v>
      </c>
      <c r="D209" s="45" t="s">
        <v>290</v>
      </c>
      <c r="E209" s="46" t="s">
        <v>291</v>
      </c>
      <c r="F209" s="47" t="s">
        <v>37</v>
      </c>
      <c r="G209" s="48" t="n">
        <v>1</v>
      </c>
      <c r="H209" s="49" t="n">
        <v>2725.510962</v>
      </c>
      <c r="I209" s="50" t="n">
        <f aca="false">IF(J209="T",0,G209*H209)</f>
        <v>2725.51096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09</v>
      </c>
      <c r="D210" s="45" t="s">
        <v>207</v>
      </c>
      <c r="E210" s="46" t="s">
        <v>208</v>
      </c>
      <c r="F210" s="47" t="s">
        <v>51</v>
      </c>
      <c r="G210" s="48" t="n">
        <v>5</v>
      </c>
      <c r="H210" s="49" t="n">
        <v>66.894</v>
      </c>
      <c r="I210" s="50" t="n">
        <f aca="false">IF(J210="T",0,G210*H210)</f>
        <v>334.47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15</v>
      </c>
      <c r="D211" s="45" t="s">
        <v>187</v>
      </c>
      <c r="E211" s="46" t="s">
        <v>188</v>
      </c>
      <c r="F211" s="47" t="s">
        <v>51</v>
      </c>
      <c r="G211" s="48" t="n">
        <v>2</v>
      </c>
      <c r="H211" s="49" t="n">
        <v>188.1666</v>
      </c>
      <c r="I211" s="50" t="n">
        <f aca="false">IF(J211="T",0,G211*H211)</f>
        <v>376.3332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88</v>
      </c>
      <c r="D212" s="45" t="s">
        <v>94</v>
      </c>
      <c r="E212" s="46" t="s">
        <v>95</v>
      </c>
      <c r="F212" s="47" t="s">
        <v>43</v>
      </c>
      <c r="G212" s="48" t="n">
        <v>5</v>
      </c>
      <c r="H212" s="49" t="n">
        <v>750</v>
      </c>
      <c r="I212" s="50" t="n">
        <f aca="false">IF(J212="T",0,G212*H212)</f>
        <v>3750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00</v>
      </c>
      <c r="D213" s="45" t="s">
        <v>126</v>
      </c>
      <c r="E213" s="46" t="s">
        <v>127</v>
      </c>
      <c r="F213" s="47" t="s">
        <v>37</v>
      </c>
      <c r="G213" s="48" t="n">
        <v>6</v>
      </c>
      <c r="H213" s="49" t="n">
        <v>2059.155</v>
      </c>
      <c r="I213" s="50" t="n">
        <f aca="false">IF(J213="T",0,G213*H213)</f>
        <v>12354.93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57</v>
      </c>
      <c r="D214" s="45" t="s">
        <v>292</v>
      </c>
      <c r="E214" s="46" t="s">
        <v>293</v>
      </c>
      <c r="F214" s="47" t="s">
        <v>51</v>
      </c>
      <c r="G214" s="48" t="n">
        <v>3</v>
      </c>
      <c r="H214" s="49" t="n">
        <v>1376.32</v>
      </c>
      <c r="I214" s="50" t="n">
        <f aca="false">IF(J214="T",0,G214*H214)</f>
        <v>4128.96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94</v>
      </c>
      <c r="D215" s="45" t="s">
        <v>205</v>
      </c>
      <c r="E215" s="46" t="s">
        <v>206</v>
      </c>
      <c r="F215" s="47" t="s">
        <v>110</v>
      </c>
      <c r="G215" s="48" t="n">
        <v>72.99</v>
      </c>
      <c r="H215" s="49" t="n">
        <v>3251.4112</v>
      </c>
      <c r="I215" s="50" t="n">
        <f aca="false">IF(J215="T",0,G215*H215)</f>
        <v>237320.50348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93</v>
      </c>
      <c r="D216" s="45" t="s">
        <v>108</v>
      </c>
      <c r="E216" s="46" t="s">
        <v>109</v>
      </c>
      <c r="F216" s="47" t="s">
        <v>110</v>
      </c>
      <c r="G216" s="48" t="n">
        <v>75.94</v>
      </c>
      <c r="H216" s="49" t="n">
        <v>4548.465</v>
      </c>
      <c r="I216" s="50" t="n">
        <f aca="false">IF(J216="T",0,G216*H216)</f>
        <v>345410.4321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00</v>
      </c>
      <c r="D217" s="45" t="s">
        <v>191</v>
      </c>
      <c r="E217" s="46" t="s">
        <v>192</v>
      </c>
      <c r="F217" s="47" t="s">
        <v>51</v>
      </c>
      <c r="G217" s="48" t="n">
        <v>2</v>
      </c>
      <c r="H217" s="49" t="n">
        <v>765.05</v>
      </c>
      <c r="I217" s="50" t="n">
        <f aca="false">IF(J217="T",0,G217*H217)</f>
        <v>1530.1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92</v>
      </c>
      <c r="D218" s="45" t="s">
        <v>209</v>
      </c>
      <c r="E218" s="46" t="s">
        <v>210</v>
      </c>
      <c r="F218" s="47" t="s">
        <v>110</v>
      </c>
      <c r="G218" s="48" t="n">
        <v>40.3</v>
      </c>
      <c r="H218" s="49" t="n">
        <v>54.12</v>
      </c>
      <c r="I218" s="50" t="n">
        <f aca="false">IF(J218="T",0,G218*H218)</f>
        <v>2181.036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99</v>
      </c>
      <c r="D219" s="45" t="s">
        <v>128</v>
      </c>
      <c r="E219" s="46" t="s">
        <v>129</v>
      </c>
      <c r="F219" s="47" t="s">
        <v>51</v>
      </c>
      <c r="G219" s="48" t="n">
        <v>2</v>
      </c>
      <c r="H219" s="49" t="n">
        <v>3225.223</v>
      </c>
      <c r="I219" s="50" t="n">
        <f aca="false">IF(J219="T",0,G219*H219)</f>
        <v>6450.446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08</v>
      </c>
      <c r="D220" s="45" t="s">
        <v>102</v>
      </c>
      <c r="E220" s="46" t="s">
        <v>103</v>
      </c>
      <c r="F220" s="47" t="s">
        <v>51</v>
      </c>
      <c r="G220" s="48" t="n">
        <v>5</v>
      </c>
      <c r="H220" s="49" t="n">
        <v>54.15</v>
      </c>
      <c r="I220" s="50" t="n">
        <f aca="false">IF(J220="T",0,G220*H220)</f>
        <v>270.75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312</v>
      </c>
      <c r="D221" s="45" t="s">
        <v>41</v>
      </c>
      <c r="E221" s="46" t="s">
        <v>42</v>
      </c>
      <c r="F221" s="47" t="s">
        <v>43</v>
      </c>
      <c r="G221" s="48" t="n">
        <v>10</v>
      </c>
      <c r="H221" s="49" t="n">
        <v>1150</v>
      </c>
      <c r="I221" s="50" t="n">
        <f aca="false">IF(J221="T",0,G221*H221)</f>
        <v>11500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236</v>
      </c>
      <c r="D222" s="45" t="s">
        <v>165</v>
      </c>
      <c r="E222" s="46" t="s">
        <v>166</v>
      </c>
      <c r="F222" s="47" t="s">
        <v>56</v>
      </c>
      <c r="G222" s="48" t="n">
        <v>0.123</v>
      </c>
      <c r="H222" s="49" t="n">
        <v>24934.8015</v>
      </c>
      <c r="I222" s="50" t="n">
        <f aca="false">IF(J222="T",0,G222*H222)</f>
        <v>3066.9805845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239</v>
      </c>
      <c r="D223" s="45" t="s">
        <v>294</v>
      </c>
      <c r="E223" s="46" t="s">
        <v>295</v>
      </c>
      <c r="F223" s="47" t="s">
        <v>51</v>
      </c>
      <c r="G223" s="48" t="n">
        <v>1</v>
      </c>
      <c r="H223" s="49" t="n">
        <v>29853.89462</v>
      </c>
      <c r="I223" s="50" t="n">
        <f aca="false">IF(J223="T",0,G223*H223)</f>
        <v>29853.89462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98</v>
      </c>
      <c r="D224" s="45" t="s">
        <v>169</v>
      </c>
      <c r="E224" s="46" t="s">
        <v>170</v>
      </c>
      <c r="F224" s="47" t="s">
        <v>110</v>
      </c>
      <c r="G224" s="48" t="n">
        <v>90.73</v>
      </c>
      <c r="H224" s="49" t="n">
        <v>108.16</v>
      </c>
      <c r="I224" s="50" t="n">
        <f aca="false">IF(J224="T",0,G224*H224)</f>
        <v>9813.3568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97</v>
      </c>
      <c r="D225" s="45" t="s">
        <v>141</v>
      </c>
      <c r="E225" s="46" t="s">
        <v>142</v>
      </c>
      <c r="F225" s="47" t="s">
        <v>51</v>
      </c>
      <c r="G225" s="48" t="n">
        <v>2</v>
      </c>
      <c r="H225" s="49" t="n">
        <v>11410</v>
      </c>
      <c r="I225" s="50" t="n">
        <f aca="false">IF(J225="T",0,G225*H225)</f>
        <v>22820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202</v>
      </c>
      <c r="D226" s="45" t="s">
        <v>215</v>
      </c>
      <c r="E226" s="46" t="s">
        <v>216</v>
      </c>
      <c r="F226" s="47" t="s">
        <v>37</v>
      </c>
      <c r="G226" s="48" t="n">
        <v>18</v>
      </c>
      <c r="H226" s="49" t="n">
        <v>1749.045</v>
      </c>
      <c r="I226" s="50" t="n">
        <f aca="false">IF(J226="T",0,G226*H226)</f>
        <v>31482.81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91</v>
      </c>
      <c r="D227" s="45" t="s">
        <v>211</v>
      </c>
      <c r="E227" s="46" t="s">
        <v>212</v>
      </c>
      <c r="F227" s="47" t="s">
        <v>110</v>
      </c>
      <c r="G227" s="48" t="n">
        <v>66.11</v>
      </c>
      <c r="H227" s="49" t="n">
        <v>209.4</v>
      </c>
      <c r="I227" s="50" t="n">
        <f aca="false">IF(J227="T",0,G227*H227)</f>
        <v>13843.434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96</v>
      </c>
      <c r="D228" s="45" t="s">
        <v>199</v>
      </c>
      <c r="E228" s="46" t="s">
        <v>200</v>
      </c>
      <c r="F228" s="47" t="s">
        <v>110</v>
      </c>
      <c r="G228" s="48" t="n">
        <v>6.05</v>
      </c>
      <c r="H228" s="49" t="n">
        <v>4735.232855</v>
      </c>
      <c r="I228" s="50" t="n">
        <f aca="false">IF(J228="T",0,G228*H228)</f>
        <v>28648.15877275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297</v>
      </c>
      <c r="D229" s="45" t="s">
        <v>84</v>
      </c>
      <c r="E229" s="46" t="s">
        <v>85</v>
      </c>
      <c r="F229" s="47" t="s">
        <v>40</v>
      </c>
      <c r="G229" s="48" t="n">
        <v>393.76</v>
      </c>
      <c r="H229" s="49" t="n">
        <v>310.628</v>
      </c>
      <c r="I229" s="50" t="n">
        <f aca="false">IF(J229="T",0,G229*H229)</f>
        <v>122312.88128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87</v>
      </c>
      <c r="D230" s="45" t="s">
        <v>57</v>
      </c>
      <c r="E230" s="46" t="s">
        <v>58</v>
      </c>
      <c r="F230" s="47" t="s">
        <v>43</v>
      </c>
      <c r="G230" s="48" t="n">
        <v>5</v>
      </c>
      <c r="H230" s="49" t="n">
        <v>1010</v>
      </c>
      <c r="I230" s="50" t="n">
        <f aca="false">IF(J230="T",0,G230*H230)</f>
        <v>5050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31</v>
      </c>
      <c r="D231" s="45" t="s">
        <v>231</v>
      </c>
      <c r="E231" s="46" t="s">
        <v>232</v>
      </c>
      <c r="F231" s="47" t="s">
        <v>51</v>
      </c>
      <c r="G231" s="48" t="n">
        <v>28</v>
      </c>
      <c r="H231" s="49" t="n">
        <v>39.2</v>
      </c>
      <c r="I231" s="50" t="n">
        <f aca="false">IF(J231="T",0,G231*H231)</f>
        <v>1097.6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23</v>
      </c>
      <c r="D232" s="45" t="s">
        <v>167</v>
      </c>
      <c r="E232" s="46" t="s">
        <v>168</v>
      </c>
      <c r="F232" s="47" t="s">
        <v>51</v>
      </c>
      <c r="G232" s="48" t="n">
        <v>2</v>
      </c>
      <c r="H232" s="49" t="n">
        <v>478.305</v>
      </c>
      <c r="I232" s="50" t="n">
        <f aca="false">IF(J232="T",0,G232*H232)</f>
        <v>956.61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48</v>
      </c>
      <c r="D233" s="45" t="s">
        <v>49</v>
      </c>
      <c r="E233" s="46" t="s">
        <v>50</v>
      </c>
      <c r="F233" s="47" t="s">
        <v>51</v>
      </c>
      <c r="G233" s="48" t="n">
        <v>3</v>
      </c>
      <c r="H233" s="49"/>
      <c r="I233" s="50" t="n">
        <f aca="false">IF(J233="T",0,G233*H233)</f>
        <v>0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44</v>
      </c>
      <c r="D234" s="45" t="s">
        <v>227</v>
      </c>
      <c r="E234" s="46" t="s">
        <v>228</v>
      </c>
      <c r="F234" s="47" t="s">
        <v>51</v>
      </c>
      <c r="G234" s="48" t="n">
        <v>18</v>
      </c>
      <c r="H234" s="49" t="n">
        <v>303.255</v>
      </c>
      <c r="I234" s="50" t="n">
        <f aca="false">IF(J234="T",0,G234*H234)</f>
        <v>5458.59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24</v>
      </c>
      <c r="D235" s="45" t="s">
        <v>163</v>
      </c>
      <c r="E235" s="46" t="s">
        <v>164</v>
      </c>
      <c r="F235" s="47" t="s">
        <v>51</v>
      </c>
      <c r="G235" s="48" t="n">
        <v>1</v>
      </c>
      <c r="H235" s="49" t="n">
        <v>229.175</v>
      </c>
      <c r="I235" s="50" t="n">
        <f aca="false">IF(J235="T",0,G235*H235)</f>
        <v>229.175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03</v>
      </c>
      <c r="D236" s="45" t="s">
        <v>156</v>
      </c>
      <c r="E236" s="46" t="s">
        <v>157</v>
      </c>
      <c r="F236" s="47" t="s">
        <v>110</v>
      </c>
      <c r="G236" s="48" t="n">
        <v>50.4</v>
      </c>
      <c r="H236" s="49" t="n">
        <v>70.13</v>
      </c>
      <c r="I236" s="50" t="n">
        <f aca="false">IF(J236="T",0,G236*H236)</f>
        <v>3534.55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238</v>
      </c>
      <c r="D237" s="45" t="s">
        <v>296</v>
      </c>
      <c r="E237" s="46" t="s">
        <v>297</v>
      </c>
      <c r="F237" s="47" t="s">
        <v>51</v>
      </c>
      <c r="G237" s="48" t="n">
        <v>3</v>
      </c>
      <c r="H237" s="49" t="n">
        <v>7897.36</v>
      </c>
      <c r="I237" s="50" t="n">
        <f aca="false">IF(J237="T",0,G237*H237)</f>
        <v>23692.08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01</v>
      </c>
      <c r="D238" s="45" t="s">
        <v>195</v>
      </c>
      <c r="E238" s="46" t="s">
        <v>196</v>
      </c>
      <c r="F238" s="47" t="s">
        <v>63</v>
      </c>
      <c r="G238" s="48" t="n">
        <v>64</v>
      </c>
      <c r="H238" s="49" t="n">
        <v>56.38</v>
      </c>
      <c r="I238" s="50" t="n">
        <f aca="false">IF(J238="T",0,G238*H238)</f>
        <v>3608.32</v>
      </c>
      <c r="J238" s="51"/>
      <c r="K238" s="12"/>
      <c r="L238" s="12"/>
    </row>
    <row r="239" customFormat="false" ht="12.2" hidden="true" customHeight="true" outlineLevel="2" collapsed="false">
      <c r="B239" s="8"/>
      <c r="C239" s="52"/>
      <c r="D239" s="53"/>
      <c r="E239" s="53"/>
      <c r="F239" s="53"/>
      <c r="G239" s="53"/>
      <c r="H239" s="54"/>
      <c r="I239" s="55"/>
      <c r="J239" s="56"/>
    </row>
    <row r="240" customFormat="false" ht="12.2" hidden="false" customHeight="true" outlineLevel="1" collapsed="true">
      <c r="A240" s="33"/>
      <c r="B240" s="33" t="n">
        <v>2</v>
      </c>
      <c r="C240" s="34"/>
      <c r="D240" s="35"/>
      <c r="E240" s="36" t="s">
        <v>298</v>
      </c>
      <c r="F240" s="37"/>
      <c r="G240" s="38"/>
      <c r="H240" s="39"/>
      <c r="I240" s="40" t="n">
        <f aca="false">SUBTOTAL(9,I241:I356)</f>
        <v>2897489.80904955</v>
      </c>
      <c r="J240" s="41"/>
      <c r="K240" s="8"/>
      <c r="L240" s="12"/>
    </row>
    <row r="241" customFormat="false" ht="12.2" hidden="true" customHeight="true" outlineLevel="2" collapsed="false">
      <c r="A241" s="42"/>
      <c r="B241" s="43"/>
      <c r="C241" s="44" t="n">
        <v>268</v>
      </c>
      <c r="D241" s="45" t="s">
        <v>299</v>
      </c>
      <c r="E241" s="46" t="s">
        <v>300</v>
      </c>
      <c r="F241" s="47" t="s">
        <v>51</v>
      </c>
      <c r="G241" s="48" t="n">
        <v>25</v>
      </c>
      <c r="H241" s="49" t="n">
        <v>331.74934</v>
      </c>
      <c r="I241" s="50" t="n">
        <f aca="false">IF(J241="T",0,G241*H241)</f>
        <v>8293.7335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73</v>
      </c>
      <c r="D242" s="45" t="s">
        <v>301</v>
      </c>
      <c r="E242" s="46" t="s">
        <v>302</v>
      </c>
      <c r="F242" s="47" t="s">
        <v>51</v>
      </c>
      <c r="G242" s="48" t="n">
        <v>1</v>
      </c>
      <c r="H242" s="49" t="n">
        <v>5542.65</v>
      </c>
      <c r="I242" s="50" t="n">
        <f aca="false">IF(J242="T",0,G242*H242)</f>
        <v>5542.65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275</v>
      </c>
      <c r="D243" s="45" t="s">
        <v>303</v>
      </c>
      <c r="E243" s="46" t="s">
        <v>304</v>
      </c>
      <c r="F243" s="47" t="s">
        <v>51</v>
      </c>
      <c r="G243" s="48" t="n">
        <v>54</v>
      </c>
      <c r="H243" s="49" t="n">
        <v>618.47</v>
      </c>
      <c r="I243" s="50" t="n">
        <f aca="false">IF(J243="T",0,G243*H243)</f>
        <v>33397.38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76</v>
      </c>
      <c r="D244" s="45" t="s">
        <v>305</v>
      </c>
      <c r="E244" s="46" t="s">
        <v>306</v>
      </c>
      <c r="F244" s="47" t="s">
        <v>51</v>
      </c>
      <c r="G244" s="48" t="n">
        <v>2</v>
      </c>
      <c r="H244" s="49" t="n">
        <v>1506.84</v>
      </c>
      <c r="I244" s="50" t="n">
        <f aca="false">IF(J244="T",0,G244*H244)</f>
        <v>3013.68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60</v>
      </c>
      <c r="D245" s="45" t="s">
        <v>307</v>
      </c>
      <c r="E245" s="46" t="s">
        <v>308</v>
      </c>
      <c r="F245" s="47" t="s">
        <v>309</v>
      </c>
      <c r="G245" s="48" t="n">
        <v>21</v>
      </c>
      <c r="H245" s="49" t="n">
        <v>560</v>
      </c>
      <c r="I245" s="50" t="n">
        <f aca="false">IF(J245="T",0,G245*H245)</f>
        <v>11760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5</v>
      </c>
      <c r="D246" s="45" t="s">
        <v>203</v>
      </c>
      <c r="E246" s="46" t="s">
        <v>204</v>
      </c>
      <c r="F246" s="47" t="s">
        <v>162</v>
      </c>
      <c r="G246" s="48" t="n">
        <v>7</v>
      </c>
      <c r="H246" s="49" t="n">
        <v>3683.613352</v>
      </c>
      <c r="I246" s="50" t="n">
        <f aca="false">IF(J246="T",0,G246*H246)</f>
        <v>25785.29346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8</v>
      </c>
      <c r="D247" s="45" t="s">
        <v>310</v>
      </c>
      <c r="E247" s="46" t="s">
        <v>311</v>
      </c>
      <c r="F247" s="47" t="s">
        <v>40</v>
      </c>
      <c r="G247" s="48" t="n">
        <v>1.5</v>
      </c>
      <c r="H247" s="49" t="n">
        <v>116.6</v>
      </c>
      <c r="I247" s="50" t="n">
        <f aca="false">IF(J247="T",0,G247*H247)</f>
        <v>174.9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6</v>
      </c>
      <c r="D248" s="45" t="s">
        <v>242</v>
      </c>
      <c r="E248" s="46" t="s">
        <v>243</v>
      </c>
      <c r="F248" s="47" t="s">
        <v>140</v>
      </c>
      <c r="G248" s="48" t="n">
        <v>0.1</v>
      </c>
      <c r="H248" s="49" t="n">
        <v>10682.4787208</v>
      </c>
      <c r="I248" s="50" t="n">
        <f aca="false">IF(J248="T",0,G248*H248)</f>
        <v>1068.24787208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56</v>
      </c>
      <c r="D249" s="45" t="s">
        <v>312</v>
      </c>
      <c r="E249" s="46" t="s">
        <v>313</v>
      </c>
      <c r="F249" s="47" t="s">
        <v>117</v>
      </c>
      <c r="G249" s="48" t="n">
        <v>1</v>
      </c>
      <c r="H249" s="49" t="n">
        <v>6372</v>
      </c>
      <c r="I249" s="50" t="n">
        <f aca="false">IF(J249="T",0,G249*H249)</f>
        <v>6372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344</v>
      </c>
      <c r="D250" s="45" t="s">
        <v>44</v>
      </c>
      <c r="E250" s="46" t="s">
        <v>314</v>
      </c>
      <c r="F250" s="47" t="s">
        <v>46</v>
      </c>
      <c r="G250" s="48" t="n">
        <v>1.5</v>
      </c>
      <c r="H250" s="49" t="n">
        <v>32000</v>
      </c>
      <c r="I250" s="50" t="n">
        <f aca="false">IF(J250="T",0,G250*H250)</f>
        <v>48000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78</v>
      </c>
      <c r="D251" s="45" t="s">
        <v>315</v>
      </c>
      <c r="E251" s="46" t="s">
        <v>316</v>
      </c>
      <c r="F251" s="47" t="s">
        <v>317</v>
      </c>
      <c r="G251" s="48" t="n">
        <v>1</v>
      </c>
      <c r="H251" s="49" t="n">
        <v>10000</v>
      </c>
      <c r="I251" s="50" t="n">
        <f aca="false">IF(J251="T",0,G251*H251)</f>
        <v>10000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64</v>
      </c>
      <c r="D252" s="45" t="s">
        <v>318</v>
      </c>
      <c r="E252" s="46" t="s">
        <v>319</v>
      </c>
      <c r="F252" s="47" t="s">
        <v>63</v>
      </c>
      <c r="G252" s="48" t="n">
        <v>26</v>
      </c>
      <c r="H252" s="49" t="n">
        <v>47.66</v>
      </c>
      <c r="I252" s="50" t="n">
        <f aca="false">IF(J252="T",0,G252*H252)</f>
        <v>1239.16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9</v>
      </c>
      <c r="D253" s="45" t="s">
        <v>320</v>
      </c>
      <c r="E253" s="46" t="s">
        <v>321</v>
      </c>
      <c r="F253" s="47" t="s">
        <v>110</v>
      </c>
      <c r="G253" s="48" t="n">
        <v>0.45</v>
      </c>
      <c r="H253" s="49" t="n">
        <v>5488.58</v>
      </c>
      <c r="I253" s="50" t="n">
        <f aca="false">IF(J253="T",0,G253*H253)</f>
        <v>2469.861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67</v>
      </c>
      <c r="D254" s="45" t="s">
        <v>322</v>
      </c>
      <c r="E254" s="46" t="s">
        <v>323</v>
      </c>
      <c r="F254" s="47" t="s">
        <v>63</v>
      </c>
      <c r="G254" s="48" t="n">
        <v>36</v>
      </c>
      <c r="H254" s="49" t="n">
        <v>9.16</v>
      </c>
      <c r="I254" s="50" t="n">
        <f aca="false">IF(J254="T",0,G254*H254)</f>
        <v>329.76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50</v>
      </c>
      <c r="D255" s="45" t="s">
        <v>38</v>
      </c>
      <c r="E255" s="46" t="s">
        <v>39</v>
      </c>
      <c r="F255" s="47" t="s">
        <v>40</v>
      </c>
      <c r="G255" s="48" t="n">
        <v>44</v>
      </c>
      <c r="H255" s="49" t="n">
        <v>49.28</v>
      </c>
      <c r="I255" s="50" t="n">
        <f aca="false">IF(J255="T",0,G255*H255)</f>
        <v>2168.3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9</v>
      </c>
      <c r="D256" s="45" t="s">
        <v>160</v>
      </c>
      <c r="E256" s="46" t="s">
        <v>161</v>
      </c>
      <c r="F256" s="47" t="s">
        <v>162</v>
      </c>
      <c r="G256" s="48" t="n">
        <v>3.5</v>
      </c>
      <c r="H256" s="49" t="n">
        <v>13564.3209184</v>
      </c>
      <c r="I256" s="50" t="n">
        <f aca="false">IF(J256="T",0,G256*H256)</f>
        <v>47475.123214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76</v>
      </c>
      <c r="D257" s="45" t="s">
        <v>324</v>
      </c>
      <c r="E257" s="46" t="s">
        <v>325</v>
      </c>
      <c r="F257" s="47" t="s">
        <v>40</v>
      </c>
      <c r="G257" s="48" t="n">
        <v>0.3</v>
      </c>
      <c r="H257" s="49" t="n">
        <v>2699.35</v>
      </c>
      <c r="I257" s="50" t="n">
        <f aca="false">IF(J257="T",0,G257*H257)</f>
        <v>809.805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49</v>
      </c>
      <c r="D258" s="45" t="s">
        <v>326</v>
      </c>
      <c r="E258" s="46" t="s">
        <v>327</v>
      </c>
      <c r="F258" s="47" t="s">
        <v>40</v>
      </c>
      <c r="G258" s="48" t="n">
        <v>44</v>
      </c>
      <c r="H258" s="49" t="n">
        <v>17.407</v>
      </c>
      <c r="I258" s="50" t="n">
        <f aca="false">IF(J258="T",0,G258*H258)</f>
        <v>765.908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54</v>
      </c>
      <c r="D259" s="45" t="s">
        <v>79</v>
      </c>
      <c r="E259" s="46" t="s">
        <v>80</v>
      </c>
      <c r="F259" s="47" t="s">
        <v>81</v>
      </c>
      <c r="G259" s="48" t="n">
        <v>5.3</v>
      </c>
      <c r="H259" s="49" t="n">
        <v>247</v>
      </c>
      <c r="I259" s="50" t="n">
        <f aca="false">IF(J259="T",0,G259*H259)</f>
        <v>1309.1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53</v>
      </c>
      <c r="D260" s="45" t="s">
        <v>328</v>
      </c>
      <c r="E260" s="46" t="s">
        <v>329</v>
      </c>
      <c r="F260" s="47" t="s">
        <v>63</v>
      </c>
      <c r="G260" s="48" t="n">
        <v>1</v>
      </c>
      <c r="H260" s="49" t="n">
        <v>664</v>
      </c>
      <c r="I260" s="50" t="n">
        <f aca="false">IF(J260="T",0,G260*H260)</f>
        <v>664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48</v>
      </c>
      <c r="D261" s="45" t="s">
        <v>330</v>
      </c>
      <c r="E261" s="46" t="s">
        <v>331</v>
      </c>
      <c r="F261" s="47" t="s">
        <v>63</v>
      </c>
      <c r="G261" s="48" t="n">
        <v>22</v>
      </c>
      <c r="H261" s="49" t="n">
        <v>38.72</v>
      </c>
      <c r="I261" s="50" t="n">
        <f aca="false">IF(J261="T",0,G261*H261)</f>
        <v>851.84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51</v>
      </c>
      <c r="D262" s="45" t="s">
        <v>332</v>
      </c>
      <c r="E262" s="46" t="s">
        <v>333</v>
      </c>
      <c r="F262" s="47" t="s">
        <v>40</v>
      </c>
      <c r="G262" s="48" t="n">
        <v>3</v>
      </c>
      <c r="H262" s="49" t="n">
        <v>2559</v>
      </c>
      <c r="I262" s="50" t="n">
        <f aca="false">IF(J262="T",0,G262*H262)</f>
        <v>7677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78</v>
      </c>
      <c r="D263" s="45" t="s">
        <v>334</v>
      </c>
      <c r="E263" s="46" t="s">
        <v>335</v>
      </c>
      <c r="F263" s="47" t="s">
        <v>51</v>
      </c>
      <c r="G263" s="48" t="n">
        <v>1</v>
      </c>
      <c r="H263" s="49" t="n">
        <v>19440</v>
      </c>
      <c r="I263" s="50" t="n">
        <f aca="false">IF(J263="T",0,G263*H263)</f>
        <v>19440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30</v>
      </c>
      <c r="D264" s="45" t="s">
        <v>336</v>
      </c>
      <c r="E264" s="46" t="s">
        <v>337</v>
      </c>
      <c r="F264" s="47" t="s">
        <v>63</v>
      </c>
      <c r="G264" s="48" t="n">
        <v>6</v>
      </c>
      <c r="H264" s="49" t="n">
        <v>238.2</v>
      </c>
      <c r="I264" s="50" t="n">
        <f aca="false">IF(J264="T",0,G264*H264)</f>
        <v>1429.2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54</v>
      </c>
      <c r="D265" s="45" t="s">
        <v>79</v>
      </c>
      <c r="E265" s="46" t="s">
        <v>80</v>
      </c>
      <c r="F265" s="47" t="s">
        <v>81</v>
      </c>
      <c r="G265" s="48" t="n">
        <v>11.15</v>
      </c>
      <c r="H265" s="49" t="n">
        <v>247</v>
      </c>
      <c r="I265" s="50" t="n">
        <f aca="false">IF(J265="T",0,G265*H265)</f>
        <v>2754.05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38</v>
      </c>
      <c r="D266" s="45" t="s">
        <v>338</v>
      </c>
      <c r="E266" s="46" t="s">
        <v>339</v>
      </c>
      <c r="F266" s="47" t="s">
        <v>63</v>
      </c>
      <c r="G266" s="48" t="n">
        <v>22</v>
      </c>
      <c r="H266" s="49" t="n">
        <v>50.51</v>
      </c>
      <c r="I266" s="50" t="n">
        <f aca="false">IF(J266="T",0,G266*H266)</f>
        <v>1111.22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27</v>
      </c>
      <c r="D267" s="45" t="s">
        <v>138</v>
      </c>
      <c r="E267" s="46" t="s">
        <v>139</v>
      </c>
      <c r="F267" s="47" t="s">
        <v>140</v>
      </c>
      <c r="G267" s="48" t="n">
        <v>0.037</v>
      </c>
      <c r="H267" s="49" t="n">
        <v>99457.560504</v>
      </c>
      <c r="I267" s="50" t="n">
        <f aca="false">IF(J267="T",0,G267*H267)</f>
        <v>3679.929738648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66</v>
      </c>
      <c r="D268" s="45" t="s">
        <v>340</v>
      </c>
      <c r="E268" s="46" t="s">
        <v>341</v>
      </c>
      <c r="F268" s="47" t="s">
        <v>51</v>
      </c>
      <c r="G268" s="48" t="n">
        <v>103</v>
      </c>
      <c r="H268" s="49" t="n">
        <v>22.63</v>
      </c>
      <c r="I268" s="50" t="n">
        <f aca="false">IF(J268="T",0,G268*H268)</f>
        <v>2330.89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72</v>
      </c>
      <c r="D269" s="45" t="s">
        <v>342</v>
      </c>
      <c r="E269" s="46" t="s">
        <v>343</v>
      </c>
      <c r="F269" s="47" t="s">
        <v>63</v>
      </c>
      <c r="G269" s="48" t="n">
        <v>74</v>
      </c>
      <c r="H269" s="49" t="n">
        <v>11.93</v>
      </c>
      <c r="I269" s="50" t="n">
        <f aca="false">IF(J269="T",0,G269*H269)</f>
        <v>882.82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75</v>
      </c>
      <c r="D270" s="45" t="s">
        <v>191</v>
      </c>
      <c r="E270" s="46" t="s">
        <v>192</v>
      </c>
      <c r="F270" s="47" t="s">
        <v>51</v>
      </c>
      <c r="G270" s="48" t="n">
        <v>1</v>
      </c>
      <c r="H270" s="49" t="n">
        <v>765.05</v>
      </c>
      <c r="I270" s="50" t="n">
        <f aca="false">IF(J270="T",0,G270*H270)</f>
        <v>765.05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287</v>
      </c>
      <c r="D271" s="45" t="s">
        <v>344</v>
      </c>
      <c r="E271" s="46" t="s">
        <v>345</v>
      </c>
      <c r="F271" s="47" t="s">
        <v>51</v>
      </c>
      <c r="G271" s="48" t="n">
        <v>6</v>
      </c>
      <c r="H271" s="49" t="n">
        <v>1000</v>
      </c>
      <c r="I271" s="50" t="n">
        <f aca="false">IF(J271="T",0,G271*H271)</f>
        <v>6000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47</v>
      </c>
      <c r="D272" s="45" t="s">
        <v>169</v>
      </c>
      <c r="E272" s="46" t="s">
        <v>170</v>
      </c>
      <c r="F272" s="47" t="s">
        <v>110</v>
      </c>
      <c r="G272" s="48" t="n">
        <v>20.2</v>
      </c>
      <c r="H272" s="49" t="n">
        <v>108.16</v>
      </c>
      <c r="I272" s="50" t="n">
        <f aca="false">IF(J272="T",0,G272*H272)</f>
        <v>2184.83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37</v>
      </c>
      <c r="D273" s="45" t="s">
        <v>346</v>
      </c>
      <c r="E273" s="46" t="s">
        <v>347</v>
      </c>
      <c r="F273" s="47" t="s">
        <v>63</v>
      </c>
      <c r="G273" s="48" t="n">
        <v>22</v>
      </c>
      <c r="H273" s="49" t="n">
        <v>77.94</v>
      </c>
      <c r="I273" s="50" t="n">
        <f aca="false">IF(J273="T",0,G273*H273)</f>
        <v>1714.68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57</v>
      </c>
      <c r="D274" s="45" t="s">
        <v>348</v>
      </c>
      <c r="E274" s="46" t="s">
        <v>349</v>
      </c>
      <c r="F274" s="47" t="s">
        <v>51</v>
      </c>
      <c r="G274" s="48" t="n">
        <v>1</v>
      </c>
      <c r="H274" s="49" t="n">
        <v>40475</v>
      </c>
      <c r="I274" s="50" t="n">
        <f aca="false">IF(J274="T",0,G274*H274)</f>
        <v>40475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74</v>
      </c>
      <c r="D275" s="45" t="s">
        <v>128</v>
      </c>
      <c r="E275" s="46" t="s">
        <v>129</v>
      </c>
      <c r="F275" s="47" t="s">
        <v>51</v>
      </c>
      <c r="G275" s="48" t="n">
        <v>1</v>
      </c>
      <c r="H275" s="49" t="n">
        <v>3225.223</v>
      </c>
      <c r="I275" s="50" t="n">
        <f aca="false">IF(J275="T",0,G275*H275)</f>
        <v>3225.223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261</v>
      </c>
      <c r="D276" s="45" t="s">
        <v>350</v>
      </c>
      <c r="E276" s="46" t="s">
        <v>351</v>
      </c>
      <c r="F276" s="47" t="s">
        <v>51</v>
      </c>
      <c r="G276" s="48" t="n">
        <v>42</v>
      </c>
      <c r="H276" s="49" t="n">
        <v>1635.43</v>
      </c>
      <c r="I276" s="50" t="n">
        <f aca="false">IF(J276="T",0,G276*H276)</f>
        <v>68688.06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31</v>
      </c>
      <c r="D277" s="45" t="s">
        <v>352</v>
      </c>
      <c r="E277" s="46" t="s">
        <v>353</v>
      </c>
      <c r="F277" s="47" t="s">
        <v>63</v>
      </c>
      <c r="G277" s="48" t="n">
        <v>1</v>
      </c>
      <c r="H277" s="49" t="n">
        <v>99.88</v>
      </c>
      <c r="I277" s="50" t="n">
        <f aca="false">IF(J277="T",0,G277*H277)</f>
        <v>99.88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40</v>
      </c>
      <c r="D278" s="45" t="s">
        <v>354</v>
      </c>
      <c r="E278" s="46" t="s">
        <v>355</v>
      </c>
      <c r="F278" s="47" t="s">
        <v>63</v>
      </c>
      <c r="G278" s="48" t="n">
        <v>36</v>
      </c>
      <c r="H278" s="49" t="n">
        <v>82.8</v>
      </c>
      <c r="I278" s="50" t="n">
        <f aca="false">IF(J278="T",0,G278*H278)</f>
        <v>2980.8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296</v>
      </c>
      <c r="D279" s="45" t="s">
        <v>66</v>
      </c>
      <c r="E279" s="46" t="s">
        <v>67</v>
      </c>
      <c r="F279" s="47" t="s">
        <v>43</v>
      </c>
      <c r="G279" s="48" t="n">
        <v>144</v>
      </c>
      <c r="H279" s="49" t="n">
        <v>690</v>
      </c>
      <c r="I279" s="50" t="n">
        <f aca="false">IF(J279="T",0,G279*H279)</f>
        <v>99360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85</v>
      </c>
      <c r="D280" s="45" t="s">
        <v>356</v>
      </c>
      <c r="E280" s="46" t="s">
        <v>357</v>
      </c>
      <c r="F280" s="47" t="s">
        <v>22</v>
      </c>
      <c r="G280" s="48" t="n">
        <v>1</v>
      </c>
      <c r="H280" s="49" t="n">
        <v>932.03</v>
      </c>
      <c r="I280" s="50" t="n">
        <f aca="false">IF(J280="T",0,G280*H280)</f>
        <v>932.03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43</v>
      </c>
      <c r="D281" s="45" t="s">
        <v>358</v>
      </c>
      <c r="E281" s="46" t="s">
        <v>359</v>
      </c>
      <c r="F281" s="47" t="s">
        <v>51</v>
      </c>
      <c r="G281" s="48" t="n">
        <v>20</v>
      </c>
      <c r="H281" s="49" t="n">
        <v>65.0325</v>
      </c>
      <c r="I281" s="50" t="n">
        <f aca="false">IF(J281="T",0,G281*H281)</f>
        <v>1300.65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257</v>
      </c>
      <c r="D282" s="45" t="s">
        <v>360</v>
      </c>
      <c r="E282" s="46" t="s">
        <v>361</v>
      </c>
      <c r="F282" s="47" t="s">
        <v>51</v>
      </c>
      <c r="G282" s="48" t="n">
        <v>3</v>
      </c>
      <c r="H282" s="49" t="n">
        <v>959.9</v>
      </c>
      <c r="I282" s="50" t="n">
        <f aca="false">IF(J282="T",0,G282*H282)</f>
        <v>2879.7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277</v>
      </c>
      <c r="D283" s="45" t="s">
        <v>362</v>
      </c>
      <c r="E283" s="46" t="s">
        <v>363</v>
      </c>
      <c r="F283" s="47" t="s">
        <v>51</v>
      </c>
      <c r="G283" s="48" t="n">
        <v>28</v>
      </c>
      <c r="H283" s="49" t="n">
        <v>560.19</v>
      </c>
      <c r="I283" s="50" t="n">
        <f aca="false">IF(J283="T",0,G283*H283)</f>
        <v>15685.3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70</v>
      </c>
      <c r="D284" s="45" t="s">
        <v>364</v>
      </c>
      <c r="E284" s="46" t="s">
        <v>365</v>
      </c>
      <c r="F284" s="47" t="s">
        <v>110</v>
      </c>
      <c r="G284" s="48" t="n">
        <v>15.5</v>
      </c>
      <c r="H284" s="49" t="n">
        <v>70.13</v>
      </c>
      <c r="I284" s="50" t="n">
        <f aca="false">IF(J284="T",0,G284*H284)</f>
        <v>1087.015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265</v>
      </c>
      <c r="D285" s="45" t="s">
        <v>366</v>
      </c>
      <c r="E285" s="46" t="s">
        <v>367</v>
      </c>
      <c r="F285" s="47" t="s">
        <v>51</v>
      </c>
      <c r="G285" s="48" t="n">
        <v>24</v>
      </c>
      <c r="H285" s="49" t="n">
        <v>2509.39</v>
      </c>
      <c r="I285" s="50" t="n">
        <f aca="false">IF(J285="T",0,G285*H285)</f>
        <v>60225.36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60</v>
      </c>
      <c r="D286" s="45" t="s">
        <v>307</v>
      </c>
      <c r="E286" s="46" t="s">
        <v>308</v>
      </c>
      <c r="F286" s="47" t="s">
        <v>309</v>
      </c>
      <c r="G286" s="48" t="n">
        <v>32</v>
      </c>
      <c r="H286" s="49" t="n">
        <v>560</v>
      </c>
      <c r="I286" s="50" t="n">
        <f aca="false">IF(J286="T",0,G286*H286)</f>
        <v>17920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280</v>
      </c>
      <c r="D287" s="45" t="s">
        <v>368</v>
      </c>
      <c r="E287" s="46" t="s">
        <v>369</v>
      </c>
      <c r="F287" s="47" t="s">
        <v>51</v>
      </c>
      <c r="G287" s="48" t="n">
        <v>2</v>
      </c>
      <c r="H287" s="49" t="n">
        <v>1512</v>
      </c>
      <c r="I287" s="50" t="n">
        <f aca="false">IF(J287="T",0,G287*H287)</f>
        <v>3024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288</v>
      </c>
      <c r="D288" s="45" t="s">
        <v>370</v>
      </c>
      <c r="E288" s="46" t="s">
        <v>371</v>
      </c>
      <c r="F288" s="47" t="s">
        <v>56</v>
      </c>
      <c r="G288" s="48" t="n">
        <v>5.041</v>
      </c>
      <c r="H288" s="49" t="n">
        <v>162863.795</v>
      </c>
      <c r="I288" s="50" t="n">
        <f aca="false">IF(J288="T",0,G288*H288)</f>
        <v>820996.390595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90</v>
      </c>
      <c r="D289" s="45" t="s">
        <v>307</v>
      </c>
      <c r="E289" s="46" t="s">
        <v>308</v>
      </c>
      <c r="F289" s="47" t="s">
        <v>309</v>
      </c>
      <c r="G289" s="48" t="n">
        <v>12</v>
      </c>
      <c r="H289" s="49" t="n">
        <v>560</v>
      </c>
      <c r="I289" s="50" t="n">
        <f aca="false">IF(J289="T",0,G289*H289)</f>
        <v>6720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262</v>
      </c>
      <c r="D290" s="45" t="s">
        <v>372</v>
      </c>
      <c r="E290" s="46" t="s">
        <v>373</v>
      </c>
      <c r="F290" s="47" t="s">
        <v>51</v>
      </c>
      <c r="G290" s="48" t="n">
        <v>14</v>
      </c>
      <c r="H290" s="49" t="n">
        <v>1724.12</v>
      </c>
      <c r="I290" s="50" t="n">
        <f aca="false">IF(J290="T",0,G290*H290)</f>
        <v>24137.68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263</v>
      </c>
      <c r="D291" s="45" t="s">
        <v>374</v>
      </c>
      <c r="E291" s="46" t="s">
        <v>375</v>
      </c>
      <c r="F291" s="47" t="s">
        <v>51</v>
      </c>
      <c r="G291" s="48" t="n">
        <v>68</v>
      </c>
      <c r="H291" s="49" t="n">
        <v>608.15</v>
      </c>
      <c r="I291" s="50" t="n">
        <f aca="false">IF(J291="T",0,G291*H291)</f>
        <v>41354.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81</v>
      </c>
      <c r="D292" s="45" t="s">
        <v>376</v>
      </c>
      <c r="E292" s="46" t="s">
        <v>377</v>
      </c>
      <c r="F292" s="47" t="s">
        <v>51</v>
      </c>
      <c r="G292" s="48" t="n">
        <v>1</v>
      </c>
      <c r="H292" s="49" t="n">
        <v>45360</v>
      </c>
      <c r="I292" s="50" t="n">
        <f aca="false">IF(J292="T",0,G292*H292)</f>
        <v>45360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58</v>
      </c>
      <c r="D293" s="45" t="s">
        <v>378</v>
      </c>
      <c r="E293" s="46" t="s">
        <v>379</v>
      </c>
      <c r="F293" s="47" t="s">
        <v>51</v>
      </c>
      <c r="G293" s="48" t="n">
        <v>29</v>
      </c>
      <c r="H293" s="49" t="n">
        <v>627.13</v>
      </c>
      <c r="I293" s="50" t="n">
        <f aca="false">IF(J293="T",0,G293*H293)</f>
        <v>18186.77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274</v>
      </c>
      <c r="D294" s="45" t="s">
        <v>380</v>
      </c>
      <c r="E294" s="46" t="s">
        <v>381</v>
      </c>
      <c r="F294" s="47" t="s">
        <v>51</v>
      </c>
      <c r="G294" s="48" t="n">
        <v>1</v>
      </c>
      <c r="H294" s="49" t="n">
        <v>8577.98</v>
      </c>
      <c r="I294" s="50" t="n">
        <f aca="false">IF(J294="T",0,G294*H294)</f>
        <v>8577.98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55</v>
      </c>
      <c r="D295" s="45" t="s">
        <v>382</v>
      </c>
      <c r="E295" s="46" t="s">
        <v>383</v>
      </c>
      <c r="F295" s="47" t="s">
        <v>51</v>
      </c>
      <c r="G295" s="48" t="n">
        <v>2</v>
      </c>
      <c r="H295" s="49" t="n">
        <v>5000</v>
      </c>
      <c r="I295" s="50" t="n">
        <f aca="false">IF(J295="T",0,G295*H295)</f>
        <v>10000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71</v>
      </c>
      <c r="D296" s="45" t="s">
        <v>384</v>
      </c>
      <c r="E296" s="46" t="s">
        <v>385</v>
      </c>
      <c r="F296" s="47" t="s">
        <v>63</v>
      </c>
      <c r="G296" s="48" t="n">
        <v>74</v>
      </c>
      <c r="H296" s="49" t="n">
        <v>54.35</v>
      </c>
      <c r="I296" s="50" t="n">
        <f aca="false">IF(J296="T",0,G296*H296)</f>
        <v>4021.9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39</v>
      </c>
      <c r="D297" s="45" t="s">
        <v>342</v>
      </c>
      <c r="E297" s="46" t="s">
        <v>343</v>
      </c>
      <c r="F297" s="47" t="s">
        <v>63</v>
      </c>
      <c r="G297" s="48" t="n">
        <v>22</v>
      </c>
      <c r="H297" s="49" t="n">
        <v>11.93</v>
      </c>
      <c r="I297" s="50" t="n">
        <f aca="false">IF(J297="T",0,G297*H297)</f>
        <v>262.46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69</v>
      </c>
      <c r="D298" s="45" t="s">
        <v>386</v>
      </c>
      <c r="E298" s="46" t="s">
        <v>387</v>
      </c>
      <c r="F298" s="47" t="s">
        <v>51</v>
      </c>
      <c r="G298" s="48" t="n">
        <v>1</v>
      </c>
      <c r="H298" s="49" t="n">
        <v>3573.23934</v>
      </c>
      <c r="I298" s="50" t="n">
        <f aca="false">IF(J298="T",0,G298*H298)</f>
        <v>3573.23934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66</v>
      </c>
      <c r="D299" s="45" t="s">
        <v>340</v>
      </c>
      <c r="E299" s="46" t="s">
        <v>341</v>
      </c>
      <c r="F299" s="47" t="s">
        <v>51</v>
      </c>
      <c r="G299" s="48" t="n">
        <v>43</v>
      </c>
      <c r="H299" s="49" t="n">
        <v>22.63</v>
      </c>
      <c r="I299" s="50" t="n">
        <f aca="false">IF(J299="T",0,G299*H299)</f>
        <v>973.09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40</v>
      </c>
      <c r="D300" s="45" t="s">
        <v>354</v>
      </c>
      <c r="E300" s="46" t="s">
        <v>355</v>
      </c>
      <c r="F300" s="47" t="s">
        <v>63</v>
      </c>
      <c r="G300" s="48" t="n">
        <v>43</v>
      </c>
      <c r="H300" s="49" t="n">
        <v>82.8</v>
      </c>
      <c r="I300" s="50" t="n">
        <f aca="false">IF(J300="T",0,G300*H300)</f>
        <v>3560.4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66</v>
      </c>
      <c r="D301" s="45" t="s">
        <v>388</v>
      </c>
      <c r="E301" s="46" t="s">
        <v>389</v>
      </c>
      <c r="F301" s="47" t="s">
        <v>51</v>
      </c>
      <c r="G301" s="48" t="n">
        <v>6</v>
      </c>
      <c r="H301" s="49" t="n">
        <v>2808.69</v>
      </c>
      <c r="I301" s="50" t="n">
        <f aca="false">IF(J301="T",0,G301*H301)</f>
        <v>16852.14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71</v>
      </c>
      <c r="D302" s="45" t="s">
        <v>390</v>
      </c>
      <c r="E302" s="46" t="s">
        <v>391</v>
      </c>
      <c r="F302" s="47" t="s">
        <v>51</v>
      </c>
      <c r="G302" s="48" t="n">
        <v>7</v>
      </c>
      <c r="H302" s="49" t="n">
        <v>4294</v>
      </c>
      <c r="I302" s="50" t="n">
        <f aca="false">IF(J302="T",0,G302*H302)</f>
        <v>30058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62</v>
      </c>
      <c r="D303" s="45" t="s">
        <v>392</v>
      </c>
      <c r="E303" s="46" t="s">
        <v>393</v>
      </c>
      <c r="F303" s="47" t="s">
        <v>63</v>
      </c>
      <c r="G303" s="48" t="n">
        <v>464</v>
      </c>
      <c r="H303" s="49" t="n">
        <v>8</v>
      </c>
      <c r="I303" s="50" t="n">
        <f aca="false">IF(J303="T",0,G303*H303)</f>
        <v>371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65</v>
      </c>
      <c r="D304" s="45" t="s">
        <v>394</v>
      </c>
      <c r="E304" s="46" t="s">
        <v>395</v>
      </c>
      <c r="F304" s="47" t="s">
        <v>51</v>
      </c>
      <c r="G304" s="48" t="n">
        <v>4</v>
      </c>
      <c r="H304" s="49" t="n">
        <v>230.79</v>
      </c>
      <c r="I304" s="50" t="n">
        <f aca="false">IF(J304="T",0,G304*H304)</f>
        <v>923.16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68</v>
      </c>
      <c r="D305" s="45" t="s">
        <v>396</v>
      </c>
      <c r="E305" s="46" t="s">
        <v>397</v>
      </c>
      <c r="F305" s="47" t="s">
        <v>51</v>
      </c>
      <c r="G305" s="48" t="n">
        <v>6</v>
      </c>
      <c r="H305" s="49" t="n">
        <v>590.84</v>
      </c>
      <c r="I305" s="50" t="n">
        <f aca="false">IF(J305="T",0,G305*H305)</f>
        <v>3545.04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59</v>
      </c>
      <c r="D306" s="45" t="s">
        <v>398</v>
      </c>
      <c r="E306" s="46" t="s">
        <v>399</v>
      </c>
      <c r="F306" s="47" t="s">
        <v>51</v>
      </c>
      <c r="G306" s="48" t="n">
        <v>21</v>
      </c>
      <c r="H306" s="49" t="n">
        <v>10388.25</v>
      </c>
      <c r="I306" s="50" t="n">
        <f aca="false">IF(J306="T",0,G306*H306)</f>
        <v>218153.25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55</v>
      </c>
      <c r="D307" s="45" t="s">
        <v>400</v>
      </c>
      <c r="E307" s="46" t="s">
        <v>383</v>
      </c>
      <c r="F307" s="47" t="s">
        <v>51</v>
      </c>
      <c r="G307" s="48" t="n">
        <v>1</v>
      </c>
      <c r="H307" s="49" t="n">
        <v>5000</v>
      </c>
      <c r="I307" s="50" t="n">
        <f aca="false">IF(J307="T",0,G307*H307)</f>
        <v>5000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44</v>
      </c>
      <c r="D308" s="45" t="s">
        <v>401</v>
      </c>
      <c r="E308" s="46" t="s">
        <v>402</v>
      </c>
      <c r="F308" s="47" t="s">
        <v>51</v>
      </c>
      <c r="G308" s="48" t="n">
        <v>1</v>
      </c>
      <c r="H308" s="49" t="n">
        <v>765.8863</v>
      </c>
      <c r="I308" s="50" t="n">
        <f aca="false">IF(J308="T",0,G308*H308)</f>
        <v>765.8863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35</v>
      </c>
      <c r="D309" s="45" t="s">
        <v>403</v>
      </c>
      <c r="E309" s="46" t="s">
        <v>404</v>
      </c>
      <c r="F309" s="47" t="s">
        <v>63</v>
      </c>
      <c r="G309" s="48" t="n">
        <v>3</v>
      </c>
      <c r="H309" s="49" t="n">
        <v>548.24</v>
      </c>
      <c r="I309" s="50" t="n">
        <f aca="false">IF(J309="T",0,G309*H309)</f>
        <v>1644.72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68</v>
      </c>
      <c r="D310" s="45" t="s">
        <v>396</v>
      </c>
      <c r="E310" s="46" t="s">
        <v>397</v>
      </c>
      <c r="F310" s="47" t="s">
        <v>51</v>
      </c>
      <c r="G310" s="48" t="n">
        <v>1</v>
      </c>
      <c r="H310" s="49" t="n">
        <v>590.84</v>
      </c>
      <c r="I310" s="50" t="n">
        <f aca="false">IF(J310="T",0,G310*H310)</f>
        <v>590.84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48</v>
      </c>
      <c r="D311" s="45" t="s">
        <v>330</v>
      </c>
      <c r="E311" s="46" t="s">
        <v>331</v>
      </c>
      <c r="F311" s="47" t="s">
        <v>63</v>
      </c>
      <c r="G311" s="48" t="n">
        <v>74</v>
      </c>
      <c r="H311" s="49" t="n">
        <v>38.72</v>
      </c>
      <c r="I311" s="50" t="n">
        <f aca="false">IF(J311="T",0,G311*H311)</f>
        <v>2865.28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32</v>
      </c>
      <c r="D312" s="45" t="s">
        <v>405</v>
      </c>
      <c r="E312" s="46" t="s">
        <v>406</v>
      </c>
      <c r="F312" s="47" t="s">
        <v>110</v>
      </c>
      <c r="G312" s="48" t="n">
        <v>13</v>
      </c>
      <c r="H312" s="49" t="n">
        <v>938.08</v>
      </c>
      <c r="I312" s="50" t="n">
        <f aca="false">IF(J312="T",0,G312*H312)</f>
        <v>12195.04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52</v>
      </c>
      <c r="D313" s="45" t="s">
        <v>407</v>
      </c>
      <c r="E313" s="46" t="s">
        <v>408</v>
      </c>
      <c r="F313" s="47" t="s">
        <v>40</v>
      </c>
      <c r="G313" s="48" t="n">
        <v>1.5</v>
      </c>
      <c r="H313" s="49" t="n">
        <v>922</v>
      </c>
      <c r="I313" s="50" t="n">
        <f aca="false">IF(J313="T",0,G313*H313)</f>
        <v>1383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34</v>
      </c>
      <c r="D314" s="45" t="s">
        <v>409</v>
      </c>
      <c r="E314" s="46" t="s">
        <v>410</v>
      </c>
      <c r="F314" s="47" t="s">
        <v>63</v>
      </c>
      <c r="G314" s="48" t="n">
        <v>19</v>
      </c>
      <c r="H314" s="49" t="n">
        <v>368.28</v>
      </c>
      <c r="I314" s="50" t="n">
        <f aca="false">IF(J314="T",0,G314*H314)</f>
        <v>6997.32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6</v>
      </c>
      <c r="D315" s="45" t="s">
        <v>411</v>
      </c>
      <c r="E315" s="46" t="s">
        <v>412</v>
      </c>
      <c r="F315" s="47" t="s">
        <v>110</v>
      </c>
      <c r="G315" s="48" t="n">
        <v>7.2</v>
      </c>
      <c r="H315" s="49" t="n">
        <v>78.05</v>
      </c>
      <c r="I315" s="50" t="n">
        <f aca="false">IF(J315="T",0,G315*H315)</f>
        <v>561.96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47</v>
      </c>
      <c r="D316" s="45" t="s">
        <v>169</v>
      </c>
      <c r="E316" s="46" t="s">
        <v>170</v>
      </c>
      <c r="F316" s="47" t="s">
        <v>110</v>
      </c>
      <c r="G316" s="48" t="n">
        <v>28.5</v>
      </c>
      <c r="H316" s="49" t="n">
        <v>108.16</v>
      </c>
      <c r="I316" s="50" t="n">
        <f aca="false">IF(J316="T",0,G316*H316)</f>
        <v>3082.56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0</v>
      </c>
      <c r="D317" s="45" t="s">
        <v>413</v>
      </c>
      <c r="E317" s="46" t="s">
        <v>414</v>
      </c>
      <c r="F317" s="47" t="s">
        <v>162</v>
      </c>
      <c r="G317" s="48" t="n">
        <v>2</v>
      </c>
      <c r="H317" s="49" t="n">
        <v>2645.2496</v>
      </c>
      <c r="I317" s="50" t="n">
        <f aca="false">IF(J317="T",0,G317*H317)</f>
        <v>5290.4992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72</v>
      </c>
      <c r="D318" s="45" t="s">
        <v>415</v>
      </c>
      <c r="E318" s="46" t="s">
        <v>416</v>
      </c>
      <c r="F318" s="47" t="s">
        <v>51</v>
      </c>
      <c r="G318" s="48" t="n">
        <v>192</v>
      </c>
      <c r="H318" s="49" t="n">
        <v>540</v>
      </c>
      <c r="I318" s="50" t="n">
        <f aca="false">IF(J318="T",0,G318*H318)</f>
        <v>103680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46</v>
      </c>
      <c r="D319" s="45" t="s">
        <v>417</v>
      </c>
      <c r="E319" s="46" t="s">
        <v>418</v>
      </c>
      <c r="F319" s="47" t="s">
        <v>51</v>
      </c>
      <c r="G319" s="48" t="n">
        <v>1</v>
      </c>
      <c r="H319" s="49" t="n">
        <v>444.714</v>
      </c>
      <c r="I319" s="50" t="n">
        <f aca="false">IF(J319="T",0,G319*H319)</f>
        <v>444.714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267</v>
      </c>
      <c r="D320" s="45" t="s">
        <v>419</v>
      </c>
      <c r="E320" s="46" t="s">
        <v>420</v>
      </c>
      <c r="F320" s="47" t="s">
        <v>51</v>
      </c>
      <c r="G320" s="48" t="n">
        <v>20</v>
      </c>
      <c r="H320" s="49" t="n">
        <v>304.03934</v>
      </c>
      <c r="I320" s="50" t="n">
        <f aca="false">IF(J320="T",0,G320*H320)</f>
        <v>6080.7868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56</v>
      </c>
      <c r="D321" s="45" t="s">
        <v>421</v>
      </c>
      <c r="E321" s="46" t="s">
        <v>313</v>
      </c>
      <c r="F321" s="47" t="s">
        <v>117</v>
      </c>
      <c r="G321" s="48" t="n">
        <v>1</v>
      </c>
      <c r="H321" s="49" t="n">
        <v>24272</v>
      </c>
      <c r="I321" s="50" t="n">
        <f aca="false">IF(J321="T",0,G321*H321)</f>
        <v>24272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63</v>
      </c>
      <c r="D322" s="45" t="s">
        <v>422</v>
      </c>
      <c r="E322" s="46" t="s">
        <v>423</v>
      </c>
      <c r="F322" s="47" t="s">
        <v>63</v>
      </c>
      <c r="G322" s="48" t="n">
        <v>165</v>
      </c>
      <c r="H322" s="49" t="n">
        <v>79.58</v>
      </c>
      <c r="I322" s="50" t="n">
        <f aca="false">IF(J322="T",0,G322*H322)</f>
        <v>13130.7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286</v>
      </c>
      <c r="D323" s="45" t="s">
        <v>424</v>
      </c>
      <c r="E323" s="46" t="s">
        <v>425</v>
      </c>
      <c r="F323" s="47" t="s">
        <v>51</v>
      </c>
      <c r="G323" s="48" t="n">
        <v>2</v>
      </c>
      <c r="H323" s="49" t="n">
        <v>600</v>
      </c>
      <c r="I323" s="50" t="n">
        <f aca="false">IF(J323="T",0,G323*H323)</f>
        <v>1200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57</v>
      </c>
      <c r="D324" s="45" t="s">
        <v>426</v>
      </c>
      <c r="E324" s="46" t="s">
        <v>349</v>
      </c>
      <c r="F324" s="47" t="s">
        <v>51</v>
      </c>
      <c r="G324" s="48" t="n">
        <v>1</v>
      </c>
      <c r="H324" s="49" t="n">
        <v>21725</v>
      </c>
      <c r="I324" s="50" t="n">
        <f aca="false">IF(J324="T",0,G324*H324)</f>
        <v>21725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61</v>
      </c>
      <c r="D325" s="45" t="s">
        <v>427</v>
      </c>
      <c r="E325" s="46" t="s">
        <v>428</v>
      </c>
      <c r="F325" s="47" t="s">
        <v>51</v>
      </c>
      <c r="G325" s="48" t="n">
        <v>1</v>
      </c>
      <c r="H325" s="49" t="n">
        <v>4600</v>
      </c>
      <c r="I325" s="50" t="n">
        <f aca="false">IF(J325="T",0,G325*H325)</f>
        <v>4600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62</v>
      </c>
      <c r="D326" s="45" t="s">
        <v>392</v>
      </c>
      <c r="E326" s="46" t="s">
        <v>393</v>
      </c>
      <c r="F326" s="47" t="s">
        <v>63</v>
      </c>
      <c r="G326" s="48" t="n">
        <v>192</v>
      </c>
      <c r="H326" s="49" t="n">
        <v>8</v>
      </c>
      <c r="I326" s="50" t="n">
        <f aca="false">IF(J326="T",0,G326*H326)</f>
        <v>1536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289</v>
      </c>
      <c r="D327" s="45" t="s">
        <v>429</v>
      </c>
      <c r="E327" s="46" t="s">
        <v>430</v>
      </c>
      <c r="F327" s="47" t="s">
        <v>56</v>
      </c>
      <c r="G327" s="48" t="n">
        <v>1.463</v>
      </c>
      <c r="H327" s="49" t="n">
        <v>229422.795</v>
      </c>
      <c r="I327" s="50" t="n">
        <f aca="false">IF(J327="T",0,G327*H327)</f>
        <v>335645.549085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64</v>
      </c>
      <c r="D328" s="45" t="s">
        <v>318</v>
      </c>
      <c r="E328" s="46" t="s">
        <v>319</v>
      </c>
      <c r="F328" s="47" t="s">
        <v>63</v>
      </c>
      <c r="G328" s="48" t="n">
        <v>304</v>
      </c>
      <c r="H328" s="49" t="n">
        <v>47.66</v>
      </c>
      <c r="I328" s="50" t="n">
        <f aca="false">IF(J328="T",0,G328*H328)</f>
        <v>14488.64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41</v>
      </c>
      <c r="D329" s="45" t="s">
        <v>431</v>
      </c>
      <c r="E329" s="46" t="s">
        <v>432</v>
      </c>
      <c r="F329" s="47" t="s">
        <v>63</v>
      </c>
      <c r="G329" s="48" t="n">
        <v>6</v>
      </c>
      <c r="H329" s="49" t="n">
        <v>2183.4</v>
      </c>
      <c r="I329" s="50" t="n">
        <f aca="false">IF(J329="T",0,G329*H329)</f>
        <v>13100.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42</v>
      </c>
      <c r="D330" s="45" t="s">
        <v>433</v>
      </c>
      <c r="E330" s="46" t="s">
        <v>434</v>
      </c>
      <c r="F330" s="47" t="s">
        <v>63</v>
      </c>
      <c r="G330" s="48" t="n">
        <v>4</v>
      </c>
      <c r="H330" s="49" t="n">
        <v>272.38</v>
      </c>
      <c r="I330" s="50" t="n">
        <f aca="false">IF(J330="T",0,G330*H330)</f>
        <v>1089.52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41</v>
      </c>
      <c r="D331" s="45" t="s">
        <v>431</v>
      </c>
      <c r="E331" s="46" t="s">
        <v>432</v>
      </c>
      <c r="F331" s="47" t="s">
        <v>63</v>
      </c>
      <c r="G331" s="48" t="n">
        <v>20</v>
      </c>
      <c r="H331" s="49" t="n">
        <v>2183.4</v>
      </c>
      <c r="I331" s="50" t="n">
        <f aca="false">IF(J331="T",0,G331*H331)</f>
        <v>4366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79</v>
      </c>
      <c r="D332" s="45" t="s">
        <v>435</v>
      </c>
      <c r="E332" s="46" t="s">
        <v>436</v>
      </c>
      <c r="F332" s="47" t="s">
        <v>317</v>
      </c>
      <c r="G332" s="48" t="n">
        <v>2</v>
      </c>
      <c r="H332" s="49" t="n">
        <v>8395</v>
      </c>
      <c r="I332" s="50" t="n">
        <f aca="false">IF(J332="T",0,G332*H332)</f>
        <v>16790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73</v>
      </c>
      <c r="D333" s="45" t="s">
        <v>338</v>
      </c>
      <c r="E333" s="46" t="s">
        <v>339</v>
      </c>
      <c r="F333" s="47" t="s">
        <v>63</v>
      </c>
      <c r="G333" s="48" t="n">
        <v>36</v>
      </c>
      <c r="H333" s="49" t="n">
        <v>50.51</v>
      </c>
      <c r="I333" s="50" t="n">
        <f aca="false">IF(J333="T",0,G333*H333)</f>
        <v>1818.36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49</v>
      </c>
      <c r="D334" s="45" t="s">
        <v>326</v>
      </c>
      <c r="E334" s="46" t="s">
        <v>327</v>
      </c>
      <c r="F334" s="47" t="s">
        <v>40</v>
      </c>
      <c r="G334" s="48" t="n">
        <v>150</v>
      </c>
      <c r="H334" s="49" t="n">
        <v>17.407</v>
      </c>
      <c r="I334" s="50" t="n">
        <f aca="false">IF(J334="T",0,G334*H334)</f>
        <v>2611.05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80</v>
      </c>
      <c r="D335" s="45" t="s">
        <v>437</v>
      </c>
      <c r="E335" s="46" t="s">
        <v>436</v>
      </c>
      <c r="F335" s="47" t="s">
        <v>317</v>
      </c>
      <c r="G335" s="48" t="n">
        <v>1</v>
      </c>
      <c r="H335" s="49" t="n">
        <v>8395</v>
      </c>
      <c r="I335" s="50" t="n">
        <f aca="false">IF(J335="T",0,G335*H335)</f>
        <v>8395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81</v>
      </c>
      <c r="D336" s="45" t="s">
        <v>438</v>
      </c>
      <c r="E336" s="46" t="s">
        <v>439</v>
      </c>
      <c r="F336" s="47" t="s">
        <v>317</v>
      </c>
      <c r="G336" s="48" t="n">
        <v>1</v>
      </c>
      <c r="H336" s="49" t="n">
        <v>62190</v>
      </c>
      <c r="I336" s="50" t="n">
        <f aca="false">IF(J336="T",0,G336*H336)</f>
        <v>62190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69</v>
      </c>
      <c r="D337" s="45" t="s">
        <v>440</v>
      </c>
      <c r="E337" s="46" t="s">
        <v>441</v>
      </c>
      <c r="F337" s="47" t="s">
        <v>63</v>
      </c>
      <c r="G337" s="48" t="n">
        <v>74</v>
      </c>
      <c r="H337" s="49" t="n">
        <v>260.48</v>
      </c>
      <c r="I337" s="50" t="n">
        <f aca="false">IF(J337="T",0,G337*H337)</f>
        <v>19275.52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283</v>
      </c>
      <c r="D338" s="45" t="s">
        <v>442</v>
      </c>
      <c r="E338" s="46" t="s">
        <v>443</v>
      </c>
      <c r="F338" s="47" t="s">
        <v>22</v>
      </c>
      <c r="G338" s="48" t="n">
        <v>28</v>
      </c>
      <c r="H338" s="49" t="n">
        <v>243.46</v>
      </c>
      <c r="I338" s="50" t="n">
        <f aca="false">IF(J338="T",0,G338*H338)</f>
        <v>6816.88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294</v>
      </c>
      <c r="D339" s="45" t="s">
        <v>444</v>
      </c>
      <c r="E339" s="46" t="s">
        <v>445</v>
      </c>
      <c r="F339" s="47" t="s">
        <v>140</v>
      </c>
      <c r="G339" s="48" t="n">
        <v>0.067</v>
      </c>
      <c r="H339" s="49" t="n">
        <v>40519.746872</v>
      </c>
      <c r="I339" s="50" t="n">
        <f aca="false">IF(J339="T",0,G339*H339)</f>
        <v>2714.823040424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91</v>
      </c>
      <c r="D340" s="45" t="s">
        <v>94</v>
      </c>
      <c r="E340" s="46" t="s">
        <v>95</v>
      </c>
      <c r="F340" s="47" t="s">
        <v>43</v>
      </c>
      <c r="G340" s="48" t="n">
        <v>36</v>
      </c>
      <c r="H340" s="49" t="n">
        <v>750</v>
      </c>
      <c r="I340" s="50" t="n">
        <f aca="false">IF(J340="T",0,G340*H340)</f>
        <v>27000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282</v>
      </c>
      <c r="D341" s="45" t="s">
        <v>446</v>
      </c>
      <c r="E341" s="46" t="s">
        <v>447</v>
      </c>
      <c r="F341" s="47" t="s">
        <v>51</v>
      </c>
      <c r="G341" s="48" t="n">
        <v>1</v>
      </c>
      <c r="H341" s="49" t="n">
        <v>64800</v>
      </c>
      <c r="I341" s="50" t="n">
        <f aca="false">IF(J341="T",0,G341*H341)</f>
        <v>64800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45</v>
      </c>
      <c r="D342" s="45" t="s">
        <v>448</v>
      </c>
      <c r="E342" s="46" t="s">
        <v>449</v>
      </c>
      <c r="F342" s="47" t="s">
        <v>51</v>
      </c>
      <c r="G342" s="48" t="n">
        <v>1</v>
      </c>
      <c r="H342" s="49" t="n">
        <v>209.1</v>
      </c>
      <c r="I342" s="50" t="n">
        <f aca="false">IF(J342="T",0,G342*H342)</f>
        <v>209.1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264</v>
      </c>
      <c r="D343" s="45" t="s">
        <v>450</v>
      </c>
      <c r="E343" s="46" t="s">
        <v>451</v>
      </c>
      <c r="F343" s="47" t="s">
        <v>51</v>
      </c>
      <c r="G343" s="48" t="n">
        <v>17</v>
      </c>
      <c r="H343" s="49" t="n">
        <v>630.32</v>
      </c>
      <c r="I343" s="50" t="n">
        <f aca="false">IF(J343="T",0,G343*H343)</f>
        <v>10715.44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270</v>
      </c>
      <c r="D344" s="45" t="s">
        <v>452</v>
      </c>
      <c r="E344" s="46" t="s">
        <v>453</v>
      </c>
      <c r="F344" s="47" t="s">
        <v>51</v>
      </c>
      <c r="G344" s="48" t="n">
        <v>1</v>
      </c>
      <c r="H344" s="49" t="n">
        <v>846.91</v>
      </c>
      <c r="I344" s="50" t="n">
        <f aca="false">IF(J344="T",0,G344*H344)</f>
        <v>846.91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63</v>
      </c>
      <c r="D345" s="45" t="s">
        <v>422</v>
      </c>
      <c r="E345" s="46" t="s">
        <v>423</v>
      </c>
      <c r="F345" s="47" t="s">
        <v>63</v>
      </c>
      <c r="G345" s="48" t="n">
        <v>160</v>
      </c>
      <c r="H345" s="49" t="n">
        <v>79.58</v>
      </c>
      <c r="I345" s="50" t="n">
        <f aca="false">IF(J345="T",0,G345*H345)</f>
        <v>12732.8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50</v>
      </c>
      <c r="D346" s="45" t="s">
        <v>38</v>
      </c>
      <c r="E346" s="46" t="s">
        <v>39</v>
      </c>
      <c r="F346" s="47" t="s">
        <v>40</v>
      </c>
      <c r="G346" s="48" t="n">
        <v>150</v>
      </c>
      <c r="H346" s="49" t="n">
        <v>49.28</v>
      </c>
      <c r="I346" s="50" t="n">
        <f aca="false">IF(J346="T",0,G346*H346)</f>
        <v>7392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33</v>
      </c>
      <c r="D347" s="45" t="s">
        <v>454</v>
      </c>
      <c r="E347" s="46" t="s">
        <v>455</v>
      </c>
      <c r="F347" s="47" t="s">
        <v>110</v>
      </c>
      <c r="G347" s="48" t="n">
        <v>13</v>
      </c>
      <c r="H347" s="49" t="n">
        <v>325.6</v>
      </c>
      <c r="I347" s="50" t="n">
        <f aca="false">IF(J347="T",0,G347*H347)</f>
        <v>4232.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65</v>
      </c>
      <c r="D348" s="45" t="s">
        <v>394</v>
      </c>
      <c r="E348" s="46" t="s">
        <v>395</v>
      </c>
      <c r="F348" s="47" t="s">
        <v>51</v>
      </c>
      <c r="G348" s="48" t="n">
        <v>12</v>
      </c>
      <c r="H348" s="49" t="n">
        <v>230.79</v>
      </c>
      <c r="I348" s="50" t="n">
        <f aca="false">IF(J348="T",0,G348*H348)</f>
        <v>2769.48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260</v>
      </c>
      <c r="D349" s="45" t="s">
        <v>456</v>
      </c>
      <c r="E349" s="46" t="s">
        <v>457</v>
      </c>
      <c r="F349" s="47" t="s">
        <v>51</v>
      </c>
      <c r="G349" s="48" t="n">
        <v>14</v>
      </c>
      <c r="H349" s="49" t="n">
        <v>10055.69</v>
      </c>
      <c r="I349" s="50" t="n">
        <f aca="false">IF(J349="T",0,G349*H349)</f>
        <v>140779.66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44</v>
      </c>
      <c r="D350" s="45" t="s">
        <v>401</v>
      </c>
      <c r="E350" s="46" t="s">
        <v>402</v>
      </c>
      <c r="F350" s="47" t="s">
        <v>51</v>
      </c>
      <c r="G350" s="48" t="n">
        <v>3</v>
      </c>
      <c r="H350" s="49" t="n">
        <v>765.8863</v>
      </c>
      <c r="I350" s="50" t="n">
        <f aca="false">IF(J350="T",0,G350*H350)</f>
        <v>2297.6589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43</v>
      </c>
      <c r="D351" s="45" t="s">
        <v>358</v>
      </c>
      <c r="E351" s="46" t="s">
        <v>359</v>
      </c>
      <c r="F351" s="47" t="s">
        <v>51</v>
      </c>
      <c r="G351" s="48" t="n">
        <v>16</v>
      </c>
      <c r="H351" s="49" t="n">
        <v>65.0325</v>
      </c>
      <c r="I351" s="50" t="n">
        <f aca="false">IF(J351="T",0,G351*H351)</f>
        <v>1040.52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279</v>
      </c>
      <c r="D352" s="45" t="s">
        <v>458</v>
      </c>
      <c r="E352" s="46" t="s">
        <v>459</v>
      </c>
      <c r="F352" s="47" t="s">
        <v>51</v>
      </c>
      <c r="G352" s="48" t="n">
        <v>1</v>
      </c>
      <c r="H352" s="49" t="n">
        <v>32400</v>
      </c>
      <c r="I352" s="50" t="n">
        <f aca="false">IF(J352="T",0,G352*H352)</f>
        <v>32400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67</v>
      </c>
      <c r="D353" s="45" t="s">
        <v>322</v>
      </c>
      <c r="E353" s="46" t="s">
        <v>323</v>
      </c>
      <c r="F353" s="47" t="s">
        <v>63</v>
      </c>
      <c r="G353" s="48" t="n">
        <v>43</v>
      </c>
      <c r="H353" s="49" t="n">
        <v>9.16</v>
      </c>
      <c r="I353" s="50" t="n">
        <f aca="false">IF(J353="T",0,G353*H353)</f>
        <v>393.88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284</v>
      </c>
      <c r="D354" s="45" t="s">
        <v>460</v>
      </c>
      <c r="E354" s="46" t="s">
        <v>461</v>
      </c>
      <c r="F354" s="47" t="s">
        <v>22</v>
      </c>
      <c r="G354" s="48" t="n">
        <v>2</v>
      </c>
      <c r="H354" s="49" t="n">
        <v>209.17</v>
      </c>
      <c r="I354" s="50" t="n">
        <f aca="false">IF(J354="T",0,G354*H354)</f>
        <v>418.34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77</v>
      </c>
      <c r="D355" s="45" t="s">
        <v>462</v>
      </c>
      <c r="E355" s="46" t="s">
        <v>463</v>
      </c>
      <c r="F355" s="47" t="s">
        <v>51</v>
      </c>
      <c r="G355" s="48" t="n">
        <v>1</v>
      </c>
      <c r="H355" s="49" t="n">
        <v>3500</v>
      </c>
      <c r="I355" s="50" t="n">
        <f aca="false">IF(J355="T",0,G355*H355)</f>
        <v>3500</v>
      </c>
      <c r="J355" s="51"/>
      <c r="K355" s="12"/>
      <c r="L355" s="12"/>
    </row>
    <row r="356" customFormat="false" ht="12.2" hidden="true" customHeight="true" outlineLevel="2" collapsed="false">
      <c r="B356" s="8"/>
      <c r="C356" s="52"/>
      <c r="D356" s="53"/>
      <c r="E356" s="53"/>
      <c r="F356" s="53"/>
      <c r="G356" s="53"/>
      <c r="H356" s="54"/>
      <c r="I356" s="55"/>
      <c r="J356" s="56"/>
    </row>
    <row r="357" customFormat="false" ht="12.2" hidden="false" customHeight="true" outlineLevel="1" collapsed="true">
      <c r="C357" s="21"/>
      <c r="D357" s="13"/>
      <c r="E357" s="13"/>
      <c r="F357" s="13"/>
      <c r="G357" s="13"/>
      <c r="H357" s="13"/>
      <c r="I357" s="22"/>
      <c r="J357" s="13"/>
    </row>
    <row r="358" customFormat="false" ht="12.2" hidden="false" customHeight="true" outlineLevel="0" collapsed="false">
      <c r="A358" s="23"/>
      <c r="B358" s="24" t="n">
        <v>1</v>
      </c>
      <c r="C358" s="25"/>
      <c r="D358" s="26"/>
      <c r="E358" s="27" t="s">
        <v>464</v>
      </c>
      <c r="F358" s="28"/>
      <c r="G358" s="29"/>
      <c r="H358" s="30"/>
      <c r="I358" s="31" t="n">
        <f aca="false">SUBTOTAL(9,I359:I372)</f>
        <v>1687345</v>
      </c>
      <c r="J358" s="32"/>
      <c r="K358" s="8"/>
      <c r="L358" s="12"/>
    </row>
    <row r="359" customFormat="false" ht="12.2" hidden="false" customHeight="true" outlineLevel="1" collapsed="false">
      <c r="A359" s="33"/>
      <c r="B359" s="33" t="n">
        <v>2</v>
      </c>
      <c r="C359" s="34"/>
      <c r="D359" s="35"/>
      <c r="E359" s="36" t="s">
        <v>465</v>
      </c>
      <c r="F359" s="37"/>
      <c r="G359" s="38"/>
      <c r="H359" s="39"/>
      <c r="I359" s="40" t="n">
        <f aca="false">SUBTOTAL(9,I360:I366)</f>
        <v>355400</v>
      </c>
      <c r="J359" s="41"/>
      <c r="K359" s="8"/>
      <c r="L359" s="12"/>
    </row>
    <row r="360" customFormat="false" ht="12.2" hidden="true" customHeight="true" outlineLevel="2" collapsed="false">
      <c r="A360" s="42"/>
      <c r="B360" s="43"/>
      <c r="C360" s="44" t="n">
        <v>10</v>
      </c>
      <c r="D360" s="45" t="s">
        <v>466</v>
      </c>
      <c r="E360" s="46" t="s">
        <v>467</v>
      </c>
      <c r="F360" s="47" t="s">
        <v>19</v>
      </c>
      <c r="G360" s="48" t="n">
        <v>145000</v>
      </c>
      <c r="H360" s="49" t="n">
        <v>1</v>
      </c>
      <c r="I360" s="50" t="n">
        <f aca="false">IF(J360="T",0,G360*H360)</f>
        <v>145000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2</v>
      </c>
      <c r="D361" s="45" t="s">
        <v>468</v>
      </c>
      <c r="E361" s="46" t="s">
        <v>469</v>
      </c>
      <c r="F361" s="47" t="s">
        <v>19</v>
      </c>
      <c r="G361" s="48" t="n">
        <v>32000</v>
      </c>
      <c r="H361" s="49" t="n">
        <v>1</v>
      </c>
      <c r="I361" s="50" t="n">
        <f aca="false">IF(J361="T",0,G361*H361)</f>
        <v>32000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8</v>
      </c>
      <c r="D362" s="45" t="s">
        <v>470</v>
      </c>
      <c r="E362" s="46" t="s">
        <v>471</v>
      </c>
      <c r="F362" s="47" t="s">
        <v>472</v>
      </c>
      <c r="G362" s="48" t="n">
        <v>150</v>
      </c>
      <c r="H362" s="49" t="n">
        <v>556</v>
      </c>
      <c r="I362" s="50" t="n">
        <f aca="false">IF(J362="T",0,G362*H362)</f>
        <v>83400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9</v>
      </c>
      <c r="D363" s="45" t="s">
        <v>473</v>
      </c>
      <c r="E363" s="46" t="s">
        <v>474</v>
      </c>
      <c r="F363" s="47" t="s">
        <v>19</v>
      </c>
      <c r="G363" s="48" t="n">
        <v>14000</v>
      </c>
      <c r="H363" s="49" t="n">
        <v>1</v>
      </c>
      <c r="I363" s="50" t="n">
        <f aca="false">IF(J363="T",0,G363*H363)</f>
        <v>14000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3</v>
      </c>
      <c r="D364" s="45" t="s">
        <v>475</v>
      </c>
      <c r="E364" s="46" t="s">
        <v>476</v>
      </c>
      <c r="F364" s="47" t="s">
        <v>19</v>
      </c>
      <c r="G364" s="48" t="n">
        <v>71000</v>
      </c>
      <c r="H364" s="49" t="n">
        <v>1</v>
      </c>
      <c r="I364" s="50" t="n">
        <f aca="false">IF(J364="T",0,G364*H364)</f>
        <v>71000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11</v>
      </c>
      <c r="D365" s="45" t="s">
        <v>477</v>
      </c>
      <c r="E365" s="46" t="s">
        <v>478</v>
      </c>
      <c r="F365" s="47" t="s">
        <v>19</v>
      </c>
      <c r="G365" s="48" t="n">
        <v>10000</v>
      </c>
      <c r="H365" s="49" t="n">
        <v>1</v>
      </c>
      <c r="I365" s="50" t="n">
        <f aca="false">IF(J365="T",0,G365*H365)</f>
        <v>10000</v>
      </c>
      <c r="J365" s="51"/>
      <c r="K365" s="12"/>
      <c r="L365" s="12"/>
    </row>
    <row r="366" customFormat="false" ht="12.2" hidden="true" customHeight="true" outlineLevel="2" collapsed="false">
      <c r="B366" s="8"/>
      <c r="C366" s="52"/>
      <c r="D366" s="53"/>
      <c r="E366" s="53"/>
      <c r="F366" s="53"/>
      <c r="G366" s="53"/>
      <c r="H366" s="54"/>
      <c r="I366" s="55"/>
      <c r="J366" s="56"/>
    </row>
    <row r="367" customFormat="false" ht="12.2" hidden="false" customHeight="true" outlineLevel="1" collapsed="true">
      <c r="A367" s="33"/>
      <c r="B367" s="33" t="n">
        <v>2</v>
      </c>
      <c r="C367" s="34"/>
      <c r="D367" s="35"/>
      <c r="E367" s="36" t="s">
        <v>479</v>
      </c>
      <c r="F367" s="37"/>
      <c r="G367" s="38"/>
      <c r="H367" s="39"/>
      <c r="I367" s="40" t="n">
        <f aca="false">SUBTOTAL(9,I368:I371)</f>
        <v>1331945</v>
      </c>
      <c r="J367" s="41"/>
      <c r="K367" s="8"/>
      <c r="L367" s="12"/>
    </row>
    <row r="368" customFormat="false" ht="12.2" hidden="true" customHeight="true" outlineLevel="2" collapsed="false">
      <c r="A368" s="42"/>
      <c r="B368" s="43"/>
      <c r="C368" s="44" t="n">
        <v>16</v>
      </c>
      <c r="D368" s="45" t="s">
        <v>480</v>
      </c>
      <c r="E368" s="46" t="s">
        <v>481</v>
      </c>
      <c r="F368" s="47" t="s">
        <v>472</v>
      </c>
      <c r="G368" s="48" t="n">
        <v>100</v>
      </c>
      <c r="H368" s="49" t="n">
        <v>900</v>
      </c>
      <c r="I368" s="50" t="n">
        <f aca="false">IF(J368="T",0,G368*H368)</f>
        <v>90000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15</v>
      </c>
      <c r="D369" s="45" t="s">
        <v>482</v>
      </c>
      <c r="E369" s="46" t="s">
        <v>483</v>
      </c>
      <c r="F369" s="47" t="s">
        <v>117</v>
      </c>
      <c r="G369" s="48" t="n">
        <v>374253</v>
      </c>
      <c r="H369" s="49" t="n">
        <v>1</v>
      </c>
      <c r="I369" s="50" t="n">
        <f aca="false">IF(J369="T",0,G369*H369)</f>
        <v>374253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4</v>
      </c>
      <c r="D370" s="45" t="s">
        <v>484</v>
      </c>
      <c r="E370" s="46" t="s">
        <v>485</v>
      </c>
      <c r="F370" s="47" t="s">
        <v>117</v>
      </c>
      <c r="G370" s="48" t="n">
        <v>867692</v>
      </c>
      <c r="H370" s="49" t="n">
        <v>1</v>
      </c>
      <c r="I370" s="50" t="n">
        <f aca="false">IF(J370="T",0,G370*H370)</f>
        <v>867692</v>
      </c>
      <c r="J370" s="51"/>
      <c r="K370" s="12"/>
      <c r="L370" s="12"/>
    </row>
    <row r="371" customFormat="false" ht="12.2" hidden="true" customHeight="true" outlineLevel="2" collapsed="false">
      <c r="B371" s="8"/>
      <c r="C371" s="52"/>
      <c r="D371" s="53"/>
      <c r="E371" s="53"/>
      <c r="F371" s="53"/>
      <c r="G371" s="53"/>
      <c r="H371" s="54"/>
      <c r="I371" s="55"/>
      <c r="J371" s="56"/>
    </row>
    <row r="372" customFormat="false" ht="12.2" hidden="false" customHeight="true" outlineLevel="1" collapsed="true">
      <c r="C372" s="21"/>
      <c r="D372" s="13"/>
      <c r="E372" s="13"/>
      <c r="F372" s="13"/>
      <c r="G372" s="13"/>
      <c r="H372" s="13"/>
      <c r="I372" s="22"/>
      <c r="J372" s="13"/>
    </row>
    <row r="373" customFormat="false" ht="12.2" hidden="false" customHeight="true" outlineLevel="0" collapsed="false">
      <c r="C373" s="21"/>
      <c r="D373" s="13"/>
      <c r="E373" s="13"/>
      <c r="F373" s="13"/>
      <c r="G373" s="13"/>
      <c r="H373" s="13"/>
      <c r="I373" s="22"/>
      <c r="J373" s="13"/>
    </row>
    <row r="374" customFormat="false" ht="12.2" hidden="false" customHeight="true" outlineLevel="0" collapsed="false">
      <c r="C374" s="21"/>
      <c r="D374" s="13"/>
      <c r="E374" s="13"/>
      <c r="F374" s="13"/>
      <c r="G374" s="13"/>
      <c r="H374" s="13"/>
      <c r="I374" s="22"/>
      <c r="J374" s="13"/>
    </row>
    <row r="375" customFormat="false" ht="12.2" hidden="false" customHeight="true" outlineLevel="0" collapsed="false">
      <c r="C375" s="21"/>
      <c r="D375" s="13"/>
      <c r="E375" s="13"/>
      <c r="F375" s="13"/>
      <c r="G375" s="13"/>
      <c r="H375" s="13"/>
      <c r="I375" s="22"/>
      <c r="J375" s="13"/>
    </row>
    <row r="376" customFormat="false" ht="12.2" hidden="false" customHeight="true" outlineLevel="0" collapsed="false">
      <c r="C376" s="21"/>
      <c r="D376" s="13"/>
      <c r="E376" s="13"/>
      <c r="F376" s="13"/>
      <c r="G376" s="13"/>
      <c r="H376" s="13"/>
      <c r="I376" s="22"/>
      <c r="J376" s="13"/>
    </row>
    <row r="377" customFormat="false" ht="12.2" hidden="false" customHeight="true" outlineLevel="0" collapsed="false">
      <c r="C377" s="21"/>
      <c r="D377" s="13"/>
      <c r="E377" s="13"/>
      <c r="F377" s="13"/>
      <c r="G377" s="13"/>
      <c r="H377" s="13"/>
      <c r="I377" s="22"/>
      <c r="J377" s="13"/>
    </row>
    <row r="378" customFormat="false" ht="12.2" hidden="false" customHeight="true" outlineLevel="0" collapsed="false">
      <c r="C378" s="21"/>
      <c r="D378" s="13"/>
      <c r="E378" s="13"/>
      <c r="F378" s="13"/>
      <c r="G378" s="13"/>
      <c r="H378" s="13"/>
      <c r="I378" s="22"/>
      <c r="J378" s="13"/>
    </row>
    <row r="379" customFormat="false" ht="12.2" hidden="false" customHeight="true" outlineLevel="0" collapsed="false">
      <c r="C379" s="57"/>
      <c r="D379" s="58"/>
      <c r="E379" s="59" t="s">
        <v>486</v>
      </c>
      <c r="F379" s="60"/>
      <c r="G379" s="60"/>
      <c r="H379" s="60"/>
      <c r="I379" s="61" t="n">
        <f aca="false">SUMIF(GROUPSNS_ID,"",ITEMSNS_PRICES)</f>
        <v>9744842.94867407</v>
      </c>
      <c r="J379" s="62"/>
    </row>
    <row r="380" customFormat="false" ht="12.2" hidden="false" customHeight="true" outlineLevel="0" collapsed="false"/>
    <row r="381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9"/>
      <c r="B1" s="199" t="s">
        <v>850</v>
      </c>
      <c r="C1" s="200" t="s">
        <v>851</v>
      </c>
      <c r="D1" s="199" t="s">
        <v>852</v>
      </c>
      <c r="E1" s="200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20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487</v>
      </c>
      <c r="G6" s="69" t="s">
        <v>488</v>
      </c>
      <c r="H6" s="69" t="s">
        <v>161</v>
      </c>
      <c r="I6" s="69" t="s">
        <v>489</v>
      </c>
      <c r="J6" s="69" t="s">
        <v>490</v>
      </c>
      <c r="K6" s="70" t="s">
        <v>491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435152</v>
      </c>
      <c r="G8" s="75" t="n">
        <f aca="false">SUBTOTAL(9,G9:G18)</f>
        <v>435152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435152</v>
      </c>
      <c r="G9" s="80" t="n">
        <f aca="false">SUBTOTAL(9,G10:G17)</f>
        <v>435152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3</v>
      </c>
      <c r="D10" s="85" t="s">
        <v>17</v>
      </c>
      <c r="E10" s="46" t="s">
        <v>18</v>
      </c>
      <c r="F10" s="86" t="n">
        <v>18900</v>
      </c>
      <c r="G10" s="86" t="n">
        <v>189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6</v>
      </c>
      <c r="D11" s="85" t="s">
        <v>20</v>
      </c>
      <c r="E11" s="46" t="s">
        <v>21</v>
      </c>
      <c r="F11" s="86" t="n">
        <v>8075</v>
      </c>
      <c r="G11" s="86" t="n">
        <v>8075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1</v>
      </c>
      <c r="D12" s="85" t="s">
        <v>23</v>
      </c>
      <c r="E12" s="46" t="s">
        <v>24</v>
      </c>
      <c r="F12" s="86" t="n">
        <v>12833</v>
      </c>
      <c r="G12" s="86" t="n">
        <v>12833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2</v>
      </c>
      <c r="D13" s="85" t="s">
        <v>25</v>
      </c>
      <c r="E13" s="46" t="s">
        <v>26</v>
      </c>
      <c r="F13" s="86" t="n">
        <v>190211</v>
      </c>
      <c r="G13" s="86" t="n">
        <v>190211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7</v>
      </c>
      <c r="D14" s="85" t="s">
        <v>27</v>
      </c>
      <c r="E14" s="46" t="s">
        <v>28</v>
      </c>
      <c r="F14" s="86" t="n">
        <v>50583</v>
      </c>
      <c r="G14" s="86" t="n">
        <v>50583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5</v>
      </c>
      <c r="D15" s="85" t="s">
        <v>29</v>
      </c>
      <c r="E15" s="46" t="s">
        <v>30</v>
      </c>
      <c r="F15" s="86" t="n">
        <v>1050</v>
      </c>
      <c r="G15" s="86" t="n">
        <v>105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4</v>
      </c>
      <c r="D16" s="85" t="s">
        <v>31</v>
      </c>
      <c r="E16" s="46" t="s">
        <v>32</v>
      </c>
      <c r="F16" s="86" t="n">
        <v>153500</v>
      </c>
      <c r="G16" s="86" t="n">
        <v>1535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357)</f>
        <v>7622345.94867407</v>
      </c>
      <c r="G19" s="75" t="n">
        <f aca="false">SUBTOTAL(9,G20:G357)</f>
        <v>3204777.17267398</v>
      </c>
      <c r="H19" s="75" t="n">
        <f aca="false">SUBTOTAL(9,H20:H357)</f>
        <v>85603.8958968375</v>
      </c>
      <c r="I19" s="75" t="n">
        <f aca="false">SUBTOTAL(9,I20:I357)</f>
        <v>3223207.79010325</v>
      </c>
      <c r="J19" s="75" t="n">
        <f aca="false">SUBTOTAL(9,J20:J357)</f>
        <v>362716.86</v>
      </c>
      <c r="K19" s="76" t="n">
        <f aca="false">SUBTOTAL(9,K20:K357)</f>
        <v>264331.23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20)</f>
        <v>1364463.49496552</v>
      </c>
      <c r="G20" s="80" t="n">
        <f aca="false">SUBTOTAL(9,G21:G120)</f>
        <v>648005.838313506</v>
      </c>
      <c r="H20" s="80" t="n">
        <f aca="false">SUBTOTAL(9,H21:H120)</f>
        <v>9736.51663789421</v>
      </c>
      <c r="I20" s="80" t="n">
        <f aca="false">SUBTOTAL(9,I21:I120)</f>
        <v>489129.69001412</v>
      </c>
      <c r="J20" s="80" t="n">
        <f aca="false">SUBTOTAL(9,J21:J120)</f>
        <v>22071.92</v>
      </c>
      <c r="K20" s="81" t="n">
        <f aca="false">SUBTOTAL(9,K21:K120)</f>
        <v>150519.53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329</v>
      </c>
      <c r="D21" s="85" t="s">
        <v>35</v>
      </c>
      <c r="E21" s="46" t="s">
        <v>36</v>
      </c>
      <c r="F21" s="86" t="n">
        <v>4012.785</v>
      </c>
      <c r="G21" s="86" t="n">
        <v>4012.785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04</v>
      </c>
      <c r="D22" s="85" t="s">
        <v>38</v>
      </c>
      <c r="E22" s="46" t="s">
        <v>39</v>
      </c>
      <c r="F22" s="86" t="n">
        <v>77024.64</v>
      </c>
      <c r="G22" s="86" t="n">
        <v>77024.64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343</v>
      </c>
      <c r="D23" s="85" t="s">
        <v>41</v>
      </c>
      <c r="E23" s="46" t="s">
        <v>42</v>
      </c>
      <c r="F23" s="86" t="n">
        <v>5750</v>
      </c>
      <c r="G23" s="86" t="n">
        <v>5750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344</v>
      </c>
      <c r="D24" s="85" t="s">
        <v>44</v>
      </c>
      <c r="E24" s="46" t="s">
        <v>45</v>
      </c>
      <c r="F24" s="86" t="n">
        <v>32000</v>
      </c>
      <c r="G24" s="86" t="n">
        <v>0</v>
      </c>
      <c r="H24" s="86" t="n">
        <v>0</v>
      </c>
      <c r="I24" s="86" t="n">
        <v>32000</v>
      </c>
      <c r="J24" s="86" t="n">
        <v>0</v>
      </c>
      <c r="K24" s="50" t="n">
        <v>0</v>
      </c>
      <c r="L24" s="12"/>
      <c r="M24" s="12"/>
      <c r="N24" s="12"/>
    </row>
    <row r="25" customFormat="false" ht="22.5" hidden="true" customHeight="false" outlineLevel="2" collapsed="false">
      <c r="A25" s="82"/>
      <c r="B25" s="83"/>
      <c r="C25" s="84" t="n">
        <v>328</v>
      </c>
      <c r="D25" s="85" t="s">
        <v>47</v>
      </c>
      <c r="E25" s="46" t="s">
        <v>48</v>
      </c>
      <c r="F25" s="86" t="n">
        <v>2808.9495</v>
      </c>
      <c r="G25" s="86" t="n">
        <v>2808.9495</v>
      </c>
      <c r="H25" s="86" t="n">
        <v>0</v>
      </c>
      <c r="I25" s="86" t="n">
        <v>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48</v>
      </c>
      <c r="D26" s="85" t="s">
        <v>49</v>
      </c>
      <c r="E26" s="46" t="s">
        <v>5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22.5" hidden="true" customHeight="false" outlineLevel="2" collapsed="false">
      <c r="A27" s="82"/>
      <c r="B27" s="83"/>
      <c r="C27" s="84" t="n">
        <v>139</v>
      </c>
      <c r="D27" s="85" t="s">
        <v>52</v>
      </c>
      <c r="E27" s="46" t="s">
        <v>53</v>
      </c>
      <c r="F27" s="86" t="n">
        <v>727.44</v>
      </c>
      <c r="G27" s="86" t="n">
        <v>727.44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222</v>
      </c>
      <c r="D28" s="85" t="s">
        <v>54</v>
      </c>
      <c r="E28" s="46" t="s">
        <v>55</v>
      </c>
      <c r="F28" s="86" t="n">
        <v>12894.85449</v>
      </c>
      <c r="G28" s="86" t="n">
        <v>12894.85449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82</v>
      </c>
      <c r="D29" s="85" t="s">
        <v>57</v>
      </c>
      <c r="E29" s="46" t="s">
        <v>58</v>
      </c>
      <c r="F29" s="86" t="n">
        <v>10100</v>
      </c>
      <c r="G29" s="86" t="n">
        <v>10100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209</v>
      </c>
      <c r="D30" s="85" t="s">
        <v>59</v>
      </c>
      <c r="E30" s="46" t="s">
        <v>60</v>
      </c>
      <c r="F30" s="86" t="n">
        <v>1533.48</v>
      </c>
      <c r="G30" s="86" t="n">
        <v>1330.62</v>
      </c>
      <c r="H30" s="86" t="n">
        <v>0</v>
      </c>
      <c r="I30" s="86" t="n">
        <v>202.86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10</v>
      </c>
      <c r="D31" s="85" t="s">
        <v>61</v>
      </c>
      <c r="E31" s="46" t="s">
        <v>62</v>
      </c>
      <c r="F31" s="86" t="n">
        <v>7610.374772</v>
      </c>
      <c r="G31" s="86" t="n">
        <v>3922.1</v>
      </c>
      <c r="H31" s="86" t="n">
        <v>0</v>
      </c>
      <c r="I31" s="86" t="n">
        <v>3688.274772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230</v>
      </c>
      <c r="D32" s="85" t="s">
        <v>64</v>
      </c>
      <c r="E32" s="46" t="s">
        <v>65</v>
      </c>
      <c r="F32" s="86" t="n">
        <v>5360.87</v>
      </c>
      <c r="G32" s="86" t="n">
        <v>177.21</v>
      </c>
      <c r="H32" s="86" t="n">
        <v>0</v>
      </c>
      <c r="I32" s="86" t="n">
        <v>5183.66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84</v>
      </c>
      <c r="D33" s="85" t="s">
        <v>66</v>
      </c>
      <c r="E33" s="46" t="s">
        <v>67</v>
      </c>
      <c r="F33" s="86" t="n">
        <v>3450</v>
      </c>
      <c r="G33" s="86" t="n">
        <v>3450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91</v>
      </c>
      <c r="D34" s="85" t="s">
        <v>68</v>
      </c>
      <c r="E34" s="46" t="s">
        <v>69</v>
      </c>
      <c r="F34" s="86" t="n">
        <v>32947.72924</v>
      </c>
      <c r="G34" s="86" t="n">
        <v>5505.28</v>
      </c>
      <c r="H34" s="86" t="n">
        <v>0</v>
      </c>
      <c r="I34" s="86" t="n">
        <v>27442.44924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344</v>
      </c>
      <c r="D35" s="85" t="s">
        <v>44</v>
      </c>
      <c r="E35" s="46" t="s">
        <v>70</v>
      </c>
      <c r="F35" s="86" t="n">
        <v>16000</v>
      </c>
      <c r="G35" s="86" t="n">
        <v>0</v>
      </c>
      <c r="H35" s="86" t="n">
        <v>0</v>
      </c>
      <c r="I35" s="86" t="n">
        <v>1600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08</v>
      </c>
      <c r="D36" s="85" t="s">
        <v>71</v>
      </c>
      <c r="E36" s="46" t="s">
        <v>72</v>
      </c>
      <c r="F36" s="86" t="n">
        <v>9288</v>
      </c>
      <c r="G36" s="86" t="n">
        <v>0</v>
      </c>
      <c r="H36" s="86" t="n">
        <v>0</v>
      </c>
      <c r="I36" s="86" t="n">
        <v>9288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95</v>
      </c>
      <c r="D37" s="85" t="s">
        <v>73</v>
      </c>
      <c r="E37" s="46" t="s">
        <v>74</v>
      </c>
      <c r="F37" s="86" t="n">
        <v>6074.33</v>
      </c>
      <c r="G37" s="86" t="n">
        <v>956.61</v>
      </c>
      <c r="H37" s="86" t="n">
        <v>0</v>
      </c>
      <c r="I37" s="86" t="n">
        <v>0</v>
      </c>
      <c r="J37" s="86" t="n">
        <v>0</v>
      </c>
      <c r="K37" s="50" t="n">
        <v>5117.72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97</v>
      </c>
      <c r="D38" s="85" t="s">
        <v>75</v>
      </c>
      <c r="E38" s="46" t="s">
        <v>76</v>
      </c>
      <c r="F38" s="86" t="n">
        <v>4220.85</v>
      </c>
      <c r="G38" s="86" t="n">
        <v>458.35</v>
      </c>
      <c r="H38" s="86" t="n">
        <v>0</v>
      </c>
      <c r="I38" s="86" t="n">
        <v>3762.5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21</v>
      </c>
      <c r="D39" s="85" t="s">
        <v>77</v>
      </c>
      <c r="E39" s="46" t="s">
        <v>78</v>
      </c>
      <c r="F39" s="86" t="n">
        <v>6561.1025</v>
      </c>
      <c r="G39" s="86" t="n">
        <v>6561.1025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06</v>
      </c>
      <c r="D40" s="85" t="s">
        <v>79</v>
      </c>
      <c r="E40" s="46" t="s">
        <v>80</v>
      </c>
      <c r="F40" s="86" t="n">
        <v>22071.92</v>
      </c>
      <c r="G40" s="86" t="n">
        <v>0</v>
      </c>
      <c r="H40" s="86" t="n">
        <v>0</v>
      </c>
      <c r="I40" s="86" t="n">
        <v>0</v>
      </c>
      <c r="J40" s="86" t="n">
        <v>22071.92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333</v>
      </c>
      <c r="D41" s="85" t="s">
        <v>82</v>
      </c>
      <c r="E41" s="46" t="s">
        <v>83</v>
      </c>
      <c r="F41" s="86" t="n">
        <v>1264.11</v>
      </c>
      <c r="G41" s="86" t="n">
        <v>1264.11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98</v>
      </c>
      <c r="D42" s="85" t="s">
        <v>84</v>
      </c>
      <c r="E42" s="46" t="s">
        <v>85</v>
      </c>
      <c r="F42" s="86" t="n">
        <v>11990.2408</v>
      </c>
      <c r="G42" s="86" t="n">
        <v>8754.48</v>
      </c>
      <c r="H42" s="86" t="n">
        <v>0</v>
      </c>
      <c r="I42" s="86" t="n">
        <v>3235.7608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92</v>
      </c>
      <c r="D43" s="85" t="s">
        <v>86</v>
      </c>
      <c r="E43" s="46" t="s">
        <v>87</v>
      </c>
      <c r="F43" s="86" t="n">
        <v>72944.30237</v>
      </c>
      <c r="G43" s="86" t="n">
        <v>14632.435</v>
      </c>
      <c r="H43" s="86" t="n">
        <v>0</v>
      </c>
      <c r="I43" s="86" t="n">
        <v>7.81737</v>
      </c>
      <c r="J43" s="86" t="n">
        <v>0</v>
      </c>
      <c r="K43" s="50" t="n">
        <v>58304.05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96</v>
      </c>
      <c r="D44" s="85" t="s">
        <v>88</v>
      </c>
      <c r="E44" s="46" t="s">
        <v>89</v>
      </c>
      <c r="F44" s="86" t="n">
        <v>9399.22</v>
      </c>
      <c r="G44" s="86" t="n">
        <v>1486.5</v>
      </c>
      <c r="H44" s="86" t="n">
        <v>0</v>
      </c>
      <c r="I44" s="86" t="n">
        <v>0</v>
      </c>
      <c r="J44" s="86" t="n">
        <v>0</v>
      </c>
      <c r="K44" s="50" t="n">
        <v>7912.72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85</v>
      </c>
      <c r="D45" s="85" t="s">
        <v>90</v>
      </c>
      <c r="E45" s="46" t="s">
        <v>91</v>
      </c>
      <c r="F45" s="86" t="n">
        <v>3750</v>
      </c>
      <c r="G45" s="86" t="n">
        <v>3750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06</v>
      </c>
      <c r="D46" s="85" t="s">
        <v>92</v>
      </c>
      <c r="E46" s="46" t="s">
        <v>93</v>
      </c>
      <c r="F46" s="86" t="n">
        <v>893.1731</v>
      </c>
      <c r="G46" s="86" t="n">
        <v>392</v>
      </c>
      <c r="H46" s="86" t="n">
        <v>0</v>
      </c>
      <c r="I46" s="86" t="n">
        <v>501.1731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88</v>
      </c>
      <c r="D47" s="85" t="s">
        <v>94</v>
      </c>
      <c r="E47" s="46" t="s">
        <v>95</v>
      </c>
      <c r="F47" s="86" t="n">
        <v>19500</v>
      </c>
      <c r="G47" s="86" t="n">
        <v>19500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207</v>
      </c>
      <c r="D48" s="85" t="s">
        <v>96</v>
      </c>
      <c r="E48" s="46" t="s">
        <v>97</v>
      </c>
      <c r="F48" s="86" t="n">
        <v>1936.14</v>
      </c>
      <c r="G48" s="86" t="n">
        <v>0</v>
      </c>
      <c r="H48" s="86" t="n">
        <v>0</v>
      </c>
      <c r="I48" s="86" t="n">
        <v>1936.14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86</v>
      </c>
      <c r="D49" s="85" t="s">
        <v>90</v>
      </c>
      <c r="E49" s="46" t="s">
        <v>91</v>
      </c>
      <c r="F49" s="86" t="n">
        <v>3750</v>
      </c>
      <c r="G49" s="86" t="n">
        <v>3750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210</v>
      </c>
      <c r="D50" s="85" t="s">
        <v>98</v>
      </c>
      <c r="E50" s="46" t="s">
        <v>99</v>
      </c>
      <c r="F50" s="86" t="n">
        <v>23472.56</v>
      </c>
      <c r="G50" s="86" t="n">
        <v>1463.92</v>
      </c>
      <c r="H50" s="86" t="n">
        <v>0</v>
      </c>
      <c r="I50" s="86" t="n">
        <v>22008.64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19</v>
      </c>
      <c r="D51" s="85" t="s">
        <v>100</v>
      </c>
      <c r="E51" s="46" t="s">
        <v>101</v>
      </c>
      <c r="F51" s="86" t="n">
        <v>1580.205</v>
      </c>
      <c r="G51" s="86" t="n">
        <v>1580.205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08</v>
      </c>
      <c r="D52" s="85" t="s">
        <v>102</v>
      </c>
      <c r="E52" s="46" t="s">
        <v>103</v>
      </c>
      <c r="F52" s="86" t="n">
        <v>162.45</v>
      </c>
      <c r="G52" s="86" t="n">
        <v>149.52</v>
      </c>
      <c r="H52" s="86" t="n">
        <v>0</v>
      </c>
      <c r="I52" s="86" t="n">
        <v>12.93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94</v>
      </c>
      <c r="D53" s="85" t="s">
        <v>104</v>
      </c>
      <c r="E53" s="46" t="s">
        <v>105</v>
      </c>
      <c r="F53" s="86" t="n">
        <v>4149.93</v>
      </c>
      <c r="G53" s="86" t="n">
        <v>743.25</v>
      </c>
      <c r="H53" s="86" t="n">
        <v>0</v>
      </c>
      <c r="I53" s="86" t="n">
        <v>0</v>
      </c>
      <c r="J53" s="86" t="n">
        <v>0</v>
      </c>
      <c r="K53" s="50" t="n">
        <v>3406.68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33</v>
      </c>
      <c r="D54" s="85" t="s">
        <v>106</v>
      </c>
      <c r="E54" s="46" t="s">
        <v>107</v>
      </c>
      <c r="F54" s="86" t="n">
        <v>731.96</v>
      </c>
      <c r="G54" s="86" t="n">
        <v>731.96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93</v>
      </c>
      <c r="D55" s="85" t="s">
        <v>108</v>
      </c>
      <c r="E55" s="46" t="s">
        <v>109</v>
      </c>
      <c r="F55" s="86" t="n">
        <v>133406.47845</v>
      </c>
      <c r="G55" s="86" t="n">
        <v>133406.47845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28</v>
      </c>
      <c r="D56" s="85" t="s">
        <v>111</v>
      </c>
      <c r="E56" s="46" t="s">
        <v>112</v>
      </c>
      <c r="F56" s="86" t="n">
        <v>632.055</v>
      </c>
      <c r="G56" s="86" t="n">
        <v>632.055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17</v>
      </c>
      <c r="D57" s="85" t="s">
        <v>113</v>
      </c>
      <c r="E57" s="46" t="s">
        <v>114</v>
      </c>
      <c r="F57" s="86" t="n">
        <v>1670.045</v>
      </c>
      <c r="G57" s="86" t="n">
        <v>1670.045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295</v>
      </c>
      <c r="D58" s="85" t="s">
        <v>115</v>
      </c>
      <c r="E58" s="46" t="s">
        <v>116</v>
      </c>
      <c r="F58" s="86" t="n">
        <v>10000</v>
      </c>
      <c r="G58" s="86" t="n">
        <v>10000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22</v>
      </c>
      <c r="D59" s="85" t="s">
        <v>118</v>
      </c>
      <c r="E59" s="46" t="s">
        <v>119</v>
      </c>
      <c r="F59" s="86" t="n">
        <v>743.25</v>
      </c>
      <c r="G59" s="86" t="n">
        <v>743.25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90</v>
      </c>
      <c r="D60" s="85" t="s">
        <v>120</v>
      </c>
      <c r="E60" s="46" t="s">
        <v>121</v>
      </c>
      <c r="F60" s="86" t="n">
        <v>36146.05386</v>
      </c>
      <c r="G60" s="86" t="n">
        <v>8257.92</v>
      </c>
      <c r="H60" s="86" t="n">
        <v>0</v>
      </c>
      <c r="I60" s="86" t="n">
        <v>27888.13386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89</v>
      </c>
      <c r="D61" s="85" t="s">
        <v>66</v>
      </c>
      <c r="E61" s="46" t="s">
        <v>67</v>
      </c>
      <c r="F61" s="86" t="n">
        <v>3450</v>
      </c>
      <c r="G61" s="86" t="n">
        <v>3450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313</v>
      </c>
      <c r="D62" s="85" t="s">
        <v>122</v>
      </c>
      <c r="E62" s="46" t="s">
        <v>123</v>
      </c>
      <c r="F62" s="86" t="n">
        <v>794.96</v>
      </c>
      <c r="G62" s="86" t="n">
        <v>0</v>
      </c>
      <c r="H62" s="86" t="n">
        <v>0</v>
      </c>
      <c r="I62" s="86" t="n">
        <v>794.96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15</v>
      </c>
      <c r="D63" s="85" t="s">
        <v>124</v>
      </c>
      <c r="E63" s="46" t="s">
        <v>125</v>
      </c>
      <c r="F63" s="86" t="n">
        <v>50000</v>
      </c>
      <c r="G63" s="86" t="n">
        <v>0</v>
      </c>
      <c r="H63" s="86" t="n">
        <v>0</v>
      </c>
      <c r="I63" s="86" t="n">
        <v>500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200</v>
      </c>
      <c r="D64" s="85" t="s">
        <v>126</v>
      </c>
      <c r="E64" s="46" t="s">
        <v>127</v>
      </c>
      <c r="F64" s="86" t="n">
        <v>4118.31</v>
      </c>
      <c r="G64" s="86" t="n">
        <v>1264.11</v>
      </c>
      <c r="H64" s="86" t="n">
        <v>0</v>
      </c>
      <c r="I64" s="86" t="n">
        <v>2854.2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99</v>
      </c>
      <c r="D65" s="85" t="s">
        <v>128</v>
      </c>
      <c r="E65" s="46" t="s">
        <v>129</v>
      </c>
      <c r="F65" s="86" t="n">
        <v>6450.446</v>
      </c>
      <c r="G65" s="86" t="n">
        <v>2789.38</v>
      </c>
      <c r="H65" s="86" t="n">
        <v>0</v>
      </c>
      <c r="I65" s="86" t="n">
        <v>3661.066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231</v>
      </c>
      <c r="D66" s="85" t="s">
        <v>130</v>
      </c>
      <c r="E66" s="46" t="s">
        <v>131</v>
      </c>
      <c r="F66" s="86" t="n">
        <v>562.49</v>
      </c>
      <c r="G66" s="86" t="n">
        <v>126.46</v>
      </c>
      <c r="H66" s="86" t="n">
        <v>0</v>
      </c>
      <c r="I66" s="86" t="n">
        <v>436.03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16</v>
      </c>
      <c r="D67" s="85" t="s">
        <v>132</v>
      </c>
      <c r="E67" s="46" t="s">
        <v>133</v>
      </c>
      <c r="F67" s="86" t="n">
        <v>105581.01381432</v>
      </c>
      <c r="G67" s="86" t="n">
        <v>37798.12602</v>
      </c>
      <c r="H67" s="86" t="n">
        <v>0</v>
      </c>
      <c r="I67" s="86" t="n">
        <v>67782.88779432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107</v>
      </c>
      <c r="D68" s="85" t="s">
        <v>134</v>
      </c>
      <c r="E68" s="46" t="s">
        <v>135</v>
      </c>
      <c r="F68" s="86" t="n">
        <v>1203.0289188</v>
      </c>
      <c r="G68" s="86" t="n">
        <v>1044.96</v>
      </c>
      <c r="H68" s="86" t="n">
        <v>0</v>
      </c>
      <c r="I68" s="86" t="n">
        <v>158.0689188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93</v>
      </c>
      <c r="D69" s="85" t="s">
        <v>136</v>
      </c>
      <c r="E69" s="46" t="s">
        <v>137</v>
      </c>
      <c r="F69" s="86" t="n">
        <v>92605.65237</v>
      </c>
      <c r="G69" s="86" t="n">
        <v>16819.475</v>
      </c>
      <c r="H69" s="86" t="n">
        <v>0</v>
      </c>
      <c r="I69" s="86" t="n">
        <v>7.81737</v>
      </c>
      <c r="J69" s="86" t="n">
        <v>0</v>
      </c>
      <c r="K69" s="50" t="n">
        <v>75778.36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24</v>
      </c>
      <c r="D70" s="85" t="s">
        <v>138</v>
      </c>
      <c r="E70" s="46" t="s">
        <v>139</v>
      </c>
      <c r="F70" s="86" t="n">
        <v>4261.4756902656</v>
      </c>
      <c r="G70" s="86" t="n">
        <v>4261.4756902656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22.5" hidden="true" customHeight="false" outlineLevel="2" collapsed="false">
      <c r="A71" s="82"/>
      <c r="B71" s="83"/>
      <c r="C71" s="84" t="n">
        <v>97</v>
      </c>
      <c r="D71" s="85" t="s">
        <v>141</v>
      </c>
      <c r="E71" s="46" t="s">
        <v>142</v>
      </c>
      <c r="F71" s="86" t="n">
        <v>22820</v>
      </c>
      <c r="G71" s="86" t="n">
        <v>0</v>
      </c>
      <c r="H71" s="86" t="n">
        <v>0</v>
      </c>
      <c r="I71" s="86" t="n">
        <v>2282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226</v>
      </c>
      <c r="D72" s="85" t="s">
        <v>143</v>
      </c>
      <c r="E72" s="46" t="s">
        <v>144</v>
      </c>
      <c r="F72" s="86" t="n">
        <v>248.36196</v>
      </c>
      <c r="G72" s="86" t="n">
        <v>176.98</v>
      </c>
      <c r="H72" s="86" t="n">
        <v>0</v>
      </c>
      <c r="I72" s="86" t="n">
        <v>71.38196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228</v>
      </c>
      <c r="D73" s="85" t="s">
        <v>145</v>
      </c>
      <c r="E73" s="46" t="s">
        <v>146</v>
      </c>
      <c r="F73" s="86" t="n">
        <v>34621.86</v>
      </c>
      <c r="G73" s="86" t="n">
        <v>28814.1</v>
      </c>
      <c r="H73" s="86" t="n">
        <v>0</v>
      </c>
      <c r="I73" s="86" t="n">
        <v>5807.76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12</v>
      </c>
      <c r="D74" s="85" t="s">
        <v>147</v>
      </c>
      <c r="E74" s="46" t="s">
        <v>148</v>
      </c>
      <c r="F74" s="86" t="n">
        <v>338.4</v>
      </c>
      <c r="G74" s="86" t="n">
        <v>0</v>
      </c>
      <c r="H74" s="86" t="n">
        <v>0</v>
      </c>
      <c r="I74" s="86" t="n">
        <v>338.4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111</v>
      </c>
      <c r="D75" s="85" t="s">
        <v>150</v>
      </c>
      <c r="E75" s="46" t="s">
        <v>151</v>
      </c>
      <c r="F75" s="86" t="n">
        <v>775.2</v>
      </c>
      <c r="G75" s="86" t="n">
        <v>0</v>
      </c>
      <c r="H75" s="86" t="n">
        <v>0</v>
      </c>
      <c r="I75" s="86" t="n">
        <v>775.2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323</v>
      </c>
      <c r="D76" s="85" t="s">
        <v>152</v>
      </c>
      <c r="E76" s="46" t="s">
        <v>153</v>
      </c>
      <c r="F76" s="86" t="n">
        <v>555.6</v>
      </c>
      <c r="G76" s="86" t="n">
        <v>555.6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18</v>
      </c>
      <c r="D77" s="85" t="s">
        <v>154</v>
      </c>
      <c r="E77" s="46" t="s">
        <v>155</v>
      </c>
      <c r="F77" s="86" t="n">
        <v>43864.35848</v>
      </c>
      <c r="G77" s="86" t="n">
        <v>6680.18</v>
      </c>
      <c r="H77" s="86" t="n">
        <v>0</v>
      </c>
      <c r="I77" s="86" t="n">
        <v>37184.17848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03</v>
      </c>
      <c r="D78" s="85" t="s">
        <v>156</v>
      </c>
      <c r="E78" s="46" t="s">
        <v>157</v>
      </c>
      <c r="F78" s="86" t="n">
        <v>2297.4588</v>
      </c>
      <c r="G78" s="86" t="n">
        <v>2297.4588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03</v>
      </c>
      <c r="D79" s="85" t="s">
        <v>158</v>
      </c>
      <c r="E79" s="46" t="s">
        <v>159</v>
      </c>
      <c r="F79" s="86" t="n">
        <v>3391.219609</v>
      </c>
      <c r="G79" s="86" t="n">
        <v>427.76</v>
      </c>
      <c r="H79" s="86" t="n">
        <v>0</v>
      </c>
      <c r="I79" s="86" t="n">
        <v>2963.459609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7</v>
      </c>
      <c r="D80" s="85" t="s">
        <v>160</v>
      </c>
      <c r="E80" s="46" t="s">
        <v>161</v>
      </c>
      <c r="F80" s="86" t="n">
        <v>9736.51663789421</v>
      </c>
      <c r="G80" s="86" t="n">
        <v>0</v>
      </c>
      <c r="H80" s="86" t="n">
        <v>9736.51663789421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24</v>
      </c>
      <c r="D81" s="85" t="s">
        <v>163</v>
      </c>
      <c r="E81" s="46" t="s">
        <v>164</v>
      </c>
      <c r="F81" s="86" t="n">
        <v>458.35</v>
      </c>
      <c r="G81" s="86" t="n">
        <v>458.35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87</v>
      </c>
      <c r="D82" s="85" t="s">
        <v>57</v>
      </c>
      <c r="E82" s="46" t="s">
        <v>58</v>
      </c>
      <c r="F82" s="86" t="n">
        <v>10100</v>
      </c>
      <c r="G82" s="86" t="n">
        <v>10100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221</v>
      </c>
      <c r="D83" s="85" t="s">
        <v>165</v>
      </c>
      <c r="E83" s="46" t="s">
        <v>166</v>
      </c>
      <c r="F83" s="86" t="n">
        <v>9026.398143</v>
      </c>
      <c r="G83" s="86" t="n">
        <v>9026.398143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23</v>
      </c>
      <c r="D84" s="85" t="s">
        <v>167</v>
      </c>
      <c r="E84" s="46" t="s">
        <v>168</v>
      </c>
      <c r="F84" s="86" t="n">
        <v>956.61</v>
      </c>
      <c r="G84" s="86" t="n">
        <v>956.61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98</v>
      </c>
      <c r="D85" s="85" t="s">
        <v>169</v>
      </c>
      <c r="E85" s="46" t="s">
        <v>170</v>
      </c>
      <c r="F85" s="86" t="n">
        <v>6756.7552</v>
      </c>
      <c r="G85" s="86" t="n">
        <v>6756.7552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30</v>
      </c>
      <c r="D86" s="85" t="s">
        <v>171</v>
      </c>
      <c r="E86" s="46" t="s">
        <v>172</v>
      </c>
      <c r="F86" s="86" t="n">
        <v>2579.6475</v>
      </c>
      <c r="G86" s="86" t="n">
        <v>2579.64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47</v>
      </c>
      <c r="D87" s="85" t="s">
        <v>173</v>
      </c>
      <c r="E87" s="46" t="s">
        <v>174</v>
      </c>
      <c r="F87" s="86" t="n">
        <v>13892.24655</v>
      </c>
      <c r="G87" s="86" t="n">
        <v>13892.2465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90</v>
      </c>
      <c r="D88" s="85" t="s">
        <v>175</v>
      </c>
      <c r="E88" s="46" t="s">
        <v>176</v>
      </c>
      <c r="F88" s="86" t="n">
        <v>730.4</v>
      </c>
      <c r="G88" s="86" t="n">
        <v>730.4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41</v>
      </c>
      <c r="D89" s="85" t="s">
        <v>177</v>
      </c>
      <c r="E89" s="46" t="s">
        <v>178</v>
      </c>
      <c r="F89" s="86" t="n">
        <v>6921.585</v>
      </c>
      <c r="G89" s="86" t="n">
        <v>6921.585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18</v>
      </c>
      <c r="D90" s="85" t="s">
        <v>179</v>
      </c>
      <c r="E90" s="46" t="s">
        <v>180</v>
      </c>
      <c r="F90" s="86" t="n">
        <v>377.5532</v>
      </c>
      <c r="G90" s="86" t="n">
        <v>212.8</v>
      </c>
      <c r="H90" s="86" t="n">
        <v>0</v>
      </c>
      <c r="I90" s="86" t="n">
        <v>164.7532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21</v>
      </c>
      <c r="D91" s="85" t="s">
        <v>181</v>
      </c>
      <c r="E91" s="46" t="s">
        <v>182</v>
      </c>
      <c r="F91" s="86" t="n">
        <v>1011.38</v>
      </c>
      <c r="G91" s="86" t="n">
        <v>112.1</v>
      </c>
      <c r="H91" s="86" t="n">
        <v>0</v>
      </c>
      <c r="I91" s="86" t="n">
        <v>899.28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95</v>
      </c>
      <c r="D92" s="85" t="s">
        <v>183</v>
      </c>
      <c r="E92" s="46" t="s">
        <v>184</v>
      </c>
      <c r="F92" s="86" t="n">
        <v>90855.59951</v>
      </c>
      <c r="G92" s="86" t="n">
        <v>16055.798</v>
      </c>
      <c r="H92" s="86" t="n">
        <v>0</v>
      </c>
      <c r="I92" s="86" t="n">
        <v>74799.80151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20</v>
      </c>
      <c r="D93" s="85" t="s">
        <v>185</v>
      </c>
      <c r="E93" s="46" t="s">
        <v>186</v>
      </c>
      <c r="F93" s="86" t="n">
        <v>5094.1025</v>
      </c>
      <c r="G93" s="86" t="n">
        <v>5094.1025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17</v>
      </c>
      <c r="D94" s="85" t="s">
        <v>187</v>
      </c>
      <c r="E94" s="46" t="s">
        <v>188</v>
      </c>
      <c r="F94" s="86" t="n">
        <v>376.3332</v>
      </c>
      <c r="G94" s="86" t="n">
        <v>212.8</v>
      </c>
      <c r="H94" s="86" t="n">
        <v>0</v>
      </c>
      <c r="I94" s="86" t="n">
        <v>163.5332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11</v>
      </c>
      <c r="D95" s="85" t="s">
        <v>41</v>
      </c>
      <c r="E95" s="46" t="s">
        <v>42</v>
      </c>
      <c r="F95" s="86" t="n">
        <v>11500</v>
      </c>
      <c r="G95" s="86" t="n">
        <v>11500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225</v>
      </c>
      <c r="D96" s="85" t="s">
        <v>189</v>
      </c>
      <c r="E96" s="46" t="s">
        <v>190</v>
      </c>
      <c r="F96" s="86" t="n">
        <v>5803.2</v>
      </c>
      <c r="G96" s="86" t="n">
        <v>1111.2</v>
      </c>
      <c r="H96" s="86" t="n">
        <v>0</v>
      </c>
      <c r="I96" s="86" t="n">
        <v>4692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00</v>
      </c>
      <c r="D97" s="85" t="s">
        <v>191</v>
      </c>
      <c r="E97" s="46" t="s">
        <v>192</v>
      </c>
      <c r="F97" s="86" t="n">
        <v>1530.1</v>
      </c>
      <c r="G97" s="86" t="n">
        <v>1530.1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102</v>
      </c>
      <c r="D98" s="85" t="s">
        <v>193</v>
      </c>
      <c r="E98" s="46" t="s">
        <v>194</v>
      </c>
      <c r="F98" s="86" t="n">
        <v>4962.72</v>
      </c>
      <c r="G98" s="86" t="n">
        <v>4962.7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01</v>
      </c>
      <c r="D99" s="85" t="s">
        <v>195</v>
      </c>
      <c r="E99" s="46" t="s">
        <v>196</v>
      </c>
      <c r="F99" s="86" t="n">
        <v>2480.72</v>
      </c>
      <c r="G99" s="86" t="n">
        <v>2480.72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14</v>
      </c>
      <c r="D100" s="85" t="s">
        <v>197</v>
      </c>
      <c r="E100" s="46" t="s">
        <v>198</v>
      </c>
      <c r="F100" s="86" t="n">
        <v>465.51</v>
      </c>
      <c r="G100" s="86" t="n">
        <v>0</v>
      </c>
      <c r="H100" s="86" t="n">
        <v>0</v>
      </c>
      <c r="I100" s="86" t="n">
        <v>465.51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96</v>
      </c>
      <c r="D101" s="85" t="s">
        <v>199</v>
      </c>
      <c r="E101" s="46" t="s">
        <v>200</v>
      </c>
      <c r="F101" s="86" t="n">
        <v>35987.769698</v>
      </c>
      <c r="G101" s="86" t="n">
        <v>16174.928</v>
      </c>
      <c r="H101" s="86" t="n">
        <v>0</v>
      </c>
      <c r="I101" s="86" t="n">
        <v>19812.841698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204</v>
      </c>
      <c r="D102" s="85" t="s">
        <v>201</v>
      </c>
      <c r="E102" s="46" t="s">
        <v>202</v>
      </c>
      <c r="F102" s="86" t="n">
        <v>8302.23472</v>
      </c>
      <c r="G102" s="86" t="n">
        <v>812.32</v>
      </c>
      <c r="H102" s="86" t="n">
        <v>0</v>
      </c>
      <c r="I102" s="86" t="n">
        <v>7489.91472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23</v>
      </c>
      <c r="D103" s="85" t="s">
        <v>203</v>
      </c>
      <c r="E103" s="46" t="s">
        <v>204</v>
      </c>
      <c r="F103" s="86" t="n">
        <v>27620.67577024</v>
      </c>
      <c r="G103" s="86" t="n">
        <v>27620.67577024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94</v>
      </c>
      <c r="D104" s="85" t="s">
        <v>205</v>
      </c>
      <c r="E104" s="46" t="s">
        <v>206</v>
      </c>
      <c r="F104" s="86" t="n">
        <v>41325.436352</v>
      </c>
      <c r="G104" s="86" t="n">
        <v>8192.866</v>
      </c>
      <c r="H104" s="86" t="n">
        <v>0</v>
      </c>
      <c r="I104" s="86" t="n">
        <v>33132.570352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09</v>
      </c>
      <c r="D105" s="85" t="s">
        <v>207</v>
      </c>
      <c r="E105" s="46" t="s">
        <v>208</v>
      </c>
      <c r="F105" s="86" t="n">
        <v>200.682</v>
      </c>
      <c r="G105" s="86" t="n">
        <v>184.8</v>
      </c>
      <c r="H105" s="86" t="n">
        <v>0</v>
      </c>
      <c r="I105" s="86" t="n">
        <v>15.882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83</v>
      </c>
      <c r="D106" s="85" t="s">
        <v>94</v>
      </c>
      <c r="E106" s="46" t="s">
        <v>95</v>
      </c>
      <c r="F106" s="86" t="n">
        <v>19500</v>
      </c>
      <c r="G106" s="86" t="n">
        <v>19500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92</v>
      </c>
      <c r="D107" s="85" t="s">
        <v>209</v>
      </c>
      <c r="E107" s="46" t="s">
        <v>210</v>
      </c>
      <c r="F107" s="86" t="n">
        <v>1607.9052</v>
      </c>
      <c r="G107" s="86" t="n">
        <v>1607.9052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91</v>
      </c>
      <c r="D108" s="85" t="s">
        <v>211</v>
      </c>
      <c r="E108" s="46" t="s">
        <v>212</v>
      </c>
      <c r="F108" s="86" t="n">
        <v>10003.038</v>
      </c>
      <c r="G108" s="86" t="n">
        <v>10003.038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205</v>
      </c>
      <c r="D109" s="85" t="s">
        <v>213</v>
      </c>
      <c r="E109" s="46" t="s">
        <v>214</v>
      </c>
      <c r="F109" s="86" t="n">
        <v>10051.68</v>
      </c>
      <c r="G109" s="86" t="n">
        <v>896.8</v>
      </c>
      <c r="H109" s="86" t="n">
        <v>0</v>
      </c>
      <c r="I109" s="86" t="n">
        <v>9154.88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02</v>
      </c>
      <c r="D110" s="85" t="s">
        <v>215</v>
      </c>
      <c r="E110" s="46" t="s">
        <v>216</v>
      </c>
      <c r="F110" s="86" t="n">
        <v>15741.405</v>
      </c>
      <c r="G110" s="86" t="n">
        <v>5159.295</v>
      </c>
      <c r="H110" s="86" t="n">
        <v>0</v>
      </c>
      <c r="I110" s="86" t="n">
        <v>10582.11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98</v>
      </c>
      <c r="D111" s="85" t="s">
        <v>217</v>
      </c>
      <c r="E111" s="46" t="s">
        <v>218</v>
      </c>
      <c r="F111" s="86" t="n">
        <v>16966.62934</v>
      </c>
      <c r="G111" s="86" t="n">
        <v>0</v>
      </c>
      <c r="H111" s="86" t="n">
        <v>0</v>
      </c>
      <c r="I111" s="86" t="n">
        <v>16966.62934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43</v>
      </c>
      <c r="D112" s="85" t="s">
        <v>219</v>
      </c>
      <c r="E112" s="46" t="s">
        <v>220</v>
      </c>
      <c r="F112" s="86" t="n">
        <v>1538.13</v>
      </c>
      <c r="G112" s="86" t="n">
        <v>1538.13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229</v>
      </c>
      <c r="D113" s="85" t="s">
        <v>221</v>
      </c>
      <c r="E113" s="46" t="s">
        <v>222</v>
      </c>
      <c r="F113" s="86" t="n">
        <v>2358.71472</v>
      </c>
      <c r="G113" s="86" t="n">
        <v>304.24</v>
      </c>
      <c r="H113" s="86" t="n">
        <v>0</v>
      </c>
      <c r="I113" s="86" t="n">
        <v>2054.47472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322</v>
      </c>
      <c r="D114" s="85" t="s">
        <v>223</v>
      </c>
      <c r="E114" s="46" t="s">
        <v>224</v>
      </c>
      <c r="F114" s="86" t="n">
        <v>6032.96</v>
      </c>
      <c r="G114" s="86" t="n">
        <v>1111.2</v>
      </c>
      <c r="H114" s="86" t="n">
        <v>0</v>
      </c>
      <c r="I114" s="86" t="n">
        <v>4921.76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332</v>
      </c>
      <c r="D115" s="85" t="s">
        <v>225</v>
      </c>
      <c r="E115" s="46" t="s">
        <v>226</v>
      </c>
      <c r="F115" s="86" t="n">
        <v>884.877</v>
      </c>
      <c r="G115" s="86" t="n">
        <v>884.877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44</v>
      </c>
      <c r="D116" s="85" t="s">
        <v>227</v>
      </c>
      <c r="E116" s="46" t="s">
        <v>228</v>
      </c>
      <c r="F116" s="86" t="n">
        <v>2729.295</v>
      </c>
      <c r="G116" s="86" t="n">
        <v>2729.29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22.5" hidden="true" customHeight="false" outlineLevel="2" collapsed="false">
      <c r="A117" s="82"/>
      <c r="B117" s="83"/>
      <c r="C117" s="84" t="n">
        <v>126</v>
      </c>
      <c r="D117" s="85" t="s">
        <v>229</v>
      </c>
      <c r="E117" s="46" t="s">
        <v>230</v>
      </c>
      <c r="F117" s="86" t="n">
        <v>728.65</v>
      </c>
      <c r="G117" s="86" t="n">
        <v>728.65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31</v>
      </c>
      <c r="D118" s="85" t="s">
        <v>231</v>
      </c>
      <c r="E118" s="46" t="s">
        <v>232</v>
      </c>
      <c r="F118" s="86" t="n">
        <v>274.4</v>
      </c>
      <c r="G118" s="86" t="n">
        <v>274.4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22.5" hidden="true" customHeight="false" outlineLevel="2" collapsed="false">
      <c r="A119" s="82"/>
      <c r="B119" s="83"/>
      <c r="C119" s="84" t="n">
        <v>132</v>
      </c>
      <c r="D119" s="85" t="s">
        <v>233</v>
      </c>
      <c r="E119" s="46" t="s">
        <v>234</v>
      </c>
      <c r="F119" s="86" t="n">
        <v>493.95</v>
      </c>
      <c r="G119" s="86" t="n">
        <v>493.9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8.25" hidden="true" customHeight="false" outlineLevel="2" collapsed="false">
      <c r="A120" s="13"/>
      <c r="B120" s="53"/>
      <c r="C120" s="52"/>
      <c r="D120" s="53"/>
      <c r="E120" s="53"/>
      <c r="F120" s="53"/>
      <c r="G120" s="53"/>
      <c r="H120" s="53"/>
      <c r="I120" s="53"/>
      <c r="J120" s="53"/>
      <c r="K120" s="87"/>
    </row>
    <row r="121" customFormat="false" ht="12" hidden="false" customHeight="false" outlineLevel="1" collapsed="true">
      <c r="A121" s="33"/>
      <c r="B121" s="77" t="n">
        <v>2</v>
      </c>
      <c r="C121" s="78"/>
      <c r="D121" s="35"/>
      <c r="E121" s="79" t="s">
        <v>235</v>
      </c>
      <c r="F121" s="80" t="n">
        <f aca="false">SUBTOTAL(9,F122:F239)</f>
        <v>3360392.644659</v>
      </c>
      <c r="G121" s="80" t="n">
        <f aca="false">SUBTOTAL(9,G122:G239)</f>
        <v>1630598.10056533</v>
      </c>
      <c r="H121" s="80" t="n">
        <f aca="false">SUBTOTAL(9,H122:H239)</f>
        <v>28392.2560445433</v>
      </c>
      <c r="I121" s="80" t="n">
        <f aca="false">SUBTOTAL(9,I122:I239)</f>
        <v>1180216.82804913</v>
      </c>
      <c r="J121" s="80" t="n">
        <f aca="false">SUBTOTAL(9,J122:J239)</f>
        <v>48305.79</v>
      </c>
      <c r="K121" s="81" t="n">
        <f aca="false">SUBTOTAL(9,K122:K239)</f>
        <v>112879.67</v>
      </c>
      <c r="L121" s="8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79</v>
      </c>
      <c r="D122" s="85" t="s">
        <v>66</v>
      </c>
      <c r="E122" s="46" t="s">
        <v>67</v>
      </c>
      <c r="F122" s="86" t="n">
        <v>20700</v>
      </c>
      <c r="G122" s="86" t="n">
        <v>20700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15</v>
      </c>
      <c r="D123" s="85" t="s">
        <v>124</v>
      </c>
      <c r="E123" s="46" t="s">
        <v>125</v>
      </c>
      <c r="F123" s="86" t="n">
        <v>400000</v>
      </c>
      <c r="G123" s="86" t="n">
        <v>0</v>
      </c>
      <c r="H123" s="86" t="n">
        <v>0</v>
      </c>
      <c r="I123" s="86" t="n">
        <v>4000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304</v>
      </c>
      <c r="D124" s="85" t="s">
        <v>57</v>
      </c>
      <c r="E124" s="46" t="s">
        <v>58</v>
      </c>
      <c r="F124" s="86" t="n">
        <v>5050</v>
      </c>
      <c r="G124" s="86" t="n">
        <v>5050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325</v>
      </c>
      <c r="D125" s="85" t="s">
        <v>152</v>
      </c>
      <c r="E125" s="46" t="s">
        <v>153</v>
      </c>
      <c r="F125" s="86" t="n">
        <v>625.05</v>
      </c>
      <c r="G125" s="86" t="n">
        <v>625.05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98</v>
      </c>
      <c r="D126" s="85" t="s">
        <v>217</v>
      </c>
      <c r="E126" s="46" t="s">
        <v>218</v>
      </c>
      <c r="F126" s="86" t="n">
        <v>50899.88802</v>
      </c>
      <c r="G126" s="86" t="n">
        <v>0</v>
      </c>
      <c r="H126" s="86" t="n">
        <v>0</v>
      </c>
      <c r="I126" s="86" t="n">
        <v>50899.88802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47</v>
      </c>
      <c r="D127" s="85" t="s">
        <v>173</v>
      </c>
      <c r="E127" s="46" t="s">
        <v>174</v>
      </c>
      <c r="F127" s="86" t="n">
        <v>11879.6518575</v>
      </c>
      <c r="G127" s="86" t="n">
        <v>11879.6518575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28</v>
      </c>
      <c r="D128" s="85" t="s">
        <v>171</v>
      </c>
      <c r="E128" s="46" t="s">
        <v>172</v>
      </c>
      <c r="F128" s="86" t="n">
        <v>5732.55</v>
      </c>
      <c r="G128" s="86" t="n">
        <v>5732.5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30</v>
      </c>
      <c r="D129" s="85" t="s">
        <v>111</v>
      </c>
      <c r="E129" s="46" t="s">
        <v>112</v>
      </c>
      <c r="F129" s="86" t="n">
        <v>1896.165</v>
      </c>
      <c r="G129" s="86" t="n">
        <v>1896.165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22.5" hidden="true" customHeight="false" outlineLevel="2" collapsed="false">
      <c r="A130" s="82"/>
      <c r="B130" s="83"/>
      <c r="C130" s="84" t="n">
        <v>340</v>
      </c>
      <c r="D130" s="85" t="s">
        <v>47</v>
      </c>
      <c r="E130" s="46" t="s">
        <v>48</v>
      </c>
      <c r="F130" s="86" t="n">
        <v>3611.5065</v>
      </c>
      <c r="G130" s="86" t="n">
        <v>3611.5065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341</v>
      </c>
      <c r="D131" s="85" t="s">
        <v>35</v>
      </c>
      <c r="E131" s="46" t="s">
        <v>36</v>
      </c>
      <c r="F131" s="86" t="n">
        <v>5159.295</v>
      </c>
      <c r="G131" s="86" t="n">
        <v>5159.295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337</v>
      </c>
      <c r="D132" s="85" t="s">
        <v>82</v>
      </c>
      <c r="E132" s="46" t="s">
        <v>83</v>
      </c>
      <c r="F132" s="86" t="n">
        <v>632.055</v>
      </c>
      <c r="G132" s="86" t="n">
        <v>632.055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21</v>
      </c>
      <c r="D133" s="85" t="s">
        <v>77</v>
      </c>
      <c r="E133" s="46" t="s">
        <v>78</v>
      </c>
      <c r="F133" s="86" t="n">
        <v>6561.1025</v>
      </c>
      <c r="G133" s="86" t="n">
        <v>6561.1025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91</v>
      </c>
      <c r="D134" s="85" t="s">
        <v>68</v>
      </c>
      <c r="E134" s="46" t="s">
        <v>69</v>
      </c>
      <c r="F134" s="86" t="n">
        <v>32947.72924</v>
      </c>
      <c r="G134" s="86" t="n">
        <v>5505.28</v>
      </c>
      <c r="H134" s="86" t="n">
        <v>0</v>
      </c>
      <c r="I134" s="86" t="n">
        <v>27442.44924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242</v>
      </c>
      <c r="D135" s="85" t="s">
        <v>236</v>
      </c>
      <c r="E135" s="46" t="s">
        <v>237</v>
      </c>
      <c r="F135" s="86" t="n">
        <v>97384.69386</v>
      </c>
      <c r="G135" s="86" t="n">
        <v>15093.42</v>
      </c>
      <c r="H135" s="86" t="n">
        <v>0</v>
      </c>
      <c r="I135" s="86" t="n">
        <v>82291.27386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302</v>
      </c>
      <c r="D136" s="85" t="s">
        <v>238</v>
      </c>
      <c r="E136" s="46" t="s">
        <v>239</v>
      </c>
      <c r="F136" s="86" t="n">
        <v>520.845</v>
      </c>
      <c r="G136" s="86" t="n">
        <v>520.845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05</v>
      </c>
      <c r="D137" s="85" t="s">
        <v>143</v>
      </c>
      <c r="E137" s="46" t="s">
        <v>144</v>
      </c>
      <c r="F137" s="86" t="n">
        <v>372.54294</v>
      </c>
      <c r="G137" s="86" t="n">
        <v>265.47</v>
      </c>
      <c r="H137" s="86" t="n">
        <v>0</v>
      </c>
      <c r="I137" s="86" t="n">
        <v>107.07294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10</v>
      </c>
      <c r="D138" s="85" t="s">
        <v>240</v>
      </c>
      <c r="E138" s="46" t="s">
        <v>241</v>
      </c>
      <c r="F138" s="86" t="n">
        <v>2988.1</v>
      </c>
      <c r="G138" s="86" t="n">
        <v>2988.1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336</v>
      </c>
      <c r="D139" s="85" t="s">
        <v>225</v>
      </c>
      <c r="E139" s="46" t="s">
        <v>226</v>
      </c>
      <c r="F139" s="86" t="n">
        <v>442.4385</v>
      </c>
      <c r="G139" s="86" t="n">
        <v>442.4385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195</v>
      </c>
      <c r="D140" s="85" t="s">
        <v>73</v>
      </c>
      <c r="E140" s="46" t="s">
        <v>74</v>
      </c>
      <c r="F140" s="86" t="n">
        <v>6074.33</v>
      </c>
      <c r="G140" s="86" t="n">
        <v>956.61</v>
      </c>
      <c r="H140" s="86" t="n">
        <v>0</v>
      </c>
      <c r="I140" s="86" t="n">
        <v>0</v>
      </c>
      <c r="J140" s="86" t="n">
        <v>0</v>
      </c>
      <c r="K140" s="50" t="n">
        <v>5117.72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342</v>
      </c>
      <c r="D141" s="85" t="s">
        <v>41</v>
      </c>
      <c r="E141" s="46" t="s">
        <v>42</v>
      </c>
      <c r="F141" s="86" t="n">
        <v>5750</v>
      </c>
      <c r="G141" s="86" t="n">
        <v>5750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292</v>
      </c>
      <c r="D142" s="85" t="s">
        <v>242</v>
      </c>
      <c r="E142" s="46" t="s">
        <v>243</v>
      </c>
      <c r="F142" s="86" t="n">
        <v>1672.4083783656</v>
      </c>
      <c r="G142" s="86" t="n">
        <v>1672.4083783656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196</v>
      </c>
      <c r="D143" s="85" t="s">
        <v>88</v>
      </c>
      <c r="E143" s="46" t="s">
        <v>89</v>
      </c>
      <c r="F143" s="86" t="n">
        <v>9399.22</v>
      </c>
      <c r="G143" s="86" t="n">
        <v>1486.5</v>
      </c>
      <c r="H143" s="86" t="n">
        <v>0</v>
      </c>
      <c r="I143" s="86" t="n">
        <v>0</v>
      </c>
      <c r="J143" s="86" t="n">
        <v>0</v>
      </c>
      <c r="K143" s="50" t="n">
        <v>7912.72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228</v>
      </c>
      <c r="D144" s="85" t="s">
        <v>145</v>
      </c>
      <c r="E144" s="46" t="s">
        <v>146</v>
      </c>
      <c r="F144" s="86" t="n">
        <v>54405.78</v>
      </c>
      <c r="G144" s="86" t="n">
        <v>45279.3</v>
      </c>
      <c r="H144" s="86" t="n">
        <v>0</v>
      </c>
      <c r="I144" s="86" t="n">
        <v>9126.48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59</v>
      </c>
      <c r="D145" s="85" t="s">
        <v>244</v>
      </c>
      <c r="E145" s="46" t="s">
        <v>245</v>
      </c>
      <c r="F145" s="86" t="n">
        <v>2515.57</v>
      </c>
      <c r="G145" s="86" t="n">
        <v>2515.57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52</v>
      </c>
      <c r="D146" s="85" t="s">
        <v>246</v>
      </c>
      <c r="E146" s="46" t="s">
        <v>247</v>
      </c>
      <c r="F146" s="86" t="n">
        <v>264.945</v>
      </c>
      <c r="G146" s="86" t="n">
        <v>264.945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22.5" hidden="true" customHeight="false" outlineLevel="2" collapsed="false">
      <c r="A147" s="82"/>
      <c r="B147" s="83"/>
      <c r="C147" s="84" t="n">
        <v>139</v>
      </c>
      <c r="D147" s="85" t="s">
        <v>248</v>
      </c>
      <c r="E147" s="46" t="s">
        <v>249</v>
      </c>
      <c r="F147" s="86" t="n">
        <v>1790.46</v>
      </c>
      <c r="G147" s="86" t="n">
        <v>1790.46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21</v>
      </c>
      <c r="D148" s="85" t="s">
        <v>250</v>
      </c>
      <c r="E148" s="46" t="s">
        <v>251</v>
      </c>
      <c r="F148" s="86" t="n">
        <v>69034.343868</v>
      </c>
      <c r="G148" s="86" t="n">
        <v>69034.343868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209</v>
      </c>
      <c r="D149" s="85" t="s">
        <v>59</v>
      </c>
      <c r="E149" s="46" t="s">
        <v>60</v>
      </c>
      <c r="F149" s="86" t="n">
        <v>4600.44</v>
      </c>
      <c r="G149" s="86" t="n">
        <v>3991.86</v>
      </c>
      <c r="H149" s="86" t="n">
        <v>0</v>
      </c>
      <c r="I149" s="86" t="n">
        <v>608.58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43</v>
      </c>
      <c r="D150" s="85" t="s">
        <v>219</v>
      </c>
      <c r="E150" s="46" t="s">
        <v>220</v>
      </c>
      <c r="F150" s="86" t="n">
        <v>1538.13</v>
      </c>
      <c r="G150" s="86" t="n">
        <v>1538.13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49</v>
      </c>
      <c r="D151" s="85" t="s">
        <v>252</v>
      </c>
      <c r="E151" s="46" t="s">
        <v>253</v>
      </c>
      <c r="F151" s="86" t="n">
        <v>229.175</v>
      </c>
      <c r="G151" s="86" t="n">
        <v>229.175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299</v>
      </c>
      <c r="D152" s="85" t="s">
        <v>254</v>
      </c>
      <c r="E152" s="46" t="s">
        <v>255</v>
      </c>
      <c r="F152" s="86" t="n">
        <v>566</v>
      </c>
      <c r="G152" s="86" t="n">
        <v>259.44</v>
      </c>
      <c r="H152" s="86" t="n">
        <v>0</v>
      </c>
      <c r="I152" s="86" t="n">
        <v>306.56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324</v>
      </c>
      <c r="D153" s="85" t="s">
        <v>223</v>
      </c>
      <c r="E153" s="46" t="s">
        <v>224</v>
      </c>
      <c r="F153" s="86" t="n">
        <v>6787.08</v>
      </c>
      <c r="G153" s="86" t="n">
        <v>1250.1</v>
      </c>
      <c r="H153" s="86" t="n">
        <v>0</v>
      </c>
      <c r="I153" s="86" t="n">
        <v>5536.98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22</v>
      </c>
      <c r="D154" s="85" t="s">
        <v>118</v>
      </c>
      <c r="E154" s="46" t="s">
        <v>119</v>
      </c>
      <c r="F154" s="86" t="n">
        <v>1114.875</v>
      </c>
      <c r="G154" s="86" t="n">
        <v>1114.875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51</v>
      </c>
      <c r="D155" s="85" t="s">
        <v>256</v>
      </c>
      <c r="E155" s="46" t="s">
        <v>257</v>
      </c>
      <c r="F155" s="86" t="n">
        <v>300.505</v>
      </c>
      <c r="G155" s="86" t="n">
        <v>300.505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58</v>
      </c>
      <c r="D156" s="85" t="s">
        <v>258</v>
      </c>
      <c r="E156" s="46" t="s">
        <v>259</v>
      </c>
      <c r="F156" s="86" t="n">
        <v>5505.28</v>
      </c>
      <c r="G156" s="86" t="n">
        <v>5505.28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13</v>
      </c>
      <c r="D157" s="85" t="s">
        <v>122</v>
      </c>
      <c r="E157" s="46" t="s">
        <v>123</v>
      </c>
      <c r="F157" s="86" t="n">
        <v>4074.17</v>
      </c>
      <c r="G157" s="86" t="n">
        <v>0</v>
      </c>
      <c r="H157" s="86" t="n">
        <v>0</v>
      </c>
      <c r="I157" s="86" t="n">
        <v>4074.17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12</v>
      </c>
      <c r="D158" s="85" t="s">
        <v>147</v>
      </c>
      <c r="E158" s="46" t="s">
        <v>148</v>
      </c>
      <c r="F158" s="86" t="n">
        <v>564</v>
      </c>
      <c r="G158" s="86" t="n">
        <v>0</v>
      </c>
      <c r="H158" s="86" t="n">
        <v>0</v>
      </c>
      <c r="I158" s="86" t="n">
        <v>564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19</v>
      </c>
      <c r="D159" s="85" t="s">
        <v>100</v>
      </c>
      <c r="E159" s="46" t="s">
        <v>101</v>
      </c>
      <c r="F159" s="86" t="n">
        <v>1292.895</v>
      </c>
      <c r="G159" s="86" t="n">
        <v>1292.895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50</v>
      </c>
      <c r="D160" s="85" t="s">
        <v>260</v>
      </c>
      <c r="E160" s="46" t="s">
        <v>261</v>
      </c>
      <c r="F160" s="86" t="n">
        <v>785.01</v>
      </c>
      <c r="G160" s="86" t="n">
        <v>785.01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90</v>
      </c>
      <c r="D161" s="85" t="s">
        <v>120</v>
      </c>
      <c r="E161" s="46" t="s">
        <v>121</v>
      </c>
      <c r="F161" s="86" t="n">
        <v>216876.32316</v>
      </c>
      <c r="G161" s="86" t="n">
        <v>49547.52</v>
      </c>
      <c r="H161" s="86" t="n">
        <v>0</v>
      </c>
      <c r="I161" s="86" t="n">
        <v>167328.80316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92</v>
      </c>
      <c r="D162" s="85" t="s">
        <v>262</v>
      </c>
      <c r="E162" s="46" t="s">
        <v>263</v>
      </c>
      <c r="F162" s="86" t="n">
        <v>43976.47237</v>
      </c>
      <c r="G162" s="86" t="n">
        <v>8826.905</v>
      </c>
      <c r="H162" s="86" t="n">
        <v>0</v>
      </c>
      <c r="I162" s="86" t="n">
        <v>7.81737</v>
      </c>
      <c r="J162" s="86" t="n">
        <v>0</v>
      </c>
      <c r="K162" s="50" t="n">
        <v>35141.75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41</v>
      </c>
      <c r="D163" s="85" t="s">
        <v>177</v>
      </c>
      <c r="E163" s="46" t="s">
        <v>178</v>
      </c>
      <c r="F163" s="86" t="n">
        <v>18457.56</v>
      </c>
      <c r="G163" s="86" t="n">
        <v>18457.56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237</v>
      </c>
      <c r="D164" s="85" t="s">
        <v>54</v>
      </c>
      <c r="E164" s="46" t="s">
        <v>55</v>
      </c>
      <c r="F164" s="86" t="n">
        <v>4381.400835</v>
      </c>
      <c r="G164" s="86" t="n">
        <v>4381.400835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231</v>
      </c>
      <c r="D165" s="85" t="s">
        <v>130</v>
      </c>
      <c r="E165" s="46" t="s">
        <v>131</v>
      </c>
      <c r="F165" s="86" t="n">
        <v>1687.47</v>
      </c>
      <c r="G165" s="86" t="n">
        <v>379.38</v>
      </c>
      <c r="H165" s="86" t="n">
        <v>0</v>
      </c>
      <c r="I165" s="86" t="n">
        <v>1308.09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205</v>
      </c>
      <c r="D166" s="85" t="s">
        <v>213</v>
      </c>
      <c r="E166" s="46" t="s">
        <v>214</v>
      </c>
      <c r="F166" s="86" t="n">
        <v>43347.87</v>
      </c>
      <c r="G166" s="86" t="n">
        <v>3867.45</v>
      </c>
      <c r="H166" s="86" t="n">
        <v>0</v>
      </c>
      <c r="I166" s="86" t="n">
        <v>39480.42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03</v>
      </c>
      <c r="D167" s="85" t="s">
        <v>158</v>
      </c>
      <c r="E167" s="46" t="s">
        <v>159</v>
      </c>
      <c r="F167" s="86" t="n">
        <v>10173.658827</v>
      </c>
      <c r="G167" s="86" t="n">
        <v>1283.28</v>
      </c>
      <c r="H167" s="86" t="n">
        <v>0</v>
      </c>
      <c r="I167" s="86" t="n">
        <v>8890.378827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93</v>
      </c>
      <c r="D168" s="85" t="s">
        <v>264</v>
      </c>
      <c r="E168" s="46" t="s">
        <v>265</v>
      </c>
      <c r="F168" s="86" t="n">
        <v>75751.40237</v>
      </c>
      <c r="G168" s="86" t="n">
        <v>14442.785</v>
      </c>
      <c r="H168" s="86" t="n">
        <v>0</v>
      </c>
      <c r="I168" s="86" t="n">
        <v>7.81737</v>
      </c>
      <c r="J168" s="86" t="n">
        <v>0</v>
      </c>
      <c r="K168" s="50" t="n">
        <v>61300.8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11</v>
      </c>
      <c r="D169" s="85" t="s">
        <v>150</v>
      </c>
      <c r="E169" s="46" t="s">
        <v>151</v>
      </c>
      <c r="F169" s="86" t="n">
        <v>1292</v>
      </c>
      <c r="G169" s="86" t="n">
        <v>0</v>
      </c>
      <c r="H169" s="86" t="n">
        <v>0</v>
      </c>
      <c r="I169" s="86" t="n">
        <v>1292</v>
      </c>
      <c r="J169" s="86" t="n">
        <v>0</v>
      </c>
      <c r="K169" s="50" t="n">
        <v>0</v>
      </c>
      <c r="L169" s="12"/>
      <c r="M169" s="12"/>
      <c r="N169" s="12"/>
    </row>
    <row r="170" customFormat="false" ht="22.5" hidden="true" customHeight="false" outlineLevel="2" collapsed="false">
      <c r="A170" s="82"/>
      <c r="B170" s="83"/>
      <c r="C170" s="84" t="n">
        <v>126</v>
      </c>
      <c r="D170" s="85" t="s">
        <v>229</v>
      </c>
      <c r="E170" s="46" t="s">
        <v>230</v>
      </c>
      <c r="F170" s="86" t="n">
        <v>2466.2</v>
      </c>
      <c r="G170" s="86" t="n">
        <v>2466.2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314</v>
      </c>
      <c r="D171" s="85" t="s">
        <v>197</v>
      </c>
      <c r="E171" s="46" t="s">
        <v>198</v>
      </c>
      <c r="F171" s="86" t="n">
        <v>2327.55</v>
      </c>
      <c r="G171" s="86" t="n">
        <v>0</v>
      </c>
      <c r="H171" s="86" t="n">
        <v>0</v>
      </c>
      <c r="I171" s="86" t="n">
        <v>2327.55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06</v>
      </c>
      <c r="D172" s="85" t="s">
        <v>79</v>
      </c>
      <c r="E172" s="46" t="s">
        <v>80</v>
      </c>
      <c r="F172" s="86" t="n">
        <v>48305.79</v>
      </c>
      <c r="G172" s="86" t="n">
        <v>0</v>
      </c>
      <c r="H172" s="86" t="n">
        <v>0</v>
      </c>
      <c r="I172" s="86" t="n">
        <v>0</v>
      </c>
      <c r="J172" s="86" t="n">
        <v>48305.79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02</v>
      </c>
      <c r="D173" s="85" t="s">
        <v>193</v>
      </c>
      <c r="E173" s="46" t="s">
        <v>194</v>
      </c>
      <c r="F173" s="86" t="n">
        <v>7798.56</v>
      </c>
      <c r="G173" s="86" t="n">
        <v>7798.56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204</v>
      </c>
      <c r="D174" s="85" t="s">
        <v>201</v>
      </c>
      <c r="E174" s="46" t="s">
        <v>202</v>
      </c>
      <c r="F174" s="86" t="n">
        <v>47737.84964</v>
      </c>
      <c r="G174" s="86" t="n">
        <v>4670.84</v>
      </c>
      <c r="H174" s="86" t="n">
        <v>0</v>
      </c>
      <c r="I174" s="86" t="n">
        <v>43067.00964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56</v>
      </c>
      <c r="D175" s="85" t="s">
        <v>266</v>
      </c>
      <c r="E175" s="46" t="s">
        <v>267</v>
      </c>
      <c r="F175" s="86" t="n">
        <v>20644.8</v>
      </c>
      <c r="G175" s="86" t="n">
        <v>20644.8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207</v>
      </c>
      <c r="D176" s="85" t="s">
        <v>96</v>
      </c>
      <c r="E176" s="46" t="s">
        <v>97</v>
      </c>
      <c r="F176" s="86" t="n">
        <v>3872.28</v>
      </c>
      <c r="G176" s="86" t="n">
        <v>0</v>
      </c>
      <c r="H176" s="86" t="n">
        <v>0</v>
      </c>
      <c r="I176" s="86" t="n">
        <v>3872.28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33</v>
      </c>
      <c r="D177" s="85" t="s">
        <v>106</v>
      </c>
      <c r="E177" s="46" t="s">
        <v>107</v>
      </c>
      <c r="F177" s="86" t="n">
        <v>3659.8</v>
      </c>
      <c r="G177" s="86" t="n">
        <v>3659.8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94</v>
      </c>
      <c r="D178" s="85" t="s">
        <v>104</v>
      </c>
      <c r="E178" s="46" t="s">
        <v>105</v>
      </c>
      <c r="F178" s="86" t="n">
        <v>4149.93</v>
      </c>
      <c r="G178" s="86" t="n">
        <v>743.25</v>
      </c>
      <c r="H178" s="86" t="n">
        <v>0</v>
      </c>
      <c r="I178" s="86" t="n">
        <v>0</v>
      </c>
      <c r="J178" s="86" t="n">
        <v>0</v>
      </c>
      <c r="K178" s="50" t="n">
        <v>3406.68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206</v>
      </c>
      <c r="D179" s="85" t="s">
        <v>92</v>
      </c>
      <c r="E179" s="46" t="s">
        <v>93</v>
      </c>
      <c r="F179" s="86" t="n">
        <v>4644.50012</v>
      </c>
      <c r="G179" s="86" t="n">
        <v>2038.4</v>
      </c>
      <c r="H179" s="86" t="n">
        <v>0</v>
      </c>
      <c r="I179" s="86" t="n">
        <v>2606.10012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22</v>
      </c>
      <c r="D180" s="85" t="s">
        <v>268</v>
      </c>
      <c r="E180" s="46" t="s">
        <v>269</v>
      </c>
      <c r="F180" s="86" t="n">
        <v>98620.49124</v>
      </c>
      <c r="G180" s="86" t="n">
        <v>98620.49124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53</v>
      </c>
      <c r="D181" s="85" t="s">
        <v>270</v>
      </c>
      <c r="E181" s="46" t="s">
        <v>271</v>
      </c>
      <c r="F181" s="86" t="n">
        <v>4030.9425</v>
      </c>
      <c r="G181" s="86" t="n">
        <v>4030.942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78</v>
      </c>
      <c r="D182" s="85" t="s">
        <v>90</v>
      </c>
      <c r="E182" s="46" t="s">
        <v>91</v>
      </c>
      <c r="F182" s="86" t="n">
        <v>22500</v>
      </c>
      <c r="G182" s="86" t="n">
        <v>22500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22.5" hidden="true" customHeight="false" outlineLevel="2" collapsed="false">
      <c r="A183" s="82"/>
      <c r="B183" s="83"/>
      <c r="C183" s="84" t="n">
        <v>132</v>
      </c>
      <c r="D183" s="85" t="s">
        <v>233</v>
      </c>
      <c r="E183" s="46" t="s">
        <v>234</v>
      </c>
      <c r="F183" s="86" t="n">
        <v>493.95</v>
      </c>
      <c r="G183" s="86" t="n">
        <v>493.95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77</v>
      </c>
      <c r="D184" s="85" t="s">
        <v>272</v>
      </c>
      <c r="E184" s="46" t="s">
        <v>273</v>
      </c>
      <c r="F184" s="86" t="n">
        <v>1330.62</v>
      </c>
      <c r="G184" s="86" t="n">
        <v>1330.6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241</v>
      </c>
      <c r="D185" s="85" t="s">
        <v>274</v>
      </c>
      <c r="E185" s="46" t="s">
        <v>275</v>
      </c>
      <c r="F185" s="86" t="n">
        <v>23006.48462</v>
      </c>
      <c r="G185" s="86" t="n">
        <v>2752.64</v>
      </c>
      <c r="H185" s="86" t="n">
        <v>0</v>
      </c>
      <c r="I185" s="86" t="n">
        <v>20253.84462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240</v>
      </c>
      <c r="D186" s="85" t="s">
        <v>276</v>
      </c>
      <c r="E186" s="46" t="s">
        <v>277</v>
      </c>
      <c r="F186" s="86" t="n">
        <v>19386.46462</v>
      </c>
      <c r="G186" s="86" t="n">
        <v>2752.64</v>
      </c>
      <c r="H186" s="86" t="n">
        <v>0</v>
      </c>
      <c r="I186" s="86" t="n">
        <v>16633.82462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89</v>
      </c>
      <c r="D187" s="85" t="s">
        <v>66</v>
      </c>
      <c r="E187" s="46" t="s">
        <v>67</v>
      </c>
      <c r="F187" s="86" t="n">
        <v>20700</v>
      </c>
      <c r="G187" s="86" t="n">
        <v>20700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86</v>
      </c>
      <c r="D188" s="85" t="s">
        <v>90</v>
      </c>
      <c r="E188" s="46" t="s">
        <v>91</v>
      </c>
      <c r="F188" s="86" t="n">
        <v>22500</v>
      </c>
      <c r="G188" s="86" t="n">
        <v>22500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08</v>
      </c>
      <c r="D189" s="85" t="s">
        <v>71</v>
      </c>
      <c r="E189" s="46" t="s">
        <v>72</v>
      </c>
      <c r="F189" s="86" t="n">
        <v>20640</v>
      </c>
      <c r="G189" s="86" t="n">
        <v>0</v>
      </c>
      <c r="H189" s="86" t="n">
        <v>0</v>
      </c>
      <c r="I189" s="86" t="n">
        <v>2064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97</v>
      </c>
      <c r="D190" s="85" t="s">
        <v>278</v>
      </c>
      <c r="E190" s="46" t="s">
        <v>279</v>
      </c>
      <c r="F190" s="86" t="n">
        <v>3027.96</v>
      </c>
      <c r="G190" s="86" t="n">
        <v>458.35</v>
      </c>
      <c r="H190" s="86" t="n">
        <v>0</v>
      </c>
      <c r="I190" s="86" t="n">
        <v>2569.61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10</v>
      </c>
      <c r="D191" s="85" t="s">
        <v>61</v>
      </c>
      <c r="E191" s="46" t="s">
        <v>62</v>
      </c>
      <c r="F191" s="86" t="n">
        <v>11959.160356</v>
      </c>
      <c r="G191" s="86" t="n">
        <v>6163.3</v>
      </c>
      <c r="H191" s="86" t="n">
        <v>0</v>
      </c>
      <c r="I191" s="86" t="n">
        <v>5795.860356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30</v>
      </c>
      <c r="D192" s="85" t="s">
        <v>64</v>
      </c>
      <c r="E192" s="46" t="s">
        <v>65</v>
      </c>
      <c r="F192" s="86" t="n">
        <v>2680.435</v>
      </c>
      <c r="G192" s="86" t="n">
        <v>88.605</v>
      </c>
      <c r="H192" s="86" t="n">
        <v>0</v>
      </c>
      <c r="I192" s="86" t="n">
        <v>2591.83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54</v>
      </c>
      <c r="D193" s="85" t="s">
        <v>280</v>
      </c>
      <c r="E193" s="46" t="s">
        <v>281</v>
      </c>
      <c r="F193" s="86" t="n">
        <v>2515.57</v>
      </c>
      <c r="G193" s="86" t="n">
        <v>2515.57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55</v>
      </c>
      <c r="D194" s="85" t="s">
        <v>282</v>
      </c>
      <c r="E194" s="46" t="s">
        <v>283</v>
      </c>
      <c r="F194" s="86" t="n">
        <v>5031.14</v>
      </c>
      <c r="G194" s="86" t="n">
        <v>5031.14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22</v>
      </c>
      <c r="D195" s="85" t="s">
        <v>203</v>
      </c>
      <c r="E195" s="46" t="s">
        <v>204</v>
      </c>
      <c r="F195" s="86" t="n">
        <v>80736.95619696</v>
      </c>
      <c r="G195" s="86" t="n">
        <v>80736.95619696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07</v>
      </c>
      <c r="D196" s="85" t="s">
        <v>134</v>
      </c>
      <c r="E196" s="46" t="s">
        <v>135</v>
      </c>
      <c r="F196" s="86" t="n">
        <v>2406.0578376</v>
      </c>
      <c r="G196" s="86" t="n">
        <v>2089.92</v>
      </c>
      <c r="H196" s="86" t="n">
        <v>0</v>
      </c>
      <c r="I196" s="86" t="n">
        <v>316.1378376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13</v>
      </c>
      <c r="D197" s="85" t="s">
        <v>38</v>
      </c>
      <c r="E197" s="46" t="s">
        <v>39</v>
      </c>
      <c r="F197" s="86" t="n">
        <v>324262.4</v>
      </c>
      <c r="G197" s="86" t="n">
        <v>324262.4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176</v>
      </c>
      <c r="D198" s="85" t="s">
        <v>284</v>
      </c>
      <c r="E198" s="46" t="s">
        <v>285</v>
      </c>
      <c r="F198" s="86" t="n">
        <v>1909.875</v>
      </c>
      <c r="G198" s="86" t="n">
        <v>1909.87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316</v>
      </c>
      <c r="D199" s="85" t="s">
        <v>179</v>
      </c>
      <c r="E199" s="46" t="s">
        <v>180</v>
      </c>
      <c r="F199" s="86" t="n">
        <v>377.5532</v>
      </c>
      <c r="G199" s="86" t="n">
        <v>212.8</v>
      </c>
      <c r="H199" s="86" t="n">
        <v>0</v>
      </c>
      <c r="I199" s="86" t="n">
        <v>164.7532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243</v>
      </c>
      <c r="D200" s="85" t="s">
        <v>286</v>
      </c>
      <c r="E200" s="46" t="s">
        <v>287</v>
      </c>
      <c r="F200" s="86" t="n">
        <v>1000</v>
      </c>
      <c r="G200" s="86" t="n">
        <v>0</v>
      </c>
      <c r="H200" s="86" t="n">
        <v>0</v>
      </c>
      <c r="I200" s="86" t="n">
        <v>100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29</v>
      </c>
      <c r="D201" s="85" t="s">
        <v>221</v>
      </c>
      <c r="E201" s="46" t="s">
        <v>222</v>
      </c>
      <c r="F201" s="86" t="n">
        <v>14152.28832</v>
      </c>
      <c r="G201" s="86" t="n">
        <v>1825.44</v>
      </c>
      <c r="H201" s="86" t="n">
        <v>0</v>
      </c>
      <c r="I201" s="86" t="n">
        <v>12326.84832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225</v>
      </c>
      <c r="D202" s="85" t="s">
        <v>189</v>
      </c>
      <c r="E202" s="46" t="s">
        <v>190</v>
      </c>
      <c r="F202" s="86" t="n">
        <v>23938.2</v>
      </c>
      <c r="G202" s="86" t="n">
        <v>4583.7</v>
      </c>
      <c r="H202" s="86" t="n">
        <v>0</v>
      </c>
      <c r="I202" s="86" t="n">
        <v>19354.5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216</v>
      </c>
      <c r="D203" s="85" t="s">
        <v>132</v>
      </c>
      <c r="E203" s="46" t="s">
        <v>133</v>
      </c>
      <c r="F203" s="86" t="n">
        <v>90708.56136078</v>
      </c>
      <c r="G203" s="86" t="n">
        <v>32473.770705</v>
      </c>
      <c r="H203" s="86" t="n">
        <v>0</v>
      </c>
      <c r="I203" s="86" t="n">
        <v>58234.79065578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210</v>
      </c>
      <c r="D204" s="85" t="s">
        <v>98</v>
      </c>
      <c r="E204" s="46" t="s">
        <v>99</v>
      </c>
      <c r="F204" s="86" t="n">
        <v>117362.8</v>
      </c>
      <c r="G204" s="86" t="n">
        <v>7319.6</v>
      </c>
      <c r="H204" s="86" t="n">
        <v>0</v>
      </c>
      <c r="I204" s="86" t="n">
        <v>110043.2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03</v>
      </c>
      <c r="D205" s="85" t="s">
        <v>94</v>
      </c>
      <c r="E205" s="46" t="s">
        <v>95</v>
      </c>
      <c r="F205" s="86" t="n">
        <v>3750</v>
      </c>
      <c r="G205" s="86" t="n">
        <v>3750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09</v>
      </c>
      <c r="D206" s="85" t="s">
        <v>288</v>
      </c>
      <c r="E206" s="46" t="s">
        <v>289</v>
      </c>
      <c r="F206" s="86" t="n">
        <v>17217.56662</v>
      </c>
      <c r="G206" s="86" t="n">
        <v>5976.2</v>
      </c>
      <c r="H206" s="86" t="n">
        <v>0</v>
      </c>
      <c r="I206" s="86" t="n">
        <v>11241.36662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8</v>
      </c>
      <c r="D207" s="85" t="s">
        <v>160</v>
      </c>
      <c r="E207" s="46" t="s">
        <v>161</v>
      </c>
      <c r="F207" s="86" t="n">
        <v>28392.2560445433</v>
      </c>
      <c r="G207" s="86" t="n">
        <v>0</v>
      </c>
      <c r="H207" s="86" t="n">
        <v>28392.2560445433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95</v>
      </c>
      <c r="D208" s="85" t="s">
        <v>183</v>
      </c>
      <c r="E208" s="46" t="s">
        <v>184</v>
      </c>
      <c r="F208" s="86" t="n">
        <v>74733.34895</v>
      </c>
      <c r="G208" s="86" t="n">
        <v>13206.71</v>
      </c>
      <c r="H208" s="86" t="n">
        <v>0</v>
      </c>
      <c r="I208" s="86" t="n">
        <v>61526.63895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08</v>
      </c>
      <c r="D209" s="85" t="s">
        <v>290</v>
      </c>
      <c r="E209" s="46" t="s">
        <v>291</v>
      </c>
      <c r="F209" s="86" t="n">
        <v>2725.510962</v>
      </c>
      <c r="G209" s="86" t="n">
        <v>1041.69</v>
      </c>
      <c r="H209" s="86" t="n">
        <v>0</v>
      </c>
      <c r="I209" s="86" t="n">
        <v>1683.820962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09</v>
      </c>
      <c r="D210" s="85" t="s">
        <v>207</v>
      </c>
      <c r="E210" s="46" t="s">
        <v>208</v>
      </c>
      <c r="F210" s="86" t="n">
        <v>334.47</v>
      </c>
      <c r="G210" s="86" t="n">
        <v>308</v>
      </c>
      <c r="H210" s="86" t="n">
        <v>0</v>
      </c>
      <c r="I210" s="86" t="n">
        <v>26.47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15</v>
      </c>
      <c r="D211" s="85" t="s">
        <v>187</v>
      </c>
      <c r="E211" s="46" t="s">
        <v>188</v>
      </c>
      <c r="F211" s="86" t="n">
        <v>376.3332</v>
      </c>
      <c r="G211" s="86" t="n">
        <v>212.8</v>
      </c>
      <c r="H211" s="86" t="n">
        <v>0</v>
      </c>
      <c r="I211" s="86" t="n">
        <v>163.5332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88</v>
      </c>
      <c r="D212" s="85" t="s">
        <v>94</v>
      </c>
      <c r="E212" s="46" t="s">
        <v>95</v>
      </c>
      <c r="F212" s="86" t="n">
        <v>3750</v>
      </c>
      <c r="G212" s="86" t="n">
        <v>3750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00</v>
      </c>
      <c r="D213" s="85" t="s">
        <v>126</v>
      </c>
      <c r="E213" s="46" t="s">
        <v>127</v>
      </c>
      <c r="F213" s="86" t="n">
        <v>12354.93</v>
      </c>
      <c r="G213" s="86" t="n">
        <v>3792.33</v>
      </c>
      <c r="H213" s="86" t="n">
        <v>0</v>
      </c>
      <c r="I213" s="86" t="n">
        <v>8562.6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57</v>
      </c>
      <c r="D214" s="85" t="s">
        <v>292</v>
      </c>
      <c r="E214" s="46" t="s">
        <v>293</v>
      </c>
      <c r="F214" s="86" t="n">
        <v>4128.96</v>
      </c>
      <c r="G214" s="86" t="n">
        <v>4128.96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94</v>
      </c>
      <c r="D215" s="85" t="s">
        <v>205</v>
      </c>
      <c r="E215" s="46" t="s">
        <v>206</v>
      </c>
      <c r="F215" s="86" t="n">
        <v>237320.503488</v>
      </c>
      <c r="G215" s="86" t="n">
        <v>47049.354</v>
      </c>
      <c r="H215" s="86" t="n">
        <v>0</v>
      </c>
      <c r="I215" s="86" t="n">
        <v>190271.149488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93</v>
      </c>
      <c r="D216" s="85" t="s">
        <v>108</v>
      </c>
      <c r="E216" s="46" t="s">
        <v>109</v>
      </c>
      <c r="F216" s="86" t="n">
        <v>345410.4321</v>
      </c>
      <c r="G216" s="86" t="n">
        <v>345410.4321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00</v>
      </c>
      <c r="D217" s="85" t="s">
        <v>191</v>
      </c>
      <c r="E217" s="46" t="s">
        <v>192</v>
      </c>
      <c r="F217" s="86" t="n">
        <v>1530.1</v>
      </c>
      <c r="G217" s="86" t="n">
        <v>1530.1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92</v>
      </c>
      <c r="D218" s="85" t="s">
        <v>209</v>
      </c>
      <c r="E218" s="46" t="s">
        <v>210</v>
      </c>
      <c r="F218" s="86" t="n">
        <v>2181.036</v>
      </c>
      <c r="G218" s="86" t="n">
        <v>2181.036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99</v>
      </c>
      <c r="D219" s="85" t="s">
        <v>128</v>
      </c>
      <c r="E219" s="46" t="s">
        <v>129</v>
      </c>
      <c r="F219" s="86" t="n">
        <v>6450.446</v>
      </c>
      <c r="G219" s="86" t="n">
        <v>2789.38</v>
      </c>
      <c r="H219" s="86" t="n">
        <v>0</v>
      </c>
      <c r="I219" s="86" t="n">
        <v>3661.066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08</v>
      </c>
      <c r="D220" s="85" t="s">
        <v>102</v>
      </c>
      <c r="E220" s="46" t="s">
        <v>103</v>
      </c>
      <c r="F220" s="86" t="n">
        <v>270.75</v>
      </c>
      <c r="G220" s="86" t="n">
        <v>249.2</v>
      </c>
      <c r="H220" s="86" t="n">
        <v>0</v>
      </c>
      <c r="I220" s="86" t="n">
        <v>21.55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312</v>
      </c>
      <c r="D221" s="85" t="s">
        <v>41</v>
      </c>
      <c r="E221" s="46" t="s">
        <v>42</v>
      </c>
      <c r="F221" s="86" t="n">
        <v>11500</v>
      </c>
      <c r="G221" s="86" t="n">
        <v>11500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236</v>
      </c>
      <c r="D222" s="85" t="s">
        <v>165</v>
      </c>
      <c r="E222" s="46" t="s">
        <v>166</v>
      </c>
      <c r="F222" s="86" t="n">
        <v>3066.9805845</v>
      </c>
      <c r="G222" s="86" t="n">
        <v>3066.9805845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239</v>
      </c>
      <c r="D223" s="85" t="s">
        <v>294</v>
      </c>
      <c r="E223" s="46" t="s">
        <v>295</v>
      </c>
      <c r="F223" s="86" t="n">
        <v>29853.89462</v>
      </c>
      <c r="G223" s="86" t="n">
        <v>2752.64</v>
      </c>
      <c r="H223" s="86" t="n">
        <v>0</v>
      </c>
      <c r="I223" s="86" t="n">
        <v>27101.25462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98</v>
      </c>
      <c r="D224" s="85" t="s">
        <v>169</v>
      </c>
      <c r="E224" s="46" t="s">
        <v>170</v>
      </c>
      <c r="F224" s="86" t="n">
        <v>9813.3568</v>
      </c>
      <c r="G224" s="86" t="n">
        <v>9813.3568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22.5" hidden="true" customHeight="false" outlineLevel="2" collapsed="false">
      <c r="A225" s="82"/>
      <c r="B225" s="83"/>
      <c r="C225" s="84" t="n">
        <v>97</v>
      </c>
      <c r="D225" s="85" t="s">
        <v>141</v>
      </c>
      <c r="E225" s="46" t="s">
        <v>142</v>
      </c>
      <c r="F225" s="86" t="n">
        <v>22820</v>
      </c>
      <c r="G225" s="86" t="n">
        <v>0</v>
      </c>
      <c r="H225" s="86" t="n">
        <v>0</v>
      </c>
      <c r="I225" s="86" t="n">
        <v>2282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202</v>
      </c>
      <c r="D226" s="85" t="s">
        <v>215</v>
      </c>
      <c r="E226" s="46" t="s">
        <v>216</v>
      </c>
      <c r="F226" s="86" t="n">
        <v>31482.81</v>
      </c>
      <c r="G226" s="86" t="n">
        <v>10318.59</v>
      </c>
      <c r="H226" s="86" t="n">
        <v>0</v>
      </c>
      <c r="I226" s="86" t="n">
        <v>21164.22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91</v>
      </c>
      <c r="D227" s="85" t="s">
        <v>211</v>
      </c>
      <c r="E227" s="46" t="s">
        <v>212</v>
      </c>
      <c r="F227" s="86" t="n">
        <v>13843.434</v>
      </c>
      <c r="G227" s="86" t="n">
        <v>13843.434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96</v>
      </c>
      <c r="D228" s="85" t="s">
        <v>199</v>
      </c>
      <c r="E228" s="46" t="s">
        <v>200</v>
      </c>
      <c r="F228" s="86" t="n">
        <v>28648.15877275</v>
      </c>
      <c r="G228" s="86" t="n">
        <v>12876.094</v>
      </c>
      <c r="H228" s="86" t="n">
        <v>0</v>
      </c>
      <c r="I228" s="86" t="n">
        <v>15772.06477275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297</v>
      </c>
      <c r="D229" s="85" t="s">
        <v>84</v>
      </c>
      <c r="E229" s="46" t="s">
        <v>85</v>
      </c>
      <c r="F229" s="86" t="n">
        <v>122312.88128</v>
      </c>
      <c r="G229" s="86" t="n">
        <v>89304.768</v>
      </c>
      <c r="H229" s="86" t="n">
        <v>0</v>
      </c>
      <c r="I229" s="86" t="n">
        <v>33008.11328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87</v>
      </c>
      <c r="D230" s="85" t="s">
        <v>57</v>
      </c>
      <c r="E230" s="46" t="s">
        <v>58</v>
      </c>
      <c r="F230" s="86" t="n">
        <v>5050</v>
      </c>
      <c r="G230" s="86" t="n">
        <v>5050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31</v>
      </c>
      <c r="D231" s="85" t="s">
        <v>231</v>
      </c>
      <c r="E231" s="46" t="s">
        <v>232</v>
      </c>
      <c r="F231" s="86" t="n">
        <v>1097.6</v>
      </c>
      <c r="G231" s="86" t="n">
        <v>1097.6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23</v>
      </c>
      <c r="D232" s="85" t="s">
        <v>167</v>
      </c>
      <c r="E232" s="46" t="s">
        <v>168</v>
      </c>
      <c r="F232" s="86" t="n">
        <v>956.61</v>
      </c>
      <c r="G232" s="86" t="n">
        <v>956.61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48</v>
      </c>
      <c r="D233" s="85" t="s">
        <v>49</v>
      </c>
      <c r="E233" s="46" t="s">
        <v>50</v>
      </c>
      <c r="F233" s="86" t="n">
        <v>0</v>
      </c>
      <c r="G233" s="86" t="n">
        <v>0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44</v>
      </c>
      <c r="D234" s="85" t="s">
        <v>227</v>
      </c>
      <c r="E234" s="46" t="s">
        <v>228</v>
      </c>
      <c r="F234" s="86" t="n">
        <v>5458.59</v>
      </c>
      <c r="G234" s="86" t="n">
        <v>5458.59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24</v>
      </c>
      <c r="D235" s="85" t="s">
        <v>163</v>
      </c>
      <c r="E235" s="46" t="s">
        <v>164</v>
      </c>
      <c r="F235" s="86" t="n">
        <v>229.175</v>
      </c>
      <c r="G235" s="86" t="n">
        <v>229.175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03</v>
      </c>
      <c r="D236" s="85" t="s">
        <v>156</v>
      </c>
      <c r="E236" s="46" t="s">
        <v>157</v>
      </c>
      <c r="F236" s="86" t="n">
        <v>3534.552</v>
      </c>
      <c r="G236" s="86" t="n">
        <v>3534.552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238</v>
      </c>
      <c r="D237" s="85" t="s">
        <v>296</v>
      </c>
      <c r="E237" s="46" t="s">
        <v>297</v>
      </c>
      <c r="F237" s="86" t="n">
        <v>23692.08</v>
      </c>
      <c r="G237" s="86" t="n">
        <v>1570.02</v>
      </c>
      <c r="H237" s="86" t="n">
        <v>0</v>
      </c>
      <c r="I237" s="86" t="n">
        <v>22122.06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01</v>
      </c>
      <c r="D238" s="85" t="s">
        <v>195</v>
      </c>
      <c r="E238" s="46" t="s">
        <v>196</v>
      </c>
      <c r="F238" s="86" t="n">
        <v>3608.32</v>
      </c>
      <c r="G238" s="86" t="n">
        <v>3608.32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8.25" hidden="true" customHeight="false" outlineLevel="2" collapsed="false">
      <c r="A239" s="13"/>
      <c r="B239" s="53"/>
      <c r="C239" s="52"/>
      <c r="D239" s="53"/>
      <c r="E239" s="53"/>
      <c r="F239" s="53"/>
      <c r="G239" s="53"/>
      <c r="H239" s="53"/>
      <c r="I239" s="53"/>
      <c r="J239" s="53"/>
      <c r="K239" s="87"/>
    </row>
    <row r="240" customFormat="false" ht="12" hidden="false" customHeight="false" outlineLevel="1" collapsed="true">
      <c r="A240" s="33"/>
      <c r="B240" s="77" t="n">
        <v>2</v>
      </c>
      <c r="C240" s="78"/>
      <c r="D240" s="35"/>
      <c r="E240" s="79" t="s">
        <v>298</v>
      </c>
      <c r="F240" s="80" t="n">
        <f aca="false">SUBTOTAL(9,F241:F356)</f>
        <v>2897489.80904955</v>
      </c>
      <c r="G240" s="80" t="n">
        <f aca="false">SUBTOTAL(9,G241:G356)</f>
        <v>926173.233795152</v>
      </c>
      <c r="H240" s="80" t="n">
        <f aca="false">SUBTOTAL(9,H241:H356)</f>
        <v>47475.1232144</v>
      </c>
      <c r="I240" s="80" t="n">
        <f aca="false">SUBTOTAL(9,I241:I356)</f>
        <v>1553861.27204</v>
      </c>
      <c r="J240" s="80" t="n">
        <f aca="false">SUBTOTAL(9,J241:J356)</f>
        <v>292339.15</v>
      </c>
      <c r="K240" s="81" t="n">
        <f aca="false">SUBTOTAL(9,K241:K356)</f>
        <v>932.03</v>
      </c>
      <c r="L240" s="8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68</v>
      </c>
      <c r="D241" s="85" t="s">
        <v>299</v>
      </c>
      <c r="E241" s="46" t="s">
        <v>300</v>
      </c>
      <c r="F241" s="86" t="n">
        <v>8293.7335</v>
      </c>
      <c r="G241" s="86" t="n">
        <v>4013.25</v>
      </c>
      <c r="H241" s="86" t="n">
        <v>0</v>
      </c>
      <c r="I241" s="86" t="n">
        <v>4280.4835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73</v>
      </c>
      <c r="D242" s="85" t="s">
        <v>301</v>
      </c>
      <c r="E242" s="46" t="s">
        <v>302</v>
      </c>
      <c r="F242" s="86" t="n">
        <v>5542.65</v>
      </c>
      <c r="G242" s="86" t="n">
        <v>0</v>
      </c>
      <c r="H242" s="86" t="n">
        <v>0</v>
      </c>
      <c r="I242" s="86" t="n">
        <v>5542.65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275</v>
      </c>
      <c r="D243" s="85" t="s">
        <v>303</v>
      </c>
      <c r="E243" s="46" t="s">
        <v>304</v>
      </c>
      <c r="F243" s="86" t="n">
        <v>33397.38</v>
      </c>
      <c r="G243" s="86" t="n">
        <v>10943.1</v>
      </c>
      <c r="H243" s="86" t="n">
        <v>0</v>
      </c>
      <c r="I243" s="86" t="n">
        <v>22454.28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276</v>
      </c>
      <c r="D244" s="85" t="s">
        <v>305</v>
      </c>
      <c r="E244" s="46" t="s">
        <v>306</v>
      </c>
      <c r="F244" s="86" t="n">
        <v>3013.68</v>
      </c>
      <c r="G244" s="86" t="n">
        <v>721.26</v>
      </c>
      <c r="H244" s="86" t="n">
        <v>0</v>
      </c>
      <c r="I244" s="86" t="n">
        <v>2292.4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60</v>
      </c>
      <c r="D245" s="85" t="s">
        <v>307</v>
      </c>
      <c r="E245" s="46" t="s">
        <v>308</v>
      </c>
      <c r="F245" s="86" t="n">
        <v>11760</v>
      </c>
      <c r="G245" s="86" t="n">
        <v>11760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5</v>
      </c>
      <c r="D246" s="85" t="s">
        <v>203</v>
      </c>
      <c r="E246" s="46" t="s">
        <v>204</v>
      </c>
      <c r="F246" s="86" t="n">
        <v>25785.293464</v>
      </c>
      <c r="G246" s="86" t="n">
        <v>25785.293464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8</v>
      </c>
      <c r="D247" s="85" t="s">
        <v>310</v>
      </c>
      <c r="E247" s="46" t="s">
        <v>311</v>
      </c>
      <c r="F247" s="86" t="n">
        <v>174.9</v>
      </c>
      <c r="G247" s="86" t="n">
        <v>174.9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6</v>
      </c>
      <c r="D248" s="85" t="s">
        <v>242</v>
      </c>
      <c r="E248" s="46" t="s">
        <v>243</v>
      </c>
      <c r="F248" s="86" t="n">
        <v>1068.24787208</v>
      </c>
      <c r="G248" s="86" t="n">
        <v>1068.24787208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56</v>
      </c>
      <c r="D249" s="85" t="s">
        <v>312</v>
      </c>
      <c r="E249" s="46" t="s">
        <v>313</v>
      </c>
      <c r="F249" s="86" t="n">
        <v>6372</v>
      </c>
      <c r="G249" s="86" t="n">
        <v>0</v>
      </c>
      <c r="H249" s="86" t="n">
        <v>0</v>
      </c>
      <c r="I249" s="86" t="n">
        <v>3045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344</v>
      </c>
      <c r="D250" s="85" t="s">
        <v>44</v>
      </c>
      <c r="E250" s="46" t="s">
        <v>314</v>
      </c>
      <c r="F250" s="86" t="n">
        <v>48000</v>
      </c>
      <c r="G250" s="86" t="n">
        <v>0</v>
      </c>
      <c r="H250" s="86" t="n">
        <v>0</v>
      </c>
      <c r="I250" s="86" t="n">
        <v>4800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78</v>
      </c>
      <c r="D251" s="85" t="s">
        <v>315</v>
      </c>
      <c r="E251" s="46" t="s">
        <v>316</v>
      </c>
      <c r="F251" s="86" t="n">
        <v>10000</v>
      </c>
      <c r="G251" s="86" t="n">
        <v>0</v>
      </c>
      <c r="H251" s="86" t="n">
        <v>0</v>
      </c>
      <c r="I251" s="86" t="n">
        <v>1000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64</v>
      </c>
      <c r="D252" s="85" t="s">
        <v>318</v>
      </c>
      <c r="E252" s="46" t="s">
        <v>319</v>
      </c>
      <c r="F252" s="86" t="n">
        <v>1239.16</v>
      </c>
      <c r="G252" s="86" t="n">
        <v>554.32</v>
      </c>
      <c r="H252" s="86" t="n">
        <v>0</v>
      </c>
      <c r="I252" s="86" t="n">
        <v>684.84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9</v>
      </c>
      <c r="D253" s="85" t="s">
        <v>320</v>
      </c>
      <c r="E253" s="46" t="s">
        <v>321</v>
      </c>
      <c r="F253" s="86" t="n">
        <v>2469.861</v>
      </c>
      <c r="G253" s="86" t="n">
        <v>2469.861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67</v>
      </c>
      <c r="D254" s="85" t="s">
        <v>322</v>
      </c>
      <c r="E254" s="46" t="s">
        <v>323</v>
      </c>
      <c r="F254" s="86" t="n">
        <v>329.76</v>
      </c>
      <c r="G254" s="86" t="n">
        <v>329.76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50</v>
      </c>
      <c r="D255" s="85" t="s">
        <v>38</v>
      </c>
      <c r="E255" s="46" t="s">
        <v>39</v>
      </c>
      <c r="F255" s="86" t="n">
        <v>2168.32</v>
      </c>
      <c r="G255" s="86" t="n">
        <v>2168.32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9</v>
      </c>
      <c r="D256" s="85" t="s">
        <v>160</v>
      </c>
      <c r="E256" s="46" t="s">
        <v>161</v>
      </c>
      <c r="F256" s="86" t="n">
        <v>47475.1232144</v>
      </c>
      <c r="G256" s="86" t="n">
        <v>0</v>
      </c>
      <c r="H256" s="86" t="n">
        <v>47475.1232144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76</v>
      </c>
      <c r="D257" s="85" t="s">
        <v>324</v>
      </c>
      <c r="E257" s="46" t="s">
        <v>325</v>
      </c>
      <c r="F257" s="86" t="n">
        <v>809.805</v>
      </c>
      <c r="G257" s="86" t="n">
        <v>809.805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49</v>
      </c>
      <c r="D258" s="85" t="s">
        <v>326</v>
      </c>
      <c r="E258" s="46" t="s">
        <v>327</v>
      </c>
      <c r="F258" s="86" t="n">
        <v>765.908</v>
      </c>
      <c r="G258" s="86" t="n">
        <v>677.6</v>
      </c>
      <c r="H258" s="86" t="n">
        <v>0</v>
      </c>
      <c r="I258" s="86" t="n">
        <v>88.308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54</v>
      </c>
      <c r="D259" s="85" t="s">
        <v>79</v>
      </c>
      <c r="E259" s="46" t="s">
        <v>80</v>
      </c>
      <c r="F259" s="86" t="n">
        <v>1309.1</v>
      </c>
      <c r="G259" s="86" t="n">
        <v>0</v>
      </c>
      <c r="H259" s="86" t="n">
        <v>0</v>
      </c>
      <c r="I259" s="86" t="n">
        <v>0</v>
      </c>
      <c r="J259" s="86" t="n">
        <v>1309.1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53</v>
      </c>
      <c r="D260" s="85" t="s">
        <v>328</v>
      </c>
      <c r="E260" s="46" t="s">
        <v>329</v>
      </c>
      <c r="F260" s="86" t="n">
        <v>664</v>
      </c>
      <c r="G260" s="86" t="n">
        <v>0</v>
      </c>
      <c r="H260" s="86" t="n">
        <v>0</v>
      </c>
      <c r="I260" s="86" t="n">
        <v>0</v>
      </c>
      <c r="J260" s="86" t="n">
        <v>664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48</v>
      </c>
      <c r="D261" s="85" t="s">
        <v>330</v>
      </c>
      <c r="E261" s="46" t="s">
        <v>331</v>
      </c>
      <c r="F261" s="86" t="n">
        <v>851.84</v>
      </c>
      <c r="G261" s="86" t="n">
        <v>851.84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51</v>
      </c>
      <c r="D262" s="85" t="s">
        <v>332</v>
      </c>
      <c r="E262" s="46" t="s">
        <v>333</v>
      </c>
      <c r="F262" s="86" t="n">
        <v>7677</v>
      </c>
      <c r="G262" s="86" t="n">
        <v>0</v>
      </c>
      <c r="H262" s="86" t="n">
        <v>0</v>
      </c>
      <c r="I262" s="86" t="n">
        <v>0</v>
      </c>
      <c r="J262" s="86" t="n">
        <v>7677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78</v>
      </c>
      <c r="D263" s="85" t="s">
        <v>334</v>
      </c>
      <c r="E263" s="46" t="s">
        <v>335</v>
      </c>
      <c r="F263" s="86" t="n">
        <v>19440</v>
      </c>
      <c r="G263" s="86" t="n">
        <v>0</v>
      </c>
      <c r="H263" s="86" t="n">
        <v>0</v>
      </c>
      <c r="I263" s="86" t="n">
        <v>0</v>
      </c>
      <c r="J263" s="86" t="n">
        <v>1944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30</v>
      </c>
      <c r="D264" s="85" t="s">
        <v>336</v>
      </c>
      <c r="E264" s="46" t="s">
        <v>337</v>
      </c>
      <c r="F264" s="86" t="n">
        <v>1429.2</v>
      </c>
      <c r="G264" s="86" t="n">
        <v>1429.2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54</v>
      </c>
      <c r="D265" s="85" t="s">
        <v>79</v>
      </c>
      <c r="E265" s="46" t="s">
        <v>80</v>
      </c>
      <c r="F265" s="86" t="n">
        <v>2754.05</v>
      </c>
      <c r="G265" s="86" t="n">
        <v>0</v>
      </c>
      <c r="H265" s="86" t="n">
        <v>0</v>
      </c>
      <c r="I265" s="86" t="n">
        <v>0</v>
      </c>
      <c r="J265" s="86" t="n">
        <v>2754.05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38</v>
      </c>
      <c r="D266" s="85" t="s">
        <v>338</v>
      </c>
      <c r="E266" s="46" t="s">
        <v>339</v>
      </c>
      <c r="F266" s="86" t="n">
        <v>1111.22</v>
      </c>
      <c r="G266" s="86" t="n">
        <v>587.62</v>
      </c>
      <c r="H266" s="86" t="n">
        <v>0</v>
      </c>
      <c r="I266" s="86" t="n">
        <v>523.6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27</v>
      </c>
      <c r="D267" s="85" t="s">
        <v>138</v>
      </c>
      <c r="E267" s="46" t="s">
        <v>139</v>
      </c>
      <c r="F267" s="86" t="n">
        <v>3679.929738648</v>
      </c>
      <c r="G267" s="86" t="n">
        <v>3679.929738648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66</v>
      </c>
      <c r="D268" s="85" t="s">
        <v>340</v>
      </c>
      <c r="E268" s="46" t="s">
        <v>341</v>
      </c>
      <c r="F268" s="86" t="n">
        <v>2330.89</v>
      </c>
      <c r="G268" s="86" t="n">
        <v>1788.08</v>
      </c>
      <c r="H268" s="86" t="n">
        <v>0</v>
      </c>
      <c r="I268" s="86" t="n">
        <v>542.81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72</v>
      </c>
      <c r="D269" s="85" t="s">
        <v>342</v>
      </c>
      <c r="E269" s="46" t="s">
        <v>343</v>
      </c>
      <c r="F269" s="86" t="n">
        <v>882.82</v>
      </c>
      <c r="G269" s="86" t="n">
        <v>278.98</v>
      </c>
      <c r="H269" s="86" t="n">
        <v>0</v>
      </c>
      <c r="I269" s="86" t="n">
        <v>603.84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75</v>
      </c>
      <c r="D270" s="85" t="s">
        <v>191</v>
      </c>
      <c r="E270" s="46" t="s">
        <v>192</v>
      </c>
      <c r="F270" s="86" t="n">
        <v>765.05</v>
      </c>
      <c r="G270" s="86" t="n">
        <v>765.05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287</v>
      </c>
      <c r="D271" s="85" t="s">
        <v>344</v>
      </c>
      <c r="E271" s="46" t="s">
        <v>345</v>
      </c>
      <c r="F271" s="86" t="n">
        <v>6000</v>
      </c>
      <c r="G271" s="86" t="n">
        <v>0</v>
      </c>
      <c r="H271" s="86" t="n">
        <v>0</v>
      </c>
      <c r="I271" s="86" t="n">
        <v>600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47</v>
      </c>
      <c r="D272" s="85" t="s">
        <v>169</v>
      </c>
      <c r="E272" s="46" t="s">
        <v>170</v>
      </c>
      <c r="F272" s="86" t="n">
        <v>2184.832</v>
      </c>
      <c r="G272" s="86" t="n">
        <v>2184.832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37</v>
      </c>
      <c r="D273" s="85" t="s">
        <v>346</v>
      </c>
      <c r="E273" s="46" t="s">
        <v>347</v>
      </c>
      <c r="F273" s="86" t="n">
        <v>1714.68</v>
      </c>
      <c r="G273" s="86" t="n">
        <v>854.48</v>
      </c>
      <c r="H273" s="86" t="n">
        <v>0</v>
      </c>
      <c r="I273" s="86" t="n">
        <v>860.2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57</v>
      </c>
      <c r="D274" s="85" t="s">
        <v>348</v>
      </c>
      <c r="E274" s="46" t="s">
        <v>349</v>
      </c>
      <c r="F274" s="86" t="n">
        <v>40475</v>
      </c>
      <c r="G274" s="86" t="n">
        <v>0</v>
      </c>
      <c r="H274" s="86" t="n">
        <v>0</v>
      </c>
      <c r="I274" s="86" t="n">
        <v>300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74</v>
      </c>
      <c r="D275" s="85" t="s">
        <v>128</v>
      </c>
      <c r="E275" s="46" t="s">
        <v>129</v>
      </c>
      <c r="F275" s="86" t="n">
        <v>3225.223</v>
      </c>
      <c r="G275" s="86" t="n">
        <v>1394.69</v>
      </c>
      <c r="H275" s="86" t="n">
        <v>0</v>
      </c>
      <c r="I275" s="86" t="n">
        <v>1830.533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261</v>
      </c>
      <c r="D276" s="85" t="s">
        <v>350</v>
      </c>
      <c r="E276" s="46" t="s">
        <v>351</v>
      </c>
      <c r="F276" s="86" t="n">
        <v>68688.06</v>
      </c>
      <c r="G276" s="86" t="n">
        <v>15146.46</v>
      </c>
      <c r="H276" s="86" t="n">
        <v>0</v>
      </c>
      <c r="I276" s="86" t="n">
        <v>53541.6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31</v>
      </c>
      <c r="D277" s="85" t="s">
        <v>352</v>
      </c>
      <c r="E277" s="46" t="s">
        <v>353</v>
      </c>
      <c r="F277" s="86" t="n">
        <v>99.88</v>
      </c>
      <c r="G277" s="86" t="n">
        <v>99.88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40</v>
      </c>
      <c r="D278" s="85" t="s">
        <v>354</v>
      </c>
      <c r="E278" s="46" t="s">
        <v>355</v>
      </c>
      <c r="F278" s="86" t="n">
        <v>2980.8</v>
      </c>
      <c r="G278" s="86" t="n">
        <v>796.32</v>
      </c>
      <c r="H278" s="86" t="n">
        <v>0</v>
      </c>
      <c r="I278" s="86" t="n">
        <v>2184.48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296</v>
      </c>
      <c r="D279" s="85" t="s">
        <v>66</v>
      </c>
      <c r="E279" s="46" t="s">
        <v>67</v>
      </c>
      <c r="F279" s="86" t="n">
        <v>99360</v>
      </c>
      <c r="G279" s="86" t="n">
        <v>99360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85</v>
      </c>
      <c r="D280" s="85" t="s">
        <v>356</v>
      </c>
      <c r="E280" s="46" t="s">
        <v>357</v>
      </c>
      <c r="F280" s="86" t="n">
        <v>932.03</v>
      </c>
      <c r="G280" s="86" t="n">
        <v>0</v>
      </c>
      <c r="H280" s="86" t="n">
        <v>0</v>
      </c>
      <c r="I280" s="86" t="n">
        <v>0</v>
      </c>
      <c r="J280" s="86" t="n">
        <v>0</v>
      </c>
      <c r="K280" s="50" t="n">
        <v>932.03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43</v>
      </c>
      <c r="D281" s="85" t="s">
        <v>358</v>
      </c>
      <c r="E281" s="46" t="s">
        <v>359</v>
      </c>
      <c r="F281" s="86" t="n">
        <v>1300.65</v>
      </c>
      <c r="G281" s="86" t="n">
        <v>528</v>
      </c>
      <c r="H281" s="86" t="n">
        <v>0</v>
      </c>
      <c r="I281" s="86" t="n">
        <v>772.65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257</v>
      </c>
      <c r="D282" s="85" t="s">
        <v>360</v>
      </c>
      <c r="E282" s="46" t="s">
        <v>361</v>
      </c>
      <c r="F282" s="86" t="n">
        <v>2879.7</v>
      </c>
      <c r="G282" s="86" t="n">
        <v>1142.94</v>
      </c>
      <c r="H282" s="86" t="n">
        <v>0</v>
      </c>
      <c r="I282" s="86" t="n">
        <v>1736.76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277</v>
      </c>
      <c r="D283" s="85" t="s">
        <v>362</v>
      </c>
      <c r="E283" s="46" t="s">
        <v>363</v>
      </c>
      <c r="F283" s="86" t="n">
        <v>15685.32</v>
      </c>
      <c r="G283" s="86" t="n">
        <v>10097.64</v>
      </c>
      <c r="H283" s="86" t="n">
        <v>0</v>
      </c>
      <c r="I283" s="86" t="n">
        <v>5587.68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70</v>
      </c>
      <c r="D284" s="85" t="s">
        <v>364</v>
      </c>
      <c r="E284" s="46" t="s">
        <v>365</v>
      </c>
      <c r="F284" s="86" t="n">
        <v>1087.015</v>
      </c>
      <c r="G284" s="86" t="n">
        <v>1087.015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265</v>
      </c>
      <c r="D285" s="85" t="s">
        <v>366</v>
      </c>
      <c r="E285" s="46" t="s">
        <v>367</v>
      </c>
      <c r="F285" s="86" t="n">
        <v>60225.36</v>
      </c>
      <c r="G285" s="86" t="n">
        <v>21648.72</v>
      </c>
      <c r="H285" s="86" t="n">
        <v>0</v>
      </c>
      <c r="I285" s="86" t="n">
        <v>38576.64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60</v>
      </c>
      <c r="D286" s="85" t="s">
        <v>307</v>
      </c>
      <c r="E286" s="46" t="s">
        <v>308</v>
      </c>
      <c r="F286" s="86" t="n">
        <v>17920</v>
      </c>
      <c r="G286" s="86" t="n">
        <v>17920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280</v>
      </c>
      <c r="D287" s="85" t="s">
        <v>368</v>
      </c>
      <c r="E287" s="46" t="s">
        <v>369</v>
      </c>
      <c r="F287" s="86" t="n">
        <v>3024</v>
      </c>
      <c r="G287" s="86" t="n">
        <v>0</v>
      </c>
      <c r="H287" s="86" t="n">
        <v>0</v>
      </c>
      <c r="I287" s="86" t="n">
        <v>0</v>
      </c>
      <c r="J287" s="86" t="n">
        <v>3024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288</v>
      </c>
      <c r="D288" s="85" t="s">
        <v>370</v>
      </c>
      <c r="E288" s="46" t="s">
        <v>371</v>
      </c>
      <c r="F288" s="86" t="n">
        <v>820996.390595</v>
      </c>
      <c r="G288" s="86" t="n">
        <v>309920.654795</v>
      </c>
      <c r="H288" s="86" t="n">
        <v>0</v>
      </c>
      <c r="I288" s="86" t="n">
        <v>511075.7358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90</v>
      </c>
      <c r="D289" s="85" t="s">
        <v>307</v>
      </c>
      <c r="E289" s="46" t="s">
        <v>308</v>
      </c>
      <c r="F289" s="86" t="n">
        <v>6720</v>
      </c>
      <c r="G289" s="86" t="n">
        <v>6720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262</v>
      </c>
      <c r="D290" s="85" t="s">
        <v>372</v>
      </c>
      <c r="E290" s="46" t="s">
        <v>373</v>
      </c>
      <c r="F290" s="86" t="n">
        <v>24137.68</v>
      </c>
      <c r="G290" s="86" t="n">
        <v>5048.82</v>
      </c>
      <c r="H290" s="86" t="n">
        <v>0</v>
      </c>
      <c r="I290" s="86" t="n">
        <v>19088.86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263</v>
      </c>
      <c r="D291" s="85" t="s">
        <v>374</v>
      </c>
      <c r="E291" s="46" t="s">
        <v>375</v>
      </c>
      <c r="F291" s="86" t="n">
        <v>41354.2</v>
      </c>
      <c r="G291" s="86" t="n">
        <v>12709.88</v>
      </c>
      <c r="H291" s="86" t="n">
        <v>0</v>
      </c>
      <c r="I291" s="86" t="n">
        <v>28644.32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81</v>
      </c>
      <c r="D292" s="85" t="s">
        <v>376</v>
      </c>
      <c r="E292" s="46" t="s">
        <v>377</v>
      </c>
      <c r="F292" s="86" t="n">
        <v>45360</v>
      </c>
      <c r="G292" s="86" t="n">
        <v>0</v>
      </c>
      <c r="H292" s="86" t="n">
        <v>0</v>
      </c>
      <c r="I292" s="86" t="n">
        <v>0</v>
      </c>
      <c r="J292" s="86" t="n">
        <v>4536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58</v>
      </c>
      <c r="D293" s="85" t="s">
        <v>378</v>
      </c>
      <c r="E293" s="46" t="s">
        <v>379</v>
      </c>
      <c r="F293" s="86" t="n">
        <v>18186.77</v>
      </c>
      <c r="G293" s="86" t="n">
        <v>10433.91</v>
      </c>
      <c r="H293" s="86" t="n">
        <v>0</v>
      </c>
      <c r="I293" s="86" t="n">
        <v>7752.86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274</v>
      </c>
      <c r="D294" s="85" t="s">
        <v>380</v>
      </c>
      <c r="E294" s="46" t="s">
        <v>381</v>
      </c>
      <c r="F294" s="86" t="n">
        <v>8577.98</v>
      </c>
      <c r="G294" s="86" t="n">
        <v>0</v>
      </c>
      <c r="H294" s="86" t="n">
        <v>0</v>
      </c>
      <c r="I294" s="86" t="n">
        <v>8577.98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55</v>
      </c>
      <c r="D295" s="85" t="s">
        <v>382</v>
      </c>
      <c r="E295" s="46" t="s">
        <v>383</v>
      </c>
      <c r="F295" s="86" t="n">
        <v>10000</v>
      </c>
      <c r="G295" s="86" t="n">
        <v>0</v>
      </c>
      <c r="H295" s="86" t="n">
        <v>0</v>
      </c>
      <c r="I295" s="86" t="n">
        <v>1000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71</v>
      </c>
      <c r="D296" s="85" t="s">
        <v>384</v>
      </c>
      <c r="E296" s="46" t="s">
        <v>385</v>
      </c>
      <c r="F296" s="86" t="n">
        <v>4021.9</v>
      </c>
      <c r="G296" s="86" t="n">
        <v>2009.1</v>
      </c>
      <c r="H296" s="86" t="n">
        <v>0</v>
      </c>
      <c r="I296" s="86" t="n">
        <v>2012.8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39</v>
      </c>
      <c r="D297" s="85" t="s">
        <v>342</v>
      </c>
      <c r="E297" s="46" t="s">
        <v>343</v>
      </c>
      <c r="F297" s="86" t="n">
        <v>262.46</v>
      </c>
      <c r="G297" s="86" t="n">
        <v>82.94</v>
      </c>
      <c r="H297" s="86" t="n">
        <v>0</v>
      </c>
      <c r="I297" s="86" t="n">
        <v>179.52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69</v>
      </c>
      <c r="D298" s="85" t="s">
        <v>386</v>
      </c>
      <c r="E298" s="46" t="s">
        <v>387</v>
      </c>
      <c r="F298" s="86" t="n">
        <v>3573.23934</v>
      </c>
      <c r="G298" s="86" t="n">
        <v>231.62</v>
      </c>
      <c r="H298" s="86" t="n">
        <v>0</v>
      </c>
      <c r="I298" s="86" t="n">
        <v>3341.61934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66</v>
      </c>
      <c r="D299" s="85" t="s">
        <v>340</v>
      </c>
      <c r="E299" s="46" t="s">
        <v>341</v>
      </c>
      <c r="F299" s="86" t="n">
        <v>973.09</v>
      </c>
      <c r="G299" s="86" t="n">
        <v>746.48</v>
      </c>
      <c r="H299" s="86" t="n">
        <v>0</v>
      </c>
      <c r="I299" s="86" t="n">
        <v>226.61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40</v>
      </c>
      <c r="D300" s="85" t="s">
        <v>354</v>
      </c>
      <c r="E300" s="46" t="s">
        <v>355</v>
      </c>
      <c r="F300" s="86" t="n">
        <v>3560.4</v>
      </c>
      <c r="G300" s="86" t="n">
        <v>951.16</v>
      </c>
      <c r="H300" s="86" t="n">
        <v>0</v>
      </c>
      <c r="I300" s="86" t="n">
        <v>2609.24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66</v>
      </c>
      <c r="D301" s="85" t="s">
        <v>388</v>
      </c>
      <c r="E301" s="46" t="s">
        <v>389</v>
      </c>
      <c r="F301" s="86" t="n">
        <v>16852.14</v>
      </c>
      <c r="G301" s="86" t="n">
        <v>5412.18</v>
      </c>
      <c r="H301" s="86" t="n">
        <v>0</v>
      </c>
      <c r="I301" s="86" t="n">
        <v>11439.96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71</v>
      </c>
      <c r="D302" s="85" t="s">
        <v>390</v>
      </c>
      <c r="E302" s="46" t="s">
        <v>391</v>
      </c>
      <c r="F302" s="86" t="n">
        <v>30058</v>
      </c>
      <c r="G302" s="86" t="n">
        <v>30058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62</v>
      </c>
      <c r="D303" s="85" t="s">
        <v>392</v>
      </c>
      <c r="E303" s="46" t="s">
        <v>393</v>
      </c>
      <c r="F303" s="86" t="n">
        <v>3712</v>
      </c>
      <c r="G303" s="86" t="n">
        <v>0</v>
      </c>
      <c r="H303" s="86" t="n">
        <v>0</v>
      </c>
      <c r="I303" s="86" t="n">
        <v>0</v>
      </c>
      <c r="J303" s="86" t="n">
        <v>3712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65</v>
      </c>
      <c r="D304" s="85" t="s">
        <v>394</v>
      </c>
      <c r="E304" s="46" t="s">
        <v>395</v>
      </c>
      <c r="F304" s="86" t="n">
        <v>923.16</v>
      </c>
      <c r="G304" s="86" t="n">
        <v>430.12</v>
      </c>
      <c r="H304" s="86" t="n">
        <v>0</v>
      </c>
      <c r="I304" s="86" t="n">
        <v>493.04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68</v>
      </c>
      <c r="D305" s="85" t="s">
        <v>396</v>
      </c>
      <c r="E305" s="46" t="s">
        <v>397</v>
      </c>
      <c r="F305" s="86" t="n">
        <v>3545.04</v>
      </c>
      <c r="G305" s="86" t="n">
        <v>416.76</v>
      </c>
      <c r="H305" s="86" t="n">
        <v>0</v>
      </c>
      <c r="I305" s="86" t="n">
        <v>3128.28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259</v>
      </c>
      <c r="D306" s="85" t="s">
        <v>398</v>
      </c>
      <c r="E306" s="46" t="s">
        <v>399</v>
      </c>
      <c r="F306" s="86" t="n">
        <v>218153.25</v>
      </c>
      <c r="G306" s="86" t="n">
        <v>12319.23</v>
      </c>
      <c r="H306" s="86" t="n">
        <v>0</v>
      </c>
      <c r="I306" s="86" t="n">
        <v>205834.02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55</v>
      </c>
      <c r="D307" s="85" t="s">
        <v>400</v>
      </c>
      <c r="E307" s="46" t="s">
        <v>383</v>
      </c>
      <c r="F307" s="86" t="n">
        <v>5000</v>
      </c>
      <c r="G307" s="86" t="n">
        <v>0</v>
      </c>
      <c r="H307" s="86" t="n">
        <v>0</v>
      </c>
      <c r="I307" s="86" t="n">
        <v>500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44</v>
      </c>
      <c r="D308" s="85" t="s">
        <v>401</v>
      </c>
      <c r="E308" s="46" t="s">
        <v>402</v>
      </c>
      <c r="F308" s="86" t="n">
        <v>765.8863</v>
      </c>
      <c r="G308" s="86" t="n">
        <v>191.4</v>
      </c>
      <c r="H308" s="86" t="n">
        <v>0</v>
      </c>
      <c r="I308" s="86" t="n">
        <v>574.4863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35</v>
      </c>
      <c r="D309" s="85" t="s">
        <v>403</v>
      </c>
      <c r="E309" s="46" t="s">
        <v>404</v>
      </c>
      <c r="F309" s="86" t="n">
        <v>1644.72</v>
      </c>
      <c r="G309" s="86" t="n">
        <v>1644.72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68</v>
      </c>
      <c r="D310" s="85" t="s">
        <v>396</v>
      </c>
      <c r="E310" s="46" t="s">
        <v>397</v>
      </c>
      <c r="F310" s="86" t="n">
        <v>590.84</v>
      </c>
      <c r="G310" s="86" t="n">
        <v>69.46</v>
      </c>
      <c r="H310" s="86" t="n">
        <v>0</v>
      </c>
      <c r="I310" s="86" t="n">
        <v>521.38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48</v>
      </c>
      <c r="D311" s="85" t="s">
        <v>330</v>
      </c>
      <c r="E311" s="46" t="s">
        <v>331</v>
      </c>
      <c r="F311" s="86" t="n">
        <v>2865.28</v>
      </c>
      <c r="G311" s="86" t="n">
        <v>2865.28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32</v>
      </c>
      <c r="D312" s="85" t="s">
        <v>405</v>
      </c>
      <c r="E312" s="46" t="s">
        <v>406</v>
      </c>
      <c r="F312" s="86" t="n">
        <v>12195.04</v>
      </c>
      <c r="G312" s="86" t="n">
        <v>12195.04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22.5" hidden="true" customHeight="false" outlineLevel="2" collapsed="false">
      <c r="A313" s="82"/>
      <c r="B313" s="83"/>
      <c r="C313" s="84" t="n">
        <v>52</v>
      </c>
      <c r="D313" s="85" t="s">
        <v>407</v>
      </c>
      <c r="E313" s="46" t="s">
        <v>408</v>
      </c>
      <c r="F313" s="86" t="n">
        <v>1383</v>
      </c>
      <c r="G313" s="86" t="n">
        <v>0</v>
      </c>
      <c r="H313" s="86" t="n">
        <v>0</v>
      </c>
      <c r="I313" s="86" t="n">
        <v>0</v>
      </c>
      <c r="J313" s="86" t="n">
        <v>1383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34</v>
      </c>
      <c r="D314" s="85" t="s">
        <v>409</v>
      </c>
      <c r="E314" s="46" t="s">
        <v>410</v>
      </c>
      <c r="F314" s="86" t="n">
        <v>6997.32</v>
      </c>
      <c r="G314" s="86" t="n">
        <v>6997.32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6</v>
      </c>
      <c r="D315" s="85" t="s">
        <v>411</v>
      </c>
      <c r="E315" s="46" t="s">
        <v>412</v>
      </c>
      <c r="F315" s="86" t="n">
        <v>561.96</v>
      </c>
      <c r="G315" s="86" t="n">
        <v>561.96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47</v>
      </c>
      <c r="D316" s="85" t="s">
        <v>169</v>
      </c>
      <c r="E316" s="46" t="s">
        <v>170</v>
      </c>
      <c r="F316" s="86" t="n">
        <v>3082.56</v>
      </c>
      <c r="G316" s="86" t="n">
        <v>3082.56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0</v>
      </c>
      <c r="D317" s="85" t="s">
        <v>413</v>
      </c>
      <c r="E317" s="46" t="s">
        <v>414</v>
      </c>
      <c r="F317" s="86" t="n">
        <v>5290.4992</v>
      </c>
      <c r="G317" s="86" t="n">
        <v>5290.4992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72</v>
      </c>
      <c r="D318" s="85" t="s">
        <v>415</v>
      </c>
      <c r="E318" s="46" t="s">
        <v>416</v>
      </c>
      <c r="F318" s="86" t="n">
        <v>103680</v>
      </c>
      <c r="G318" s="86" t="n">
        <v>0</v>
      </c>
      <c r="H318" s="86" t="n">
        <v>0</v>
      </c>
      <c r="I318" s="86" t="n">
        <v>0</v>
      </c>
      <c r="J318" s="86" t="n">
        <v>10368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46</v>
      </c>
      <c r="D319" s="85" t="s">
        <v>417</v>
      </c>
      <c r="E319" s="46" t="s">
        <v>418</v>
      </c>
      <c r="F319" s="86" t="n">
        <v>444.714</v>
      </c>
      <c r="G319" s="86" t="n">
        <v>405.68</v>
      </c>
      <c r="H319" s="86" t="n">
        <v>0</v>
      </c>
      <c r="I319" s="86" t="n">
        <v>39.034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267</v>
      </c>
      <c r="D320" s="85" t="s">
        <v>419</v>
      </c>
      <c r="E320" s="46" t="s">
        <v>420</v>
      </c>
      <c r="F320" s="86" t="n">
        <v>6080.7868</v>
      </c>
      <c r="G320" s="86" t="n">
        <v>3210.6</v>
      </c>
      <c r="H320" s="86" t="n">
        <v>0</v>
      </c>
      <c r="I320" s="86" t="n">
        <v>2870.1868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56</v>
      </c>
      <c r="D321" s="85" t="s">
        <v>421</v>
      </c>
      <c r="E321" s="46" t="s">
        <v>313</v>
      </c>
      <c r="F321" s="86" t="n">
        <v>24272</v>
      </c>
      <c r="G321" s="86" t="n">
        <v>0</v>
      </c>
      <c r="H321" s="86" t="n">
        <v>0</v>
      </c>
      <c r="I321" s="86" t="n">
        <v>709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63</v>
      </c>
      <c r="D322" s="85" t="s">
        <v>422</v>
      </c>
      <c r="E322" s="46" t="s">
        <v>423</v>
      </c>
      <c r="F322" s="86" t="n">
        <v>13130.7</v>
      </c>
      <c r="G322" s="86" t="n">
        <v>8784.6</v>
      </c>
      <c r="H322" s="86" t="n">
        <v>0</v>
      </c>
      <c r="I322" s="86" t="n">
        <v>4346.1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286</v>
      </c>
      <c r="D323" s="85" t="s">
        <v>424</v>
      </c>
      <c r="E323" s="46" t="s">
        <v>425</v>
      </c>
      <c r="F323" s="86" t="n">
        <v>1200</v>
      </c>
      <c r="G323" s="86" t="n">
        <v>0</v>
      </c>
      <c r="H323" s="86" t="n">
        <v>0</v>
      </c>
      <c r="I323" s="86" t="n">
        <v>120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57</v>
      </c>
      <c r="D324" s="85" t="s">
        <v>426</v>
      </c>
      <c r="E324" s="46" t="s">
        <v>349</v>
      </c>
      <c r="F324" s="86" t="n">
        <v>21725</v>
      </c>
      <c r="G324" s="86" t="n">
        <v>0</v>
      </c>
      <c r="H324" s="86" t="n">
        <v>0</v>
      </c>
      <c r="I324" s="86" t="n">
        <v>300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61</v>
      </c>
      <c r="D325" s="85" t="s">
        <v>427</v>
      </c>
      <c r="E325" s="46" t="s">
        <v>428</v>
      </c>
      <c r="F325" s="86" t="n">
        <v>4600</v>
      </c>
      <c r="G325" s="86" t="n">
        <v>0</v>
      </c>
      <c r="H325" s="86" t="n">
        <v>0</v>
      </c>
      <c r="I325" s="86" t="n">
        <v>0</v>
      </c>
      <c r="J325" s="86" t="n">
        <v>460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62</v>
      </c>
      <c r="D326" s="85" t="s">
        <v>392</v>
      </c>
      <c r="E326" s="46" t="s">
        <v>393</v>
      </c>
      <c r="F326" s="86" t="n">
        <v>1536</v>
      </c>
      <c r="G326" s="86" t="n">
        <v>0</v>
      </c>
      <c r="H326" s="86" t="n">
        <v>0</v>
      </c>
      <c r="I326" s="86" t="n">
        <v>0</v>
      </c>
      <c r="J326" s="86" t="n">
        <v>1536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289</v>
      </c>
      <c r="D327" s="85" t="s">
        <v>429</v>
      </c>
      <c r="E327" s="46" t="s">
        <v>430</v>
      </c>
      <c r="F327" s="86" t="n">
        <v>335645.549085</v>
      </c>
      <c r="G327" s="86" t="n">
        <v>89945.232685</v>
      </c>
      <c r="H327" s="86" t="n">
        <v>0</v>
      </c>
      <c r="I327" s="86" t="n">
        <v>245700.3164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64</v>
      </c>
      <c r="D328" s="85" t="s">
        <v>318</v>
      </c>
      <c r="E328" s="46" t="s">
        <v>319</v>
      </c>
      <c r="F328" s="86" t="n">
        <v>14488.64</v>
      </c>
      <c r="G328" s="86" t="n">
        <v>6481.28</v>
      </c>
      <c r="H328" s="86" t="n">
        <v>0</v>
      </c>
      <c r="I328" s="86" t="n">
        <v>8007.36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41</v>
      </c>
      <c r="D329" s="85" t="s">
        <v>431</v>
      </c>
      <c r="E329" s="46" t="s">
        <v>432</v>
      </c>
      <c r="F329" s="86" t="n">
        <v>13100.4</v>
      </c>
      <c r="G329" s="86" t="n">
        <v>13100.4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42</v>
      </c>
      <c r="D330" s="85" t="s">
        <v>433</v>
      </c>
      <c r="E330" s="46" t="s">
        <v>434</v>
      </c>
      <c r="F330" s="86" t="n">
        <v>1089.52</v>
      </c>
      <c r="G330" s="86" t="n">
        <v>403.76</v>
      </c>
      <c r="H330" s="86" t="n">
        <v>0</v>
      </c>
      <c r="I330" s="86" t="n">
        <v>685.76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41</v>
      </c>
      <c r="D331" s="85" t="s">
        <v>431</v>
      </c>
      <c r="E331" s="46" t="s">
        <v>432</v>
      </c>
      <c r="F331" s="86" t="n">
        <v>43668</v>
      </c>
      <c r="G331" s="86" t="n">
        <v>43668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79</v>
      </c>
      <c r="D332" s="85" t="s">
        <v>435</v>
      </c>
      <c r="E332" s="46" t="s">
        <v>436</v>
      </c>
      <c r="F332" s="86" t="n">
        <v>16790</v>
      </c>
      <c r="G332" s="86" t="n">
        <v>0</v>
      </c>
      <c r="H332" s="86" t="n">
        <v>0</v>
      </c>
      <c r="I332" s="86" t="n">
        <v>1679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73</v>
      </c>
      <c r="D333" s="85" t="s">
        <v>338</v>
      </c>
      <c r="E333" s="46" t="s">
        <v>339</v>
      </c>
      <c r="F333" s="86" t="n">
        <v>1818.36</v>
      </c>
      <c r="G333" s="86" t="n">
        <v>961.56</v>
      </c>
      <c r="H333" s="86" t="n">
        <v>0</v>
      </c>
      <c r="I333" s="86" t="n">
        <v>856.8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49</v>
      </c>
      <c r="D334" s="85" t="s">
        <v>326</v>
      </c>
      <c r="E334" s="46" t="s">
        <v>327</v>
      </c>
      <c r="F334" s="86" t="n">
        <v>2611.05</v>
      </c>
      <c r="G334" s="86" t="n">
        <v>2310</v>
      </c>
      <c r="H334" s="86" t="n">
        <v>0</v>
      </c>
      <c r="I334" s="86" t="n">
        <v>301.05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80</v>
      </c>
      <c r="D335" s="85" t="s">
        <v>437</v>
      </c>
      <c r="E335" s="46" t="s">
        <v>436</v>
      </c>
      <c r="F335" s="86" t="n">
        <v>8395</v>
      </c>
      <c r="G335" s="86" t="n">
        <v>0</v>
      </c>
      <c r="H335" s="86" t="n">
        <v>0</v>
      </c>
      <c r="I335" s="86" t="n">
        <v>8395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81</v>
      </c>
      <c r="D336" s="85" t="s">
        <v>438</v>
      </c>
      <c r="E336" s="46" t="s">
        <v>439</v>
      </c>
      <c r="F336" s="86" t="n">
        <v>62190</v>
      </c>
      <c r="G336" s="86" t="n">
        <v>0</v>
      </c>
      <c r="H336" s="86" t="n">
        <v>0</v>
      </c>
      <c r="I336" s="86" t="n">
        <v>6219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69</v>
      </c>
      <c r="D337" s="85" t="s">
        <v>440</v>
      </c>
      <c r="E337" s="46" t="s">
        <v>441</v>
      </c>
      <c r="F337" s="86" t="n">
        <v>19275.52</v>
      </c>
      <c r="G337" s="86" t="n">
        <v>19275.52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283</v>
      </c>
      <c r="D338" s="85" t="s">
        <v>442</v>
      </c>
      <c r="E338" s="46" t="s">
        <v>443</v>
      </c>
      <c r="F338" s="86" t="n">
        <v>6816.88</v>
      </c>
      <c r="G338" s="86" t="n">
        <v>0</v>
      </c>
      <c r="H338" s="86" t="n">
        <v>0</v>
      </c>
      <c r="I338" s="86" t="n">
        <v>6816.88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294</v>
      </c>
      <c r="D339" s="85" t="s">
        <v>444</v>
      </c>
      <c r="E339" s="46" t="s">
        <v>445</v>
      </c>
      <c r="F339" s="86" t="n">
        <v>2714.823040424</v>
      </c>
      <c r="G339" s="86" t="n">
        <v>2714.823040424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91</v>
      </c>
      <c r="D340" s="85" t="s">
        <v>94</v>
      </c>
      <c r="E340" s="46" t="s">
        <v>95</v>
      </c>
      <c r="F340" s="86" t="n">
        <v>27000</v>
      </c>
      <c r="G340" s="86" t="n">
        <v>27000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282</v>
      </c>
      <c r="D341" s="85" t="s">
        <v>446</v>
      </c>
      <c r="E341" s="46" t="s">
        <v>447</v>
      </c>
      <c r="F341" s="86" t="n">
        <v>64800</v>
      </c>
      <c r="G341" s="86" t="n">
        <v>0</v>
      </c>
      <c r="H341" s="86" t="n">
        <v>0</v>
      </c>
      <c r="I341" s="86" t="n">
        <v>0</v>
      </c>
      <c r="J341" s="86" t="n">
        <v>6480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45</v>
      </c>
      <c r="D342" s="85" t="s">
        <v>448</v>
      </c>
      <c r="E342" s="46" t="s">
        <v>449</v>
      </c>
      <c r="F342" s="86" t="n">
        <v>209.1</v>
      </c>
      <c r="G342" s="86" t="n">
        <v>190.96</v>
      </c>
      <c r="H342" s="86" t="n">
        <v>0</v>
      </c>
      <c r="I342" s="86" t="n">
        <v>18.14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264</v>
      </c>
      <c r="D343" s="85" t="s">
        <v>450</v>
      </c>
      <c r="E343" s="46" t="s">
        <v>451</v>
      </c>
      <c r="F343" s="86" t="n">
        <v>10715.44</v>
      </c>
      <c r="G343" s="86" t="n">
        <v>3177.47</v>
      </c>
      <c r="H343" s="86" t="n">
        <v>0</v>
      </c>
      <c r="I343" s="86" t="n">
        <v>7537.97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270</v>
      </c>
      <c r="D344" s="85" t="s">
        <v>452</v>
      </c>
      <c r="E344" s="46" t="s">
        <v>453</v>
      </c>
      <c r="F344" s="86" t="n">
        <v>846.91</v>
      </c>
      <c r="G344" s="86" t="n">
        <v>0</v>
      </c>
      <c r="H344" s="86" t="n">
        <v>0</v>
      </c>
      <c r="I344" s="86" t="n">
        <v>846.91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63</v>
      </c>
      <c r="D345" s="85" t="s">
        <v>422</v>
      </c>
      <c r="E345" s="46" t="s">
        <v>423</v>
      </c>
      <c r="F345" s="86" t="n">
        <v>12732.8</v>
      </c>
      <c r="G345" s="86" t="n">
        <v>8518.4</v>
      </c>
      <c r="H345" s="86" t="n">
        <v>0</v>
      </c>
      <c r="I345" s="86" t="n">
        <v>4214.4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50</v>
      </c>
      <c r="D346" s="85" t="s">
        <v>38</v>
      </c>
      <c r="E346" s="46" t="s">
        <v>39</v>
      </c>
      <c r="F346" s="86" t="n">
        <v>7392</v>
      </c>
      <c r="G346" s="86" t="n">
        <v>7392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33</v>
      </c>
      <c r="D347" s="85" t="s">
        <v>454</v>
      </c>
      <c r="E347" s="46" t="s">
        <v>455</v>
      </c>
      <c r="F347" s="86" t="n">
        <v>4232.8</v>
      </c>
      <c r="G347" s="86" t="n">
        <v>4232.8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65</v>
      </c>
      <c r="D348" s="85" t="s">
        <v>394</v>
      </c>
      <c r="E348" s="46" t="s">
        <v>395</v>
      </c>
      <c r="F348" s="86" t="n">
        <v>2769.48</v>
      </c>
      <c r="G348" s="86" t="n">
        <v>1290.36</v>
      </c>
      <c r="H348" s="86" t="n">
        <v>0</v>
      </c>
      <c r="I348" s="86" t="n">
        <v>1479.12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260</v>
      </c>
      <c r="D349" s="85" t="s">
        <v>456</v>
      </c>
      <c r="E349" s="46" t="s">
        <v>457</v>
      </c>
      <c r="F349" s="86" t="n">
        <v>140779.66</v>
      </c>
      <c r="G349" s="86" t="n">
        <v>8212.82</v>
      </c>
      <c r="H349" s="86" t="n">
        <v>0</v>
      </c>
      <c r="I349" s="86" t="n">
        <v>132566.84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44</v>
      </c>
      <c r="D350" s="85" t="s">
        <v>401</v>
      </c>
      <c r="E350" s="46" t="s">
        <v>402</v>
      </c>
      <c r="F350" s="86" t="n">
        <v>2297.6589</v>
      </c>
      <c r="G350" s="86" t="n">
        <v>574.2</v>
      </c>
      <c r="H350" s="86" t="n">
        <v>0</v>
      </c>
      <c r="I350" s="86" t="n">
        <v>1723.4589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43</v>
      </c>
      <c r="D351" s="85" t="s">
        <v>358</v>
      </c>
      <c r="E351" s="46" t="s">
        <v>359</v>
      </c>
      <c r="F351" s="86" t="n">
        <v>1040.52</v>
      </c>
      <c r="G351" s="86" t="n">
        <v>422.4</v>
      </c>
      <c r="H351" s="86" t="n">
        <v>0</v>
      </c>
      <c r="I351" s="86" t="n">
        <v>618.12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279</v>
      </c>
      <c r="D352" s="85" t="s">
        <v>458</v>
      </c>
      <c r="E352" s="46" t="s">
        <v>459</v>
      </c>
      <c r="F352" s="86" t="n">
        <v>32400</v>
      </c>
      <c r="G352" s="86" t="n">
        <v>0</v>
      </c>
      <c r="H352" s="86" t="n">
        <v>0</v>
      </c>
      <c r="I352" s="86" t="n">
        <v>0</v>
      </c>
      <c r="J352" s="86" t="n">
        <v>3240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67</v>
      </c>
      <c r="D353" s="85" t="s">
        <v>322</v>
      </c>
      <c r="E353" s="46" t="s">
        <v>323</v>
      </c>
      <c r="F353" s="86" t="n">
        <v>393.88</v>
      </c>
      <c r="G353" s="86" t="n">
        <v>393.88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284</v>
      </c>
      <c r="D354" s="85" t="s">
        <v>460</v>
      </c>
      <c r="E354" s="46" t="s">
        <v>461</v>
      </c>
      <c r="F354" s="86" t="n">
        <v>418.34</v>
      </c>
      <c r="G354" s="86" t="n">
        <v>0</v>
      </c>
      <c r="H354" s="86" t="n">
        <v>0</v>
      </c>
      <c r="I354" s="86" t="n">
        <v>418.34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77</v>
      </c>
      <c r="D355" s="85" t="s">
        <v>462</v>
      </c>
      <c r="E355" s="46" t="s">
        <v>463</v>
      </c>
      <c r="F355" s="86" t="n">
        <v>3500</v>
      </c>
      <c r="G355" s="86" t="n">
        <v>0</v>
      </c>
      <c r="H355" s="86" t="n">
        <v>0</v>
      </c>
      <c r="I355" s="86" t="n">
        <v>3500</v>
      </c>
      <c r="J355" s="86" t="n">
        <v>0</v>
      </c>
      <c r="K355" s="50" t="n">
        <v>0</v>
      </c>
      <c r="L355" s="12"/>
      <c r="M355" s="12"/>
      <c r="N355" s="12"/>
    </row>
    <row r="356" customFormat="false" ht="8.25" hidden="true" customHeight="false" outlineLevel="2" collapsed="false">
      <c r="A356" s="13"/>
      <c r="B356" s="53"/>
      <c r="C356" s="52"/>
      <c r="D356" s="53"/>
      <c r="E356" s="53"/>
      <c r="F356" s="53"/>
      <c r="G356" s="53"/>
      <c r="H356" s="53"/>
      <c r="I356" s="53"/>
      <c r="J356" s="53"/>
      <c r="K356" s="87"/>
    </row>
    <row r="357" customFormat="false" ht="8.25" hidden="false" customHeight="false" outlineLevel="1" collapsed="true">
      <c r="A357" s="13"/>
      <c r="B357" s="13"/>
      <c r="C357" s="21"/>
      <c r="D357" s="13"/>
      <c r="E357" s="13"/>
      <c r="F357" s="13"/>
      <c r="G357" s="13"/>
      <c r="H357" s="13"/>
      <c r="I357" s="13"/>
      <c r="J357" s="13"/>
      <c r="K357" s="22"/>
    </row>
    <row r="358" customFormat="false" ht="12" hidden="false" customHeight="false" outlineLevel="0" collapsed="false">
      <c r="A358" s="24"/>
      <c r="B358" s="72" t="n">
        <v>1</v>
      </c>
      <c r="C358" s="73"/>
      <c r="D358" s="26"/>
      <c r="E358" s="74" t="s">
        <v>464</v>
      </c>
      <c r="F358" s="75" t="n">
        <f aca="false">SUBTOTAL(9,F359:F372)</f>
        <v>1687345</v>
      </c>
      <c r="G358" s="75" t="n">
        <f aca="false">SUBTOTAL(9,G359:G372)</f>
        <v>1687345</v>
      </c>
      <c r="H358" s="75" t="n">
        <f aca="false">SUBTOTAL(9,H359:H372)</f>
        <v>0</v>
      </c>
      <c r="I358" s="75" t="n">
        <f aca="false">SUBTOTAL(9,I359:I372)</f>
        <v>0</v>
      </c>
      <c r="J358" s="75" t="n">
        <f aca="false">SUBTOTAL(9,J359:J372)</f>
        <v>0</v>
      </c>
      <c r="K358" s="76" t="n">
        <f aca="false">SUBTOTAL(9,K359:K372)</f>
        <v>0</v>
      </c>
      <c r="L358" s="8"/>
      <c r="M358" s="12"/>
      <c r="N358" s="12"/>
    </row>
    <row r="359" customFormat="false" ht="12" hidden="false" customHeight="false" outlineLevel="1" collapsed="false">
      <c r="A359" s="33"/>
      <c r="B359" s="77" t="n">
        <v>2</v>
      </c>
      <c r="C359" s="78"/>
      <c r="D359" s="35"/>
      <c r="E359" s="79" t="s">
        <v>465</v>
      </c>
      <c r="F359" s="80" t="n">
        <f aca="false">SUBTOTAL(9,F360:F366)</f>
        <v>355400</v>
      </c>
      <c r="G359" s="80" t="n">
        <f aca="false">SUBTOTAL(9,G360:G366)</f>
        <v>355400</v>
      </c>
      <c r="H359" s="80" t="n">
        <f aca="false">SUBTOTAL(9,H360:H366)</f>
        <v>0</v>
      </c>
      <c r="I359" s="80" t="n">
        <f aca="false">SUBTOTAL(9,I360:I366)</f>
        <v>0</v>
      </c>
      <c r="J359" s="80" t="n">
        <f aca="false">SUBTOTAL(9,J360:J366)</f>
        <v>0</v>
      </c>
      <c r="K359" s="81" t="n">
        <f aca="false">SUBTOTAL(9,K360:K366)</f>
        <v>0</v>
      </c>
      <c r="L359" s="8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0</v>
      </c>
      <c r="D360" s="85" t="s">
        <v>466</v>
      </c>
      <c r="E360" s="46" t="s">
        <v>467</v>
      </c>
      <c r="F360" s="86" t="n">
        <v>145000</v>
      </c>
      <c r="G360" s="86" t="n">
        <v>145000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2</v>
      </c>
      <c r="D361" s="85" t="s">
        <v>468</v>
      </c>
      <c r="E361" s="46" t="s">
        <v>469</v>
      </c>
      <c r="F361" s="86" t="n">
        <v>32000</v>
      </c>
      <c r="G361" s="86" t="n">
        <v>32000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8</v>
      </c>
      <c r="D362" s="85" t="s">
        <v>470</v>
      </c>
      <c r="E362" s="46" t="s">
        <v>471</v>
      </c>
      <c r="F362" s="86" t="n">
        <v>83400</v>
      </c>
      <c r="G362" s="86" t="n">
        <v>83400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9</v>
      </c>
      <c r="D363" s="85" t="s">
        <v>473</v>
      </c>
      <c r="E363" s="46" t="s">
        <v>474</v>
      </c>
      <c r="F363" s="86" t="n">
        <v>14000</v>
      </c>
      <c r="G363" s="86" t="n">
        <v>14000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3</v>
      </c>
      <c r="D364" s="85" t="s">
        <v>475</v>
      </c>
      <c r="E364" s="46" t="s">
        <v>476</v>
      </c>
      <c r="F364" s="86" t="n">
        <v>71000</v>
      </c>
      <c r="G364" s="86" t="n">
        <v>71000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11</v>
      </c>
      <c r="D365" s="85" t="s">
        <v>477</v>
      </c>
      <c r="E365" s="46" t="s">
        <v>478</v>
      </c>
      <c r="F365" s="86" t="n">
        <v>10000</v>
      </c>
      <c r="G365" s="86" t="n">
        <v>10000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8.25" hidden="true" customHeight="false" outlineLevel="2" collapsed="false">
      <c r="A366" s="13"/>
      <c r="B366" s="53"/>
      <c r="C366" s="52"/>
      <c r="D366" s="53"/>
      <c r="E366" s="53"/>
      <c r="F366" s="53"/>
      <c r="G366" s="53"/>
      <c r="H366" s="53"/>
      <c r="I366" s="53"/>
      <c r="J366" s="53"/>
      <c r="K366" s="87"/>
    </row>
    <row r="367" customFormat="false" ht="12" hidden="false" customHeight="false" outlineLevel="1" collapsed="true">
      <c r="A367" s="33"/>
      <c r="B367" s="77" t="n">
        <v>2</v>
      </c>
      <c r="C367" s="78"/>
      <c r="D367" s="35"/>
      <c r="E367" s="79" t="s">
        <v>479</v>
      </c>
      <c r="F367" s="80" t="n">
        <f aca="false">SUBTOTAL(9,F368:F371)</f>
        <v>1331945</v>
      </c>
      <c r="G367" s="80" t="n">
        <f aca="false">SUBTOTAL(9,G368:G371)</f>
        <v>1331945</v>
      </c>
      <c r="H367" s="80" t="n">
        <f aca="false">SUBTOTAL(9,H368:H371)</f>
        <v>0</v>
      </c>
      <c r="I367" s="80" t="n">
        <f aca="false">SUBTOTAL(9,I368:I371)</f>
        <v>0</v>
      </c>
      <c r="J367" s="80" t="n">
        <f aca="false">SUBTOTAL(9,J368:J371)</f>
        <v>0</v>
      </c>
      <c r="K367" s="81" t="n">
        <f aca="false">SUBTOTAL(9,K368:K371)</f>
        <v>0</v>
      </c>
      <c r="L367" s="8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6</v>
      </c>
      <c r="D368" s="85" t="s">
        <v>480</v>
      </c>
      <c r="E368" s="46" t="s">
        <v>481</v>
      </c>
      <c r="F368" s="86" t="n">
        <v>90000</v>
      </c>
      <c r="G368" s="86" t="n">
        <v>90000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15</v>
      </c>
      <c r="D369" s="85" t="s">
        <v>482</v>
      </c>
      <c r="E369" s="46" t="s">
        <v>483</v>
      </c>
      <c r="F369" s="86" t="n">
        <v>374253</v>
      </c>
      <c r="G369" s="86" t="n">
        <v>374253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4</v>
      </c>
      <c r="D370" s="85" t="s">
        <v>484</v>
      </c>
      <c r="E370" s="46" t="s">
        <v>485</v>
      </c>
      <c r="F370" s="86" t="n">
        <v>867692</v>
      </c>
      <c r="G370" s="86" t="n">
        <v>867692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8.25" hidden="true" customHeight="false" outlineLevel="2" collapsed="false">
      <c r="A371" s="13"/>
      <c r="B371" s="53"/>
      <c r="C371" s="52"/>
      <c r="D371" s="53"/>
      <c r="E371" s="53"/>
      <c r="F371" s="53"/>
      <c r="G371" s="53"/>
      <c r="H371" s="53"/>
      <c r="I371" s="53"/>
      <c r="J371" s="53"/>
      <c r="K371" s="87"/>
    </row>
    <row r="372" customFormat="false" ht="8.25" hidden="false" customHeight="false" outlineLevel="1" collapsed="true">
      <c r="A372" s="13"/>
      <c r="B372" s="13"/>
      <c r="C372" s="21"/>
      <c r="D372" s="13"/>
      <c r="E372" s="13"/>
      <c r="F372" s="13"/>
      <c r="G372" s="13"/>
      <c r="H372" s="13"/>
      <c r="I372" s="13"/>
      <c r="J372" s="13"/>
      <c r="K372" s="22"/>
    </row>
    <row r="373" customFormat="false" ht="8.25" hidden="false" customHeight="false" outlineLevel="0" collapsed="false">
      <c r="A373" s="13"/>
      <c r="B373" s="13"/>
      <c r="C373" s="21"/>
      <c r="D373" s="13"/>
      <c r="E373" s="13"/>
      <c r="F373" s="13"/>
      <c r="G373" s="13"/>
      <c r="H373" s="13"/>
      <c r="I373" s="13"/>
      <c r="J373" s="13"/>
      <c r="K373" s="22"/>
    </row>
    <row r="374" customFormat="false" ht="8.25" hidden="false" customHeight="false" outlineLevel="0" collapsed="false">
      <c r="A374" s="13"/>
      <c r="B374" s="13"/>
      <c r="C374" s="21"/>
      <c r="D374" s="13"/>
      <c r="E374" s="13"/>
      <c r="F374" s="13"/>
      <c r="G374" s="13"/>
      <c r="H374" s="13"/>
      <c r="I374" s="13"/>
      <c r="J374" s="13"/>
      <c r="K374" s="22"/>
    </row>
    <row r="375" customFormat="false" ht="8.25" hidden="false" customHeight="false" outlineLevel="0" collapsed="false">
      <c r="A375" s="13"/>
      <c r="B375" s="13"/>
      <c r="C375" s="21"/>
      <c r="D375" s="13"/>
      <c r="E375" s="13"/>
      <c r="F375" s="13"/>
      <c r="G375" s="13"/>
      <c r="H375" s="13"/>
      <c r="I375" s="13"/>
      <c r="J375" s="13"/>
      <c r="K375" s="22"/>
    </row>
    <row r="376" customFormat="false" ht="8.25" hidden="false" customHeight="false" outlineLevel="0" collapsed="false">
      <c r="A376" s="13"/>
      <c r="B376" s="13"/>
      <c r="C376" s="21"/>
      <c r="D376" s="13"/>
      <c r="E376" s="13"/>
      <c r="F376" s="13"/>
      <c r="G376" s="13"/>
      <c r="H376" s="13"/>
      <c r="I376" s="13"/>
      <c r="J376" s="13"/>
      <c r="K376" s="22"/>
    </row>
    <row r="377" customFormat="false" ht="8.25" hidden="false" customHeight="false" outlineLevel="0" collapsed="false">
      <c r="C377" s="21"/>
      <c r="D377" s="13"/>
      <c r="E377" s="13"/>
      <c r="F377" s="13"/>
      <c r="G377" s="13"/>
      <c r="H377" s="13"/>
      <c r="I377" s="13"/>
      <c r="J377" s="13"/>
      <c r="K377" s="22"/>
    </row>
    <row r="378" customFormat="false" ht="9" hidden="false" customHeight="false" outlineLevel="0" collapsed="false">
      <c r="C378" s="21"/>
      <c r="D378" s="13"/>
      <c r="E378" s="13"/>
      <c r="F378" s="13"/>
      <c r="G378" s="13"/>
      <c r="H378" s="13"/>
      <c r="I378" s="13"/>
      <c r="J378" s="13"/>
      <c r="K378" s="22"/>
    </row>
    <row r="379" customFormat="false" ht="13.5" hidden="false" customHeight="false" outlineLevel="0" collapsed="false">
      <c r="B379" s="13"/>
      <c r="C379" s="57"/>
      <c r="D379" s="88"/>
      <c r="E379" s="16" t="s">
        <v>486</v>
      </c>
      <c r="F379" s="89" t="n">
        <f aca="false">SUMIF(GROUPRNS_ID,"",CELKEM_PRICES)</f>
        <v>9744842.94867407</v>
      </c>
      <c r="G379" s="89" t="n">
        <f aca="false">SUMIF(GROUPRNS_ID,"",PSRNS_PRICES)</f>
        <v>5327274.17267398</v>
      </c>
      <c r="H379" s="89" t="n">
        <f aca="false">SUMIF(GROUPRNS_ID,"",PZSRNS_PRICES)</f>
        <v>85603.8958968375</v>
      </c>
      <c r="I379" s="89" t="n">
        <f aca="false">SUMIF(GROUPRNS_ID,"",MAT_PRICES)</f>
        <v>3223207.79010325</v>
      </c>
      <c r="J379" s="89" t="n">
        <f aca="false">SUMIF(GROUPRNS_ID,"",SUBRNS_PRICES)</f>
        <v>362716.86</v>
      </c>
      <c r="K379" s="61" t="n">
        <f aca="false">SUMIF(GROUPRNS_ID,"",DODRNS_PRICES)</f>
        <v>264331.2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92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93</v>
      </c>
      <c r="G6" s="69" t="s">
        <v>494</v>
      </c>
      <c r="H6" s="69" t="s">
        <v>161</v>
      </c>
      <c r="I6" s="69" t="s">
        <v>488</v>
      </c>
      <c r="J6" s="93" t="s">
        <v>490</v>
      </c>
      <c r="K6" s="94" t="s">
        <v>495</v>
      </c>
      <c r="L6" s="95" t="s">
        <v>496</v>
      </c>
      <c r="M6" s="96" t="s">
        <v>497</v>
      </c>
      <c r="N6" s="94" t="s">
        <v>498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435152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435152</v>
      </c>
      <c r="M8" s="102" t="n">
        <f aca="false">SUBTOTAL(9,M9:M18)</f>
        <v>435152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435152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435152</v>
      </c>
      <c r="M9" s="107" t="n">
        <f aca="false">SUBTOTAL(9,M10:M17)</f>
        <v>435152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3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8900</v>
      </c>
      <c r="J10" s="111" t="n">
        <v>0</v>
      </c>
      <c r="K10" s="112" t="n">
        <v>0</v>
      </c>
      <c r="L10" s="112" t="n">
        <v>18900</v>
      </c>
      <c r="M10" s="111" t="n">
        <v>189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6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8075</v>
      </c>
      <c r="J11" s="111" t="n">
        <v>0</v>
      </c>
      <c r="K11" s="112" t="n">
        <v>0</v>
      </c>
      <c r="L11" s="112" t="n">
        <v>8075</v>
      </c>
      <c r="M11" s="111" t="n">
        <v>8075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1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12833</v>
      </c>
      <c r="J12" s="111" t="n">
        <v>0</v>
      </c>
      <c r="K12" s="112" t="n">
        <v>0</v>
      </c>
      <c r="L12" s="112" t="n">
        <v>12833</v>
      </c>
      <c r="M12" s="111" t="n">
        <v>12833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2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190211</v>
      </c>
      <c r="J13" s="111" t="n">
        <v>0</v>
      </c>
      <c r="K13" s="112" t="n">
        <v>0</v>
      </c>
      <c r="L13" s="112" t="n">
        <v>190211</v>
      </c>
      <c r="M13" s="111" t="n">
        <v>190211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7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50583</v>
      </c>
      <c r="J14" s="111" t="n">
        <v>0</v>
      </c>
      <c r="K14" s="112" t="n">
        <v>0</v>
      </c>
      <c r="L14" s="112" t="n">
        <v>50583</v>
      </c>
      <c r="M14" s="111" t="n">
        <v>50583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5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050</v>
      </c>
      <c r="J15" s="111" t="n">
        <v>0</v>
      </c>
      <c r="K15" s="112" t="n">
        <v>0</v>
      </c>
      <c r="L15" s="112" t="n">
        <v>1050</v>
      </c>
      <c r="M15" s="111" t="n">
        <v>105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4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53500</v>
      </c>
      <c r="J16" s="111" t="n">
        <v>0</v>
      </c>
      <c r="K16" s="112" t="n">
        <v>0</v>
      </c>
      <c r="L16" s="112" t="n">
        <v>153500</v>
      </c>
      <c r="M16" s="111" t="n">
        <v>15350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357)</f>
        <v>264331.23</v>
      </c>
      <c r="G19" s="75" t="n">
        <f aca="false">SUBTOTAL(9,G20:G357)</f>
        <v>2445825.5970525</v>
      </c>
      <c r="H19" s="75" t="n">
        <f aca="false">SUBTOTAL(9,H20:H357)</f>
        <v>85603.8958968375</v>
      </c>
      <c r="I19" s="75" t="n">
        <f aca="false">SUBTOTAL(9,I20:I357)</f>
        <v>3204777.17267398</v>
      </c>
      <c r="J19" s="100" t="n">
        <f aca="false">SUBTOTAL(9,J20:J357)</f>
        <v>362716.86</v>
      </c>
      <c r="K19" s="101" t="n">
        <f aca="false">SUBTOTAL(9,K20:K357)</f>
        <v>777382.19305075</v>
      </c>
      <c r="L19" s="101" t="n">
        <f aca="false">SUBTOTAL(9,L20:L357)</f>
        <v>3653097.92857082</v>
      </c>
      <c r="M19" s="102" t="n">
        <f aca="false">SUBTOTAL(9,M20:M357)</f>
        <v>4430480.12162157</v>
      </c>
      <c r="N19" s="101" t="n">
        <f aca="false">SUBTOTAL(9,N20:N357)</f>
        <v>2710156.8270525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20)</f>
        <v>150519.53</v>
      </c>
      <c r="G20" s="80" t="n">
        <f aca="false">SUBTOTAL(9,G21:G120)</f>
        <v>278186.18965412</v>
      </c>
      <c r="H20" s="80" t="n">
        <f aca="false">SUBTOTAL(9,H21:H120)</f>
        <v>9736.51663789421</v>
      </c>
      <c r="I20" s="80" t="n">
        <f aca="false">SUBTOTAL(9,I21:I120)</f>
        <v>648005.838313506</v>
      </c>
      <c r="J20" s="105" t="n">
        <f aca="false">SUBTOTAL(9,J21:J120)</f>
        <v>22071.92</v>
      </c>
      <c r="K20" s="106" t="n">
        <f aca="false">SUBTOTAL(9,K21:K120)</f>
        <v>210943.50036</v>
      </c>
      <c r="L20" s="106" t="n">
        <f aca="false">SUBTOTAL(9,L21:L120)</f>
        <v>679814.2749514</v>
      </c>
      <c r="M20" s="107" t="n">
        <f aca="false">SUBTOTAL(9,M21:M120)</f>
        <v>890757.7753114</v>
      </c>
      <c r="N20" s="106" t="n">
        <f aca="false">SUBTOTAL(9,N21:N120)</f>
        <v>428705.71965412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329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4012.785</v>
      </c>
      <c r="J21" s="111" t="n">
        <v>0</v>
      </c>
      <c r="K21" s="112" t="n">
        <v>0</v>
      </c>
      <c r="L21" s="112" t="n">
        <v>4012.785</v>
      </c>
      <c r="M21" s="111" t="n">
        <v>4012.785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04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77024.64</v>
      </c>
      <c r="J22" s="111" t="n">
        <v>0</v>
      </c>
      <c r="K22" s="112" t="n">
        <v>0</v>
      </c>
      <c r="L22" s="112" t="n">
        <v>77024.64</v>
      </c>
      <c r="M22" s="111" t="n">
        <v>77024.64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343</v>
      </c>
      <c r="D23" s="45" t="s">
        <v>41</v>
      </c>
      <c r="E23" s="46" t="s">
        <v>42</v>
      </c>
      <c r="F23" s="111" t="n">
        <v>0</v>
      </c>
      <c r="G23" s="111" t="n">
        <v>0</v>
      </c>
      <c r="H23" s="111" t="n">
        <v>0</v>
      </c>
      <c r="I23" s="111" t="n">
        <v>5750</v>
      </c>
      <c r="J23" s="111" t="n">
        <v>0</v>
      </c>
      <c r="K23" s="112" t="n">
        <v>0</v>
      </c>
      <c r="L23" s="112" t="n">
        <v>5750</v>
      </c>
      <c r="M23" s="111" t="n">
        <v>5750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344</v>
      </c>
      <c r="D24" s="45" t="s">
        <v>44</v>
      </c>
      <c r="E24" s="46" t="s">
        <v>45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32000</v>
      </c>
      <c r="L24" s="112" t="n">
        <v>0</v>
      </c>
      <c r="M24" s="111" t="n">
        <v>32000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328</v>
      </c>
      <c r="D25" s="45" t="s">
        <v>47</v>
      </c>
      <c r="E25" s="46" t="s">
        <v>48</v>
      </c>
      <c r="F25" s="111" t="n">
        <v>0</v>
      </c>
      <c r="G25" s="111" t="n">
        <v>0</v>
      </c>
      <c r="H25" s="111" t="n">
        <v>0</v>
      </c>
      <c r="I25" s="111" t="n">
        <v>2808.9495</v>
      </c>
      <c r="J25" s="111" t="n">
        <v>0</v>
      </c>
      <c r="K25" s="112" t="n">
        <v>0</v>
      </c>
      <c r="L25" s="112" t="n">
        <v>2808.9495</v>
      </c>
      <c r="M25" s="111" t="n">
        <v>2808.9495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48</v>
      </c>
      <c r="D26" s="45" t="s">
        <v>49</v>
      </c>
      <c r="E26" s="46" t="s">
        <v>5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2" t="n">
        <v>0</v>
      </c>
      <c r="L26" s="112" t="n">
        <v>0</v>
      </c>
      <c r="M26" s="111" t="n">
        <v>0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39</v>
      </c>
      <c r="D27" s="45" t="s">
        <v>52</v>
      </c>
      <c r="E27" s="46" t="s">
        <v>53</v>
      </c>
      <c r="F27" s="111" t="n">
        <v>0</v>
      </c>
      <c r="G27" s="111" t="n">
        <v>0</v>
      </c>
      <c r="H27" s="111" t="n">
        <v>0</v>
      </c>
      <c r="I27" s="111" t="n">
        <v>727.44</v>
      </c>
      <c r="J27" s="111" t="n">
        <v>0</v>
      </c>
      <c r="K27" s="112" t="n">
        <v>0</v>
      </c>
      <c r="L27" s="112" t="n">
        <v>727.44</v>
      </c>
      <c r="M27" s="111" t="n">
        <v>727.44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222</v>
      </c>
      <c r="D28" s="45" t="s">
        <v>54</v>
      </c>
      <c r="E28" s="46" t="s">
        <v>55</v>
      </c>
      <c r="F28" s="111" t="n">
        <v>0</v>
      </c>
      <c r="G28" s="111" t="n">
        <v>0</v>
      </c>
      <c r="H28" s="111" t="n">
        <v>0</v>
      </c>
      <c r="I28" s="111" t="n">
        <v>12894.85449</v>
      </c>
      <c r="J28" s="111" t="n">
        <v>0</v>
      </c>
      <c r="K28" s="112" t="n">
        <v>0</v>
      </c>
      <c r="L28" s="112" t="n">
        <v>12894.85449</v>
      </c>
      <c r="M28" s="111" t="n">
        <v>12894.85449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82</v>
      </c>
      <c r="D29" s="45" t="s">
        <v>57</v>
      </c>
      <c r="E29" s="46" t="s">
        <v>58</v>
      </c>
      <c r="F29" s="111" t="n">
        <v>0</v>
      </c>
      <c r="G29" s="111" t="n">
        <v>0</v>
      </c>
      <c r="H29" s="111" t="n">
        <v>0</v>
      </c>
      <c r="I29" s="111" t="n">
        <v>10100</v>
      </c>
      <c r="J29" s="111" t="n">
        <v>0</v>
      </c>
      <c r="K29" s="112" t="n">
        <v>0</v>
      </c>
      <c r="L29" s="112" t="n">
        <v>10100</v>
      </c>
      <c r="M29" s="111" t="n">
        <v>10100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209</v>
      </c>
      <c r="D30" s="45" t="s">
        <v>59</v>
      </c>
      <c r="E30" s="46" t="s">
        <v>60</v>
      </c>
      <c r="F30" s="111" t="n">
        <v>0</v>
      </c>
      <c r="G30" s="111" t="n">
        <v>202.86</v>
      </c>
      <c r="H30" s="111" t="n">
        <v>0</v>
      </c>
      <c r="I30" s="111" t="n">
        <v>1330.62</v>
      </c>
      <c r="J30" s="111" t="n">
        <v>0</v>
      </c>
      <c r="K30" s="112" t="n">
        <v>0</v>
      </c>
      <c r="L30" s="112" t="n">
        <v>1330.62</v>
      </c>
      <c r="M30" s="111" t="n">
        <v>1330.62</v>
      </c>
      <c r="N30" s="112" t="n">
        <v>202.86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10</v>
      </c>
      <c r="D31" s="45" t="s">
        <v>61</v>
      </c>
      <c r="E31" s="46" t="s">
        <v>62</v>
      </c>
      <c r="F31" s="111" t="n">
        <v>0</v>
      </c>
      <c r="G31" s="111" t="n">
        <v>3688.274772</v>
      </c>
      <c r="H31" s="111" t="n">
        <v>0</v>
      </c>
      <c r="I31" s="111" t="n">
        <v>3922.1</v>
      </c>
      <c r="J31" s="111" t="n">
        <v>0</v>
      </c>
      <c r="K31" s="112" t="n">
        <v>0</v>
      </c>
      <c r="L31" s="112" t="n">
        <v>3922.1</v>
      </c>
      <c r="M31" s="111" t="n">
        <v>3922.1</v>
      </c>
      <c r="N31" s="112" t="n">
        <v>3688.274772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230</v>
      </c>
      <c r="D32" s="45" t="s">
        <v>64</v>
      </c>
      <c r="E32" s="46" t="s">
        <v>65</v>
      </c>
      <c r="F32" s="111" t="n">
        <v>0</v>
      </c>
      <c r="G32" s="111" t="n">
        <v>5183.66</v>
      </c>
      <c r="H32" s="111" t="n">
        <v>0</v>
      </c>
      <c r="I32" s="111" t="n">
        <v>177.21</v>
      </c>
      <c r="J32" s="111" t="n">
        <v>0</v>
      </c>
      <c r="K32" s="112" t="n">
        <v>0</v>
      </c>
      <c r="L32" s="112" t="n">
        <v>177.21</v>
      </c>
      <c r="M32" s="111" t="n">
        <v>177.21</v>
      </c>
      <c r="N32" s="112" t="n">
        <v>5183.66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84</v>
      </c>
      <c r="D33" s="45" t="s">
        <v>66</v>
      </c>
      <c r="E33" s="46" t="s">
        <v>67</v>
      </c>
      <c r="F33" s="111" t="n">
        <v>0</v>
      </c>
      <c r="G33" s="111" t="n">
        <v>0</v>
      </c>
      <c r="H33" s="111" t="n">
        <v>0</v>
      </c>
      <c r="I33" s="111" t="n">
        <v>3450</v>
      </c>
      <c r="J33" s="111" t="n">
        <v>0</v>
      </c>
      <c r="K33" s="112" t="n">
        <v>0</v>
      </c>
      <c r="L33" s="112" t="n">
        <v>3450</v>
      </c>
      <c r="M33" s="111" t="n">
        <v>3450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91</v>
      </c>
      <c r="D34" s="45" t="s">
        <v>68</v>
      </c>
      <c r="E34" s="46" t="s">
        <v>69</v>
      </c>
      <c r="F34" s="111" t="n">
        <v>0</v>
      </c>
      <c r="G34" s="111" t="n">
        <v>27442.44924</v>
      </c>
      <c r="H34" s="111" t="n">
        <v>0</v>
      </c>
      <c r="I34" s="111" t="n">
        <v>5505.28</v>
      </c>
      <c r="J34" s="111" t="n">
        <v>0</v>
      </c>
      <c r="K34" s="112" t="n">
        <v>0</v>
      </c>
      <c r="L34" s="112" t="n">
        <v>5505.28</v>
      </c>
      <c r="M34" s="111" t="n">
        <v>5505.28</v>
      </c>
      <c r="N34" s="112" t="n">
        <v>27442.44924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344</v>
      </c>
      <c r="D35" s="45" t="s">
        <v>44</v>
      </c>
      <c r="E35" s="46" t="s">
        <v>7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2" t="n">
        <v>16000</v>
      </c>
      <c r="L35" s="112" t="n">
        <v>0</v>
      </c>
      <c r="M35" s="111" t="n">
        <v>16000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08</v>
      </c>
      <c r="D36" s="45" t="s">
        <v>71</v>
      </c>
      <c r="E36" s="46" t="s">
        <v>72</v>
      </c>
      <c r="F36" s="111" t="n">
        <v>0</v>
      </c>
      <c r="G36" s="111" t="n">
        <v>9288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2" t="n">
        <v>9288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195</v>
      </c>
      <c r="D37" s="45" t="s">
        <v>73</v>
      </c>
      <c r="E37" s="46" t="s">
        <v>74</v>
      </c>
      <c r="F37" s="111" t="n">
        <v>5117.72</v>
      </c>
      <c r="G37" s="111" t="n">
        <v>0</v>
      </c>
      <c r="H37" s="111" t="n">
        <v>0</v>
      </c>
      <c r="I37" s="111" t="n">
        <v>956.61</v>
      </c>
      <c r="J37" s="111" t="n">
        <v>0</v>
      </c>
      <c r="K37" s="112" t="n">
        <v>0</v>
      </c>
      <c r="L37" s="112" t="n">
        <v>956.61</v>
      </c>
      <c r="M37" s="111" t="n">
        <v>956.61</v>
      </c>
      <c r="N37" s="112" t="n">
        <v>5117.72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97</v>
      </c>
      <c r="D38" s="45" t="s">
        <v>75</v>
      </c>
      <c r="E38" s="46" t="s">
        <v>76</v>
      </c>
      <c r="F38" s="111" t="n">
        <v>0</v>
      </c>
      <c r="G38" s="111" t="n">
        <v>3762.5</v>
      </c>
      <c r="H38" s="111" t="n">
        <v>0</v>
      </c>
      <c r="I38" s="111" t="n">
        <v>458.35</v>
      </c>
      <c r="J38" s="111" t="n">
        <v>0</v>
      </c>
      <c r="K38" s="112" t="n">
        <v>0</v>
      </c>
      <c r="L38" s="112" t="n">
        <v>458.35</v>
      </c>
      <c r="M38" s="111" t="n">
        <v>458.35</v>
      </c>
      <c r="N38" s="112" t="n">
        <v>3762.5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21</v>
      </c>
      <c r="D39" s="45" t="s">
        <v>77</v>
      </c>
      <c r="E39" s="46" t="s">
        <v>78</v>
      </c>
      <c r="F39" s="111" t="n">
        <v>0</v>
      </c>
      <c r="G39" s="111" t="n">
        <v>0</v>
      </c>
      <c r="H39" s="111" t="n">
        <v>0</v>
      </c>
      <c r="I39" s="111" t="n">
        <v>6561.1025</v>
      </c>
      <c r="J39" s="111" t="n">
        <v>0</v>
      </c>
      <c r="K39" s="112" t="n">
        <v>0</v>
      </c>
      <c r="L39" s="112" t="n">
        <v>6561.1025</v>
      </c>
      <c r="M39" s="111" t="n">
        <v>6561.1025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06</v>
      </c>
      <c r="D40" s="45" t="s">
        <v>79</v>
      </c>
      <c r="E40" s="46" t="s">
        <v>8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22071.92</v>
      </c>
      <c r="K40" s="112" t="n">
        <v>0</v>
      </c>
      <c r="L40" s="112" t="n">
        <v>22071.92</v>
      </c>
      <c r="M40" s="111" t="n">
        <v>22071.92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333</v>
      </c>
      <c r="D41" s="45" t="s">
        <v>82</v>
      </c>
      <c r="E41" s="46" t="s">
        <v>83</v>
      </c>
      <c r="F41" s="111" t="n">
        <v>0</v>
      </c>
      <c r="G41" s="111" t="n">
        <v>0</v>
      </c>
      <c r="H41" s="111" t="n">
        <v>0</v>
      </c>
      <c r="I41" s="111" t="n">
        <v>1264.11</v>
      </c>
      <c r="J41" s="111" t="n">
        <v>0</v>
      </c>
      <c r="K41" s="112" t="n">
        <v>0</v>
      </c>
      <c r="L41" s="112" t="n">
        <v>1264.11</v>
      </c>
      <c r="M41" s="111" t="n">
        <v>1264.11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298</v>
      </c>
      <c r="D42" s="45" t="s">
        <v>84</v>
      </c>
      <c r="E42" s="46" t="s">
        <v>85</v>
      </c>
      <c r="F42" s="111" t="n">
        <v>0</v>
      </c>
      <c r="G42" s="111" t="n">
        <v>0</v>
      </c>
      <c r="H42" s="111" t="n">
        <v>0</v>
      </c>
      <c r="I42" s="111" t="n">
        <v>8754.48</v>
      </c>
      <c r="J42" s="111" t="n">
        <v>0</v>
      </c>
      <c r="K42" s="112" t="n">
        <v>3235.7608</v>
      </c>
      <c r="L42" s="112" t="n">
        <v>8754.48</v>
      </c>
      <c r="M42" s="111" t="n">
        <v>11990.2408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92</v>
      </c>
      <c r="D43" s="45" t="s">
        <v>86</v>
      </c>
      <c r="E43" s="46" t="s">
        <v>87</v>
      </c>
      <c r="F43" s="111" t="n">
        <v>58304.05</v>
      </c>
      <c r="G43" s="111" t="n">
        <v>7.81737</v>
      </c>
      <c r="H43" s="111" t="n">
        <v>0</v>
      </c>
      <c r="I43" s="111" t="n">
        <v>14632.435</v>
      </c>
      <c r="J43" s="111" t="n">
        <v>0</v>
      </c>
      <c r="K43" s="112" t="n">
        <v>0</v>
      </c>
      <c r="L43" s="112" t="n">
        <v>14632.435</v>
      </c>
      <c r="M43" s="111" t="n">
        <v>14632.435</v>
      </c>
      <c r="N43" s="112" t="n">
        <v>58311.86737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96</v>
      </c>
      <c r="D44" s="45" t="s">
        <v>88</v>
      </c>
      <c r="E44" s="46" t="s">
        <v>89</v>
      </c>
      <c r="F44" s="111" t="n">
        <v>7912.72</v>
      </c>
      <c r="G44" s="111" t="n">
        <v>0</v>
      </c>
      <c r="H44" s="111" t="n">
        <v>0</v>
      </c>
      <c r="I44" s="111" t="n">
        <v>1486.5</v>
      </c>
      <c r="J44" s="111" t="n">
        <v>0</v>
      </c>
      <c r="K44" s="112" t="n">
        <v>0</v>
      </c>
      <c r="L44" s="112" t="n">
        <v>1486.5</v>
      </c>
      <c r="M44" s="111" t="n">
        <v>1486.5</v>
      </c>
      <c r="N44" s="112" t="n">
        <v>7912.72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85</v>
      </c>
      <c r="D45" s="45" t="s">
        <v>90</v>
      </c>
      <c r="E45" s="46" t="s">
        <v>91</v>
      </c>
      <c r="F45" s="111" t="n">
        <v>0</v>
      </c>
      <c r="G45" s="111" t="n">
        <v>0</v>
      </c>
      <c r="H45" s="111" t="n">
        <v>0</v>
      </c>
      <c r="I45" s="111" t="n">
        <v>3750</v>
      </c>
      <c r="J45" s="111" t="n">
        <v>0</v>
      </c>
      <c r="K45" s="112" t="n">
        <v>0</v>
      </c>
      <c r="L45" s="112" t="n">
        <v>3750</v>
      </c>
      <c r="M45" s="111" t="n">
        <v>3750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206</v>
      </c>
      <c r="D46" s="45" t="s">
        <v>92</v>
      </c>
      <c r="E46" s="46" t="s">
        <v>93</v>
      </c>
      <c r="F46" s="111" t="n">
        <v>0</v>
      </c>
      <c r="G46" s="111" t="n">
        <v>501.1731</v>
      </c>
      <c r="H46" s="111" t="n">
        <v>0</v>
      </c>
      <c r="I46" s="111" t="n">
        <v>392</v>
      </c>
      <c r="J46" s="111" t="n">
        <v>0</v>
      </c>
      <c r="K46" s="112" t="n">
        <v>0</v>
      </c>
      <c r="L46" s="112" t="n">
        <v>392</v>
      </c>
      <c r="M46" s="111" t="n">
        <v>392</v>
      </c>
      <c r="N46" s="112" t="n">
        <v>501.1731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88</v>
      </c>
      <c r="D47" s="45" t="s">
        <v>94</v>
      </c>
      <c r="E47" s="46" t="s">
        <v>95</v>
      </c>
      <c r="F47" s="111" t="n">
        <v>0</v>
      </c>
      <c r="G47" s="111" t="n">
        <v>0</v>
      </c>
      <c r="H47" s="111" t="n">
        <v>0</v>
      </c>
      <c r="I47" s="111" t="n">
        <v>19500</v>
      </c>
      <c r="J47" s="111" t="n">
        <v>0</v>
      </c>
      <c r="K47" s="112" t="n">
        <v>0</v>
      </c>
      <c r="L47" s="112" t="n">
        <v>19500</v>
      </c>
      <c r="M47" s="111" t="n">
        <v>19500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207</v>
      </c>
      <c r="D48" s="45" t="s">
        <v>96</v>
      </c>
      <c r="E48" s="46" t="s">
        <v>97</v>
      </c>
      <c r="F48" s="111" t="n">
        <v>0</v>
      </c>
      <c r="G48" s="111" t="n">
        <v>1936.14</v>
      </c>
      <c r="H48" s="111" t="n">
        <v>0</v>
      </c>
      <c r="I48" s="111" t="n">
        <v>0</v>
      </c>
      <c r="J48" s="111" t="n">
        <v>0</v>
      </c>
      <c r="K48" s="112" t="n">
        <v>0</v>
      </c>
      <c r="L48" s="112" t="n">
        <v>0</v>
      </c>
      <c r="M48" s="111" t="n">
        <v>0</v>
      </c>
      <c r="N48" s="112" t="n">
        <v>1936.14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86</v>
      </c>
      <c r="D49" s="45" t="s">
        <v>90</v>
      </c>
      <c r="E49" s="46" t="s">
        <v>91</v>
      </c>
      <c r="F49" s="111" t="n">
        <v>0</v>
      </c>
      <c r="G49" s="111" t="n">
        <v>0</v>
      </c>
      <c r="H49" s="111" t="n">
        <v>0</v>
      </c>
      <c r="I49" s="111" t="n">
        <v>3750</v>
      </c>
      <c r="J49" s="111" t="n">
        <v>0</v>
      </c>
      <c r="K49" s="112" t="n">
        <v>0</v>
      </c>
      <c r="L49" s="112" t="n">
        <v>3750</v>
      </c>
      <c r="M49" s="111" t="n">
        <v>3750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210</v>
      </c>
      <c r="D50" s="45" t="s">
        <v>98</v>
      </c>
      <c r="E50" s="46" t="s">
        <v>99</v>
      </c>
      <c r="F50" s="111" t="n">
        <v>0</v>
      </c>
      <c r="G50" s="111" t="n">
        <v>22008.64</v>
      </c>
      <c r="H50" s="111" t="n">
        <v>0</v>
      </c>
      <c r="I50" s="111" t="n">
        <v>1463.92</v>
      </c>
      <c r="J50" s="111" t="n">
        <v>0</v>
      </c>
      <c r="K50" s="112" t="n">
        <v>0</v>
      </c>
      <c r="L50" s="112" t="n">
        <v>1463.92</v>
      </c>
      <c r="M50" s="111" t="n">
        <v>1463.92</v>
      </c>
      <c r="N50" s="112" t="n">
        <v>22008.64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119</v>
      </c>
      <c r="D51" s="45" t="s">
        <v>100</v>
      </c>
      <c r="E51" s="46" t="s">
        <v>101</v>
      </c>
      <c r="F51" s="111" t="n">
        <v>0</v>
      </c>
      <c r="G51" s="111" t="n">
        <v>0</v>
      </c>
      <c r="H51" s="111" t="n">
        <v>0</v>
      </c>
      <c r="I51" s="111" t="n">
        <v>1580.205</v>
      </c>
      <c r="J51" s="111" t="n">
        <v>0</v>
      </c>
      <c r="K51" s="112" t="n">
        <v>0</v>
      </c>
      <c r="L51" s="112" t="n">
        <v>1580.205</v>
      </c>
      <c r="M51" s="111" t="n">
        <v>1580.205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08</v>
      </c>
      <c r="D52" s="45" t="s">
        <v>102</v>
      </c>
      <c r="E52" s="46" t="s">
        <v>103</v>
      </c>
      <c r="F52" s="111" t="n">
        <v>0</v>
      </c>
      <c r="G52" s="111" t="n">
        <v>12.93</v>
      </c>
      <c r="H52" s="111" t="n">
        <v>0</v>
      </c>
      <c r="I52" s="111" t="n">
        <v>149.52</v>
      </c>
      <c r="J52" s="111" t="n">
        <v>0</v>
      </c>
      <c r="K52" s="112" t="n">
        <v>0</v>
      </c>
      <c r="L52" s="112" t="n">
        <v>149.52</v>
      </c>
      <c r="M52" s="111" t="n">
        <v>149.52</v>
      </c>
      <c r="N52" s="112" t="n">
        <v>12.93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94</v>
      </c>
      <c r="D53" s="45" t="s">
        <v>104</v>
      </c>
      <c r="E53" s="46" t="s">
        <v>105</v>
      </c>
      <c r="F53" s="111" t="n">
        <v>3406.68</v>
      </c>
      <c r="G53" s="111" t="n">
        <v>0</v>
      </c>
      <c r="H53" s="111" t="n">
        <v>0</v>
      </c>
      <c r="I53" s="111" t="n">
        <v>743.25</v>
      </c>
      <c r="J53" s="111" t="n">
        <v>0</v>
      </c>
      <c r="K53" s="112" t="n">
        <v>0</v>
      </c>
      <c r="L53" s="112" t="n">
        <v>743.25</v>
      </c>
      <c r="M53" s="111" t="n">
        <v>743.25</v>
      </c>
      <c r="N53" s="112" t="n">
        <v>3406.68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33</v>
      </c>
      <c r="D54" s="45" t="s">
        <v>106</v>
      </c>
      <c r="E54" s="46" t="s">
        <v>107</v>
      </c>
      <c r="F54" s="111" t="n">
        <v>0</v>
      </c>
      <c r="G54" s="111" t="n">
        <v>0</v>
      </c>
      <c r="H54" s="111" t="n">
        <v>0</v>
      </c>
      <c r="I54" s="111" t="n">
        <v>731.96</v>
      </c>
      <c r="J54" s="111" t="n">
        <v>0</v>
      </c>
      <c r="K54" s="112" t="n">
        <v>0</v>
      </c>
      <c r="L54" s="112" t="n">
        <v>731.96</v>
      </c>
      <c r="M54" s="111" t="n">
        <v>731.96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93</v>
      </c>
      <c r="D55" s="45" t="s">
        <v>108</v>
      </c>
      <c r="E55" s="46" t="s">
        <v>109</v>
      </c>
      <c r="F55" s="111" t="n">
        <v>0</v>
      </c>
      <c r="G55" s="111" t="n">
        <v>0</v>
      </c>
      <c r="H55" s="111" t="n">
        <v>0</v>
      </c>
      <c r="I55" s="111" t="n">
        <v>133406.47845</v>
      </c>
      <c r="J55" s="111" t="n">
        <v>0</v>
      </c>
      <c r="K55" s="112" t="n">
        <v>0</v>
      </c>
      <c r="L55" s="112" t="n">
        <v>133406.47845</v>
      </c>
      <c r="M55" s="111" t="n">
        <v>133406.47845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28</v>
      </c>
      <c r="D56" s="45" t="s">
        <v>111</v>
      </c>
      <c r="E56" s="46" t="s">
        <v>112</v>
      </c>
      <c r="F56" s="111" t="n">
        <v>0</v>
      </c>
      <c r="G56" s="111" t="n">
        <v>0</v>
      </c>
      <c r="H56" s="111" t="n">
        <v>0</v>
      </c>
      <c r="I56" s="111" t="n">
        <v>632.055</v>
      </c>
      <c r="J56" s="111" t="n">
        <v>0</v>
      </c>
      <c r="K56" s="112" t="n">
        <v>0</v>
      </c>
      <c r="L56" s="112" t="n">
        <v>632.055</v>
      </c>
      <c r="M56" s="111" t="n">
        <v>632.055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17</v>
      </c>
      <c r="D57" s="45" t="s">
        <v>113</v>
      </c>
      <c r="E57" s="46" t="s">
        <v>114</v>
      </c>
      <c r="F57" s="111" t="n">
        <v>0</v>
      </c>
      <c r="G57" s="111" t="n">
        <v>0</v>
      </c>
      <c r="H57" s="111" t="n">
        <v>0</v>
      </c>
      <c r="I57" s="111" t="n">
        <v>1670.045</v>
      </c>
      <c r="J57" s="111" t="n">
        <v>0</v>
      </c>
      <c r="K57" s="112" t="n">
        <v>0</v>
      </c>
      <c r="L57" s="112" t="n">
        <v>1670.045</v>
      </c>
      <c r="M57" s="111" t="n">
        <v>1670.045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295</v>
      </c>
      <c r="D58" s="45" t="s">
        <v>115</v>
      </c>
      <c r="E58" s="46" t="s">
        <v>116</v>
      </c>
      <c r="F58" s="111" t="n">
        <v>0</v>
      </c>
      <c r="G58" s="111" t="n">
        <v>0</v>
      </c>
      <c r="H58" s="111" t="n">
        <v>0</v>
      </c>
      <c r="I58" s="111" t="n">
        <v>10000</v>
      </c>
      <c r="J58" s="111" t="n">
        <v>0</v>
      </c>
      <c r="K58" s="112" t="n">
        <v>0</v>
      </c>
      <c r="L58" s="112" t="n">
        <v>10000</v>
      </c>
      <c r="M58" s="111" t="n">
        <v>10000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22</v>
      </c>
      <c r="D59" s="45" t="s">
        <v>118</v>
      </c>
      <c r="E59" s="46" t="s">
        <v>119</v>
      </c>
      <c r="F59" s="111" t="n">
        <v>0</v>
      </c>
      <c r="G59" s="111" t="n">
        <v>0</v>
      </c>
      <c r="H59" s="111" t="n">
        <v>0</v>
      </c>
      <c r="I59" s="111" t="n">
        <v>743.25</v>
      </c>
      <c r="J59" s="111" t="n">
        <v>0</v>
      </c>
      <c r="K59" s="112" t="n">
        <v>0</v>
      </c>
      <c r="L59" s="112" t="n">
        <v>743.25</v>
      </c>
      <c r="M59" s="111" t="n">
        <v>743.2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90</v>
      </c>
      <c r="D60" s="45" t="s">
        <v>120</v>
      </c>
      <c r="E60" s="46" t="s">
        <v>121</v>
      </c>
      <c r="F60" s="111" t="n">
        <v>0</v>
      </c>
      <c r="G60" s="111" t="n">
        <v>27888.13386</v>
      </c>
      <c r="H60" s="111" t="n">
        <v>0</v>
      </c>
      <c r="I60" s="111" t="n">
        <v>8257.92</v>
      </c>
      <c r="J60" s="111" t="n">
        <v>0</v>
      </c>
      <c r="K60" s="112" t="n">
        <v>0</v>
      </c>
      <c r="L60" s="112" t="n">
        <v>8257.92</v>
      </c>
      <c r="M60" s="111" t="n">
        <v>8257.92</v>
      </c>
      <c r="N60" s="112" t="n">
        <v>27888.13386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89</v>
      </c>
      <c r="D61" s="45" t="s">
        <v>66</v>
      </c>
      <c r="E61" s="46" t="s">
        <v>67</v>
      </c>
      <c r="F61" s="111" t="n">
        <v>0</v>
      </c>
      <c r="G61" s="111" t="n">
        <v>0</v>
      </c>
      <c r="H61" s="111" t="n">
        <v>0</v>
      </c>
      <c r="I61" s="111" t="n">
        <v>3450</v>
      </c>
      <c r="J61" s="111" t="n">
        <v>0</v>
      </c>
      <c r="K61" s="112" t="n">
        <v>0</v>
      </c>
      <c r="L61" s="112" t="n">
        <v>3450</v>
      </c>
      <c r="M61" s="111" t="n">
        <v>3450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313</v>
      </c>
      <c r="D62" s="45" t="s">
        <v>122</v>
      </c>
      <c r="E62" s="46" t="s">
        <v>123</v>
      </c>
      <c r="F62" s="111" t="n">
        <v>0</v>
      </c>
      <c r="G62" s="111" t="n">
        <v>771.6</v>
      </c>
      <c r="H62" s="111" t="n">
        <v>0</v>
      </c>
      <c r="I62" s="111" t="n">
        <v>0</v>
      </c>
      <c r="J62" s="111" t="n">
        <v>0</v>
      </c>
      <c r="K62" s="112" t="n">
        <v>23.36</v>
      </c>
      <c r="L62" s="112" t="n">
        <v>0</v>
      </c>
      <c r="M62" s="111" t="n">
        <v>23.36</v>
      </c>
      <c r="N62" s="112" t="n">
        <v>771.6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15</v>
      </c>
      <c r="D63" s="45" t="s">
        <v>124</v>
      </c>
      <c r="E63" s="46" t="s">
        <v>125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2" t="n">
        <v>5000</v>
      </c>
      <c r="L63" s="112" t="n">
        <v>0</v>
      </c>
      <c r="M63" s="111" t="n">
        <v>5000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200</v>
      </c>
      <c r="D64" s="45" t="s">
        <v>126</v>
      </c>
      <c r="E64" s="46" t="s">
        <v>127</v>
      </c>
      <c r="F64" s="111" t="n">
        <v>0</v>
      </c>
      <c r="G64" s="111" t="n">
        <v>2833.68</v>
      </c>
      <c r="H64" s="111" t="n">
        <v>0</v>
      </c>
      <c r="I64" s="111" t="n">
        <v>1264.11</v>
      </c>
      <c r="J64" s="111" t="n">
        <v>0</v>
      </c>
      <c r="K64" s="112" t="n">
        <v>20.52</v>
      </c>
      <c r="L64" s="112" t="n">
        <v>1264.11</v>
      </c>
      <c r="M64" s="111" t="n">
        <v>1284.63</v>
      </c>
      <c r="N64" s="112" t="n">
        <v>2833.68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99</v>
      </c>
      <c r="D65" s="45" t="s">
        <v>128</v>
      </c>
      <c r="E65" s="46" t="s">
        <v>129</v>
      </c>
      <c r="F65" s="111" t="n">
        <v>0</v>
      </c>
      <c r="G65" s="111" t="n">
        <v>0</v>
      </c>
      <c r="H65" s="111" t="n">
        <v>0</v>
      </c>
      <c r="I65" s="111" t="n">
        <v>2789.38</v>
      </c>
      <c r="J65" s="111" t="n">
        <v>0</v>
      </c>
      <c r="K65" s="112" t="n">
        <v>3661.066</v>
      </c>
      <c r="L65" s="112" t="n">
        <v>2789.38</v>
      </c>
      <c r="M65" s="111" t="n">
        <v>6450.446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231</v>
      </c>
      <c r="D66" s="45" t="s">
        <v>130</v>
      </c>
      <c r="E66" s="46" t="s">
        <v>131</v>
      </c>
      <c r="F66" s="111" t="n">
        <v>0</v>
      </c>
      <c r="G66" s="111" t="n">
        <v>436.03</v>
      </c>
      <c r="H66" s="111" t="n">
        <v>0</v>
      </c>
      <c r="I66" s="111" t="n">
        <v>126.46</v>
      </c>
      <c r="J66" s="111" t="n">
        <v>0</v>
      </c>
      <c r="K66" s="112" t="n">
        <v>0</v>
      </c>
      <c r="L66" s="112" t="n">
        <v>126.46</v>
      </c>
      <c r="M66" s="111" t="n">
        <v>126.46</v>
      </c>
      <c r="N66" s="112" t="n">
        <v>436.03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216</v>
      </c>
      <c r="D67" s="45" t="s">
        <v>132</v>
      </c>
      <c r="E67" s="46" t="s">
        <v>133</v>
      </c>
      <c r="F67" s="111" t="n">
        <v>0</v>
      </c>
      <c r="G67" s="111" t="n">
        <v>67782.88779432</v>
      </c>
      <c r="H67" s="111" t="n">
        <v>0</v>
      </c>
      <c r="I67" s="111" t="n">
        <v>37798.12602</v>
      </c>
      <c r="J67" s="111" t="n">
        <v>0</v>
      </c>
      <c r="K67" s="112" t="n">
        <v>0</v>
      </c>
      <c r="L67" s="112" t="n">
        <v>37798.12602</v>
      </c>
      <c r="M67" s="111" t="n">
        <v>37798.12602</v>
      </c>
      <c r="N67" s="112" t="n">
        <v>67782.88779432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07</v>
      </c>
      <c r="D68" s="45" t="s">
        <v>134</v>
      </c>
      <c r="E68" s="46" t="s">
        <v>135</v>
      </c>
      <c r="F68" s="111" t="n">
        <v>0</v>
      </c>
      <c r="G68" s="111" t="n">
        <v>158.0689188</v>
      </c>
      <c r="H68" s="111" t="n">
        <v>0</v>
      </c>
      <c r="I68" s="111" t="n">
        <v>1044.96</v>
      </c>
      <c r="J68" s="111" t="n">
        <v>0</v>
      </c>
      <c r="K68" s="112" t="n">
        <v>0</v>
      </c>
      <c r="L68" s="112" t="n">
        <v>1044.96</v>
      </c>
      <c r="M68" s="111" t="n">
        <v>1044.96</v>
      </c>
      <c r="N68" s="112" t="n">
        <v>158.0689188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93</v>
      </c>
      <c r="D69" s="45" t="s">
        <v>136</v>
      </c>
      <c r="E69" s="46" t="s">
        <v>137</v>
      </c>
      <c r="F69" s="111" t="n">
        <v>75778.36</v>
      </c>
      <c r="G69" s="111" t="n">
        <v>7.81737</v>
      </c>
      <c r="H69" s="111" t="n">
        <v>0</v>
      </c>
      <c r="I69" s="111" t="n">
        <v>16819.475</v>
      </c>
      <c r="J69" s="111" t="n">
        <v>0</v>
      </c>
      <c r="K69" s="112" t="n">
        <v>0</v>
      </c>
      <c r="L69" s="112" t="n">
        <v>16819.475</v>
      </c>
      <c r="M69" s="111" t="n">
        <v>16819.475</v>
      </c>
      <c r="N69" s="112" t="n">
        <v>75786.17737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24</v>
      </c>
      <c r="D70" s="45" t="s">
        <v>138</v>
      </c>
      <c r="E70" s="46" t="s">
        <v>139</v>
      </c>
      <c r="F70" s="111" t="n">
        <v>0</v>
      </c>
      <c r="G70" s="111" t="n">
        <v>0</v>
      </c>
      <c r="H70" s="111" t="n">
        <v>0</v>
      </c>
      <c r="I70" s="111" t="n">
        <v>4261.4756902656</v>
      </c>
      <c r="J70" s="111" t="n">
        <v>0</v>
      </c>
      <c r="K70" s="112" t="n">
        <v>0</v>
      </c>
      <c r="L70" s="112" t="n">
        <v>4261.4756902656</v>
      </c>
      <c r="M70" s="111" t="n">
        <v>4261.4756902656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97</v>
      </c>
      <c r="D71" s="45" t="s">
        <v>141</v>
      </c>
      <c r="E71" s="46" t="s">
        <v>142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2" t="n">
        <v>22820</v>
      </c>
      <c r="L71" s="112" t="n">
        <v>0</v>
      </c>
      <c r="M71" s="111" t="n">
        <v>22820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26</v>
      </c>
      <c r="D72" s="45" t="s">
        <v>143</v>
      </c>
      <c r="E72" s="46" t="s">
        <v>144</v>
      </c>
      <c r="F72" s="111" t="n">
        <v>0</v>
      </c>
      <c r="G72" s="111" t="n">
        <v>64.54196</v>
      </c>
      <c r="H72" s="111" t="n">
        <v>0</v>
      </c>
      <c r="I72" s="111" t="n">
        <v>176.98</v>
      </c>
      <c r="J72" s="111" t="n">
        <v>0</v>
      </c>
      <c r="K72" s="112" t="n">
        <v>6.84</v>
      </c>
      <c r="L72" s="112" t="n">
        <v>176.98</v>
      </c>
      <c r="M72" s="111" t="n">
        <v>183.82</v>
      </c>
      <c r="N72" s="112" t="n">
        <v>64.54196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228</v>
      </c>
      <c r="D73" s="45" t="s">
        <v>145</v>
      </c>
      <c r="E73" s="46" t="s">
        <v>146</v>
      </c>
      <c r="F73" s="111" t="n">
        <v>0</v>
      </c>
      <c r="G73" s="111" t="n">
        <v>5807.76</v>
      </c>
      <c r="H73" s="111" t="n">
        <v>0</v>
      </c>
      <c r="I73" s="111" t="n">
        <v>28814.1</v>
      </c>
      <c r="J73" s="111" t="n">
        <v>0</v>
      </c>
      <c r="K73" s="112" t="n">
        <v>0</v>
      </c>
      <c r="L73" s="112" t="n">
        <v>28814.1</v>
      </c>
      <c r="M73" s="111" t="n">
        <v>28814.1</v>
      </c>
      <c r="N73" s="112" t="n">
        <v>5807.76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12</v>
      </c>
      <c r="D74" s="45" t="s">
        <v>147</v>
      </c>
      <c r="E74" s="46" t="s">
        <v>148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2" t="n">
        <v>338.4</v>
      </c>
      <c r="L74" s="112" t="n">
        <v>0</v>
      </c>
      <c r="M74" s="111" t="n">
        <v>338.4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11</v>
      </c>
      <c r="D75" s="45" t="s">
        <v>150</v>
      </c>
      <c r="E75" s="46" t="s">
        <v>151</v>
      </c>
      <c r="F75" s="111" t="n">
        <v>0</v>
      </c>
      <c r="G75" s="111" t="n">
        <v>775.2</v>
      </c>
      <c r="H75" s="111" t="n">
        <v>0</v>
      </c>
      <c r="I75" s="111" t="n">
        <v>0</v>
      </c>
      <c r="J75" s="111" t="n">
        <v>0</v>
      </c>
      <c r="K75" s="112" t="n">
        <v>0</v>
      </c>
      <c r="L75" s="112" t="n">
        <v>0</v>
      </c>
      <c r="M75" s="111" t="n">
        <v>0</v>
      </c>
      <c r="N75" s="112" t="n">
        <v>775.2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323</v>
      </c>
      <c r="D76" s="45" t="s">
        <v>152</v>
      </c>
      <c r="E76" s="46" t="s">
        <v>153</v>
      </c>
      <c r="F76" s="111" t="n">
        <v>0</v>
      </c>
      <c r="G76" s="111" t="n">
        <v>0</v>
      </c>
      <c r="H76" s="111" t="n">
        <v>0</v>
      </c>
      <c r="I76" s="111" t="n">
        <v>555.6</v>
      </c>
      <c r="J76" s="111" t="n">
        <v>0</v>
      </c>
      <c r="K76" s="112" t="n">
        <v>0</v>
      </c>
      <c r="L76" s="112" t="n">
        <v>555.6</v>
      </c>
      <c r="M76" s="111" t="n">
        <v>555.6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118</v>
      </c>
      <c r="D77" s="45" t="s">
        <v>154</v>
      </c>
      <c r="E77" s="46" t="s">
        <v>155</v>
      </c>
      <c r="F77" s="111" t="n">
        <v>0</v>
      </c>
      <c r="G77" s="111" t="n">
        <v>37184.17848</v>
      </c>
      <c r="H77" s="111" t="n">
        <v>0</v>
      </c>
      <c r="I77" s="111" t="n">
        <v>6680.18</v>
      </c>
      <c r="J77" s="111" t="n">
        <v>0</v>
      </c>
      <c r="K77" s="112" t="n">
        <v>0</v>
      </c>
      <c r="L77" s="112" t="n">
        <v>6680.18</v>
      </c>
      <c r="M77" s="111" t="n">
        <v>6680.18</v>
      </c>
      <c r="N77" s="112" t="n">
        <v>37184.17848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03</v>
      </c>
      <c r="D78" s="45" t="s">
        <v>156</v>
      </c>
      <c r="E78" s="46" t="s">
        <v>157</v>
      </c>
      <c r="F78" s="111" t="n">
        <v>0</v>
      </c>
      <c r="G78" s="111" t="n">
        <v>0</v>
      </c>
      <c r="H78" s="111" t="n">
        <v>0</v>
      </c>
      <c r="I78" s="111" t="n">
        <v>2297.4588</v>
      </c>
      <c r="J78" s="111" t="n">
        <v>0</v>
      </c>
      <c r="K78" s="112" t="n">
        <v>0</v>
      </c>
      <c r="L78" s="112" t="n">
        <v>2297.4588</v>
      </c>
      <c r="M78" s="111" t="n">
        <v>2297.4588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03</v>
      </c>
      <c r="D79" s="45" t="s">
        <v>158</v>
      </c>
      <c r="E79" s="46" t="s">
        <v>159</v>
      </c>
      <c r="F79" s="111" t="n">
        <v>0</v>
      </c>
      <c r="G79" s="111" t="n">
        <v>2963.459609</v>
      </c>
      <c r="H79" s="111" t="n">
        <v>0</v>
      </c>
      <c r="I79" s="111" t="n">
        <v>427.76</v>
      </c>
      <c r="J79" s="111" t="n">
        <v>0</v>
      </c>
      <c r="K79" s="112" t="n">
        <v>0</v>
      </c>
      <c r="L79" s="112" t="n">
        <v>427.76</v>
      </c>
      <c r="M79" s="111" t="n">
        <v>427.76</v>
      </c>
      <c r="N79" s="112" t="n">
        <v>2963.459609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7</v>
      </c>
      <c r="D80" s="45" t="s">
        <v>160</v>
      </c>
      <c r="E80" s="46" t="s">
        <v>161</v>
      </c>
      <c r="F80" s="111" t="n">
        <v>0</v>
      </c>
      <c r="G80" s="111" t="n">
        <v>0</v>
      </c>
      <c r="H80" s="111" t="n">
        <v>9736.51663789421</v>
      </c>
      <c r="I80" s="111" t="n">
        <v>0</v>
      </c>
      <c r="J80" s="111" t="n">
        <v>0</v>
      </c>
      <c r="K80" s="112" t="n">
        <v>0</v>
      </c>
      <c r="L80" s="112" t="n">
        <v>9736.51663789421</v>
      </c>
      <c r="M80" s="111" t="n">
        <v>9736.51663789421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24</v>
      </c>
      <c r="D81" s="45" t="s">
        <v>163</v>
      </c>
      <c r="E81" s="46" t="s">
        <v>164</v>
      </c>
      <c r="F81" s="111" t="n">
        <v>0</v>
      </c>
      <c r="G81" s="111" t="n">
        <v>0</v>
      </c>
      <c r="H81" s="111" t="n">
        <v>0</v>
      </c>
      <c r="I81" s="111" t="n">
        <v>458.35</v>
      </c>
      <c r="J81" s="111" t="n">
        <v>0</v>
      </c>
      <c r="K81" s="112" t="n">
        <v>0</v>
      </c>
      <c r="L81" s="112" t="n">
        <v>458.35</v>
      </c>
      <c r="M81" s="111" t="n">
        <v>458.35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87</v>
      </c>
      <c r="D82" s="45" t="s">
        <v>57</v>
      </c>
      <c r="E82" s="46" t="s">
        <v>58</v>
      </c>
      <c r="F82" s="111" t="n">
        <v>0</v>
      </c>
      <c r="G82" s="111" t="n">
        <v>0</v>
      </c>
      <c r="H82" s="111" t="n">
        <v>0</v>
      </c>
      <c r="I82" s="111" t="n">
        <v>10100</v>
      </c>
      <c r="J82" s="111" t="n">
        <v>0</v>
      </c>
      <c r="K82" s="112" t="n">
        <v>0</v>
      </c>
      <c r="L82" s="112" t="n">
        <v>10100</v>
      </c>
      <c r="M82" s="111" t="n">
        <v>10100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221</v>
      </c>
      <c r="D83" s="45" t="s">
        <v>165</v>
      </c>
      <c r="E83" s="46" t="s">
        <v>166</v>
      </c>
      <c r="F83" s="111" t="n">
        <v>0</v>
      </c>
      <c r="G83" s="111" t="n">
        <v>0</v>
      </c>
      <c r="H83" s="111" t="n">
        <v>0</v>
      </c>
      <c r="I83" s="111" t="n">
        <v>9026.398143</v>
      </c>
      <c r="J83" s="111" t="n">
        <v>0</v>
      </c>
      <c r="K83" s="112" t="n">
        <v>0</v>
      </c>
      <c r="L83" s="112" t="n">
        <v>9026.398143</v>
      </c>
      <c r="M83" s="111" t="n">
        <v>9026.398143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23</v>
      </c>
      <c r="D84" s="45" t="s">
        <v>167</v>
      </c>
      <c r="E84" s="46" t="s">
        <v>168</v>
      </c>
      <c r="F84" s="111" t="n">
        <v>0</v>
      </c>
      <c r="G84" s="111" t="n">
        <v>0</v>
      </c>
      <c r="H84" s="111" t="n">
        <v>0</v>
      </c>
      <c r="I84" s="111" t="n">
        <v>956.61</v>
      </c>
      <c r="J84" s="111" t="n">
        <v>0</v>
      </c>
      <c r="K84" s="112" t="n">
        <v>0</v>
      </c>
      <c r="L84" s="112" t="n">
        <v>956.61</v>
      </c>
      <c r="M84" s="111" t="n">
        <v>956.61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98</v>
      </c>
      <c r="D85" s="45" t="s">
        <v>169</v>
      </c>
      <c r="E85" s="46" t="s">
        <v>170</v>
      </c>
      <c r="F85" s="111" t="n">
        <v>0</v>
      </c>
      <c r="G85" s="111" t="n">
        <v>0</v>
      </c>
      <c r="H85" s="111" t="n">
        <v>0</v>
      </c>
      <c r="I85" s="111" t="n">
        <v>6756.7552</v>
      </c>
      <c r="J85" s="111" t="n">
        <v>0</v>
      </c>
      <c r="K85" s="112" t="n">
        <v>0</v>
      </c>
      <c r="L85" s="112" t="n">
        <v>6756.7552</v>
      </c>
      <c r="M85" s="111" t="n">
        <v>6756.7552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30</v>
      </c>
      <c r="D86" s="45" t="s">
        <v>171</v>
      </c>
      <c r="E86" s="46" t="s">
        <v>172</v>
      </c>
      <c r="F86" s="111" t="n">
        <v>0</v>
      </c>
      <c r="G86" s="111" t="n">
        <v>0</v>
      </c>
      <c r="H86" s="111" t="n">
        <v>0</v>
      </c>
      <c r="I86" s="111" t="n">
        <v>2579.6475</v>
      </c>
      <c r="J86" s="111" t="n">
        <v>0</v>
      </c>
      <c r="K86" s="112" t="n">
        <v>0</v>
      </c>
      <c r="L86" s="112" t="n">
        <v>2579.6475</v>
      </c>
      <c r="M86" s="111" t="n">
        <v>2579.647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47</v>
      </c>
      <c r="D87" s="45" t="s">
        <v>173</v>
      </c>
      <c r="E87" s="46" t="s">
        <v>174</v>
      </c>
      <c r="F87" s="111" t="n">
        <v>0</v>
      </c>
      <c r="G87" s="111" t="n">
        <v>0</v>
      </c>
      <c r="H87" s="111" t="n">
        <v>0</v>
      </c>
      <c r="I87" s="111" t="n">
        <v>13892.24655</v>
      </c>
      <c r="J87" s="111" t="n">
        <v>0</v>
      </c>
      <c r="K87" s="112" t="n">
        <v>0</v>
      </c>
      <c r="L87" s="112" t="n">
        <v>13892.24655</v>
      </c>
      <c r="M87" s="111" t="n">
        <v>13892.24655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90</v>
      </c>
      <c r="D88" s="45" t="s">
        <v>175</v>
      </c>
      <c r="E88" s="46" t="s">
        <v>176</v>
      </c>
      <c r="F88" s="111" t="n">
        <v>0</v>
      </c>
      <c r="G88" s="111" t="n">
        <v>0</v>
      </c>
      <c r="H88" s="111" t="n">
        <v>0</v>
      </c>
      <c r="I88" s="111" t="n">
        <v>730.4</v>
      </c>
      <c r="J88" s="111" t="n">
        <v>0</v>
      </c>
      <c r="K88" s="112" t="n">
        <v>0</v>
      </c>
      <c r="L88" s="112" t="n">
        <v>730.4</v>
      </c>
      <c r="M88" s="111" t="n">
        <v>730.4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41</v>
      </c>
      <c r="D89" s="45" t="s">
        <v>177</v>
      </c>
      <c r="E89" s="46" t="s">
        <v>178</v>
      </c>
      <c r="F89" s="111" t="n">
        <v>0</v>
      </c>
      <c r="G89" s="111" t="n">
        <v>0</v>
      </c>
      <c r="H89" s="111" t="n">
        <v>0</v>
      </c>
      <c r="I89" s="111" t="n">
        <v>6921.585</v>
      </c>
      <c r="J89" s="111" t="n">
        <v>0</v>
      </c>
      <c r="K89" s="112" t="n">
        <v>0</v>
      </c>
      <c r="L89" s="112" t="n">
        <v>6921.585</v>
      </c>
      <c r="M89" s="111" t="n">
        <v>6921.585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18</v>
      </c>
      <c r="D90" s="45" t="s">
        <v>179</v>
      </c>
      <c r="E90" s="46" t="s">
        <v>180</v>
      </c>
      <c r="F90" s="111" t="n">
        <v>0</v>
      </c>
      <c r="G90" s="111" t="n">
        <v>164.7532</v>
      </c>
      <c r="H90" s="111" t="n">
        <v>0</v>
      </c>
      <c r="I90" s="111" t="n">
        <v>212.8</v>
      </c>
      <c r="J90" s="111" t="n">
        <v>0</v>
      </c>
      <c r="K90" s="112" t="n">
        <v>0</v>
      </c>
      <c r="L90" s="112" t="n">
        <v>212.8</v>
      </c>
      <c r="M90" s="111" t="n">
        <v>212.8</v>
      </c>
      <c r="N90" s="112" t="n">
        <v>164.7532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321</v>
      </c>
      <c r="D91" s="45" t="s">
        <v>181</v>
      </c>
      <c r="E91" s="46" t="s">
        <v>182</v>
      </c>
      <c r="F91" s="111" t="n">
        <v>0</v>
      </c>
      <c r="G91" s="111" t="n">
        <v>899.28</v>
      </c>
      <c r="H91" s="111" t="n">
        <v>0</v>
      </c>
      <c r="I91" s="111" t="n">
        <v>112.1</v>
      </c>
      <c r="J91" s="111" t="n">
        <v>0</v>
      </c>
      <c r="K91" s="112" t="n">
        <v>0</v>
      </c>
      <c r="L91" s="112" t="n">
        <v>112.1</v>
      </c>
      <c r="M91" s="111" t="n">
        <v>112.1</v>
      </c>
      <c r="N91" s="112" t="n">
        <v>899.28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95</v>
      </c>
      <c r="D92" s="45" t="s">
        <v>183</v>
      </c>
      <c r="E92" s="46" t="s">
        <v>184</v>
      </c>
      <c r="F92" s="111" t="n">
        <v>0</v>
      </c>
      <c r="G92" s="111" t="n">
        <v>0</v>
      </c>
      <c r="H92" s="111" t="n">
        <v>0</v>
      </c>
      <c r="I92" s="111" t="n">
        <v>16055.798</v>
      </c>
      <c r="J92" s="111" t="n">
        <v>0</v>
      </c>
      <c r="K92" s="112" t="n">
        <v>74799.80151</v>
      </c>
      <c r="L92" s="112" t="n">
        <v>16055.798</v>
      </c>
      <c r="M92" s="111" t="n">
        <v>90855.59951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20</v>
      </c>
      <c r="D93" s="45" t="s">
        <v>185</v>
      </c>
      <c r="E93" s="46" t="s">
        <v>186</v>
      </c>
      <c r="F93" s="111" t="n">
        <v>0</v>
      </c>
      <c r="G93" s="111" t="n">
        <v>0</v>
      </c>
      <c r="H93" s="111" t="n">
        <v>0</v>
      </c>
      <c r="I93" s="111" t="n">
        <v>5094.1025</v>
      </c>
      <c r="J93" s="111" t="n">
        <v>0</v>
      </c>
      <c r="K93" s="112" t="n">
        <v>0</v>
      </c>
      <c r="L93" s="112" t="n">
        <v>5094.1025</v>
      </c>
      <c r="M93" s="111" t="n">
        <v>5094.1025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317</v>
      </c>
      <c r="D94" s="45" t="s">
        <v>187</v>
      </c>
      <c r="E94" s="46" t="s">
        <v>188</v>
      </c>
      <c r="F94" s="111" t="n">
        <v>0</v>
      </c>
      <c r="G94" s="111" t="n">
        <v>163.5332</v>
      </c>
      <c r="H94" s="111" t="n">
        <v>0</v>
      </c>
      <c r="I94" s="111" t="n">
        <v>212.8</v>
      </c>
      <c r="J94" s="111" t="n">
        <v>0</v>
      </c>
      <c r="K94" s="112" t="n">
        <v>0</v>
      </c>
      <c r="L94" s="112" t="n">
        <v>212.8</v>
      </c>
      <c r="M94" s="111" t="n">
        <v>212.8</v>
      </c>
      <c r="N94" s="112" t="n">
        <v>163.5332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11</v>
      </c>
      <c r="D95" s="45" t="s">
        <v>41</v>
      </c>
      <c r="E95" s="46" t="s">
        <v>42</v>
      </c>
      <c r="F95" s="111" t="n">
        <v>0</v>
      </c>
      <c r="G95" s="111" t="n">
        <v>0</v>
      </c>
      <c r="H95" s="111" t="n">
        <v>0</v>
      </c>
      <c r="I95" s="111" t="n">
        <v>11500</v>
      </c>
      <c r="J95" s="111" t="n">
        <v>0</v>
      </c>
      <c r="K95" s="112" t="n">
        <v>0</v>
      </c>
      <c r="L95" s="112" t="n">
        <v>11500</v>
      </c>
      <c r="M95" s="111" t="n">
        <v>11500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225</v>
      </c>
      <c r="D96" s="45" t="s">
        <v>189</v>
      </c>
      <c r="E96" s="46" t="s">
        <v>190</v>
      </c>
      <c r="F96" s="111" t="n">
        <v>0</v>
      </c>
      <c r="G96" s="111" t="n">
        <v>4692</v>
      </c>
      <c r="H96" s="111" t="n">
        <v>0</v>
      </c>
      <c r="I96" s="111" t="n">
        <v>1111.2</v>
      </c>
      <c r="J96" s="111" t="n">
        <v>0</v>
      </c>
      <c r="K96" s="112" t="n">
        <v>0</v>
      </c>
      <c r="L96" s="112" t="n">
        <v>1111.2</v>
      </c>
      <c r="M96" s="111" t="n">
        <v>1111.2</v>
      </c>
      <c r="N96" s="112" t="n">
        <v>4692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00</v>
      </c>
      <c r="D97" s="45" t="s">
        <v>191</v>
      </c>
      <c r="E97" s="46" t="s">
        <v>192</v>
      </c>
      <c r="F97" s="111" t="n">
        <v>0</v>
      </c>
      <c r="G97" s="111" t="n">
        <v>0</v>
      </c>
      <c r="H97" s="111" t="n">
        <v>0</v>
      </c>
      <c r="I97" s="111" t="n">
        <v>1530.1</v>
      </c>
      <c r="J97" s="111" t="n">
        <v>0</v>
      </c>
      <c r="K97" s="112" t="n">
        <v>0</v>
      </c>
      <c r="L97" s="112" t="n">
        <v>1530.1</v>
      </c>
      <c r="M97" s="111" t="n">
        <v>1530.1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02</v>
      </c>
      <c r="D98" s="45" t="s">
        <v>193</v>
      </c>
      <c r="E98" s="46" t="s">
        <v>194</v>
      </c>
      <c r="F98" s="111" t="n">
        <v>0</v>
      </c>
      <c r="G98" s="111" t="n">
        <v>0</v>
      </c>
      <c r="H98" s="111" t="n">
        <v>0</v>
      </c>
      <c r="I98" s="111" t="n">
        <v>4962.72</v>
      </c>
      <c r="J98" s="111" t="n">
        <v>0</v>
      </c>
      <c r="K98" s="112" t="n">
        <v>0</v>
      </c>
      <c r="L98" s="112" t="n">
        <v>4962.72</v>
      </c>
      <c r="M98" s="111" t="n">
        <v>4962.7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01</v>
      </c>
      <c r="D99" s="45" t="s">
        <v>195</v>
      </c>
      <c r="E99" s="46" t="s">
        <v>196</v>
      </c>
      <c r="F99" s="111" t="n">
        <v>0</v>
      </c>
      <c r="G99" s="111" t="n">
        <v>0</v>
      </c>
      <c r="H99" s="111" t="n">
        <v>0</v>
      </c>
      <c r="I99" s="111" t="n">
        <v>2480.72</v>
      </c>
      <c r="J99" s="111" t="n">
        <v>0</v>
      </c>
      <c r="K99" s="112" t="n">
        <v>0</v>
      </c>
      <c r="L99" s="112" t="n">
        <v>2480.72</v>
      </c>
      <c r="M99" s="111" t="n">
        <v>2480.72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14</v>
      </c>
      <c r="D100" s="45" t="s">
        <v>197</v>
      </c>
      <c r="E100" s="46" t="s">
        <v>198</v>
      </c>
      <c r="F100" s="111" t="n">
        <v>0</v>
      </c>
      <c r="G100" s="111" t="n">
        <v>465.51</v>
      </c>
      <c r="H100" s="111" t="n">
        <v>0</v>
      </c>
      <c r="I100" s="111" t="n">
        <v>0</v>
      </c>
      <c r="J100" s="111" t="n">
        <v>0</v>
      </c>
      <c r="K100" s="112" t="n">
        <v>0</v>
      </c>
      <c r="L100" s="112" t="n">
        <v>0</v>
      </c>
      <c r="M100" s="111" t="n">
        <v>0</v>
      </c>
      <c r="N100" s="112" t="n">
        <v>465.51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96</v>
      </c>
      <c r="D101" s="45" t="s">
        <v>199</v>
      </c>
      <c r="E101" s="46" t="s">
        <v>200</v>
      </c>
      <c r="F101" s="111" t="n">
        <v>0</v>
      </c>
      <c r="G101" s="111" t="n">
        <v>0</v>
      </c>
      <c r="H101" s="111" t="n">
        <v>0</v>
      </c>
      <c r="I101" s="111" t="n">
        <v>16174.928</v>
      </c>
      <c r="J101" s="111" t="n">
        <v>0</v>
      </c>
      <c r="K101" s="112" t="n">
        <v>19812.841698</v>
      </c>
      <c r="L101" s="112" t="n">
        <v>16174.928</v>
      </c>
      <c r="M101" s="111" t="n">
        <v>35987.76969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204</v>
      </c>
      <c r="D102" s="45" t="s">
        <v>201</v>
      </c>
      <c r="E102" s="46" t="s">
        <v>202</v>
      </c>
      <c r="F102" s="111" t="n">
        <v>0</v>
      </c>
      <c r="G102" s="111" t="n">
        <v>7489.91472</v>
      </c>
      <c r="H102" s="111" t="n">
        <v>0</v>
      </c>
      <c r="I102" s="111" t="n">
        <v>812.32</v>
      </c>
      <c r="J102" s="111" t="n">
        <v>0</v>
      </c>
      <c r="K102" s="112" t="n">
        <v>0</v>
      </c>
      <c r="L102" s="112" t="n">
        <v>812.32</v>
      </c>
      <c r="M102" s="111" t="n">
        <v>812.32</v>
      </c>
      <c r="N102" s="112" t="n">
        <v>7489.91472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23</v>
      </c>
      <c r="D103" s="45" t="s">
        <v>203</v>
      </c>
      <c r="E103" s="46" t="s">
        <v>204</v>
      </c>
      <c r="F103" s="111" t="n">
        <v>0</v>
      </c>
      <c r="G103" s="111" t="n">
        <v>0</v>
      </c>
      <c r="H103" s="111" t="n">
        <v>0</v>
      </c>
      <c r="I103" s="111" t="n">
        <v>27620.67577024</v>
      </c>
      <c r="J103" s="111" t="n">
        <v>0</v>
      </c>
      <c r="K103" s="112" t="n">
        <v>0</v>
      </c>
      <c r="L103" s="112" t="n">
        <v>27620.67577024</v>
      </c>
      <c r="M103" s="111" t="n">
        <v>27620.67577024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94</v>
      </c>
      <c r="D104" s="45" t="s">
        <v>205</v>
      </c>
      <c r="E104" s="46" t="s">
        <v>206</v>
      </c>
      <c r="F104" s="111" t="n">
        <v>0</v>
      </c>
      <c r="G104" s="111" t="n">
        <v>0</v>
      </c>
      <c r="H104" s="111" t="n">
        <v>0</v>
      </c>
      <c r="I104" s="111" t="n">
        <v>8192.866</v>
      </c>
      <c r="J104" s="111" t="n">
        <v>0</v>
      </c>
      <c r="K104" s="112" t="n">
        <v>33132.570352</v>
      </c>
      <c r="L104" s="112" t="n">
        <v>8192.866</v>
      </c>
      <c r="M104" s="111" t="n">
        <v>41325.436352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09</v>
      </c>
      <c r="D105" s="45" t="s">
        <v>207</v>
      </c>
      <c r="E105" s="46" t="s">
        <v>208</v>
      </c>
      <c r="F105" s="111" t="n">
        <v>0</v>
      </c>
      <c r="G105" s="111" t="n">
        <v>15.882</v>
      </c>
      <c r="H105" s="111" t="n">
        <v>0</v>
      </c>
      <c r="I105" s="111" t="n">
        <v>184.8</v>
      </c>
      <c r="J105" s="111" t="n">
        <v>0</v>
      </c>
      <c r="K105" s="112" t="n">
        <v>0</v>
      </c>
      <c r="L105" s="112" t="n">
        <v>184.8</v>
      </c>
      <c r="M105" s="111" t="n">
        <v>184.8</v>
      </c>
      <c r="N105" s="112" t="n">
        <v>15.882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83</v>
      </c>
      <c r="D106" s="45" t="s">
        <v>94</v>
      </c>
      <c r="E106" s="46" t="s">
        <v>95</v>
      </c>
      <c r="F106" s="111" t="n">
        <v>0</v>
      </c>
      <c r="G106" s="111" t="n">
        <v>0</v>
      </c>
      <c r="H106" s="111" t="n">
        <v>0</v>
      </c>
      <c r="I106" s="111" t="n">
        <v>19500</v>
      </c>
      <c r="J106" s="111" t="n">
        <v>0</v>
      </c>
      <c r="K106" s="112" t="n">
        <v>0</v>
      </c>
      <c r="L106" s="112" t="n">
        <v>19500</v>
      </c>
      <c r="M106" s="111" t="n">
        <v>19500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92</v>
      </c>
      <c r="D107" s="45" t="s">
        <v>209</v>
      </c>
      <c r="E107" s="46" t="s">
        <v>210</v>
      </c>
      <c r="F107" s="111" t="n">
        <v>0</v>
      </c>
      <c r="G107" s="111" t="n">
        <v>0</v>
      </c>
      <c r="H107" s="111" t="n">
        <v>0</v>
      </c>
      <c r="I107" s="111" t="n">
        <v>1607.9052</v>
      </c>
      <c r="J107" s="111" t="n">
        <v>0</v>
      </c>
      <c r="K107" s="112" t="n">
        <v>0</v>
      </c>
      <c r="L107" s="112" t="n">
        <v>1607.9052</v>
      </c>
      <c r="M107" s="111" t="n">
        <v>1607.9052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91</v>
      </c>
      <c r="D108" s="45" t="s">
        <v>211</v>
      </c>
      <c r="E108" s="46" t="s">
        <v>212</v>
      </c>
      <c r="F108" s="111" t="n">
        <v>0</v>
      </c>
      <c r="G108" s="111" t="n">
        <v>0</v>
      </c>
      <c r="H108" s="111" t="n">
        <v>0</v>
      </c>
      <c r="I108" s="111" t="n">
        <v>10003.038</v>
      </c>
      <c r="J108" s="111" t="n">
        <v>0</v>
      </c>
      <c r="K108" s="112" t="n">
        <v>0</v>
      </c>
      <c r="L108" s="112" t="n">
        <v>10003.038</v>
      </c>
      <c r="M108" s="111" t="n">
        <v>10003.038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205</v>
      </c>
      <c r="D109" s="45" t="s">
        <v>213</v>
      </c>
      <c r="E109" s="46" t="s">
        <v>214</v>
      </c>
      <c r="F109" s="111" t="n">
        <v>0</v>
      </c>
      <c r="G109" s="111" t="n">
        <v>9154.88</v>
      </c>
      <c r="H109" s="111" t="n">
        <v>0</v>
      </c>
      <c r="I109" s="111" t="n">
        <v>896.8</v>
      </c>
      <c r="J109" s="111" t="n">
        <v>0</v>
      </c>
      <c r="K109" s="112" t="n">
        <v>0</v>
      </c>
      <c r="L109" s="112" t="n">
        <v>896.8</v>
      </c>
      <c r="M109" s="111" t="n">
        <v>896.8</v>
      </c>
      <c r="N109" s="112" t="n">
        <v>9154.88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02</v>
      </c>
      <c r="D110" s="45" t="s">
        <v>215</v>
      </c>
      <c r="E110" s="46" t="s">
        <v>216</v>
      </c>
      <c r="F110" s="111" t="n">
        <v>0</v>
      </c>
      <c r="G110" s="111" t="n">
        <v>10489.77</v>
      </c>
      <c r="H110" s="111" t="n">
        <v>0</v>
      </c>
      <c r="I110" s="111" t="n">
        <v>5159.295</v>
      </c>
      <c r="J110" s="111" t="n">
        <v>0</v>
      </c>
      <c r="K110" s="112" t="n">
        <v>92.34</v>
      </c>
      <c r="L110" s="112" t="n">
        <v>5159.295</v>
      </c>
      <c r="M110" s="111" t="n">
        <v>5251.635</v>
      </c>
      <c r="N110" s="112" t="n">
        <v>10489.77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98</v>
      </c>
      <c r="D111" s="45" t="s">
        <v>217</v>
      </c>
      <c r="E111" s="46" t="s">
        <v>218</v>
      </c>
      <c r="F111" s="111" t="n">
        <v>0</v>
      </c>
      <c r="G111" s="111" t="n">
        <v>16966.62934</v>
      </c>
      <c r="H111" s="111" t="n">
        <v>0</v>
      </c>
      <c r="I111" s="111" t="n">
        <v>0</v>
      </c>
      <c r="J111" s="111" t="n">
        <v>0</v>
      </c>
      <c r="K111" s="112" t="n">
        <v>0</v>
      </c>
      <c r="L111" s="112" t="n">
        <v>0</v>
      </c>
      <c r="M111" s="111" t="n">
        <v>0</v>
      </c>
      <c r="N111" s="112" t="n">
        <v>16966.62934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43</v>
      </c>
      <c r="D112" s="45" t="s">
        <v>219</v>
      </c>
      <c r="E112" s="46" t="s">
        <v>220</v>
      </c>
      <c r="F112" s="111" t="n">
        <v>0</v>
      </c>
      <c r="G112" s="111" t="n">
        <v>0</v>
      </c>
      <c r="H112" s="111" t="n">
        <v>0</v>
      </c>
      <c r="I112" s="111" t="n">
        <v>1538.13</v>
      </c>
      <c r="J112" s="111" t="n">
        <v>0</v>
      </c>
      <c r="K112" s="112" t="n">
        <v>0</v>
      </c>
      <c r="L112" s="112" t="n">
        <v>1538.13</v>
      </c>
      <c r="M112" s="111" t="n">
        <v>1538.13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229</v>
      </c>
      <c r="D113" s="45" t="s">
        <v>221</v>
      </c>
      <c r="E113" s="46" t="s">
        <v>222</v>
      </c>
      <c r="F113" s="111" t="n">
        <v>0</v>
      </c>
      <c r="G113" s="111" t="n">
        <v>2054.47472</v>
      </c>
      <c r="H113" s="111" t="n">
        <v>0</v>
      </c>
      <c r="I113" s="111" t="n">
        <v>304.24</v>
      </c>
      <c r="J113" s="111" t="n">
        <v>0</v>
      </c>
      <c r="K113" s="112" t="n">
        <v>0</v>
      </c>
      <c r="L113" s="112" t="n">
        <v>304.24</v>
      </c>
      <c r="M113" s="111" t="n">
        <v>304.24</v>
      </c>
      <c r="N113" s="112" t="n">
        <v>2054.47472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322</v>
      </c>
      <c r="D114" s="45" t="s">
        <v>223</v>
      </c>
      <c r="E114" s="46" t="s">
        <v>224</v>
      </c>
      <c r="F114" s="111" t="n">
        <v>0</v>
      </c>
      <c r="G114" s="111" t="n">
        <v>4921.76</v>
      </c>
      <c r="H114" s="111" t="n">
        <v>0</v>
      </c>
      <c r="I114" s="111" t="n">
        <v>1111.2</v>
      </c>
      <c r="J114" s="111" t="n">
        <v>0</v>
      </c>
      <c r="K114" s="112" t="n">
        <v>0</v>
      </c>
      <c r="L114" s="112" t="n">
        <v>1111.2</v>
      </c>
      <c r="M114" s="111" t="n">
        <v>1111.2</v>
      </c>
      <c r="N114" s="112" t="n">
        <v>4921.76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332</v>
      </c>
      <c r="D115" s="45" t="s">
        <v>225</v>
      </c>
      <c r="E115" s="46" t="s">
        <v>226</v>
      </c>
      <c r="F115" s="111" t="n">
        <v>0</v>
      </c>
      <c r="G115" s="111" t="n">
        <v>0</v>
      </c>
      <c r="H115" s="111" t="n">
        <v>0</v>
      </c>
      <c r="I115" s="111" t="n">
        <v>884.877</v>
      </c>
      <c r="J115" s="111" t="n">
        <v>0</v>
      </c>
      <c r="K115" s="112" t="n">
        <v>0</v>
      </c>
      <c r="L115" s="112" t="n">
        <v>884.877</v>
      </c>
      <c r="M115" s="111" t="n">
        <v>884.877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44</v>
      </c>
      <c r="D116" s="45" t="s">
        <v>227</v>
      </c>
      <c r="E116" s="46" t="s">
        <v>228</v>
      </c>
      <c r="F116" s="111" t="n">
        <v>0</v>
      </c>
      <c r="G116" s="111" t="n">
        <v>0</v>
      </c>
      <c r="H116" s="111" t="n">
        <v>0</v>
      </c>
      <c r="I116" s="111" t="n">
        <v>2729.295</v>
      </c>
      <c r="J116" s="111" t="n">
        <v>0</v>
      </c>
      <c r="K116" s="112" t="n">
        <v>0</v>
      </c>
      <c r="L116" s="112" t="n">
        <v>2729.295</v>
      </c>
      <c r="M116" s="111" t="n">
        <v>2729.29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126</v>
      </c>
      <c r="D117" s="45" t="s">
        <v>229</v>
      </c>
      <c r="E117" s="46" t="s">
        <v>230</v>
      </c>
      <c r="F117" s="111" t="n">
        <v>0</v>
      </c>
      <c r="G117" s="111" t="n">
        <v>0</v>
      </c>
      <c r="H117" s="111" t="n">
        <v>0</v>
      </c>
      <c r="I117" s="111" t="n">
        <v>728.65</v>
      </c>
      <c r="J117" s="111" t="n">
        <v>0</v>
      </c>
      <c r="K117" s="112" t="n">
        <v>0</v>
      </c>
      <c r="L117" s="112" t="n">
        <v>728.65</v>
      </c>
      <c r="M117" s="111" t="n">
        <v>728.65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131</v>
      </c>
      <c r="D118" s="45" t="s">
        <v>231</v>
      </c>
      <c r="E118" s="46" t="s">
        <v>232</v>
      </c>
      <c r="F118" s="111" t="n">
        <v>0</v>
      </c>
      <c r="G118" s="111" t="n">
        <v>0</v>
      </c>
      <c r="H118" s="111" t="n">
        <v>0</v>
      </c>
      <c r="I118" s="111" t="n">
        <v>274.4</v>
      </c>
      <c r="J118" s="111" t="n">
        <v>0</v>
      </c>
      <c r="K118" s="112" t="n">
        <v>0</v>
      </c>
      <c r="L118" s="112" t="n">
        <v>274.4</v>
      </c>
      <c r="M118" s="111" t="n">
        <v>274.4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32</v>
      </c>
      <c r="D119" s="45" t="s">
        <v>233</v>
      </c>
      <c r="E119" s="46" t="s">
        <v>234</v>
      </c>
      <c r="F119" s="111" t="n">
        <v>0</v>
      </c>
      <c r="G119" s="111" t="n">
        <v>0</v>
      </c>
      <c r="H119" s="111" t="n">
        <v>0</v>
      </c>
      <c r="I119" s="111" t="n">
        <v>493.95</v>
      </c>
      <c r="J119" s="111" t="n">
        <v>0</v>
      </c>
      <c r="K119" s="112" t="n">
        <v>0</v>
      </c>
      <c r="L119" s="112" t="n">
        <v>493.95</v>
      </c>
      <c r="M119" s="111" t="n">
        <v>493.95</v>
      </c>
      <c r="N119" s="112" t="n">
        <v>0</v>
      </c>
      <c r="O119" s="12"/>
      <c r="P119" s="12"/>
      <c r="Q119" s="12"/>
    </row>
    <row r="120" customFormat="false" ht="8.25" hidden="true" customHeight="false" outlineLevel="2" collapsed="false">
      <c r="A120" s="13"/>
      <c r="B120" s="53"/>
      <c r="C120" s="52"/>
      <c r="D120" s="53"/>
      <c r="E120" s="53"/>
      <c r="F120" s="53"/>
      <c r="G120" s="53"/>
      <c r="H120" s="53"/>
      <c r="I120" s="53"/>
      <c r="J120" s="53"/>
      <c r="K120" s="113"/>
      <c r="L120" s="113"/>
      <c r="M120" s="53"/>
      <c r="N120" s="113"/>
    </row>
    <row r="121" customFormat="false" ht="12" hidden="false" customHeight="false" outlineLevel="1" collapsed="true">
      <c r="A121" s="103"/>
      <c r="B121" s="77" t="n">
        <v>2</v>
      </c>
      <c r="C121" s="104"/>
      <c r="D121" s="35"/>
      <c r="E121" s="79" t="s">
        <v>235</v>
      </c>
      <c r="F121" s="80" t="n">
        <f aca="false">SUBTOTAL(9,F122:F239)</f>
        <v>112879.67</v>
      </c>
      <c r="G121" s="80" t="n">
        <f aca="false">SUBTOTAL(9,G122:G239)</f>
        <v>811207.31555838</v>
      </c>
      <c r="H121" s="80" t="n">
        <f aca="false">SUBTOTAL(9,H122:H239)</f>
        <v>28392.2560445433</v>
      </c>
      <c r="I121" s="80" t="n">
        <f aca="false">SUBTOTAL(9,I122:I239)</f>
        <v>1630598.10056533</v>
      </c>
      <c r="J121" s="105" t="n">
        <f aca="false">SUBTOTAL(9,J122:J239)</f>
        <v>48305.79</v>
      </c>
      <c r="K121" s="106" t="n">
        <f aca="false">SUBTOTAL(9,K122:K239)</f>
        <v>369009.51249075</v>
      </c>
      <c r="L121" s="106" t="n">
        <f aca="false">SUBTOTAL(9,L122:L239)</f>
        <v>1707296.14660987</v>
      </c>
      <c r="M121" s="107" t="n">
        <f aca="false">SUBTOTAL(9,M122:M239)</f>
        <v>2076305.65910062</v>
      </c>
      <c r="N121" s="106" t="n">
        <f aca="false">SUBTOTAL(9,N122:N239)</f>
        <v>924086.98555838</v>
      </c>
      <c r="O121" s="8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79</v>
      </c>
      <c r="D122" s="45" t="s">
        <v>66</v>
      </c>
      <c r="E122" s="46" t="s">
        <v>67</v>
      </c>
      <c r="F122" s="111" t="n">
        <v>0</v>
      </c>
      <c r="G122" s="111" t="n">
        <v>0</v>
      </c>
      <c r="H122" s="111" t="n">
        <v>0</v>
      </c>
      <c r="I122" s="111" t="n">
        <v>20700</v>
      </c>
      <c r="J122" s="111" t="n">
        <v>0</v>
      </c>
      <c r="K122" s="112" t="n">
        <v>0</v>
      </c>
      <c r="L122" s="112" t="n">
        <v>20700</v>
      </c>
      <c r="M122" s="111" t="n">
        <v>20700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15</v>
      </c>
      <c r="D123" s="45" t="s">
        <v>124</v>
      </c>
      <c r="E123" s="46" t="s">
        <v>125</v>
      </c>
      <c r="F123" s="111" t="n">
        <v>0</v>
      </c>
      <c r="G123" s="111" t="n">
        <v>0</v>
      </c>
      <c r="H123" s="111" t="n">
        <v>0</v>
      </c>
      <c r="I123" s="111" t="n">
        <v>0</v>
      </c>
      <c r="J123" s="111" t="n">
        <v>0</v>
      </c>
      <c r="K123" s="112" t="n">
        <v>40000</v>
      </c>
      <c r="L123" s="112" t="n">
        <v>0</v>
      </c>
      <c r="M123" s="111" t="n">
        <v>40000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304</v>
      </c>
      <c r="D124" s="45" t="s">
        <v>57</v>
      </c>
      <c r="E124" s="46" t="s">
        <v>58</v>
      </c>
      <c r="F124" s="111" t="n">
        <v>0</v>
      </c>
      <c r="G124" s="111" t="n">
        <v>0</v>
      </c>
      <c r="H124" s="111" t="n">
        <v>0</v>
      </c>
      <c r="I124" s="111" t="n">
        <v>5050</v>
      </c>
      <c r="J124" s="111" t="n">
        <v>0</v>
      </c>
      <c r="K124" s="112" t="n">
        <v>0</v>
      </c>
      <c r="L124" s="112" t="n">
        <v>5050</v>
      </c>
      <c r="M124" s="111" t="n">
        <v>5050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325</v>
      </c>
      <c r="D125" s="45" t="s">
        <v>152</v>
      </c>
      <c r="E125" s="46" t="s">
        <v>153</v>
      </c>
      <c r="F125" s="111" t="n">
        <v>0</v>
      </c>
      <c r="G125" s="111" t="n">
        <v>0</v>
      </c>
      <c r="H125" s="111" t="n">
        <v>0</v>
      </c>
      <c r="I125" s="111" t="n">
        <v>625.05</v>
      </c>
      <c r="J125" s="111" t="n">
        <v>0</v>
      </c>
      <c r="K125" s="112" t="n">
        <v>0</v>
      </c>
      <c r="L125" s="112" t="n">
        <v>625.05</v>
      </c>
      <c r="M125" s="111" t="n">
        <v>625.05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98</v>
      </c>
      <c r="D126" s="45" t="s">
        <v>217</v>
      </c>
      <c r="E126" s="46" t="s">
        <v>218</v>
      </c>
      <c r="F126" s="111" t="n">
        <v>0</v>
      </c>
      <c r="G126" s="111" t="n">
        <v>50899.88802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50899.88802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47</v>
      </c>
      <c r="D127" s="45" t="s">
        <v>173</v>
      </c>
      <c r="E127" s="46" t="s">
        <v>174</v>
      </c>
      <c r="F127" s="111" t="n">
        <v>0</v>
      </c>
      <c r="G127" s="111" t="n">
        <v>0</v>
      </c>
      <c r="H127" s="111" t="n">
        <v>0</v>
      </c>
      <c r="I127" s="111" t="n">
        <v>11879.6518575</v>
      </c>
      <c r="J127" s="111" t="n">
        <v>0</v>
      </c>
      <c r="K127" s="112" t="n">
        <v>0</v>
      </c>
      <c r="L127" s="112" t="n">
        <v>11879.6518575</v>
      </c>
      <c r="M127" s="111" t="n">
        <v>11879.6518575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128</v>
      </c>
      <c r="D128" s="45" t="s">
        <v>171</v>
      </c>
      <c r="E128" s="46" t="s">
        <v>172</v>
      </c>
      <c r="F128" s="111" t="n">
        <v>0</v>
      </c>
      <c r="G128" s="111" t="n">
        <v>0</v>
      </c>
      <c r="H128" s="111" t="n">
        <v>0</v>
      </c>
      <c r="I128" s="111" t="n">
        <v>5732.55</v>
      </c>
      <c r="J128" s="111" t="n">
        <v>0</v>
      </c>
      <c r="K128" s="112" t="n">
        <v>0</v>
      </c>
      <c r="L128" s="112" t="n">
        <v>5732.55</v>
      </c>
      <c r="M128" s="111" t="n">
        <v>5732.55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30</v>
      </c>
      <c r="D129" s="45" t="s">
        <v>111</v>
      </c>
      <c r="E129" s="46" t="s">
        <v>112</v>
      </c>
      <c r="F129" s="111" t="n">
        <v>0</v>
      </c>
      <c r="G129" s="111" t="n">
        <v>0</v>
      </c>
      <c r="H129" s="111" t="n">
        <v>0</v>
      </c>
      <c r="I129" s="111" t="n">
        <v>1896.165</v>
      </c>
      <c r="J129" s="111" t="n">
        <v>0</v>
      </c>
      <c r="K129" s="112" t="n">
        <v>0</v>
      </c>
      <c r="L129" s="112" t="n">
        <v>1896.165</v>
      </c>
      <c r="M129" s="111" t="n">
        <v>1896.165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340</v>
      </c>
      <c r="D130" s="45" t="s">
        <v>47</v>
      </c>
      <c r="E130" s="46" t="s">
        <v>48</v>
      </c>
      <c r="F130" s="111" t="n">
        <v>0</v>
      </c>
      <c r="G130" s="111" t="n">
        <v>0</v>
      </c>
      <c r="H130" s="111" t="n">
        <v>0</v>
      </c>
      <c r="I130" s="111" t="n">
        <v>3611.5065</v>
      </c>
      <c r="J130" s="111" t="n">
        <v>0</v>
      </c>
      <c r="K130" s="112" t="n">
        <v>0</v>
      </c>
      <c r="L130" s="112" t="n">
        <v>3611.5065</v>
      </c>
      <c r="M130" s="111" t="n">
        <v>3611.5065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341</v>
      </c>
      <c r="D131" s="45" t="s">
        <v>35</v>
      </c>
      <c r="E131" s="46" t="s">
        <v>36</v>
      </c>
      <c r="F131" s="111" t="n">
        <v>0</v>
      </c>
      <c r="G131" s="111" t="n">
        <v>0</v>
      </c>
      <c r="H131" s="111" t="n">
        <v>0</v>
      </c>
      <c r="I131" s="111" t="n">
        <v>5159.295</v>
      </c>
      <c r="J131" s="111" t="n">
        <v>0</v>
      </c>
      <c r="K131" s="112" t="n">
        <v>0</v>
      </c>
      <c r="L131" s="112" t="n">
        <v>5159.295</v>
      </c>
      <c r="M131" s="111" t="n">
        <v>5159.295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337</v>
      </c>
      <c r="D132" s="45" t="s">
        <v>82</v>
      </c>
      <c r="E132" s="46" t="s">
        <v>83</v>
      </c>
      <c r="F132" s="111" t="n">
        <v>0</v>
      </c>
      <c r="G132" s="111" t="n">
        <v>0</v>
      </c>
      <c r="H132" s="111" t="n">
        <v>0</v>
      </c>
      <c r="I132" s="111" t="n">
        <v>632.055</v>
      </c>
      <c r="J132" s="111" t="n">
        <v>0</v>
      </c>
      <c r="K132" s="112" t="n">
        <v>0</v>
      </c>
      <c r="L132" s="112" t="n">
        <v>632.055</v>
      </c>
      <c r="M132" s="111" t="n">
        <v>632.055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21</v>
      </c>
      <c r="D133" s="45" t="s">
        <v>77</v>
      </c>
      <c r="E133" s="46" t="s">
        <v>78</v>
      </c>
      <c r="F133" s="111" t="n">
        <v>0</v>
      </c>
      <c r="G133" s="111" t="n">
        <v>0</v>
      </c>
      <c r="H133" s="111" t="n">
        <v>0</v>
      </c>
      <c r="I133" s="111" t="n">
        <v>6561.1025</v>
      </c>
      <c r="J133" s="111" t="n">
        <v>0</v>
      </c>
      <c r="K133" s="112" t="n">
        <v>0</v>
      </c>
      <c r="L133" s="112" t="n">
        <v>6561.1025</v>
      </c>
      <c r="M133" s="111" t="n">
        <v>6561.1025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91</v>
      </c>
      <c r="D134" s="45" t="s">
        <v>68</v>
      </c>
      <c r="E134" s="46" t="s">
        <v>69</v>
      </c>
      <c r="F134" s="111" t="n">
        <v>0</v>
      </c>
      <c r="G134" s="111" t="n">
        <v>27442.44924</v>
      </c>
      <c r="H134" s="111" t="n">
        <v>0</v>
      </c>
      <c r="I134" s="111" t="n">
        <v>5505.28</v>
      </c>
      <c r="J134" s="111" t="n">
        <v>0</v>
      </c>
      <c r="K134" s="112" t="n">
        <v>0</v>
      </c>
      <c r="L134" s="112" t="n">
        <v>5505.28</v>
      </c>
      <c r="M134" s="111" t="n">
        <v>5505.28</v>
      </c>
      <c r="N134" s="112" t="n">
        <v>27442.44924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242</v>
      </c>
      <c r="D135" s="45" t="s">
        <v>236</v>
      </c>
      <c r="E135" s="46" t="s">
        <v>237</v>
      </c>
      <c r="F135" s="111" t="n">
        <v>0</v>
      </c>
      <c r="G135" s="111" t="n">
        <v>82291.27386</v>
      </c>
      <c r="H135" s="111" t="n">
        <v>0</v>
      </c>
      <c r="I135" s="111" t="n">
        <v>15093.42</v>
      </c>
      <c r="J135" s="111" t="n">
        <v>0</v>
      </c>
      <c r="K135" s="112" t="n">
        <v>0</v>
      </c>
      <c r="L135" s="112" t="n">
        <v>15093.42</v>
      </c>
      <c r="M135" s="111" t="n">
        <v>15093.42</v>
      </c>
      <c r="N135" s="112" t="n">
        <v>82291.27386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302</v>
      </c>
      <c r="D136" s="45" t="s">
        <v>238</v>
      </c>
      <c r="E136" s="46" t="s">
        <v>239</v>
      </c>
      <c r="F136" s="111" t="n">
        <v>0</v>
      </c>
      <c r="G136" s="111" t="n">
        <v>0</v>
      </c>
      <c r="H136" s="111" t="n">
        <v>0</v>
      </c>
      <c r="I136" s="111" t="n">
        <v>520.845</v>
      </c>
      <c r="J136" s="111" t="n">
        <v>0</v>
      </c>
      <c r="K136" s="112" t="n">
        <v>0</v>
      </c>
      <c r="L136" s="112" t="n">
        <v>520.845</v>
      </c>
      <c r="M136" s="111" t="n">
        <v>520.845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305</v>
      </c>
      <c r="D137" s="45" t="s">
        <v>143</v>
      </c>
      <c r="E137" s="46" t="s">
        <v>144</v>
      </c>
      <c r="F137" s="111" t="n">
        <v>0</v>
      </c>
      <c r="G137" s="111" t="n">
        <v>96.81294</v>
      </c>
      <c r="H137" s="111" t="n">
        <v>0</v>
      </c>
      <c r="I137" s="111" t="n">
        <v>265.47</v>
      </c>
      <c r="J137" s="111" t="n">
        <v>0</v>
      </c>
      <c r="K137" s="112" t="n">
        <v>10.26</v>
      </c>
      <c r="L137" s="112" t="n">
        <v>265.47</v>
      </c>
      <c r="M137" s="111" t="n">
        <v>275.73</v>
      </c>
      <c r="N137" s="112" t="n">
        <v>96.81294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310</v>
      </c>
      <c r="D138" s="45" t="s">
        <v>240</v>
      </c>
      <c r="E138" s="46" t="s">
        <v>241</v>
      </c>
      <c r="F138" s="111" t="n">
        <v>0</v>
      </c>
      <c r="G138" s="111" t="n">
        <v>0</v>
      </c>
      <c r="H138" s="111" t="n">
        <v>0</v>
      </c>
      <c r="I138" s="111" t="n">
        <v>2988.1</v>
      </c>
      <c r="J138" s="111" t="n">
        <v>0</v>
      </c>
      <c r="K138" s="112" t="n">
        <v>0</v>
      </c>
      <c r="L138" s="112" t="n">
        <v>2988.1</v>
      </c>
      <c r="M138" s="111" t="n">
        <v>2988.1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336</v>
      </c>
      <c r="D139" s="45" t="s">
        <v>225</v>
      </c>
      <c r="E139" s="46" t="s">
        <v>226</v>
      </c>
      <c r="F139" s="111" t="n">
        <v>0</v>
      </c>
      <c r="G139" s="111" t="n">
        <v>0</v>
      </c>
      <c r="H139" s="111" t="n">
        <v>0</v>
      </c>
      <c r="I139" s="111" t="n">
        <v>442.4385</v>
      </c>
      <c r="J139" s="111" t="n">
        <v>0</v>
      </c>
      <c r="K139" s="112" t="n">
        <v>0</v>
      </c>
      <c r="L139" s="112" t="n">
        <v>442.4385</v>
      </c>
      <c r="M139" s="111" t="n">
        <v>442.4385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95</v>
      </c>
      <c r="D140" s="45" t="s">
        <v>73</v>
      </c>
      <c r="E140" s="46" t="s">
        <v>74</v>
      </c>
      <c r="F140" s="111" t="n">
        <v>5117.72</v>
      </c>
      <c r="G140" s="111" t="n">
        <v>0</v>
      </c>
      <c r="H140" s="111" t="n">
        <v>0</v>
      </c>
      <c r="I140" s="111" t="n">
        <v>956.61</v>
      </c>
      <c r="J140" s="111" t="n">
        <v>0</v>
      </c>
      <c r="K140" s="112" t="n">
        <v>0</v>
      </c>
      <c r="L140" s="112" t="n">
        <v>956.61</v>
      </c>
      <c r="M140" s="111" t="n">
        <v>956.61</v>
      </c>
      <c r="N140" s="112" t="n">
        <v>5117.72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342</v>
      </c>
      <c r="D141" s="45" t="s">
        <v>41</v>
      </c>
      <c r="E141" s="46" t="s">
        <v>42</v>
      </c>
      <c r="F141" s="111" t="n">
        <v>0</v>
      </c>
      <c r="G141" s="111" t="n">
        <v>0</v>
      </c>
      <c r="H141" s="111" t="n">
        <v>0</v>
      </c>
      <c r="I141" s="111" t="n">
        <v>5750</v>
      </c>
      <c r="J141" s="111" t="n">
        <v>0</v>
      </c>
      <c r="K141" s="112" t="n">
        <v>0</v>
      </c>
      <c r="L141" s="112" t="n">
        <v>5750</v>
      </c>
      <c r="M141" s="111" t="n">
        <v>5750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92</v>
      </c>
      <c r="D142" s="45" t="s">
        <v>242</v>
      </c>
      <c r="E142" s="46" t="s">
        <v>243</v>
      </c>
      <c r="F142" s="111" t="n">
        <v>0</v>
      </c>
      <c r="G142" s="111" t="n">
        <v>0</v>
      </c>
      <c r="H142" s="111" t="n">
        <v>0</v>
      </c>
      <c r="I142" s="111" t="n">
        <v>1672.4083783656</v>
      </c>
      <c r="J142" s="111" t="n">
        <v>0</v>
      </c>
      <c r="K142" s="112" t="n">
        <v>0</v>
      </c>
      <c r="L142" s="112" t="n">
        <v>1672.4083783656</v>
      </c>
      <c r="M142" s="111" t="n">
        <v>1672.4083783656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96</v>
      </c>
      <c r="D143" s="45" t="s">
        <v>88</v>
      </c>
      <c r="E143" s="46" t="s">
        <v>89</v>
      </c>
      <c r="F143" s="111" t="n">
        <v>7912.72</v>
      </c>
      <c r="G143" s="111" t="n">
        <v>0</v>
      </c>
      <c r="H143" s="111" t="n">
        <v>0</v>
      </c>
      <c r="I143" s="111" t="n">
        <v>1486.5</v>
      </c>
      <c r="J143" s="111" t="n">
        <v>0</v>
      </c>
      <c r="K143" s="112" t="n">
        <v>0</v>
      </c>
      <c r="L143" s="112" t="n">
        <v>1486.5</v>
      </c>
      <c r="M143" s="111" t="n">
        <v>1486.5</v>
      </c>
      <c r="N143" s="112" t="n">
        <v>7912.72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228</v>
      </c>
      <c r="D144" s="45" t="s">
        <v>145</v>
      </c>
      <c r="E144" s="46" t="s">
        <v>146</v>
      </c>
      <c r="F144" s="111" t="n">
        <v>0</v>
      </c>
      <c r="G144" s="111" t="n">
        <v>9126.48</v>
      </c>
      <c r="H144" s="111" t="n">
        <v>0</v>
      </c>
      <c r="I144" s="111" t="n">
        <v>45279.3</v>
      </c>
      <c r="J144" s="111" t="n">
        <v>0</v>
      </c>
      <c r="K144" s="112" t="n">
        <v>0</v>
      </c>
      <c r="L144" s="112" t="n">
        <v>45279.3</v>
      </c>
      <c r="M144" s="111" t="n">
        <v>45279.3</v>
      </c>
      <c r="N144" s="112" t="n">
        <v>9126.48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59</v>
      </c>
      <c r="D145" s="45" t="s">
        <v>244</v>
      </c>
      <c r="E145" s="46" t="s">
        <v>245</v>
      </c>
      <c r="F145" s="111" t="n">
        <v>0</v>
      </c>
      <c r="G145" s="111" t="n">
        <v>0</v>
      </c>
      <c r="H145" s="111" t="n">
        <v>0</v>
      </c>
      <c r="I145" s="111" t="n">
        <v>2515.57</v>
      </c>
      <c r="J145" s="111" t="n">
        <v>0</v>
      </c>
      <c r="K145" s="112" t="n">
        <v>0</v>
      </c>
      <c r="L145" s="112" t="n">
        <v>2515.57</v>
      </c>
      <c r="M145" s="111" t="n">
        <v>2515.57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52</v>
      </c>
      <c r="D146" s="45" t="s">
        <v>246</v>
      </c>
      <c r="E146" s="46" t="s">
        <v>247</v>
      </c>
      <c r="F146" s="111" t="n">
        <v>0</v>
      </c>
      <c r="G146" s="111" t="n">
        <v>0</v>
      </c>
      <c r="H146" s="111" t="n">
        <v>0</v>
      </c>
      <c r="I146" s="111" t="n">
        <v>264.945</v>
      </c>
      <c r="J146" s="111" t="n">
        <v>0</v>
      </c>
      <c r="K146" s="112" t="n">
        <v>0</v>
      </c>
      <c r="L146" s="112" t="n">
        <v>264.945</v>
      </c>
      <c r="M146" s="111" t="n">
        <v>264.945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139</v>
      </c>
      <c r="D147" s="45" t="s">
        <v>248</v>
      </c>
      <c r="E147" s="46" t="s">
        <v>249</v>
      </c>
      <c r="F147" s="111" t="n">
        <v>0</v>
      </c>
      <c r="G147" s="111" t="n">
        <v>0</v>
      </c>
      <c r="H147" s="111" t="n">
        <v>0</v>
      </c>
      <c r="I147" s="111" t="n">
        <v>1790.46</v>
      </c>
      <c r="J147" s="111" t="n">
        <v>0</v>
      </c>
      <c r="K147" s="112" t="n">
        <v>0</v>
      </c>
      <c r="L147" s="112" t="n">
        <v>1790.46</v>
      </c>
      <c r="M147" s="111" t="n">
        <v>1790.46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221</v>
      </c>
      <c r="D148" s="45" t="s">
        <v>250</v>
      </c>
      <c r="E148" s="46" t="s">
        <v>251</v>
      </c>
      <c r="F148" s="111" t="n">
        <v>0</v>
      </c>
      <c r="G148" s="111" t="n">
        <v>0</v>
      </c>
      <c r="H148" s="111" t="n">
        <v>0</v>
      </c>
      <c r="I148" s="111" t="n">
        <v>69034.343868</v>
      </c>
      <c r="J148" s="111" t="n">
        <v>0</v>
      </c>
      <c r="K148" s="112" t="n">
        <v>0</v>
      </c>
      <c r="L148" s="112" t="n">
        <v>69034.343868</v>
      </c>
      <c r="M148" s="111" t="n">
        <v>69034.343868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209</v>
      </c>
      <c r="D149" s="45" t="s">
        <v>59</v>
      </c>
      <c r="E149" s="46" t="s">
        <v>60</v>
      </c>
      <c r="F149" s="111" t="n">
        <v>0</v>
      </c>
      <c r="G149" s="111" t="n">
        <v>608.58</v>
      </c>
      <c r="H149" s="111" t="n">
        <v>0</v>
      </c>
      <c r="I149" s="111" t="n">
        <v>3991.86</v>
      </c>
      <c r="J149" s="111" t="n">
        <v>0</v>
      </c>
      <c r="K149" s="112" t="n">
        <v>0</v>
      </c>
      <c r="L149" s="112" t="n">
        <v>3991.86</v>
      </c>
      <c r="M149" s="111" t="n">
        <v>3991.86</v>
      </c>
      <c r="N149" s="112" t="n">
        <v>608.5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43</v>
      </c>
      <c r="D150" s="45" t="s">
        <v>219</v>
      </c>
      <c r="E150" s="46" t="s">
        <v>220</v>
      </c>
      <c r="F150" s="111" t="n">
        <v>0</v>
      </c>
      <c r="G150" s="111" t="n">
        <v>0</v>
      </c>
      <c r="H150" s="111" t="n">
        <v>0</v>
      </c>
      <c r="I150" s="111" t="n">
        <v>1538.13</v>
      </c>
      <c r="J150" s="111" t="n">
        <v>0</v>
      </c>
      <c r="K150" s="112" t="n">
        <v>0</v>
      </c>
      <c r="L150" s="112" t="n">
        <v>1538.13</v>
      </c>
      <c r="M150" s="111" t="n">
        <v>1538.13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49</v>
      </c>
      <c r="D151" s="45" t="s">
        <v>252</v>
      </c>
      <c r="E151" s="46" t="s">
        <v>253</v>
      </c>
      <c r="F151" s="111" t="n">
        <v>0</v>
      </c>
      <c r="G151" s="111" t="n">
        <v>0</v>
      </c>
      <c r="H151" s="111" t="n">
        <v>0</v>
      </c>
      <c r="I151" s="111" t="n">
        <v>229.175</v>
      </c>
      <c r="J151" s="111" t="n">
        <v>0</v>
      </c>
      <c r="K151" s="112" t="n">
        <v>0</v>
      </c>
      <c r="L151" s="112" t="n">
        <v>229.175</v>
      </c>
      <c r="M151" s="111" t="n">
        <v>229.175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299</v>
      </c>
      <c r="D152" s="45" t="s">
        <v>254</v>
      </c>
      <c r="E152" s="46" t="s">
        <v>255</v>
      </c>
      <c r="F152" s="111" t="n">
        <v>0</v>
      </c>
      <c r="G152" s="111" t="n">
        <v>306.56</v>
      </c>
      <c r="H152" s="111" t="n">
        <v>0</v>
      </c>
      <c r="I152" s="111" t="n">
        <v>259.44</v>
      </c>
      <c r="J152" s="111" t="n">
        <v>0</v>
      </c>
      <c r="K152" s="112" t="n">
        <v>0</v>
      </c>
      <c r="L152" s="112" t="n">
        <v>259.44</v>
      </c>
      <c r="M152" s="111" t="n">
        <v>259.44</v>
      </c>
      <c r="N152" s="112" t="n">
        <v>306.56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324</v>
      </c>
      <c r="D153" s="45" t="s">
        <v>223</v>
      </c>
      <c r="E153" s="46" t="s">
        <v>224</v>
      </c>
      <c r="F153" s="111" t="n">
        <v>0</v>
      </c>
      <c r="G153" s="111" t="n">
        <v>5536.98</v>
      </c>
      <c r="H153" s="111" t="n">
        <v>0</v>
      </c>
      <c r="I153" s="111" t="n">
        <v>1250.1</v>
      </c>
      <c r="J153" s="111" t="n">
        <v>0</v>
      </c>
      <c r="K153" s="112" t="n">
        <v>0</v>
      </c>
      <c r="L153" s="112" t="n">
        <v>1250.1</v>
      </c>
      <c r="M153" s="111" t="n">
        <v>1250.1</v>
      </c>
      <c r="N153" s="112" t="n">
        <v>5536.98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22</v>
      </c>
      <c r="D154" s="45" t="s">
        <v>118</v>
      </c>
      <c r="E154" s="46" t="s">
        <v>119</v>
      </c>
      <c r="F154" s="111" t="n">
        <v>0</v>
      </c>
      <c r="G154" s="111" t="n">
        <v>0</v>
      </c>
      <c r="H154" s="111" t="n">
        <v>0</v>
      </c>
      <c r="I154" s="111" t="n">
        <v>1114.875</v>
      </c>
      <c r="J154" s="111" t="n">
        <v>0</v>
      </c>
      <c r="K154" s="112" t="n">
        <v>0</v>
      </c>
      <c r="L154" s="112" t="n">
        <v>1114.875</v>
      </c>
      <c r="M154" s="111" t="n">
        <v>1114.875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51</v>
      </c>
      <c r="D155" s="45" t="s">
        <v>256</v>
      </c>
      <c r="E155" s="46" t="s">
        <v>257</v>
      </c>
      <c r="F155" s="111" t="n">
        <v>0</v>
      </c>
      <c r="G155" s="111" t="n">
        <v>0</v>
      </c>
      <c r="H155" s="111" t="n">
        <v>0</v>
      </c>
      <c r="I155" s="111" t="n">
        <v>300.505</v>
      </c>
      <c r="J155" s="111" t="n">
        <v>0</v>
      </c>
      <c r="K155" s="112" t="n">
        <v>0</v>
      </c>
      <c r="L155" s="112" t="n">
        <v>300.505</v>
      </c>
      <c r="M155" s="111" t="n">
        <v>300.505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58</v>
      </c>
      <c r="D156" s="45" t="s">
        <v>258</v>
      </c>
      <c r="E156" s="46" t="s">
        <v>259</v>
      </c>
      <c r="F156" s="111" t="n">
        <v>0</v>
      </c>
      <c r="G156" s="111" t="n">
        <v>0</v>
      </c>
      <c r="H156" s="111" t="n">
        <v>0</v>
      </c>
      <c r="I156" s="111" t="n">
        <v>5505.28</v>
      </c>
      <c r="J156" s="111" t="n">
        <v>0</v>
      </c>
      <c r="K156" s="112" t="n">
        <v>0</v>
      </c>
      <c r="L156" s="112" t="n">
        <v>5505.28</v>
      </c>
      <c r="M156" s="111" t="n">
        <v>5505.28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313</v>
      </c>
      <c r="D157" s="45" t="s">
        <v>122</v>
      </c>
      <c r="E157" s="46" t="s">
        <v>123</v>
      </c>
      <c r="F157" s="111" t="n">
        <v>0</v>
      </c>
      <c r="G157" s="111" t="n">
        <v>3954.45</v>
      </c>
      <c r="H157" s="111" t="n">
        <v>0</v>
      </c>
      <c r="I157" s="111" t="n">
        <v>0</v>
      </c>
      <c r="J157" s="111" t="n">
        <v>0</v>
      </c>
      <c r="K157" s="112" t="n">
        <v>119.72</v>
      </c>
      <c r="L157" s="112" t="n">
        <v>0</v>
      </c>
      <c r="M157" s="111" t="n">
        <v>119.72</v>
      </c>
      <c r="N157" s="112" t="n">
        <v>3954.45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12</v>
      </c>
      <c r="D158" s="45" t="s">
        <v>147</v>
      </c>
      <c r="E158" s="46" t="s">
        <v>148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2" t="n">
        <v>564</v>
      </c>
      <c r="L158" s="112" t="n">
        <v>0</v>
      </c>
      <c r="M158" s="111" t="n">
        <v>564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19</v>
      </c>
      <c r="D159" s="45" t="s">
        <v>100</v>
      </c>
      <c r="E159" s="46" t="s">
        <v>101</v>
      </c>
      <c r="F159" s="111" t="n">
        <v>0</v>
      </c>
      <c r="G159" s="111" t="n">
        <v>0</v>
      </c>
      <c r="H159" s="111" t="n">
        <v>0</v>
      </c>
      <c r="I159" s="111" t="n">
        <v>1292.895</v>
      </c>
      <c r="J159" s="111" t="n">
        <v>0</v>
      </c>
      <c r="K159" s="112" t="n">
        <v>0</v>
      </c>
      <c r="L159" s="112" t="n">
        <v>1292.895</v>
      </c>
      <c r="M159" s="111" t="n">
        <v>1292.895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50</v>
      </c>
      <c r="D160" s="45" t="s">
        <v>260</v>
      </c>
      <c r="E160" s="46" t="s">
        <v>261</v>
      </c>
      <c r="F160" s="111" t="n">
        <v>0</v>
      </c>
      <c r="G160" s="111" t="n">
        <v>0</v>
      </c>
      <c r="H160" s="111" t="n">
        <v>0</v>
      </c>
      <c r="I160" s="111" t="n">
        <v>785.01</v>
      </c>
      <c r="J160" s="111" t="n">
        <v>0</v>
      </c>
      <c r="K160" s="112" t="n">
        <v>0</v>
      </c>
      <c r="L160" s="112" t="n">
        <v>785.01</v>
      </c>
      <c r="M160" s="111" t="n">
        <v>785.01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90</v>
      </c>
      <c r="D161" s="45" t="s">
        <v>120</v>
      </c>
      <c r="E161" s="46" t="s">
        <v>121</v>
      </c>
      <c r="F161" s="111" t="n">
        <v>0</v>
      </c>
      <c r="G161" s="111" t="n">
        <v>167328.80316</v>
      </c>
      <c r="H161" s="111" t="n">
        <v>0</v>
      </c>
      <c r="I161" s="111" t="n">
        <v>49547.52</v>
      </c>
      <c r="J161" s="111" t="n">
        <v>0</v>
      </c>
      <c r="K161" s="112" t="n">
        <v>0</v>
      </c>
      <c r="L161" s="112" t="n">
        <v>49547.52</v>
      </c>
      <c r="M161" s="111" t="n">
        <v>49547.52</v>
      </c>
      <c r="N161" s="112" t="n">
        <v>167328.80316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92</v>
      </c>
      <c r="D162" s="45" t="s">
        <v>262</v>
      </c>
      <c r="E162" s="46" t="s">
        <v>263</v>
      </c>
      <c r="F162" s="111" t="n">
        <v>35141.75</v>
      </c>
      <c r="G162" s="111" t="n">
        <v>7.81737</v>
      </c>
      <c r="H162" s="111" t="n">
        <v>0</v>
      </c>
      <c r="I162" s="111" t="n">
        <v>8826.905</v>
      </c>
      <c r="J162" s="111" t="n">
        <v>0</v>
      </c>
      <c r="K162" s="112" t="n">
        <v>0</v>
      </c>
      <c r="L162" s="112" t="n">
        <v>8826.905</v>
      </c>
      <c r="M162" s="111" t="n">
        <v>8826.905</v>
      </c>
      <c r="N162" s="112" t="n">
        <v>35149.56737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41</v>
      </c>
      <c r="D163" s="45" t="s">
        <v>177</v>
      </c>
      <c r="E163" s="46" t="s">
        <v>178</v>
      </c>
      <c r="F163" s="111" t="n">
        <v>0</v>
      </c>
      <c r="G163" s="111" t="n">
        <v>0</v>
      </c>
      <c r="H163" s="111" t="n">
        <v>0</v>
      </c>
      <c r="I163" s="111" t="n">
        <v>18457.56</v>
      </c>
      <c r="J163" s="111" t="n">
        <v>0</v>
      </c>
      <c r="K163" s="112" t="n">
        <v>0</v>
      </c>
      <c r="L163" s="112" t="n">
        <v>18457.56</v>
      </c>
      <c r="M163" s="111" t="n">
        <v>18457.56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37</v>
      </c>
      <c r="D164" s="45" t="s">
        <v>54</v>
      </c>
      <c r="E164" s="46" t="s">
        <v>55</v>
      </c>
      <c r="F164" s="111" t="n">
        <v>0</v>
      </c>
      <c r="G164" s="111" t="n">
        <v>0</v>
      </c>
      <c r="H164" s="111" t="n">
        <v>0</v>
      </c>
      <c r="I164" s="111" t="n">
        <v>4381.400835</v>
      </c>
      <c r="J164" s="111" t="n">
        <v>0</v>
      </c>
      <c r="K164" s="112" t="n">
        <v>0</v>
      </c>
      <c r="L164" s="112" t="n">
        <v>4381.400835</v>
      </c>
      <c r="M164" s="111" t="n">
        <v>4381.400835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231</v>
      </c>
      <c r="D165" s="45" t="s">
        <v>130</v>
      </c>
      <c r="E165" s="46" t="s">
        <v>131</v>
      </c>
      <c r="F165" s="111" t="n">
        <v>0</v>
      </c>
      <c r="G165" s="111" t="n">
        <v>1308.09</v>
      </c>
      <c r="H165" s="111" t="n">
        <v>0</v>
      </c>
      <c r="I165" s="111" t="n">
        <v>379.38</v>
      </c>
      <c r="J165" s="111" t="n">
        <v>0</v>
      </c>
      <c r="K165" s="112" t="n">
        <v>0</v>
      </c>
      <c r="L165" s="112" t="n">
        <v>379.38</v>
      </c>
      <c r="M165" s="111" t="n">
        <v>379.38</v>
      </c>
      <c r="N165" s="112" t="n">
        <v>1308.09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205</v>
      </c>
      <c r="D166" s="45" t="s">
        <v>213</v>
      </c>
      <c r="E166" s="46" t="s">
        <v>214</v>
      </c>
      <c r="F166" s="111" t="n">
        <v>0</v>
      </c>
      <c r="G166" s="111" t="n">
        <v>39480.42</v>
      </c>
      <c r="H166" s="111" t="n">
        <v>0</v>
      </c>
      <c r="I166" s="111" t="n">
        <v>3867.45</v>
      </c>
      <c r="J166" s="111" t="n">
        <v>0</v>
      </c>
      <c r="K166" s="112" t="n">
        <v>0</v>
      </c>
      <c r="L166" s="112" t="n">
        <v>3867.45</v>
      </c>
      <c r="M166" s="111" t="n">
        <v>3867.45</v>
      </c>
      <c r="N166" s="112" t="n">
        <v>39480.42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03</v>
      </c>
      <c r="D167" s="45" t="s">
        <v>158</v>
      </c>
      <c r="E167" s="46" t="s">
        <v>159</v>
      </c>
      <c r="F167" s="111" t="n">
        <v>0</v>
      </c>
      <c r="G167" s="111" t="n">
        <v>8890.378827</v>
      </c>
      <c r="H167" s="111" t="n">
        <v>0</v>
      </c>
      <c r="I167" s="111" t="n">
        <v>1283.28</v>
      </c>
      <c r="J167" s="111" t="n">
        <v>0</v>
      </c>
      <c r="K167" s="112" t="n">
        <v>0</v>
      </c>
      <c r="L167" s="112" t="n">
        <v>1283.28</v>
      </c>
      <c r="M167" s="111" t="n">
        <v>1283.28</v>
      </c>
      <c r="N167" s="112" t="n">
        <v>8890.378827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93</v>
      </c>
      <c r="D168" s="45" t="s">
        <v>264</v>
      </c>
      <c r="E168" s="46" t="s">
        <v>265</v>
      </c>
      <c r="F168" s="111" t="n">
        <v>61300.8</v>
      </c>
      <c r="G168" s="111" t="n">
        <v>7.81737</v>
      </c>
      <c r="H168" s="111" t="n">
        <v>0</v>
      </c>
      <c r="I168" s="111" t="n">
        <v>14442.785</v>
      </c>
      <c r="J168" s="111" t="n">
        <v>0</v>
      </c>
      <c r="K168" s="112" t="n">
        <v>0</v>
      </c>
      <c r="L168" s="112" t="n">
        <v>14442.785</v>
      </c>
      <c r="M168" s="111" t="n">
        <v>14442.785</v>
      </c>
      <c r="N168" s="112" t="n">
        <v>61308.61737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11</v>
      </c>
      <c r="D169" s="45" t="s">
        <v>150</v>
      </c>
      <c r="E169" s="46" t="s">
        <v>151</v>
      </c>
      <c r="F169" s="111" t="n">
        <v>0</v>
      </c>
      <c r="G169" s="111" t="n">
        <v>1292</v>
      </c>
      <c r="H169" s="111" t="n">
        <v>0</v>
      </c>
      <c r="I169" s="111" t="n">
        <v>0</v>
      </c>
      <c r="J169" s="111" t="n">
        <v>0</v>
      </c>
      <c r="K169" s="112" t="n">
        <v>0</v>
      </c>
      <c r="L169" s="112" t="n">
        <v>0</v>
      </c>
      <c r="M169" s="111" t="n">
        <v>0</v>
      </c>
      <c r="N169" s="112" t="n">
        <v>1292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26</v>
      </c>
      <c r="D170" s="45" t="s">
        <v>229</v>
      </c>
      <c r="E170" s="46" t="s">
        <v>230</v>
      </c>
      <c r="F170" s="111" t="n">
        <v>0</v>
      </c>
      <c r="G170" s="111" t="n">
        <v>0</v>
      </c>
      <c r="H170" s="111" t="n">
        <v>0</v>
      </c>
      <c r="I170" s="111" t="n">
        <v>2466.2</v>
      </c>
      <c r="J170" s="111" t="n">
        <v>0</v>
      </c>
      <c r="K170" s="112" t="n">
        <v>0</v>
      </c>
      <c r="L170" s="112" t="n">
        <v>2466.2</v>
      </c>
      <c r="M170" s="111" t="n">
        <v>2466.2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314</v>
      </c>
      <c r="D171" s="45" t="s">
        <v>197</v>
      </c>
      <c r="E171" s="46" t="s">
        <v>198</v>
      </c>
      <c r="F171" s="111" t="n">
        <v>0</v>
      </c>
      <c r="G171" s="111" t="n">
        <v>2327.55</v>
      </c>
      <c r="H171" s="111" t="n">
        <v>0</v>
      </c>
      <c r="I171" s="111" t="n">
        <v>0</v>
      </c>
      <c r="J171" s="111" t="n">
        <v>0</v>
      </c>
      <c r="K171" s="112" t="n">
        <v>0</v>
      </c>
      <c r="L171" s="112" t="n">
        <v>0</v>
      </c>
      <c r="M171" s="111" t="n">
        <v>0</v>
      </c>
      <c r="N171" s="112" t="n">
        <v>2327.55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06</v>
      </c>
      <c r="D172" s="45" t="s">
        <v>79</v>
      </c>
      <c r="E172" s="46" t="s">
        <v>80</v>
      </c>
      <c r="F172" s="111" t="n">
        <v>0</v>
      </c>
      <c r="G172" s="111" t="n">
        <v>0</v>
      </c>
      <c r="H172" s="111" t="n">
        <v>0</v>
      </c>
      <c r="I172" s="111" t="n">
        <v>0</v>
      </c>
      <c r="J172" s="111" t="n">
        <v>48305.79</v>
      </c>
      <c r="K172" s="112" t="n">
        <v>0</v>
      </c>
      <c r="L172" s="112" t="n">
        <v>48305.79</v>
      </c>
      <c r="M172" s="111" t="n">
        <v>48305.79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02</v>
      </c>
      <c r="D173" s="45" t="s">
        <v>193</v>
      </c>
      <c r="E173" s="46" t="s">
        <v>194</v>
      </c>
      <c r="F173" s="111" t="n">
        <v>0</v>
      </c>
      <c r="G173" s="111" t="n">
        <v>0</v>
      </c>
      <c r="H173" s="111" t="n">
        <v>0</v>
      </c>
      <c r="I173" s="111" t="n">
        <v>7798.56</v>
      </c>
      <c r="J173" s="111" t="n">
        <v>0</v>
      </c>
      <c r="K173" s="112" t="n">
        <v>0</v>
      </c>
      <c r="L173" s="112" t="n">
        <v>7798.56</v>
      </c>
      <c r="M173" s="111" t="n">
        <v>7798.56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204</v>
      </c>
      <c r="D174" s="45" t="s">
        <v>201</v>
      </c>
      <c r="E174" s="46" t="s">
        <v>202</v>
      </c>
      <c r="F174" s="111" t="n">
        <v>0</v>
      </c>
      <c r="G174" s="111" t="n">
        <v>43067.00964</v>
      </c>
      <c r="H174" s="111" t="n">
        <v>0</v>
      </c>
      <c r="I174" s="111" t="n">
        <v>4670.84</v>
      </c>
      <c r="J174" s="111" t="n">
        <v>0</v>
      </c>
      <c r="K174" s="112" t="n">
        <v>0</v>
      </c>
      <c r="L174" s="112" t="n">
        <v>4670.84</v>
      </c>
      <c r="M174" s="111" t="n">
        <v>4670.84</v>
      </c>
      <c r="N174" s="112" t="n">
        <v>43067.00964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56</v>
      </c>
      <c r="D175" s="45" t="s">
        <v>266</v>
      </c>
      <c r="E175" s="46" t="s">
        <v>267</v>
      </c>
      <c r="F175" s="111" t="n">
        <v>0</v>
      </c>
      <c r="G175" s="111" t="n">
        <v>0</v>
      </c>
      <c r="H175" s="111" t="n">
        <v>0</v>
      </c>
      <c r="I175" s="111" t="n">
        <v>20644.8</v>
      </c>
      <c r="J175" s="111" t="n">
        <v>0</v>
      </c>
      <c r="K175" s="112" t="n">
        <v>0</v>
      </c>
      <c r="L175" s="112" t="n">
        <v>20644.8</v>
      </c>
      <c r="M175" s="111" t="n">
        <v>20644.8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207</v>
      </c>
      <c r="D176" s="45" t="s">
        <v>96</v>
      </c>
      <c r="E176" s="46" t="s">
        <v>97</v>
      </c>
      <c r="F176" s="111" t="n">
        <v>0</v>
      </c>
      <c r="G176" s="111" t="n">
        <v>3872.28</v>
      </c>
      <c r="H176" s="111" t="n">
        <v>0</v>
      </c>
      <c r="I176" s="111" t="n">
        <v>0</v>
      </c>
      <c r="J176" s="111" t="n">
        <v>0</v>
      </c>
      <c r="K176" s="112" t="n">
        <v>0</v>
      </c>
      <c r="L176" s="112" t="n">
        <v>0</v>
      </c>
      <c r="M176" s="111" t="n">
        <v>0</v>
      </c>
      <c r="N176" s="112" t="n">
        <v>3872.28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33</v>
      </c>
      <c r="D177" s="45" t="s">
        <v>106</v>
      </c>
      <c r="E177" s="46" t="s">
        <v>107</v>
      </c>
      <c r="F177" s="111" t="n">
        <v>0</v>
      </c>
      <c r="G177" s="111" t="n">
        <v>0</v>
      </c>
      <c r="H177" s="111" t="n">
        <v>0</v>
      </c>
      <c r="I177" s="111" t="n">
        <v>3659.8</v>
      </c>
      <c r="J177" s="111" t="n">
        <v>0</v>
      </c>
      <c r="K177" s="112" t="n">
        <v>0</v>
      </c>
      <c r="L177" s="112" t="n">
        <v>3659.8</v>
      </c>
      <c r="M177" s="111" t="n">
        <v>3659.8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94</v>
      </c>
      <c r="D178" s="45" t="s">
        <v>104</v>
      </c>
      <c r="E178" s="46" t="s">
        <v>105</v>
      </c>
      <c r="F178" s="111" t="n">
        <v>3406.68</v>
      </c>
      <c r="G178" s="111" t="n">
        <v>0</v>
      </c>
      <c r="H178" s="111" t="n">
        <v>0</v>
      </c>
      <c r="I178" s="111" t="n">
        <v>743.25</v>
      </c>
      <c r="J178" s="111" t="n">
        <v>0</v>
      </c>
      <c r="K178" s="112" t="n">
        <v>0</v>
      </c>
      <c r="L178" s="112" t="n">
        <v>743.25</v>
      </c>
      <c r="M178" s="111" t="n">
        <v>743.25</v>
      </c>
      <c r="N178" s="112" t="n">
        <v>3406.68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206</v>
      </c>
      <c r="D179" s="45" t="s">
        <v>92</v>
      </c>
      <c r="E179" s="46" t="s">
        <v>93</v>
      </c>
      <c r="F179" s="111" t="n">
        <v>0</v>
      </c>
      <c r="G179" s="111" t="n">
        <v>2606.10012</v>
      </c>
      <c r="H179" s="111" t="n">
        <v>0</v>
      </c>
      <c r="I179" s="111" t="n">
        <v>2038.4</v>
      </c>
      <c r="J179" s="111" t="n">
        <v>0</v>
      </c>
      <c r="K179" s="112" t="n">
        <v>0</v>
      </c>
      <c r="L179" s="112" t="n">
        <v>2038.4</v>
      </c>
      <c r="M179" s="111" t="n">
        <v>2038.4</v>
      </c>
      <c r="N179" s="112" t="n">
        <v>2606.10012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222</v>
      </c>
      <c r="D180" s="45" t="s">
        <v>268</v>
      </c>
      <c r="E180" s="46" t="s">
        <v>269</v>
      </c>
      <c r="F180" s="111" t="n">
        <v>0</v>
      </c>
      <c r="G180" s="111" t="n">
        <v>0</v>
      </c>
      <c r="H180" s="111" t="n">
        <v>0</v>
      </c>
      <c r="I180" s="111" t="n">
        <v>98620.49124</v>
      </c>
      <c r="J180" s="111" t="n">
        <v>0</v>
      </c>
      <c r="K180" s="112" t="n">
        <v>0</v>
      </c>
      <c r="L180" s="112" t="n">
        <v>98620.49124</v>
      </c>
      <c r="M180" s="111" t="n">
        <v>98620.49124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53</v>
      </c>
      <c r="D181" s="45" t="s">
        <v>270</v>
      </c>
      <c r="E181" s="46" t="s">
        <v>271</v>
      </c>
      <c r="F181" s="111" t="n">
        <v>0</v>
      </c>
      <c r="G181" s="111" t="n">
        <v>0</v>
      </c>
      <c r="H181" s="111" t="n">
        <v>0</v>
      </c>
      <c r="I181" s="111" t="n">
        <v>4030.9425</v>
      </c>
      <c r="J181" s="111" t="n">
        <v>0</v>
      </c>
      <c r="K181" s="112" t="n">
        <v>0</v>
      </c>
      <c r="L181" s="112" t="n">
        <v>4030.9425</v>
      </c>
      <c r="M181" s="111" t="n">
        <v>4030.942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78</v>
      </c>
      <c r="D182" s="45" t="s">
        <v>90</v>
      </c>
      <c r="E182" s="46" t="s">
        <v>91</v>
      </c>
      <c r="F182" s="111" t="n">
        <v>0</v>
      </c>
      <c r="G182" s="111" t="n">
        <v>0</v>
      </c>
      <c r="H182" s="111" t="n">
        <v>0</v>
      </c>
      <c r="I182" s="111" t="n">
        <v>22500</v>
      </c>
      <c r="J182" s="111" t="n">
        <v>0</v>
      </c>
      <c r="K182" s="112" t="n">
        <v>0</v>
      </c>
      <c r="L182" s="112" t="n">
        <v>22500</v>
      </c>
      <c r="M182" s="111" t="n">
        <v>22500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32</v>
      </c>
      <c r="D183" s="45" t="s">
        <v>233</v>
      </c>
      <c r="E183" s="46" t="s">
        <v>234</v>
      </c>
      <c r="F183" s="111" t="n">
        <v>0</v>
      </c>
      <c r="G183" s="111" t="n">
        <v>0</v>
      </c>
      <c r="H183" s="111" t="n">
        <v>0</v>
      </c>
      <c r="I183" s="111" t="n">
        <v>493.95</v>
      </c>
      <c r="J183" s="111" t="n">
        <v>0</v>
      </c>
      <c r="K183" s="112" t="n">
        <v>0</v>
      </c>
      <c r="L183" s="112" t="n">
        <v>493.95</v>
      </c>
      <c r="M183" s="111" t="n">
        <v>493.95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77</v>
      </c>
      <c r="D184" s="45" t="s">
        <v>272</v>
      </c>
      <c r="E184" s="46" t="s">
        <v>273</v>
      </c>
      <c r="F184" s="111" t="n">
        <v>0</v>
      </c>
      <c r="G184" s="111" t="n">
        <v>0</v>
      </c>
      <c r="H184" s="111" t="n">
        <v>0</v>
      </c>
      <c r="I184" s="111" t="n">
        <v>1330.62</v>
      </c>
      <c r="J184" s="111" t="n">
        <v>0</v>
      </c>
      <c r="K184" s="112" t="n">
        <v>0</v>
      </c>
      <c r="L184" s="112" t="n">
        <v>1330.62</v>
      </c>
      <c r="M184" s="111" t="n">
        <v>1330.6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241</v>
      </c>
      <c r="D185" s="45" t="s">
        <v>274</v>
      </c>
      <c r="E185" s="46" t="s">
        <v>275</v>
      </c>
      <c r="F185" s="111" t="n">
        <v>0</v>
      </c>
      <c r="G185" s="111" t="n">
        <v>20253.84462</v>
      </c>
      <c r="H185" s="111" t="n">
        <v>0</v>
      </c>
      <c r="I185" s="111" t="n">
        <v>2752.64</v>
      </c>
      <c r="J185" s="111" t="n">
        <v>0</v>
      </c>
      <c r="K185" s="112" t="n">
        <v>0</v>
      </c>
      <c r="L185" s="112" t="n">
        <v>2752.64</v>
      </c>
      <c r="M185" s="111" t="n">
        <v>2752.64</v>
      </c>
      <c r="N185" s="112" t="n">
        <v>20253.84462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40</v>
      </c>
      <c r="D186" s="45" t="s">
        <v>276</v>
      </c>
      <c r="E186" s="46" t="s">
        <v>277</v>
      </c>
      <c r="F186" s="111" t="n">
        <v>0</v>
      </c>
      <c r="G186" s="111" t="n">
        <v>16633.82462</v>
      </c>
      <c r="H186" s="111" t="n">
        <v>0</v>
      </c>
      <c r="I186" s="111" t="n">
        <v>2752.64</v>
      </c>
      <c r="J186" s="111" t="n">
        <v>0</v>
      </c>
      <c r="K186" s="112" t="n">
        <v>0</v>
      </c>
      <c r="L186" s="112" t="n">
        <v>2752.64</v>
      </c>
      <c r="M186" s="111" t="n">
        <v>2752.64</v>
      </c>
      <c r="N186" s="112" t="n">
        <v>16633.82462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89</v>
      </c>
      <c r="D187" s="45" t="s">
        <v>66</v>
      </c>
      <c r="E187" s="46" t="s">
        <v>67</v>
      </c>
      <c r="F187" s="111" t="n">
        <v>0</v>
      </c>
      <c r="G187" s="111" t="n">
        <v>0</v>
      </c>
      <c r="H187" s="111" t="n">
        <v>0</v>
      </c>
      <c r="I187" s="111" t="n">
        <v>20700</v>
      </c>
      <c r="J187" s="111" t="n">
        <v>0</v>
      </c>
      <c r="K187" s="112" t="n">
        <v>0</v>
      </c>
      <c r="L187" s="112" t="n">
        <v>20700</v>
      </c>
      <c r="M187" s="111" t="n">
        <v>20700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86</v>
      </c>
      <c r="D188" s="45" t="s">
        <v>90</v>
      </c>
      <c r="E188" s="46" t="s">
        <v>91</v>
      </c>
      <c r="F188" s="111" t="n">
        <v>0</v>
      </c>
      <c r="G188" s="111" t="n">
        <v>0</v>
      </c>
      <c r="H188" s="111" t="n">
        <v>0</v>
      </c>
      <c r="I188" s="111" t="n">
        <v>22500</v>
      </c>
      <c r="J188" s="111" t="n">
        <v>0</v>
      </c>
      <c r="K188" s="112" t="n">
        <v>0</v>
      </c>
      <c r="L188" s="112" t="n">
        <v>22500</v>
      </c>
      <c r="M188" s="111" t="n">
        <v>22500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08</v>
      </c>
      <c r="D189" s="45" t="s">
        <v>71</v>
      </c>
      <c r="E189" s="46" t="s">
        <v>72</v>
      </c>
      <c r="F189" s="111" t="n">
        <v>0</v>
      </c>
      <c r="G189" s="111" t="n">
        <v>20640</v>
      </c>
      <c r="H189" s="111" t="n">
        <v>0</v>
      </c>
      <c r="I189" s="111" t="n">
        <v>0</v>
      </c>
      <c r="J189" s="111" t="n">
        <v>0</v>
      </c>
      <c r="K189" s="112" t="n">
        <v>0</v>
      </c>
      <c r="L189" s="112" t="n">
        <v>0</v>
      </c>
      <c r="M189" s="111" t="n">
        <v>0</v>
      </c>
      <c r="N189" s="112" t="n">
        <v>2064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197</v>
      </c>
      <c r="D190" s="45" t="s">
        <v>278</v>
      </c>
      <c r="E190" s="46" t="s">
        <v>279</v>
      </c>
      <c r="F190" s="111" t="n">
        <v>0</v>
      </c>
      <c r="G190" s="111" t="n">
        <v>2569.61</v>
      </c>
      <c r="H190" s="111" t="n">
        <v>0</v>
      </c>
      <c r="I190" s="111" t="n">
        <v>458.35</v>
      </c>
      <c r="J190" s="111" t="n">
        <v>0</v>
      </c>
      <c r="K190" s="112" t="n">
        <v>0</v>
      </c>
      <c r="L190" s="112" t="n">
        <v>458.35</v>
      </c>
      <c r="M190" s="111" t="n">
        <v>458.35</v>
      </c>
      <c r="N190" s="112" t="n">
        <v>2569.61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10</v>
      </c>
      <c r="D191" s="45" t="s">
        <v>61</v>
      </c>
      <c r="E191" s="46" t="s">
        <v>62</v>
      </c>
      <c r="F191" s="111" t="n">
        <v>0</v>
      </c>
      <c r="G191" s="111" t="n">
        <v>5795.860356</v>
      </c>
      <c r="H191" s="111" t="n">
        <v>0</v>
      </c>
      <c r="I191" s="111" t="n">
        <v>6163.3</v>
      </c>
      <c r="J191" s="111" t="n">
        <v>0</v>
      </c>
      <c r="K191" s="112" t="n">
        <v>0</v>
      </c>
      <c r="L191" s="112" t="n">
        <v>6163.3</v>
      </c>
      <c r="M191" s="111" t="n">
        <v>6163.3</v>
      </c>
      <c r="N191" s="112" t="n">
        <v>5795.860356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30</v>
      </c>
      <c r="D192" s="45" t="s">
        <v>64</v>
      </c>
      <c r="E192" s="46" t="s">
        <v>65</v>
      </c>
      <c r="F192" s="111" t="n">
        <v>0</v>
      </c>
      <c r="G192" s="111" t="n">
        <v>2591.83</v>
      </c>
      <c r="H192" s="111" t="n">
        <v>0</v>
      </c>
      <c r="I192" s="111" t="n">
        <v>88.605</v>
      </c>
      <c r="J192" s="111" t="n">
        <v>0</v>
      </c>
      <c r="K192" s="112" t="n">
        <v>0</v>
      </c>
      <c r="L192" s="112" t="n">
        <v>88.605</v>
      </c>
      <c r="M192" s="111" t="n">
        <v>88.605</v>
      </c>
      <c r="N192" s="112" t="n">
        <v>2591.83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54</v>
      </c>
      <c r="D193" s="45" t="s">
        <v>280</v>
      </c>
      <c r="E193" s="46" t="s">
        <v>281</v>
      </c>
      <c r="F193" s="111" t="n">
        <v>0</v>
      </c>
      <c r="G193" s="111" t="n">
        <v>0</v>
      </c>
      <c r="H193" s="111" t="n">
        <v>0</v>
      </c>
      <c r="I193" s="111" t="n">
        <v>2515.57</v>
      </c>
      <c r="J193" s="111" t="n">
        <v>0</v>
      </c>
      <c r="K193" s="112" t="n">
        <v>0</v>
      </c>
      <c r="L193" s="112" t="n">
        <v>2515.57</v>
      </c>
      <c r="M193" s="111" t="n">
        <v>2515.57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55</v>
      </c>
      <c r="D194" s="45" t="s">
        <v>282</v>
      </c>
      <c r="E194" s="46" t="s">
        <v>283</v>
      </c>
      <c r="F194" s="111" t="n">
        <v>0</v>
      </c>
      <c r="G194" s="111" t="n">
        <v>0</v>
      </c>
      <c r="H194" s="111" t="n">
        <v>0</v>
      </c>
      <c r="I194" s="111" t="n">
        <v>5031.14</v>
      </c>
      <c r="J194" s="111" t="n">
        <v>0</v>
      </c>
      <c r="K194" s="112" t="n">
        <v>0</v>
      </c>
      <c r="L194" s="112" t="n">
        <v>5031.14</v>
      </c>
      <c r="M194" s="111" t="n">
        <v>5031.14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22</v>
      </c>
      <c r="D195" s="45" t="s">
        <v>203</v>
      </c>
      <c r="E195" s="46" t="s">
        <v>204</v>
      </c>
      <c r="F195" s="111" t="n">
        <v>0</v>
      </c>
      <c r="G195" s="111" t="n">
        <v>0</v>
      </c>
      <c r="H195" s="111" t="n">
        <v>0</v>
      </c>
      <c r="I195" s="111" t="n">
        <v>80736.95619696</v>
      </c>
      <c r="J195" s="111" t="n">
        <v>0</v>
      </c>
      <c r="K195" s="112" t="n">
        <v>0</v>
      </c>
      <c r="L195" s="112" t="n">
        <v>80736.95619696</v>
      </c>
      <c r="M195" s="111" t="n">
        <v>80736.95619696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07</v>
      </c>
      <c r="D196" s="45" t="s">
        <v>134</v>
      </c>
      <c r="E196" s="46" t="s">
        <v>135</v>
      </c>
      <c r="F196" s="111" t="n">
        <v>0</v>
      </c>
      <c r="G196" s="111" t="n">
        <v>316.1378376</v>
      </c>
      <c r="H196" s="111" t="n">
        <v>0</v>
      </c>
      <c r="I196" s="111" t="n">
        <v>2089.92</v>
      </c>
      <c r="J196" s="111" t="n">
        <v>0</v>
      </c>
      <c r="K196" s="112" t="n">
        <v>0</v>
      </c>
      <c r="L196" s="112" t="n">
        <v>2089.92</v>
      </c>
      <c r="M196" s="111" t="n">
        <v>2089.92</v>
      </c>
      <c r="N196" s="112" t="n">
        <v>316.1378376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13</v>
      </c>
      <c r="D197" s="45" t="s">
        <v>38</v>
      </c>
      <c r="E197" s="46" t="s">
        <v>39</v>
      </c>
      <c r="F197" s="111" t="n">
        <v>0</v>
      </c>
      <c r="G197" s="111" t="n">
        <v>0</v>
      </c>
      <c r="H197" s="111" t="n">
        <v>0</v>
      </c>
      <c r="I197" s="111" t="n">
        <v>324262.4</v>
      </c>
      <c r="J197" s="111" t="n">
        <v>0</v>
      </c>
      <c r="K197" s="112" t="n">
        <v>0</v>
      </c>
      <c r="L197" s="112" t="n">
        <v>324262.4</v>
      </c>
      <c r="M197" s="111" t="n">
        <v>324262.4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176</v>
      </c>
      <c r="D198" s="45" t="s">
        <v>284</v>
      </c>
      <c r="E198" s="46" t="s">
        <v>285</v>
      </c>
      <c r="F198" s="111" t="n">
        <v>0</v>
      </c>
      <c r="G198" s="111" t="n">
        <v>0</v>
      </c>
      <c r="H198" s="111" t="n">
        <v>0</v>
      </c>
      <c r="I198" s="111" t="n">
        <v>1909.875</v>
      </c>
      <c r="J198" s="111" t="n">
        <v>0</v>
      </c>
      <c r="K198" s="112" t="n">
        <v>0</v>
      </c>
      <c r="L198" s="112" t="n">
        <v>1909.875</v>
      </c>
      <c r="M198" s="111" t="n">
        <v>1909.87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316</v>
      </c>
      <c r="D199" s="45" t="s">
        <v>179</v>
      </c>
      <c r="E199" s="46" t="s">
        <v>180</v>
      </c>
      <c r="F199" s="111" t="n">
        <v>0</v>
      </c>
      <c r="G199" s="111" t="n">
        <v>164.7532</v>
      </c>
      <c r="H199" s="111" t="n">
        <v>0</v>
      </c>
      <c r="I199" s="111" t="n">
        <v>212.8</v>
      </c>
      <c r="J199" s="111" t="n">
        <v>0</v>
      </c>
      <c r="K199" s="112" t="n">
        <v>0</v>
      </c>
      <c r="L199" s="112" t="n">
        <v>212.8</v>
      </c>
      <c r="M199" s="111" t="n">
        <v>212.8</v>
      </c>
      <c r="N199" s="112" t="n">
        <v>164.7532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243</v>
      </c>
      <c r="D200" s="45" t="s">
        <v>286</v>
      </c>
      <c r="E200" s="46" t="s">
        <v>287</v>
      </c>
      <c r="F200" s="111" t="n">
        <v>0</v>
      </c>
      <c r="G200" s="111" t="n">
        <v>0</v>
      </c>
      <c r="H200" s="111" t="n">
        <v>0</v>
      </c>
      <c r="I200" s="111" t="n">
        <v>0</v>
      </c>
      <c r="J200" s="111" t="n">
        <v>0</v>
      </c>
      <c r="K200" s="112" t="n">
        <v>1000</v>
      </c>
      <c r="L200" s="112" t="n">
        <v>0</v>
      </c>
      <c r="M200" s="111" t="n">
        <v>1000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29</v>
      </c>
      <c r="D201" s="45" t="s">
        <v>221</v>
      </c>
      <c r="E201" s="46" t="s">
        <v>222</v>
      </c>
      <c r="F201" s="111" t="n">
        <v>0</v>
      </c>
      <c r="G201" s="111" t="n">
        <v>12326.84832</v>
      </c>
      <c r="H201" s="111" t="n">
        <v>0</v>
      </c>
      <c r="I201" s="111" t="n">
        <v>1825.44</v>
      </c>
      <c r="J201" s="111" t="n">
        <v>0</v>
      </c>
      <c r="K201" s="112" t="n">
        <v>0</v>
      </c>
      <c r="L201" s="112" t="n">
        <v>1825.44</v>
      </c>
      <c r="M201" s="111" t="n">
        <v>1825.44</v>
      </c>
      <c r="N201" s="112" t="n">
        <v>12326.84832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225</v>
      </c>
      <c r="D202" s="45" t="s">
        <v>189</v>
      </c>
      <c r="E202" s="46" t="s">
        <v>190</v>
      </c>
      <c r="F202" s="111" t="n">
        <v>0</v>
      </c>
      <c r="G202" s="111" t="n">
        <v>19354.5</v>
      </c>
      <c r="H202" s="111" t="n">
        <v>0</v>
      </c>
      <c r="I202" s="111" t="n">
        <v>4583.7</v>
      </c>
      <c r="J202" s="111" t="n">
        <v>0</v>
      </c>
      <c r="K202" s="112" t="n">
        <v>0</v>
      </c>
      <c r="L202" s="112" t="n">
        <v>4583.7</v>
      </c>
      <c r="M202" s="111" t="n">
        <v>4583.7</v>
      </c>
      <c r="N202" s="112" t="n">
        <v>19354.5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216</v>
      </c>
      <c r="D203" s="45" t="s">
        <v>132</v>
      </c>
      <c r="E203" s="46" t="s">
        <v>133</v>
      </c>
      <c r="F203" s="111" t="n">
        <v>0</v>
      </c>
      <c r="G203" s="111" t="n">
        <v>58234.79065578</v>
      </c>
      <c r="H203" s="111" t="n">
        <v>0</v>
      </c>
      <c r="I203" s="111" t="n">
        <v>32473.770705</v>
      </c>
      <c r="J203" s="111" t="n">
        <v>0</v>
      </c>
      <c r="K203" s="112" t="n">
        <v>0</v>
      </c>
      <c r="L203" s="112" t="n">
        <v>32473.770705</v>
      </c>
      <c r="M203" s="111" t="n">
        <v>32473.770705</v>
      </c>
      <c r="N203" s="112" t="n">
        <v>58234.79065578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210</v>
      </c>
      <c r="D204" s="45" t="s">
        <v>98</v>
      </c>
      <c r="E204" s="46" t="s">
        <v>99</v>
      </c>
      <c r="F204" s="111" t="n">
        <v>0</v>
      </c>
      <c r="G204" s="111" t="n">
        <v>110043.2</v>
      </c>
      <c r="H204" s="111" t="n">
        <v>0</v>
      </c>
      <c r="I204" s="111" t="n">
        <v>7319.6</v>
      </c>
      <c r="J204" s="111" t="n">
        <v>0</v>
      </c>
      <c r="K204" s="112" t="n">
        <v>0</v>
      </c>
      <c r="L204" s="112" t="n">
        <v>7319.6</v>
      </c>
      <c r="M204" s="111" t="n">
        <v>7319.6</v>
      </c>
      <c r="N204" s="112" t="n">
        <v>110043.2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303</v>
      </c>
      <c r="D205" s="45" t="s">
        <v>94</v>
      </c>
      <c r="E205" s="46" t="s">
        <v>95</v>
      </c>
      <c r="F205" s="111" t="n">
        <v>0</v>
      </c>
      <c r="G205" s="111" t="n">
        <v>0</v>
      </c>
      <c r="H205" s="111" t="n">
        <v>0</v>
      </c>
      <c r="I205" s="111" t="n">
        <v>3750</v>
      </c>
      <c r="J205" s="111" t="n">
        <v>0</v>
      </c>
      <c r="K205" s="112" t="n">
        <v>0</v>
      </c>
      <c r="L205" s="112" t="n">
        <v>3750</v>
      </c>
      <c r="M205" s="111" t="n">
        <v>3750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309</v>
      </c>
      <c r="D206" s="45" t="s">
        <v>288</v>
      </c>
      <c r="E206" s="46" t="s">
        <v>289</v>
      </c>
      <c r="F206" s="111" t="n">
        <v>0</v>
      </c>
      <c r="G206" s="111" t="n">
        <v>11241.36662</v>
      </c>
      <c r="H206" s="111" t="n">
        <v>0</v>
      </c>
      <c r="I206" s="111" t="n">
        <v>5976.2</v>
      </c>
      <c r="J206" s="111" t="n">
        <v>0</v>
      </c>
      <c r="K206" s="112" t="n">
        <v>0</v>
      </c>
      <c r="L206" s="112" t="n">
        <v>5976.2</v>
      </c>
      <c r="M206" s="111" t="n">
        <v>5976.2</v>
      </c>
      <c r="N206" s="112" t="n">
        <v>11241.36662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8</v>
      </c>
      <c r="D207" s="45" t="s">
        <v>160</v>
      </c>
      <c r="E207" s="46" t="s">
        <v>161</v>
      </c>
      <c r="F207" s="111" t="n">
        <v>0</v>
      </c>
      <c r="G207" s="111" t="n">
        <v>0</v>
      </c>
      <c r="H207" s="111" t="n">
        <v>28392.2560445433</v>
      </c>
      <c r="I207" s="111" t="n">
        <v>0</v>
      </c>
      <c r="J207" s="111" t="n">
        <v>0</v>
      </c>
      <c r="K207" s="112" t="n">
        <v>0</v>
      </c>
      <c r="L207" s="112" t="n">
        <v>28392.2560445433</v>
      </c>
      <c r="M207" s="111" t="n">
        <v>28392.2560445433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95</v>
      </c>
      <c r="D208" s="45" t="s">
        <v>183</v>
      </c>
      <c r="E208" s="46" t="s">
        <v>184</v>
      </c>
      <c r="F208" s="111" t="n">
        <v>0</v>
      </c>
      <c r="G208" s="111" t="n">
        <v>0</v>
      </c>
      <c r="H208" s="111" t="n">
        <v>0</v>
      </c>
      <c r="I208" s="111" t="n">
        <v>13206.71</v>
      </c>
      <c r="J208" s="111" t="n">
        <v>0</v>
      </c>
      <c r="K208" s="112" t="n">
        <v>61526.63895</v>
      </c>
      <c r="L208" s="112" t="n">
        <v>13206.71</v>
      </c>
      <c r="M208" s="111" t="n">
        <v>74733.34895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308</v>
      </c>
      <c r="D209" s="45" t="s">
        <v>290</v>
      </c>
      <c r="E209" s="46" t="s">
        <v>291</v>
      </c>
      <c r="F209" s="111" t="n">
        <v>0</v>
      </c>
      <c r="G209" s="111" t="n">
        <v>1673.560962</v>
      </c>
      <c r="H209" s="111" t="n">
        <v>0</v>
      </c>
      <c r="I209" s="111" t="n">
        <v>1041.69</v>
      </c>
      <c r="J209" s="111" t="n">
        <v>0</v>
      </c>
      <c r="K209" s="112" t="n">
        <v>10.26</v>
      </c>
      <c r="L209" s="112" t="n">
        <v>1041.69</v>
      </c>
      <c r="M209" s="111" t="n">
        <v>1051.95</v>
      </c>
      <c r="N209" s="112" t="n">
        <v>1673.560962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09</v>
      </c>
      <c r="D210" s="45" t="s">
        <v>207</v>
      </c>
      <c r="E210" s="46" t="s">
        <v>208</v>
      </c>
      <c r="F210" s="111" t="n">
        <v>0</v>
      </c>
      <c r="G210" s="111" t="n">
        <v>26.47</v>
      </c>
      <c r="H210" s="111" t="n">
        <v>0</v>
      </c>
      <c r="I210" s="111" t="n">
        <v>308</v>
      </c>
      <c r="J210" s="111" t="n">
        <v>0</v>
      </c>
      <c r="K210" s="112" t="n">
        <v>0</v>
      </c>
      <c r="L210" s="112" t="n">
        <v>308</v>
      </c>
      <c r="M210" s="111" t="n">
        <v>308</v>
      </c>
      <c r="N210" s="112" t="n">
        <v>26.47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315</v>
      </c>
      <c r="D211" s="45" t="s">
        <v>187</v>
      </c>
      <c r="E211" s="46" t="s">
        <v>188</v>
      </c>
      <c r="F211" s="111" t="n">
        <v>0</v>
      </c>
      <c r="G211" s="111" t="n">
        <v>163.5332</v>
      </c>
      <c r="H211" s="111" t="n">
        <v>0</v>
      </c>
      <c r="I211" s="111" t="n">
        <v>212.8</v>
      </c>
      <c r="J211" s="111" t="n">
        <v>0</v>
      </c>
      <c r="K211" s="112" t="n">
        <v>0</v>
      </c>
      <c r="L211" s="112" t="n">
        <v>212.8</v>
      </c>
      <c r="M211" s="111" t="n">
        <v>212.8</v>
      </c>
      <c r="N211" s="112" t="n">
        <v>163.5332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88</v>
      </c>
      <c r="D212" s="45" t="s">
        <v>94</v>
      </c>
      <c r="E212" s="46" t="s">
        <v>95</v>
      </c>
      <c r="F212" s="111" t="n">
        <v>0</v>
      </c>
      <c r="G212" s="111" t="n">
        <v>0</v>
      </c>
      <c r="H212" s="111" t="n">
        <v>0</v>
      </c>
      <c r="I212" s="111" t="n">
        <v>3750</v>
      </c>
      <c r="J212" s="111" t="n">
        <v>0</v>
      </c>
      <c r="K212" s="112" t="n">
        <v>0</v>
      </c>
      <c r="L212" s="112" t="n">
        <v>3750</v>
      </c>
      <c r="M212" s="111" t="n">
        <v>3750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00</v>
      </c>
      <c r="D213" s="45" t="s">
        <v>126</v>
      </c>
      <c r="E213" s="46" t="s">
        <v>127</v>
      </c>
      <c r="F213" s="111" t="n">
        <v>0</v>
      </c>
      <c r="G213" s="111" t="n">
        <v>8501.04</v>
      </c>
      <c r="H213" s="111" t="n">
        <v>0</v>
      </c>
      <c r="I213" s="111" t="n">
        <v>3792.33</v>
      </c>
      <c r="J213" s="111" t="n">
        <v>0</v>
      </c>
      <c r="K213" s="112" t="n">
        <v>61.56</v>
      </c>
      <c r="L213" s="112" t="n">
        <v>3792.33</v>
      </c>
      <c r="M213" s="111" t="n">
        <v>3853.89</v>
      </c>
      <c r="N213" s="112" t="n">
        <v>8501.04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57</v>
      </c>
      <c r="D214" s="45" t="s">
        <v>292</v>
      </c>
      <c r="E214" s="46" t="s">
        <v>293</v>
      </c>
      <c r="F214" s="111" t="n">
        <v>0</v>
      </c>
      <c r="G214" s="111" t="n">
        <v>0</v>
      </c>
      <c r="H214" s="111" t="n">
        <v>0</v>
      </c>
      <c r="I214" s="111" t="n">
        <v>4128.96</v>
      </c>
      <c r="J214" s="111" t="n">
        <v>0</v>
      </c>
      <c r="K214" s="112" t="n">
        <v>0</v>
      </c>
      <c r="L214" s="112" t="n">
        <v>4128.96</v>
      </c>
      <c r="M214" s="111" t="n">
        <v>4128.96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94</v>
      </c>
      <c r="D215" s="45" t="s">
        <v>205</v>
      </c>
      <c r="E215" s="46" t="s">
        <v>206</v>
      </c>
      <c r="F215" s="111" t="n">
        <v>0</v>
      </c>
      <c r="G215" s="111" t="n">
        <v>0</v>
      </c>
      <c r="H215" s="111" t="n">
        <v>0</v>
      </c>
      <c r="I215" s="111" t="n">
        <v>47049.354</v>
      </c>
      <c r="J215" s="111" t="n">
        <v>0</v>
      </c>
      <c r="K215" s="112" t="n">
        <v>190271.149488</v>
      </c>
      <c r="L215" s="112" t="n">
        <v>47049.354</v>
      </c>
      <c r="M215" s="111" t="n">
        <v>237320.503488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93</v>
      </c>
      <c r="D216" s="45" t="s">
        <v>108</v>
      </c>
      <c r="E216" s="46" t="s">
        <v>109</v>
      </c>
      <c r="F216" s="111" t="n">
        <v>0</v>
      </c>
      <c r="G216" s="111" t="n">
        <v>0</v>
      </c>
      <c r="H216" s="111" t="n">
        <v>0</v>
      </c>
      <c r="I216" s="111" t="n">
        <v>345410.4321</v>
      </c>
      <c r="J216" s="111" t="n">
        <v>0</v>
      </c>
      <c r="K216" s="112" t="n">
        <v>0</v>
      </c>
      <c r="L216" s="112" t="n">
        <v>345410.4321</v>
      </c>
      <c r="M216" s="111" t="n">
        <v>345410.4321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00</v>
      </c>
      <c r="D217" s="45" t="s">
        <v>191</v>
      </c>
      <c r="E217" s="46" t="s">
        <v>192</v>
      </c>
      <c r="F217" s="111" t="n">
        <v>0</v>
      </c>
      <c r="G217" s="111" t="n">
        <v>0</v>
      </c>
      <c r="H217" s="111" t="n">
        <v>0</v>
      </c>
      <c r="I217" s="111" t="n">
        <v>1530.1</v>
      </c>
      <c r="J217" s="111" t="n">
        <v>0</v>
      </c>
      <c r="K217" s="112" t="n">
        <v>0</v>
      </c>
      <c r="L217" s="112" t="n">
        <v>1530.1</v>
      </c>
      <c r="M217" s="111" t="n">
        <v>1530.1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92</v>
      </c>
      <c r="D218" s="45" t="s">
        <v>209</v>
      </c>
      <c r="E218" s="46" t="s">
        <v>210</v>
      </c>
      <c r="F218" s="111" t="n">
        <v>0</v>
      </c>
      <c r="G218" s="111" t="n">
        <v>0</v>
      </c>
      <c r="H218" s="111" t="n">
        <v>0</v>
      </c>
      <c r="I218" s="111" t="n">
        <v>2181.036</v>
      </c>
      <c r="J218" s="111" t="n">
        <v>0</v>
      </c>
      <c r="K218" s="112" t="n">
        <v>0</v>
      </c>
      <c r="L218" s="112" t="n">
        <v>2181.036</v>
      </c>
      <c r="M218" s="111" t="n">
        <v>2181.036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99</v>
      </c>
      <c r="D219" s="45" t="s">
        <v>128</v>
      </c>
      <c r="E219" s="46" t="s">
        <v>129</v>
      </c>
      <c r="F219" s="111" t="n">
        <v>0</v>
      </c>
      <c r="G219" s="111" t="n">
        <v>0</v>
      </c>
      <c r="H219" s="111" t="n">
        <v>0</v>
      </c>
      <c r="I219" s="111" t="n">
        <v>2789.38</v>
      </c>
      <c r="J219" s="111" t="n">
        <v>0</v>
      </c>
      <c r="K219" s="112" t="n">
        <v>3661.066</v>
      </c>
      <c r="L219" s="112" t="n">
        <v>2789.38</v>
      </c>
      <c r="M219" s="111" t="n">
        <v>6450.446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08</v>
      </c>
      <c r="D220" s="45" t="s">
        <v>102</v>
      </c>
      <c r="E220" s="46" t="s">
        <v>103</v>
      </c>
      <c r="F220" s="111" t="n">
        <v>0</v>
      </c>
      <c r="G220" s="111" t="n">
        <v>21.55</v>
      </c>
      <c r="H220" s="111" t="n">
        <v>0</v>
      </c>
      <c r="I220" s="111" t="n">
        <v>249.2</v>
      </c>
      <c r="J220" s="111" t="n">
        <v>0</v>
      </c>
      <c r="K220" s="112" t="n">
        <v>0</v>
      </c>
      <c r="L220" s="112" t="n">
        <v>249.2</v>
      </c>
      <c r="M220" s="111" t="n">
        <v>249.2</v>
      </c>
      <c r="N220" s="112" t="n">
        <v>21.55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312</v>
      </c>
      <c r="D221" s="45" t="s">
        <v>41</v>
      </c>
      <c r="E221" s="46" t="s">
        <v>42</v>
      </c>
      <c r="F221" s="111" t="n">
        <v>0</v>
      </c>
      <c r="G221" s="111" t="n">
        <v>0</v>
      </c>
      <c r="H221" s="111" t="n">
        <v>0</v>
      </c>
      <c r="I221" s="111" t="n">
        <v>11500</v>
      </c>
      <c r="J221" s="111" t="n">
        <v>0</v>
      </c>
      <c r="K221" s="112" t="n">
        <v>0</v>
      </c>
      <c r="L221" s="112" t="n">
        <v>11500</v>
      </c>
      <c r="M221" s="111" t="n">
        <v>11500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236</v>
      </c>
      <c r="D222" s="45" t="s">
        <v>165</v>
      </c>
      <c r="E222" s="46" t="s">
        <v>166</v>
      </c>
      <c r="F222" s="111" t="n">
        <v>0</v>
      </c>
      <c r="G222" s="111" t="n">
        <v>0</v>
      </c>
      <c r="H222" s="111" t="n">
        <v>0</v>
      </c>
      <c r="I222" s="111" t="n">
        <v>3066.9805845</v>
      </c>
      <c r="J222" s="111" t="n">
        <v>0</v>
      </c>
      <c r="K222" s="112" t="n">
        <v>0</v>
      </c>
      <c r="L222" s="112" t="n">
        <v>3066.9805845</v>
      </c>
      <c r="M222" s="111" t="n">
        <v>3066.9805845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39</v>
      </c>
      <c r="D223" s="45" t="s">
        <v>294</v>
      </c>
      <c r="E223" s="46" t="s">
        <v>295</v>
      </c>
      <c r="F223" s="111" t="n">
        <v>0</v>
      </c>
      <c r="G223" s="111" t="n">
        <v>27101.25462</v>
      </c>
      <c r="H223" s="111" t="n">
        <v>0</v>
      </c>
      <c r="I223" s="111" t="n">
        <v>2752.64</v>
      </c>
      <c r="J223" s="111" t="n">
        <v>0</v>
      </c>
      <c r="K223" s="112" t="n">
        <v>0</v>
      </c>
      <c r="L223" s="112" t="n">
        <v>2752.64</v>
      </c>
      <c r="M223" s="111" t="n">
        <v>2752.64</v>
      </c>
      <c r="N223" s="112" t="n">
        <v>27101.25462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98</v>
      </c>
      <c r="D224" s="45" t="s">
        <v>169</v>
      </c>
      <c r="E224" s="46" t="s">
        <v>170</v>
      </c>
      <c r="F224" s="111" t="n">
        <v>0</v>
      </c>
      <c r="G224" s="111" t="n">
        <v>0</v>
      </c>
      <c r="H224" s="111" t="n">
        <v>0</v>
      </c>
      <c r="I224" s="111" t="n">
        <v>9813.3568</v>
      </c>
      <c r="J224" s="111" t="n">
        <v>0</v>
      </c>
      <c r="K224" s="112" t="n">
        <v>0</v>
      </c>
      <c r="L224" s="112" t="n">
        <v>9813.3568</v>
      </c>
      <c r="M224" s="111" t="n">
        <v>9813.3568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97</v>
      </c>
      <c r="D225" s="45" t="s">
        <v>141</v>
      </c>
      <c r="E225" s="46" t="s">
        <v>142</v>
      </c>
      <c r="F225" s="111" t="n">
        <v>0</v>
      </c>
      <c r="G225" s="111" t="n">
        <v>0</v>
      </c>
      <c r="H225" s="111" t="n">
        <v>0</v>
      </c>
      <c r="I225" s="111" t="n">
        <v>0</v>
      </c>
      <c r="J225" s="111" t="n">
        <v>0</v>
      </c>
      <c r="K225" s="112" t="n">
        <v>22820</v>
      </c>
      <c r="L225" s="112" t="n">
        <v>0</v>
      </c>
      <c r="M225" s="111" t="n">
        <v>22820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02</v>
      </c>
      <c r="D226" s="45" t="s">
        <v>215</v>
      </c>
      <c r="E226" s="46" t="s">
        <v>216</v>
      </c>
      <c r="F226" s="111" t="n">
        <v>0</v>
      </c>
      <c r="G226" s="111" t="n">
        <v>20979.54</v>
      </c>
      <c r="H226" s="111" t="n">
        <v>0</v>
      </c>
      <c r="I226" s="111" t="n">
        <v>10318.59</v>
      </c>
      <c r="J226" s="111" t="n">
        <v>0</v>
      </c>
      <c r="K226" s="112" t="n">
        <v>184.68</v>
      </c>
      <c r="L226" s="112" t="n">
        <v>10318.59</v>
      </c>
      <c r="M226" s="111" t="n">
        <v>10503.27</v>
      </c>
      <c r="N226" s="112" t="n">
        <v>20979.54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91</v>
      </c>
      <c r="D227" s="45" t="s">
        <v>211</v>
      </c>
      <c r="E227" s="46" t="s">
        <v>212</v>
      </c>
      <c r="F227" s="111" t="n">
        <v>0</v>
      </c>
      <c r="G227" s="111" t="n">
        <v>0</v>
      </c>
      <c r="H227" s="111" t="n">
        <v>0</v>
      </c>
      <c r="I227" s="111" t="n">
        <v>13843.434</v>
      </c>
      <c r="J227" s="111" t="n">
        <v>0</v>
      </c>
      <c r="K227" s="112" t="n">
        <v>0</v>
      </c>
      <c r="L227" s="112" t="n">
        <v>13843.434</v>
      </c>
      <c r="M227" s="111" t="n">
        <v>13843.434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96</v>
      </c>
      <c r="D228" s="45" t="s">
        <v>199</v>
      </c>
      <c r="E228" s="46" t="s">
        <v>200</v>
      </c>
      <c r="F228" s="111" t="n">
        <v>0</v>
      </c>
      <c r="G228" s="111" t="n">
        <v>0</v>
      </c>
      <c r="H228" s="111" t="n">
        <v>0</v>
      </c>
      <c r="I228" s="111" t="n">
        <v>12876.094</v>
      </c>
      <c r="J228" s="111" t="n">
        <v>0</v>
      </c>
      <c r="K228" s="112" t="n">
        <v>15772.06477275</v>
      </c>
      <c r="L228" s="112" t="n">
        <v>12876.094</v>
      </c>
      <c r="M228" s="111" t="n">
        <v>28648.15877275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97</v>
      </c>
      <c r="D229" s="45" t="s">
        <v>84</v>
      </c>
      <c r="E229" s="46" t="s">
        <v>85</v>
      </c>
      <c r="F229" s="111" t="n">
        <v>0</v>
      </c>
      <c r="G229" s="111" t="n">
        <v>0</v>
      </c>
      <c r="H229" s="111" t="n">
        <v>0</v>
      </c>
      <c r="I229" s="111" t="n">
        <v>89304.768</v>
      </c>
      <c r="J229" s="111" t="n">
        <v>0</v>
      </c>
      <c r="K229" s="112" t="n">
        <v>33008.11328</v>
      </c>
      <c r="L229" s="112" t="n">
        <v>89304.768</v>
      </c>
      <c r="M229" s="111" t="n">
        <v>122312.88128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87</v>
      </c>
      <c r="D230" s="45" t="s">
        <v>57</v>
      </c>
      <c r="E230" s="46" t="s">
        <v>58</v>
      </c>
      <c r="F230" s="111" t="n">
        <v>0</v>
      </c>
      <c r="G230" s="111" t="n">
        <v>0</v>
      </c>
      <c r="H230" s="111" t="n">
        <v>0</v>
      </c>
      <c r="I230" s="111" t="n">
        <v>5050</v>
      </c>
      <c r="J230" s="111" t="n">
        <v>0</v>
      </c>
      <c r="K230" s="112" t="n">
        <v>0</v>
      </c>
      <c r="L230" s="112" t="n">
        <v>5050</v>
      </c>
      <c r="M230" s="111" t="n">
        <v>5050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31</v>
      </c>
      <c r="D231" s="45" t="s">
        <v>231</v>
      </c>
      <c r="E231" s="46" t="s">
        <v>232</v>
      </c>
      <c r="F231" s="111" t="n">
        <v>0</v>
      </c>
      <c r="G231" s="111" t="n">
        <v>0</v>
      </c>
      <c r="H231" s="111" t="n">
        <v>0</v>
      </c>
      <c r="I231" s="111" t="n">
        <v>1097.6</v>
      </c>
      <c r="J231" s="111" t="n">
        <v>0</v>
      </c>
      <c r="K231" s="112" t="n">
        <v>0</v>
      </c>
      <c r="L231" s="112" t="n">
        <v>1097.6</v>
      </c>
      <c r="M231" s="111" t="n">
        <v>1097.6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23</v>
      </c>
      <c r="D232" s="45" t="s">
        <v>167</v>
      </c>
      <c r="E232" s="46" t="s">
        <v>168</v>
      </c>
      <c r="F232" s="111" t="n">
        <v>0</v>
      </c>
      <c r="G232" s="111" t="n">
        <v>0</v>
      </c>
      <c r="H232" s="111" t="n">
        <v>0</v>
      </c>
      <c r="I232" s="111" t="n">
        <v>956.61</v>
      </c>
      <c r="J232" s="111" t="n">
        <v>0</v>
      </c>
      <c r="K232" s="112" t="n">
        <v>0</v>
      </c>
      <c r="L232" s="112" t="n">
        <v>956.61</v>
      </c>
      <c r="M232" s="111" t="n">
        <v>956.61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48</v>
      </c>
      <c r="D233" s="45" t="s">
        <v>49</v>
      </c>
      <c r="E233" s="46" t="s">
        <v>50</v>
      </c>
      <c r="F233" s="111" t="n">
        <v>0</v>
      </c>
      <c r="G233" s="111" t="n">
        <v>0</v>
      </c>
      <c r="H233" s="111" t="n">
        <v>0</v>
      </c>
      <c r="I233" s="111" t="n">
        <v>0</v>
      </c>
      <c r="J233" s="111" t="n">
        <v>0</v>
      </c>
      <c r="K233" s="112" t="n">
        <v>0</v>
      </c>
      <c r="L233" s="112" t="n">
        <v>0</v>
      </c>
      <c r="M233" s="111" t="n">
        <v>0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44</v>
      </c>
      <c r="D234" s="45" t="s">
        <v>227</v>
      </c>
      <c r="E234" s="46" t="s">
        <v>228</v>
      </c>
      <c r="F234" s="111" t="n">
        <v>0</v>
      </c>
      <c r="G234" s="111" t="n">
        <v>0</v>
      </c>
      <c r="H234" s="111" t="n">
        <v>0</v>
      </c>
      <c r="I234" s="111" t="n">
        <v>5458.59</v>
      </c>
      <c r="J234" s="111" t="n">
        <v>0</v>
      </c>
      <c r="K234" s="112" t="n">
        <v>0</v>
      </c>
      <c r="L234" s="112" t="n">
        <v>5458.59</v>
      </c>
      <c r="M234" s="111" t="n">
        <v>5458.59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24</v>
      </c>
      <c r="D235" s="45" t="s">
        <v>163</v>
      </c>
      <c r="E235" s="46" t="s">
        <v>164</v>
      </c>
      <c r="F235" s="111" t="n">
        <v>0</v>
      </c>
      <c r="G235" s="111" t="n">
        <v>0</v>
      </c>
      <c r="H235" s="111" t="n">
        <v>0</v>
      </c>
      <c r="I235" s="111" t="n">
        <v>229.175</v>
      </c>
      <c r="J235" s="111" t="n">
        <v>0</v>
      </c>
      <c r="K235" s="112" t="n">
        <v>0</v>
      </c>
      <c r="L235" s="112" t="n">
        <v>229.175</v>
      </c>
      <c r="M235" s="111" t="n">
        <v>229.175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03</v>
      </c>
      <c r="D236" s="45" t="s">
        <v>156</v>
      </c>
      <c r="E236" s="46" t="s">
        <v>157</v>
      </c>
      <c r="F236" s="111" t="n">
        <v>0</v>
      </c>
      <c r="G236" s="111" t="n">
        <v>0</v>
      </c>
      <c r="H236" s="111" t="n">
        <v>0</v>
      </c>
      <c r="I236" s="111" t="n">
        <v>3534.552</v>
      </c>
      <c r="J236" s="111" t="n">
        <v>0</v>
      </c>
      <c r="K236" s="112" t="n">
        <v>0</v>
      </c>
      <c r="L236" s="112" t="n">
        <v>3534.552</v>
      </c>
      <c r="M236" s="111" t="n">
        <v>3534.55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238</v>
      </c>
      <c r="D237" s="45" t="s">
        <v>296</v>
      </c>
      <c r="E237" s="46" t="s">
        <v>297</v>
      </c>
      <c r="F237" s="111" t="n">
        <v>0</v>
      </c>
      <c r="G237" s="111" t="n">
        <v>22122.06</v>
      </c>
      <c r="H237" s="111" t="n">
        <v>0</v>
      </c>
      <c r="I237" s="111" t="n">
        <v>1570.02</v>
      </c>
      <c r="J237" s="111" t="n">
        <v>0</v>
      </c>
      <c r="K237" s="112" t="n">
        <v>0</v>
      </c>
      <c r="L237" s="112" t="n">
        <v>1570.02</v>
      </c>
      <c r="M237" s="111" t="n">
        <v>1570.02</v>
      </c>
      <c r="N237" s="112" t="n">
        <v>22122.06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01</v>
      </c>
      <c r="D238" s="45" t="s">
        <v>195</v>
      </c>
      <c r="E238" s="46" t="s">
        <v>196</v>
      </c>
      <c r="F238" s="111" t="n">
        <v>0</v>
      </c>
      <c r="G238" s="111" t="n">
        <v>0</v>
      </c>
      <c r="H238" s="111" t="n">
        <v>0</v>
      </c>
      <c r="I238" s="111" t="n">
        <v>3608.32</v>
      </c>
      <c r="J238" s="111" t="n">
        <v>0</v>
      </c>
      <c r="K238" s="112" t="n">
        <v>0</v>
      </c>
      <c r="L238" s="112" t="n">
        <v>3608.32</v>
      </c>
      <c r="M238" s="111" t="n">
        <v>3608.32</v>
      </c>
      <c r="N238" s="112" t="n">
        <v>0</v>
      </c>
      <c r="O238" s="12"/>
      <c r="P238" s="12"/>
      <c r="Q238" s="12"/>
    </row>
    <row r="239" customFormat="false" ht="8.25" hidden="true" customHeight="false" outlineLevel="2" collapsed="false">
      <c r="A239" s="13"/>
      <c r="B239" s="53"/>
      <c r="C239" s="52"/>
      <c r="D239" s="53"/>
      <c r="E239" s="53"/>
      <c r="F239" s="53"/>
      <c r="G239" s="53"/>
      <c r="H239" s="53"/>
      <c r="I239" s="53"/>
      <c r="J239" s="53"/>
      <c r="K239" s="113"/>
      <c r="L239" s="113"/>
      <c r="M239" s="53"/>
      <c r="N239" s="113"/>
    </row>
    <row r="240" customFormat="false" ht="12" hidden="false" customHeight="false" outlineLevel="1" collapsed="true">
      <c r="A240" s="103"/>
      <c r="B240" s="77" t="n">
        <v>2</v>
      </c>
      <c r="C240" s="104"/>
      <c r="D240" s="35"/>
      <c r="E240" s="79" t="s">
        <v>298</v>
      </c>
      <c r="F240" s="80" t="n">
        <f aca="false">SUBTOTAL(9,F241:F356)</f>
        <v>932.03</v>
      </c>
      <c r="G240" s="80" t="n">
        <f aca="false">SUBTOTAL(9,G241:G356)</f>
        <v>1356432.09184</v>
      </c>
      <c r="H240" s="80" t="n">
        <f aca="false">SUBTOTAL(9,H241:H356)</f>
        <v>47475.1232144</v>
      </c>
      <c r="I240" s="80" t="n">
        <f aca="false">SUBTOTAL(9,I241:I356)</f>
        <v>926173.233795152</v>
      </c>
      <c r="J240" s="105" t="n">
        <f aca="false">SUBTOTAL(9,J241:J356)</f>
        <v>292339.15</v>
      </c>
      <c r="K240" s="106" t="n">
        <f aca="false">SUBTOTAL(9,K241:K356)</f>
        <v>197429.1802</v>
      </c>
      <c r="L240" s="106" t="n">
        <f aca="false">SUBTOTAL(9,L241:L356)</f>
        <v>1265987.50700955</v>
      </c>
      <c r="M240" s="107" t="n">
        <f aca="false">SUBTOTAL(9,M241:M356)</f>
        <v>1463416.68720955</v>
      </c>
      <c r="N240" s="106" t="n">
        <f aca="false">SUBTOTAL(9,N241:N356)</f>
        <v>1357364.12184</v>
      </c>
      <c r="O240" s="8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268</v>
      </c>
      <c r="D241" s="45" t="s">
        <v>299</v>
      </c>
      <c r="E241" s="46" t="s">
        <v>300</v>
      </c>
      <c r="F241" s="111" t="n">
        <v>0</v>
      </c>
      <c r="G241" s="111" t="n">
        <v>4280.4835</v>
      </c>
      <c r="H241" s="111" t="n">
        <v>0</v>
      </c>
      <c r="I241" s="111" t="n">
        <v>4013.25</v>
      </c>
      <c r="J241" s="111" t="n">
        <v>0</v>
      </c>
      <c r="K241" s="112" t="n">
        <v>0</v>
      </c>
      <c r="L241" s="112" t="n">
        <v>4013.25</v>
      </c>
      <c r="M241" s="111" t="n">
        <v>4013.25</v>
      </c>
      <c r="N241" s="112" t="n">
        <v>4280.4835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273</v>
      </c>
      <c r="D242" s="45" t="s">
        <v>301</v>
      </c>
      <c r="E242" s="46" t="s">
        <v>302</v>
      </c>
      <c r="F242" s="111" t="n">
        <v>0</v>
      </c>
      <c r="G242" s="111" t="n">
        <v>5542.65</v>
      </c>
      <c r="H242" s="111" t="n">
        <v>0</v>
      </c>
      <c r="I242" s="111" t="n">
        <v>0</v>
      </c>
      <c r="J242" s="111" t="n">
        <v>0</v>
      </c>
      <c r="K242" s="112" t="n">
        <v>0</v>
      </c>
      <c r="L242" s="112" t="n">
        <v>0</v>
      </c>
      <c r="M242" s="111" t="n">
        <v>0</v>
      </c>
      <c r="N242" s="112" t="n">
        <v>5542.65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275</v>
      </c>
      <c r="D243" s="45" t="s">
        <v>303</v>
      </c>
      <c r="E243" s="46" t="s">
        <v>304</v>
      </c>
      <c r="F243" s="111" t="n">
        <v>0</v>
      </c>
      <c r="G243" s="111" t="n">
        <v>22454.28</v>
      </c>
      <c r="H243" s="111" t="n">
        <v>0</v>
      </c>
      <c r="I243" s="111" t="n">
        <v>10943.1</v>
      </c>
      <c r="J243" s="111" t="n">
        <v>0</v>
      </c>
      <c r="K243" s="112" t="n">
        <v>0</v>
      </c>
      <c r="L243" s="112" t="n">
        <v>10943.1</v>
      </c>
      <c r="M243" s="111" t="n">
        <v>10943.1</v>
      </c>
      <c r="N243" s="112" t="n">
        <v>22454.28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276</v>
      </c>
      <c r="D244" s="45" t="s">
        <v>305</v>
      </c>
      <c r="E244" s="46" t="s">
        <v>306</v>
      </c>
      <c r="F244" s="111" t="n">
        <v>0</v>
      </c>
      <c r="G244" s="111" t="n">
        <v>2292.42</v>
      </c>
      <c r="H244" s="111" t="n">
        <v>0</v>
      </c>
      <c r="I244" s="111" t="n">
        <v>721.26</v>
      </c>
      <c r="J244" s="111" t="n">
        <v>0</v>
      </c>
      <c r="K244" s="112" t="n">
        <v>0</v>
      </c>
      <c r="L244" s="112" t="n">
        <v>721.26</v>
      </c>
      <c r="M244" s="111" t="n">
        <v>721.26</v>
      </c>
      <c r="N244" s="112" t="n">
        <v>2292.42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60</v>
      </c>
      <c r="D245" s="45" t="s">
        <v>307</v>
      </c>
      <c r="E245" s="46" t="s">
        <v>308</v>
      </c>
      <c r="F245" s="111" t="n">
        <v>0</v>
      </c>
      <c r="G245" s="111" t="n">
        <v>0</v>
      </c>
      <c r="H245" s="111" t="n">
        <v>0</v>
      </c>
      <c r="I245" s="111" t="n">
        <v>11760</v>
      </c>
      <c r="J245" s="111" t="n">
        <v>0</v>
      </c>
      <c r="K245" s="112" t="n">
        <v>0</v>
      </c>
      <c r="L245" s="112" t="n">
        <v>11760</v>
      </c>
      <c r="M245" s="111" t="n">
        <v>11760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5</v>
      </c>
      <c r="D246" s="45" t="s">
        <v>203</v>
      </c>
      <c r="E246" s="46" t="s">
        <v>204</v>
      </c>
      <c r="F246" s="111" t="n">
        <v>0</v>
      </c>
      <c r="G246" s="111" t="n">
        <v>0</v>
      </c>
      <c r="H246" s="111" t="n">
        <v>0</v>
      </c>
      <c r="I246" s="111" t="n">
        <v>25785.293464</v>
      </c>
      <c r="J246" s="111" t="n">
        <v>0</v>
      </c>
      <c r="K246" s="112" t="n">
        <v>0</v>
      </c>
      <c r="L246" s="112" t="n">
        <v>25785.293464</v>
      </c>
      <c r="M246" s="111" t="n">
        <v>25785.29346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8</v>
      </c>
      <c r="D247" s="45" t="s">
        <v>310</v>
      </c>
      <c r="E247" s="46" t="s">
        <v>311</v>
      </c>
      <c r="F247" s="111" t="n">
        <v>0</v>
      </c>
      <c r="G247" s="111" t="n">
        <v>0</v>
      </c>
      <c r="H247" s="111" t="n">
        <v>0</v>
      </c>
      <c r="I247" s="111" t="n">
        <v>174.9</v>
      </c>
      <c r="J247" s="111" t="n">
        <v>0</v>
      </c>
      <c r="K247" s="112" t="n">
        <v>0</v>
      </c>
      <c r="L247" s="112" t="n">
        <v>174.9</v>
      </c>
      <c r="M247" s="111" t="n">
        <v>174.9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6</v>
      </c>
      <c r="D248" s="45" t="s">
        <v>242</v>
      </c>
      <c r="E248" s="46" t="s">
        <v>243</v>
      </c>
      <c r="F248" s="111" t="n">
        <v>0</v>
      </c>
      <c r="G248" s="111" t="n">
        <v>0</v>
      </c>
      <c r="H248" s="111" t="n">
        <v>0</v>
      </c>
      <c r="I248" s="111" t="n">
        <v>1068.24787208</v>
      </c>
      <c r="J248" s="111" t="n">
        <v>0</v>
      </c>
      <c r="K248" s="112" t="n">
        <v>0</v>
      </c>
      <c r="L248" s="112" t="n">
        <v>1068.24787208</v>
      </c>
      <c r="M248" s="111" t="n">
        <v>1068.24787208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56</v>
      </c>
      <c r="D249" s="45" t="s">
        <v>312</v>
      </c>
      <c r="E249" s="46" t="s">
        <v>313</v>
      </c>
      <c r="F249" s="111" t="n">
        <v>0</v>
      </c>
      <c r="G249" s="111" t="n">
        <v>0</v>
      </c>
      <c r="H249" s="111" t="n">
        <v>0</v>
      </c>
      <c r="I249" s="111" t="n">
        <v>0</v>
      </c>
      <c r="J249" s="111" t="n">
        <v>0</v>
      </c>
      <c r="K249" s="112" t="n">
        <v>3045</v>
      </c>
      <c r="L249" s="112" t="n">
        <v>0</v>
      </c>
      <c r="M249" s="111" t="n">
        <v>3045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344</v>
      </c>
      <c r="D250" s="45" t="s">
        <v>44</v>
      </c>
      <c r="E250" s="46" t="s">
        <v>314</v>
      </c>
      <c r="F250" s="111" t="n">
        <v>0</v>
      </c>
      <c r="G250" s="111" t="n">
        <v>0</v>
      </c>
      <c r="H250" s="111" t="n">
        <v>0</v>
      </c>
      <c r="I250" s="111" t="n">
        <v>0</v>
      </c>
      <c r="J250" s="111" t="n">
        <v>0</v>
      </c>
      <c r="K250" s="112" t="n">
        <v>48000</v>
      </c>
      <c r="L250" s="112" t="n">
        <v>0</v>
      </c>
      <c r="M250" s="111" t="n">
        <v>48000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78</v>
      </c>
      <c r="D251" s="45" t="s">
        <v>315</v>
      </c>
      <c r="E251" s="46" t="s">
        <v>316</v>
      </c>
      <c r="F251" s="111" t="n">
        <v>0</v>
      </c>
      <c r="G251" s="111" t="n">
        <v>0</v>
      </c>
      <c r="H251" s="111" t="n">
        <v>0</v>
      </c>
      <c r="I251" s="111" t="n">
        <v>0</v>
      </c>
      <c r="J251" s="111" t="n">
        <v>0</v>
      </c>
      <c r="K251" s="112" t="n">
        <v>10000</v>
      </c>
      <c r="L251" s="112" t="n">
        <v>0</v>
      </c>
      <c r="M251" s="111" t="n">
        <v>10000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64</v>
      </c>
      <c r="D252" s="45" t="s">
        <v>318</v>
      </c>
      <c r="E252" s="46" t="s">
        <v>319</v>
      </c>
      <c r="F252" s="111" t="n">
        <v>0</v>
      </c>
      <c r="G252" s="111" t="n">
        <v>684.84</v>
      </c>
      <c r="H252" s="111" t="n">
        <v>0</v>
      </c>
      <c r="I252" s="111" t="n">
        <v>554.32</v>
      </c>
      <c r="J252" s="111" t="n">
        <v>0</v>
      </c>
      <c r="K252" s="112" t="n">
        <v>0</v>
      </c>
      <c r="L252" s="112" t="n">
        <v>554.32</v>
      </c>
      <c r="M252" s="111" t="n">
        <v>554.32</v>
      </c>
      <c r="N252" s="112" t="n">
        <v>684.84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9</v>
      </c>
      <c r="D253" s="45" t="s">
        <v>320</v>
      </c>
      <c r="E253" s="46" t="s">
        <v>321</v>
      </c>
      <c r="F253" s="111" t="n">
        <v>0</v>
      </c>
      <c r="G253" s="111" t="n">
        <v>0</v>
      </c>
      <c r="H253" s="111" t="n">
        <v>0</v>
      </c>
      <c r="I253" s="111" t="n">
        <v>2469.861</v>
      </c>
      <c r="J253" s="111" t="n">
        <v>0</v>
      </c>
      <c r="K253" s="112" t="n">
        <v>0</v>
      </c>
      <c r="L253" s="112" t="n">
        <v>2469.861</v>
      </c>
      <c r="M253" s="111" t="n">
        <v>2469.861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67</v>
      </c>
      <c r="D254" s="45" t="s">
        <v>322</v>
      </c>
      <c r="E254" s="46" t="s">
        <v>323</v>
      </c>
      <c r="F254" s="111" t="n">
        <v>0</v>
      </c>
      <c r="G254" s="111" t="n">
        <v>0</v>
      </c>
      <c r="H254" s="111" t="n">
        <v>0</v>
      </c>
      <c r="I254" s="111" t="n">
        <v>329.76</v>
      </c>
      <c r="J254" s="111" t="n">
        <v>0</v>
      </c>
      <c r="K254" s="112" t="n">
        <v>0</v>
      </c>
      <c r="L254" s="112" t="n">
        <v>329.76</v>
      </c>
      <c r="M254" s="111" t="n">
        <v>329.76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50</v>
      </c>
      <c r="D255" s="45" t="s">
        <v>38</v>
      </c>
      <c r="E255" s="46" t="s">
        <v>39</v>
      </c>
      <c r="F255" s="111" t="n">
        <v>0</v>
      </c>
      <c r="G255" s="111" t="n">
        <v>0</v>
      </c>
      <c r="H255" s="111" t="n">
        <v>0</v>
      </c>
      <c r="I255" s="111" t="n">
        <v>2168.32</v>
      </c>
      <c r="J255" s="111" t="n">
        <v>0</v>
      </c>
      <c r="K255" s="112" t="n">
        <v>0</v>
      </c>
      <c r="L255" s="112" t="n">
        <v>2168.32</v>
      </c>
      <c r="M255" s="111" t="n">
        <v>2168.32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9</v>
      </c>
      <c r="D256" s="45" t="s">
        <v>160</v>
      </c>
      <c r="E256" s="46" t="s">
        <v>161</v>
      </c>
      <c r="F256" s="111" t="n">
        <v>0</v>
      </c>
      <c r="G256" s="111" t="n">
        <v>0</v>
      </c>
      <c r="H256" s="111" t="n">
        <v>47475.1232144</v>
      </c>
      <c r="I256" s="111" t="n">
        <v>0</v>
      </c>
      <c r="J256" s="111" t="n">
        <v>0</v>
      </c>
      <c r="K256" s="112" t="n">
        <v>0</v>
      </c>
      <c r="L256" s="112" t="n">
        <v>47475.1232144</v>
      </c>
      <c r="M256" s="111" t="n">
        <v>47475.1232144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76</v>
      </c>
      <c r="D257" s="45" t="s">
        <v>324</v>
      </c>
      <c r="E257" s="46" t="s">
        <v>325</v>
      </c>
      <c r="F257" s="111" t="n">
        <v>0</v>
      </c>
      <c r="G257" s="111" t="n">
        <v>0</v>
      </c>
      <c r="H257" s="111" t="n">
        <v>0</v>
      </c>
      <c r="I257" s="111" t="n">
        <v>809.805</v>
      </c>
      <c r="J257" s="111" t="n">
        <v>0</v>
      </c>
      <c r="K257" s="112" t="n">
        <v>0</v>
      </c>
      <c r="L257" s="112" t="n">
        <v>809.805</v>
      </c>
      <c r="M257" s="111" t="n">
        <v>809.805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49</v>
      </c>
      <c r="D258" s="45" t="s">
        <v>326</v>
      </c>
      <c r="E258" s="46" t="s">
        <v>327</v>
      </c>
      <c r="F258" s="111" t="n">
        <v>0</v>
      </c>
      <c r="G258" s="111" t="n">
        <v>0</v>
      </c>
      <c r="H258" s="111" t="n">
        <v>0</v>
      </c>
      <c r="I258" s="111" t="n">
        <v>677.6</v>
      </c>
      <c r="J258" s="111" t="n">
        <v>0</v>
      </c>
      <c r="K258" s="112" t="n">
        <v>88.308</v>
      </c>
      <c r="L258" s="112" t="n">
        <v>677.6</v>
      </c>
      <c r="M258" s="111" t="n">
        <v>765.90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54</v>
      </c>
      <c r="D259" s="45" t="s">
        <v>79</v>
      </c>
      <c r="E259" s="46" t="s">
        <v>80</v>
      </c>
      <c r="F259" s="111" t="n">
        <v>0</v>
      </c>
      <c r="G259" s="111" t="n">
        <v>0</v>
      </c>
      <c r="H259" s="111" t="n">
        <v>0</v>
      </c>
      <c r="I259" s="111" t="n">
        <v>0</v>
      </c>
      <c r="J259" s="111" t="n">
        <v>1309.1</v>
      </c>
      <c r="K259" s="112" t="n">
        <v>0</v>
      </c>
      <c r="L259" s="112" t="n">
        <v>1309.1</v>
      </c>
      <c r="M259" s="111" t="n">
        <v>1309.1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53</v>
      </c>
      <c r="D260" s="45" t="s">
        <v>328</v>
      </c>
      <c r="E260" s="46" t="s">
        <v>329</v>
      </c>
      <c r="F260" s="111" t="n">
        <v>0</v>
      </c>
      <c r="G260" s="111" t="n">
        <v>0</v>
      </c>
      <c r="H260" s="111" t="n">
        <v>0</v>
      </c>
      <c r="I260" s="111" t="n">
        <v>0</v>
      </c>
      <c r="J260" s="111" t="n">
        <v>664</v>
      </c>
      <c r="K260" s="112" t="n">
        <v>0</v>
      </c>
      <c r="L260" s="112" t="n">
        <v>664</v>
      </c>
      <c r="M260" s="111" t="n">
        <v>664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48</v>
      </c>
      <c r="D261" s="45" t="s">
        <v>330</v>
      </c>
      <c r="E261" s="46" t="s">
        <v>331</v>
      </c>
      <c r="F261" s="111" t="n">
        <v>0</v>
      </c>
      <c r="G261" s="111" t="n">
        <v>0</v>
      </c>
      <c r="H261" s="111" t="n">
        <v>0</v>
      </c>
      <c r="I261" s="111" t="n">
        <v>851.84</v>
      </c>
      <c r="J261" s="111" t="n">
        <v>0</v>
      </c>
      <c r="K261" s="112" t="n">
        <v>0</v>
      </c>
      <c r="L261" s="112" t="n">
        <v>851.84</v>
      </c>
      <c r="M261" s="111" t="n">
        <v>851.8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51</v>
      </c>
      <c r="D262" s="45" t="s">
        <v>332</v>
      </c>
      <c r="E262" s="46" t="s">
        <v>333</v>
      </c>
      <c r="F262" s="111" t="n">
        <v>0</v>
      </c>
      <c r="G262" s="111" t="n">
        <v>0</v>
      </c>
      <c r="H262" s="111" t="n">
        <v>0</v>
      </c>
      <c r="I262" s="111" t="n">
        <v>0</v>
      </c>
      <c r="J262" s="111" t="n">
        <v>7677</v>
      </c>
      <c r="K262" s="112" t="n">
        <v>0</v>
      </c>
      <c r="L262" s="112" t="n">
        <v>7677</v>
      </c>
      <c r="M262" s="111" t="n">
        <v>7677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78</v>
      </c>
      <c r="D263" s="45" t="s">
        <v>334</v>
      </c>
      <c r="E263" s="46" t="s">
        <v>335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19440</v>
      </c>
      <c r="K263" s="112" t="n">
        <v>0</v>
      </c>
      <c r="L263" s="112" t="n">
        <v>19440</v>
      </c>
      <c r="M263" s="111" t="n">
        <v>19440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30</v>
      </c>
      <c r="D264" s="45" t="s">
        <v>336</v>
      </c>
      <c r="E264" s="46" t="s">
        <v>337</v>
      </c>
      <c r="F264" s="111" t="n">
        <v>0</v>
      </c>
      <c r="G264" s="111" t="n">
        <v>0</v>
      </c>
      <c r="H264" s="111" t="n">
        <v>0</v>
      </c>
      <c r="I264" s="111" t="n">
        <v>1429.2</v>
      </c>
      <c r="J264" s="111" t="n">
        <v>0</v>
      </c>
      <c r="K264" s="112" t="n">
        <v>0</v>
      </c>
      <c r="L264" s="112" t="n">
        <v>1429.2</v>
      </c>
      <c r="M264" s="111" t="n">
        <v>1429.2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54</v>
      </c>
      <c r="D265" s="45" t="s">
        <v>79</v>
      </c>
      <c r="E265" s="46" t="s">
        <v>80</v>
      </c>
      <c r="F265" s="111" t="n">
        <v>0</v>
      </c>
      <c r="G265" s="111" t="n">
        <v>0</v>
      </c>
      <c r="H265" s="111" t="n">
        <v>0</v>
      </c>
      <c r="I265" s="111" t="n">
        <v>0</v>
      </c>
      <c r="J265" s="111" t="n">
        <v>2754.05</v>
      </c>
      <c r="K265" s="112" t="n">
        <v>0</v>
      </c>
      <c r="L265" s="112" t="n">
        <v>2754.05</v>
      </c>
      <c r="M265" s="111" t="n">
        <v>2754.05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38</v>
      </c>
      <c r="D266" s="45" t="s">
        <v>338</v>
      </c>
      <c r="E266" s="46" t="s">
        <v>339</v>
      </c>
      <c r="F266" s="111" t="n">
        <v>0</v>
      </c>
      <c r="G266" s="111" t="n">
        <v>0</v>
      </c>
      <c r="H266" s="111" t="n">
        <v>0</v>
      </c>
      <c r="I266" s="111" t="n">
        <v>587.62</v>
      </c>
      <c r="J266" s="111" t="n">
        <v>0</v>
      </c>
      <c r="K266" s="112" t="n">
        <v>523.6</v>
      </c>
      <c r="L266" s="112" t="n">
        <v>587.62</v>
      </c>
      <c r="M266" s="111" t="n">
        <v>1111.22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27</v>
      </c>
      <c r="D267" s="45" t="s">
        <v>138</v>
      </c>
      <c r="E267" s="46" t="s">
        <v>139</v>
      </c>
      <c r="F267" s="111" t="n">
        <v>0</v>
      </c>
      <c r="G267" s="111" t="n">
        <v>0</v>
      </c>
      <c r="H267" s="111" t="n">
        <v>0</v>
      </c>
      <c r="I267" s="111" t="n">
        <v>3679.929738648</v>
      </c>
      <c r="J267" s="111" t="n">
        <v>0</v>
      </c>
      <c r="K267" s="112" t="n">
        <v>0</v>
      </c>
      <c r="L267" s="112" t="n">
        <v>3679.929738648</v>
      </c>
      <c r="M267" s="111" t="n">
        <v>3679.929738648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66</v>
      </c>
      <c r="D268" s="45" t="s">
        <v>340</v>
      </c>
      <c r="E268" s="46" t="s">
        <v>341</v>
      </c>
      <c r="F268" s="111" t="n">
        <v>0</v>
      </c>
      <c r="G268" s="111" t="n">
        <v>542.81</v>
      </c>
      <c r="H268" s="111" t="n">
        <v>0</v>
      </c>
      <c r="I268" s="111" t="n">
        <v>1788.08</v>
      </c>
      <c r="J268" s="111" t="n">
        <v>0</v>
      </c>
      <c r="K268" s="112" t="n">
        <v>0</v>
      </c>
      <c r="L268" s="112" t="n">
        <v>1788.08</v>
      </c>
      <c r="M268" s="111" t="n">
        <v>1788.08</v>
      </c>
      <c r="N268" s="112" t="n">
        <v>542.81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72</v>
      </c>
      <c r="D269" s="45" t="s">
        <v>342</v>
      </c>
      <c r="E269" s="46" t="s">
        <v>343</v>
      </c>
      <c r="F269" s="111" t="n">
        <v>0</v>
      </c>
      <c r="G269" s="111" t="n">
        <v>603.84</v>
      </c>
      <c r="H269" s="111" t="n">
        <v>0</v>
      </c>
      <c r="I269" s="111" t="n">
        <v>278.98</v>
      </c>
      <c r="J269" s="111" t="n">
        <v>0</v>
      </c>
      <c r="K269" s="112" t="n">
        <v>0</v>
      </c>
      <c r="L269" s="112" t="n">
        <v>278.98</v>
      </c>
      <c r="M269" s="111" t="n">
        <v>278.98</v>
      </c>
      <c r="N269" s="112" t="n">
        <v>603.84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75</v>
      </c>
      <c r="D270" s="45" t="s">
        <v>191</v>
      </c>
      <c r="E270" s="46" t="s">
        <v>192</v>
      </c>
      <c r="F270" s="111" t="n">
        <v>0</v>
      </c>
      <c r="G270" s="111" t="n">
        <v>0</v>
      </c>
      <c r="H270" s="111" t="n">
        <v>0</v>
      </c>
      <c r="I270" s="111" t="n">
        <v>765.05</v>
      </c>
      <c r="J270" s="111" t="n">
        <v>0</v>
      </c>
      <c r="K270" s="112" t="n">
        <v>0</v>
      </c>
      <c r="L270" s="112" t="n">
        <v>765.05</v>
      </c>
      <c r="M270" s="111" t="n">
        <v>765.05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287</v>
      </c>
      <c r="D271" s="45" t="s">
        <v>344</v>
      </c>
      <c r="E271" s="46" t="s">
        <v>345</v>
      </c>
      <c r="F271" s="111" t="n">
        <v>0</v>
      </c>
      <c r="G271" s="111" t="n">
        <v>0</v>
      </c>
      <c r="H271" s="111" t="n">
        <v>0</v>
      </c>
      <c r="I271" s="111" t="n">
        <v>0</v>
      </c>
      <c r="J271" s="111" t="n">
        <v>0</v>
      </c>
      <c r="K271" s="112" t="n">
        <v>6000</v>
      </c>
      <c r="L271" s="112" t="n">
        <v>0</v>
      </c>
      <c r="M271" s="111" t="n">
        <v>6000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47</v>
      </c>
      <c r="D272" s="45" t="s">
        <v>169</v>
      </c>
      <c r="E272" s="46" t="s">
        <v>170</v>
      </c>
      <c r="F272" s="111" t="n">
        <v>0</v>
      </c>
      <c r="G272" s="111" t="n">
        <v>0</v>
      </c>
      <c r="H272" s="111" t="n">
        <v>0</v>
      </c>
      <c r="I272" s="111" t="n">
        <v>2184.832</v>
      </c>
      <c r="J272" s="111" t="n">
        <v>0</v>
      </c>
      <c r="K272" s="112" t="n">
        <v>0</v>
      </c>
      <c r="L272" s="112" t="n">
        <v>2184.832</v>
      </c>
      <c r="M272" s="111" t="n">
        <v>2184.832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37</v>
      </c>
      <c r="D273" s="45" t="s">
        <v>346</v>
      </c>
      <c r="E273" s="46" t="s">
        <v>347</v>
      </c>
      <c r="F273" s="111" t="n">
        <v>0</v>
      </c>
      <c r="G273" s="111" t="n">
        <v>0</v>
      </c>
      <c r="H273" s="111" t="n">
        <v>0</v>
      </c>
      <c r="I273" s="111" t="n">
        <v>854.48</v>
      </c>
      <c r="J273" s="111" t="n">
        <v>0</v>
      </c>
      <c r="K273" s="112" t="n">
        <v>860.2</v>
      </c>
      <c r="L273" s="112" t="n">
        <v>854.48</v>
      </c>
      <c r="M273" s="111" t="n">
        <v>1714.68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57</v>
      </c>
      <c r="D274" s="45" t="s">
        <v>348</v>
      </c>
      <c r="E274" s="46" t="s">
        <v>349</v>
      </c>
      <c r="F274" s="111" t="n">
        <v>0</v>
      </c>
      <c r="G274" s="111" t="n">
        <v>0</v>
      </c>
      <c r="H274" s="111" t="n">
        <v>0</v>
      </c>
      <c r="I274" s="111" t="n">
        <v>0</v>
      </c>
      <c r="J274" s="111" t="n">
        <v>0</v>
      </c>
      <c r="K274" s="112" t="n">
        <v>3000</v>
      </c>
      <c r="L274" s="112" t="n">
        <v>0</v>
      </c>
      <c r="M274" s="111" t="n">
        <v>3000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74</v>
      </c>
      <c r="D275" s="45" t="s">
        <v>128</v>
      </c>
      <c r="E275" s="46" t="s">
        <v>129</v>
      </c>
      <c r="F275" s="111" t="n">
        <v>0</v>
      </c>
      <c r="G275" s="111" t="n">
        <v>0</v>
      </c>
      <c r="H275" s="111" t="n">
        <v>0</v>
      </c>
      <c r="I275" s="111" t="n">
        <v>1394.69</v>
      </c>
      <c r="J275" s="111" t="n">
        <v>0</v>
      </c>
      <c r="K275" s="112" t="n">
        <v>1830.533</v>
      </c>
      <c r="L275" s="112" t="n">
        <v>1394.69</v>
      </c>
      <c r="M275" s="111" t="n">
        <v>3225.223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261</v>
      </c>
      <c r="D276" s="45" t="s">
        <v>350</v>
      </c>
      <c r="E276" s="46" t="s">
        <v>351</v>
      </c>
      <c r="F276" s="111" t="n">
        <v>0</v>
      </c>
      <c r="G276" s="111" t="n">
        <v>53541.6</v>
      </c>
      <c r="H276" s="111" t="n">
        <v>0</v>
      </c>
      <c r="I276" s="111" t="n">
        <v>15146.46</v>
      </c>
      <c r="J276" s="111" t="n">
        <v>0</v>
      </c>
      <c r="K276" s="112" t="n">
        <v>0</v>
      </c>
      <c r="L276" s="112" t="n">
        <v>15146.46</v>
      </c>
      <c r="M276" s="111" t="n">
        <v>15146.46</v>
      </c>
      <c r="N276" s="112" t="n">
        <v>53541.6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31</v>
      </c>
      <c r="D277" s="45" t="s">
        <v>352</v>
      </c>
      <c r="E277" s="46" t="s">
        <v>353</v>
      </c>
      <c r="F277" s="111" t="n">
        <v>0</v>
      </c>
      <c r="G277" s="111" t="n">
        <v>0</v>
      </c>
      <c r="H277" s="111" t="n">
        <v>0</v>
      </c>
      <c r="I277" s="111" t="n">
        <v>99.88</v>
      </c>
      <c r="J277" s="111" t="n">
        <v>0</v>
      </c>
      <c r="K277" s="112" t="n">
        <v>0</v>
      </c>
      <c r="L277" s="112" t="n">
        <v>99.88</v>
      </c>
      <c r="M277" s="111" t="n">
        <v>99.88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40</v>
      </c>
      <c r="D278" s="45" t="s">
        <v>354</v>
      </c>
      <c r="E278" s="46" t="s">
        <v>355</v>
      </c>
      <c r="F278" s="111" t="n">
        <v>0</v>
      </c>
      <c r="G278" s="111" t="n">
        <v>2184.48</v>
      </c>
      <c r="H278" s="111" t="n">
        <v>0</v>
      </c>
      <c r="I278" s="111" t="n">
        <v>796.32</v>
      </c>
      <c r="J278" s="111" t="n">
        <v>0</v>
      </c>
      <c r="K278" s="112" t="n">
        <v>0</v>
      </c>
      <c r="L278" s="112" t="n">
        <v>796.32</v>
      </c>
      <c r="M278" s="111" t="n">
        <v>796.32</v>
      </c>
      <c r="N278" s="112" t="n">
        <v>2184.48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296</v>
      </c>
      <c r="D279" s="45" t="s">
        <v>66</v>
      </c>
      <c r="E279" s="46" t="s">
        <v>67</v>
      </c>
      <c r="F279" s="111" t="n">
        <v>0</v>
      </c>
      <c r="G279" s="111" t="n">
        <v>0</v>
      </c>
      <c r="H279" s="111" t="n">
        <v>0</v>
      </c>
      <c r="I279" s="111" t="n">
        <v>99360</v>
      </c>
      <c r="J279" s="111" t="n">
        <v>0</v>
      </c>
      <c r="K279" s="112" t="n">
        <v>0</v>
      </c>
      <c r="L279" s="112" t="n">
        <v>99360</v>
      </c>
      <c r="M279" s="111" t="n">
        <v>99360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85</v>
      </c>
      <c r="D280" s="45" t="s">
        <v>356</v>
      </c>
      <c r="E280" s="46" t="s">
        <v>357</v>
      </c>
      <c r="F280" s="111" t="n">
        <v>932.03</v>
      </c>
      <c r="G280" s="111" t="n">
        <v>0</v>
      </c>
      <c r="H280" s="111" t="n">
        <v>0</v>
      </c>
      <c r="I280" s="111" t="n">
        <v>0</v>
      </c>
      <c r="J280" s="111" t="n">
        <v>0</v>
      </c>
      <c r="K280" s="112" t="n">
        <v>0</v>
      </c>
      <c r="L280" s="112" t="n">
        <v>0</v>
      </c>
      <c r="M280" s="111" t="n">
        <v>0</v>
      </c>
      <c r="N280" s="112" t="n">
        <v>932.03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43</v>
      </c>
      <c r="D281" s="45" t="s">
        <v>358</v>
      </c>
      <c r="E281" s="46" t="s">
        <v>359</v>
      </c>
      <c r="F281" s="111" t="n">
        <v>0</v>
      </c>
      <c r="G281" s="111" t="n">
        <v>0</v>
      </c>
      <c r="H281" s="111" t="n">
        <v>0</v>
      </c>
      <c r="I281" s="111" t="n">
        <v>528</v>
      </c>
      <c r="J281" s="111" t="n">
        <v>0</v>
      </c>
      <c r="K281" s="112" t="n">
        <v>772.65</v>
      </c>
      <c r="L281" s="112" t="n">
        <v>528</v>
      </c>
      <c r="M281" s="111" t="n">
        <v>1300.65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257</v>
      </c>
      <c r="D282" s="45" t="s">
        <v>360</v>
      </c>
      <c r="E282" s="46" t="s">
        <v>361</v>
      </c>
      <c r="F282" s="111" t="n">
        <v>0</v>
      </c>
      <c r="G282" s="111" t="n">
        <v>1736.76</v>
      </c>
      <c r="H282" s="111" t="n">
        <v>0</v>
      </c>
      <c r="I282" s="111" t="n">
        <v>1142.94</v>
      </c>
      <c r="J282" s="111" t="n">
        <v>0</v>
      </c>
      <c r="K282" s="112" t="n">
        <v>0</v>
      </c>
      <c r="L282" s="112" t="n">
        <v>1142.94</v>
      </c>
      <c r="M282" s="111" t="n">
        <v>1142.94</v>
      </c>
      <c r="N282" s="112" t="n">
        <v>1736.76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277</v>
      </c>
      <c r="D283" s="45" t="s">
        <v>362</v>
      </c>
      <c r="E283" s="46" t="s">
        <v>363</v>
      </c>
      <c r="F283" s="111" t="n">
        <v>0</v>
      </c>
      <c r="G283" s="111" t="n">
        <v>5587.68</v>
      </c>
      <c r="H283" s="111" t="n">
        <v>0</v>
      </c>
      <c r="I283" s="111" t="n">
        <v>10097.64</v>
      </c>
      <c r="J283" s="111" t="n">
        <v>0</v>
      </c>
      <c r="K283" s="112" t="n">
        <v>0</v>
      </c>
      <c r="L283" s="112" t="n">
        <v>10097.64</v>
      </c>
      <c r="M283" s="111" t="n">
        <v>10097.64</v>
      </c>
      <c r="N283" s="112" t="n">
        <v>5587.68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70</v>
      </c>
      <c r="D284" s="45" t="s">
        <v>364</v>
      </c>
      <c r="E284" s="46" t="s">
        <v>365</v>
      </c>
      <c r="F284" s="111" t="n">
        <v>0</v>
      </c>
      <c r="G284" s="111" t="n">
        <v>0</v>
      </c>
      <c r="H284" s="111" t="n">
        <v>0</v>
      </c>
      <c r="I284" s="111" t="n">
        <v>1087.015</v>
      </c>
      <c r="J284" s="111" t="n">
        <v>0</v>
      </c>
      <c r="K284" s="112" t="n">
        <v>0</v>
      </c>
      <c r="L284" s="112" t="n">
        <v>1087.015</v>
      </c>
      <c r="M284" s="111" t="n">
        <v>1087.015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265</v>
      </c>
      <c r="D285" s="45" t="s">
        <v>366</v>
      </c>
      <c r="E285" s="46" t="s">
        <v>367</v>
      </c>
      <c r="F285" s="111" t="n">
        <v>0</v>
      </c>
      <c r="G285" s="111" t="n">
        <v>38576.64</v>
      </c>
      <c r="H285" s="111" t="n">
        <v>0</v>
      </c>
      <c r="I285" s="111" t="n">
        <v>21648.72</v>
      </c>
      <c r="J285" s="111" t="n">
        <v>0</v>
      </c>
      <c r="K285" s="112" t="n">
        <v>0</v>
      </c>
      <c r="L285" s="112" t="n">
        <v>21648.72</v>
      </c>
      <c r="M285" s="111" t="n">
        <v>21648.72</v>
      </c>
      <c r="N285" s="112" t="n">
        <v>38576.64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60</v>
      </c>
      <c r="D286" s="45" t="s">
        <v>307</v>
      </c>
      <c r="E286" s="46" t="s">
        <v>308</v>
      </c>
      <c r="F286" s="111" t="n">
        <v>0</v>
      </c>
      <c r="G286" s="111" t="n">
        <v>0</v>
      </c>
      <c r="H286" s="111" t="n">
        <v>0</v>
      </c>
      <c r="I286" s="111" t="n">
        <v>17920</v>
      </c>
      <c r="J286" s="111" t="n">
        <v>0</v>
      </c>
      <c r="K286" s="112" t="n">
        <v>0</v>
      </c>
      <c r="L286" s="112" t="n">
        <v>17920</v>
      </c>
      <c r="M286" s="111" t="n">
        <v>17920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280</v>
      </c>
      <c r="D287" s="45" t="s">
        <v>368</v>
      </c>
      <c r="E287" s="46" t="s">
        <v>369</v>
      </c>
      <c r="F287" s="111" t="n">
        <v>0</v>
      </c>
      <c r="G287" s="111" t="n">
        <v>0</v>
      </c>
      <c r="H287" s="111" t="n">
        <v>0</v>
      </c>
      <c r="I287" s="111" t="n">
        <v>0</v>
      </c>
      <c r="J287" s="111" t="n">
        <v>3024</v>
      </c>
      <c r="K287" s="112" t="n">
        <v>0</v>
      </c>
      <c r="L287" s="112" t="n">
        <v>3024</v>
      </c>
      <c r="M287" s="111" t="n">
        <v>3024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288</v>
      </c>
      <c r="D288" s="45" t="s">
        <v>370</v>
      </c>
      <c r="E288" s="46" t="s">
        <v>371</v>
      </c>
      <c r="F288" s="111" t="n">
        <v>0</v>
      </c>
      <c r="G288" s="111" t="n">
        <v>511075.7358</v>
      </c>
      <c r="H288" s="111" t="n">
        <v>0</v>
      </c>
      <c r="I288" s="111" t="n">
        <v>309920.654795</v>
      </c>
      <c r="J288" s="111" t="n">
        <v>0</v>
      </c>
      <c r="K288" s="112" t="n">
        <v>0</v>
      </c>
      <c r="L288" s="112" t="n">
        <v>309920.654795</v>
      </c>
      <c r="M288" s="111" t="n">
        <v>309920.654795</v>
      </c>
      <c r="N288" s="112" t="n">
        <v>511075.7358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290</v>
      </c>
      <c r="D289" s="45" t="s">
        <v>307</v>
      </c>
      <c r="E289" s="46" t="s">
        <v>308</v>
      </c>
      <c r="F289" s="111" t="n">
        <v>0</v>
      </c>
      <c r="G289" s="111" t="n">
        <v>0</v>
      </c>
      <c r="H289" s="111" t="n">
        <v>0</v>
      </c>
      <c r="I289" s="111" t="n">
        <v>6720</v>
      </c>
      <c r="J289" s="111" t="n">
        <v>0</v>
      </c>
      <c r="K289" s="112" t="n">
        <v>0</v>
      </c>
      <c r="L289" s="112" t="n">
        <v>6720</v>
      </c>
      <c r="M289" s="111" t="n">
        <v>6720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262</v>
      </c>
      <c r="D290" s="45" t="s">
        <v>372</v>
      </c>
      <c r="E290" s="46" t="s">
        <v>373</v>
      </c>
      <c r="F290" s="111" t="n">
        <v>0</v>
      </c>
      <c r="G290" s="111" t="n">
        <v>19088.86</v>
      </c>
      <c r="H290" s="111" t="n">
        <v>0</v>
      </c>
      <c r="I290" s="111" t="n">
        <v>5048.82</v>
      </c>
      <c r="J290" s="111" t="n">
        <v>0</v>
      </c>
      <c r="K290" s="112" t="n">
        <v>0</v>
      </c>
      <c r="L290" s="112" t="n">
        <v>5048.82</v>
      </c>
      <c r="M290" s="111" t="n">
        <v>5048.82</v>
      </c>
      <c r="N290" s="112" t="n">
        <v>19088.86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263</v>
      </c>
      <c r="D291" s="45" t="s">
        <v>374</v>
      </c>
      <c r="E291" s="46" t="s">
        <v>375</v>
      </c>
      <c r="F291" s="111" t="n">
        <v>0</v>
      </c>
      <c r="G291" s="111" t="n">
        <v>28644.32</v>
      </c>
      <c r="H291" s="111" t="n">
        <v>0</v>
      </c>
      <c r="I291" s="111" t="n">
        <v>12709.88</v>
      </c>
      <c r="J291" s="111" t="n">
        <v>0</v>
      </c>
      <c r="K291" s="112" t="n">
        <v>0</v>
      </c>
      <c r="L291" s="112" t="n">
        <v>12709.88</v>
      </c>
      <c r="M291" s="111" t="n">
        <v>12709.88</v>
      </c>
      <c r="N291" s="112" t="n">
        <v>28644.32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81</v>
      </c>
      <c r="D292" s="45" t="s">
        <v>376</v>
      </c>
      <c r="E292" s="46" t="s">
        <v>377</v>
      </c>
      <c r="F292" s="111" t="n">
        <v>0</v>
      </c>
      <c r="G292" s="111" t="n">
        <v>0</v>
      </c>
      <c r="H292" s="111" t="n">
        <v>0</v>
      </c>
      <c r="I292" s="111" t="n">
        <v>0</v>
      </c>
      <c r="J292" s="111" t="n">
        <v>45360</v>
      </c>
      <c r="K292" s="112" t="n">
        <v>0</v>
      </c>
      <c r="L292" s="112" t="n">
        <v>45360</v>
      </c>
      <c r="M292" s="111" t="n">
        <v>45360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58</v>
      </c>
      <c r="D293" s="45" t="s">
        <v>378</v>
      </c>
      <c r="E293" s="46" t="s">
        <v>379</v>
      </c>
      <c r="F293" s="111" t="n">
        <v>0</v>
      </c>
      <c r="G293" s="111" t="n">
        <v>7752.86</v>
      </c>
      <c r="H293" s="111" t="n">
        <v>0</v>
      </c>
      <c r="I293" s="111" t="n">
        <v>10433.91</v>
      </c>
      <c r="J293" s="111" t="n">
        <v>0</v>
      </c>
      <c r="K293" s="112" t="n">
        <v>0</v>
      </c>
      <c r="L293" s="112" t="n">
        <v>10433.91</v>
      </c>
      <c r="M293" s="111" t="n">
        <v>10433.91</v>
      </c>
      <c r="N293" s="112" t="n">
        <v>7752.86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74</v>
      </c>
      <c r="D294" s="45" t="s">
        <v>380</v>
      </c>
      <c r="E294" s="46" t="s">
        <v>381</v>
      </c>
      <c r="F294" s="111" t="n">
        <v>0</v>
      </c>
      <c r="G294" s="111" t="n">
        <v>8577.98</v>
      </c>
      <c r="H294" s="111" t="n">
        <v>0</v>
      </c>
      <c r="I294" s="111" t="n">
        <v>0</v>
      </c>
      <c r="J294" s="111" t="n">
        <v>0</v>
      </c>
      <c r="K294" s="112" t="n">
        <v>0</v>
      </c>
      <c r="L294" s="112" t="n">
        <v>0</v>
      </c>
      <c r="M294" s="111" t="n">
        <v>0</v>
      </c>
      <c r="N294" s="112" t="n">
        <v>8577.98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55</v>
      </c>
      <c r="D295" s="45" t="s">
        <v>382</v>
      </c>
      <c r="E295" s="46" t="s">
        <v>383</v>
      </c>
      <c r="F295" s="111" t="n">
        <v>0</v>
      </c>
      <c r="G295" s="111" t="n">
        <v>0</v>
      </c>
      <c r="H295" s="111" t="n">
        <v>0</v>
      </c>
      <c r="I295" s="111" t="n">
        <v>0</v>
      </c>
      <c r="J295" s="111" t="n">
        <v>0</v>
      </c>
      <c r="K295" s="112" t="n">
        <v>10000</v>
      </c>
      <c r="L295" s="112" t="n">
        <v>0</v>
      </c>
      <c r="M295" s="111" t="n">
        <v>10000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71</v>
      </c>
      <c r="D296" s="45" t="s">
        <v>384</v>
      </c>
      <c r="E296" s="46" t="s">
        <v>385</v>
      </c>
      <c r="F296" s="111" t="n">
        <v>0</v>
      </c>
      <c r="G296" s="111" t="n">
        <v>0</v>
      </c>
      <c r="H296" s="111" t="n">
        <v>0</v>
      </c>
      <c r="I296" s="111" t="n">
        <v>2009.1</v>
      </c>
      <c r="J296" s="111" t="n">
        <v>0</v>
      </c>
      <c r="K296" s="112" t="n">
        <v>2012.8</v>
      </c>
      <c r="L296" s="112" t="n">
        <v>2009.1</v>
      </c>
      <c r="M296" s="111" t="n">
        <v>4021.9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39</v>
      </c>
      <c r="D297" s="45" t="s">
        <v>342</v>
      </c>
      <c r="E297" s="46" t="s">
        <v>343</v>
      </c>
      <c r="F297" s="111" t="n">
        <v>0</v>
      </c>
      <c r="G297" s="111" t="n">
        <v>179.52</v>
      </c>
      <c r="H297" s="111" t="n">
        <v>0</v>
      </c>
      <c r="I297" s="111" t="n">
        <v>82.94</v>
      </c>
      <c r="J297" s="111" t="n">
        <v>0</v>
      </c>
      <c r="K297" s="112" t="n">
        <v>0</v>
      </c>
      <c r="L297" s="112" t="n">
        <v>82.94</v>
      </c>
      <c r="M297" s="111" t="n">
        <v>82.94</v>
      </c>
      <c r="N297" s="112" t="n">
        <v>179.52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69</v>
      </c>
      <c r="D298" s="45" t="s">
        <v>386</v>
      </c>
      <c r="E298" s="46" t="s">
        <v>387</v>
      </c>
      <c r="F298" s="111" t="n">
        <v>0</v>
      </c>
      <c r="G298" s="111" t="n">
        <v>3341.61934</v>
      </c>
      <c r="H298" s="111" t="n">
        <v>0</v>
      </c>
      <c r="I298" s="111" t="n">
        <v>231.62</v>
      </c>
      <c r="J298" s="111" t="n">
        <v>0</v>
      </c>
      <c r="K298" s="112" t="n">
        <v>0</v>
      </c>
      <c r="L298" s="112" t="n">
        <v>231.62</v>
      </c>
      <c r="M298" s="111" t="n">
        <v>231.62</v>
      </c>
      <c r="N298" s="112" t="n">
        <v>3341.61934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66</v>
      </c>
      <c r="D299" s="45" t="s">
        <v>340</v>
      </c>
      <c r="E299" s="46" t="s">
        <v>341</v>
      </c>
      <c r="F299" s="111" t="n">
        <v>0</v>
      </c>
      <c r="G299" s="111" t="n">
        <v>226.61</v>
      </c>
      <c r="H299" s="111" t="n">
        <v>0</v>
      </c>
      <c r="I299" s="111" t="n">
        <v>746.48</v>
      </c>
      <c r="J299" s="111" t="n">
        <v>0</v>
      </c>
      <c r="K299" s="112" t="n">
        <v>0</v>
      </c>
      <c r="L299" s="112" t="n">
        <v>746.48</v>
      </c>
      <c r="M299" s="111" t="n">
        <v>746.48</v>
      </c>
      <c r="N299" s="112" t="n">
        <v>226.61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40</v>
      </c>
      <c r="D300" s="45" t="s">
        <v>354</v>
      </c>
      <c r="E300" s="46" t="s">
        <v>355</v>
      </c>
      <c r="F300" s="111" t="n">
        <v>0</v>
      </c>
      <c r="G300" s="111" t="n">
        <v>2609.24</v>
      </c>
      <c r="H300" s="111" t="n">
        <v>0</v>
      </c>
      <c r="I300" s="111" t="n">
        <v>951.16</v>
      </c>
      <c r="J300" s="111" t="n">
        <v>0</v>
      </c>
      <c r="K300" s="112" t="n">
        <v>0</v>
      </c>
      <c r="L300" s="112" t="n">
        <v>951.16</v>
      </c>
      <c r="M300" s="111" t="n">
        <v>951.16</v>
      </c>
      <c r="N300" s="112" t="n">
        <v>2609.24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266</v>
      </c>
      <c r="D301" s="45" t="s">
        <v>388</v>
      </c>
      <c r="E301" s="46" t="s">
        <v>389</v>
      </c>
      <c r="F301" s="111" t="n">
        <v>0</v>
      </c>
      <c r="G301" s="111" t="n">
        <v>11439.96</v>
      </c>
      <c r="H301" s="111" t="n">
        <v>0</v>
      </c>
      <c r="I301" s="111" t="n">
        <v>5412.18</v>
      </c>
      <c r="J301" s="111" t="n">
        <v>0</v>
      </c>
      <c r="K301" s="112" t="n">
        <v>0</v>
      </c>
      <c r="L301" s="112" t="n">
        <v>5412.18</v>
      </c>
      <c r="M301" s="111" t="n">
        <v>5412.18</v>
      </c>
      <c r="N301" s="112" t="n">
        <v>11439.96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271</v>
      </c>
      <c r="D302" s="45" t="s">
        <v>390</v>
      </c>
      <c r="E302" s="46" t="s">
        <v>391</v>
      </c>
      <c r="F302" s="111" t="n">
        <v>0</v>
      </c>
      <c r="G302" s="111" t="n">
        <v>0</v>
      </c>
      <c r="H302" s="111" t="n">
        <v>0</v>
      </c>
      <c r="I302" s="111" t="n">
        <v>30058</v>
      </c>
      <c r="J302" s="111" t="n">
        <v>0</v>
      </c>
      <c r="K302" s="112" t="n">
        <v>0</v>
      </c>
      <c r="L302" s="112" t="n">
        <v>30058</v>
      </c>
      <c r="M302" s="111" t="n">
        <v>30058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62</v>
      </c>
      <c r="D303" s="45" t="s">
        <v>392</v>
      </c>
      <c r="E303" s="46" t="s">
        <v>393</v>
      </c>
      <c r="F303" s="111" t="n">
        <v>0</v>
      </c>
      <c r="G303" s="111" t="n">
        <v>0</v>
      </c>
      <c r="H303" s="111" t="n">
        <v>0</v>
      </c>
      <c r="I303" s="111" t="n">
        <v>0</v>
      </c>
      <c r="J303" s="111" t="n">
        <v>3712</v>
      </c>
      <c r="K303" s="112" t="n">
        <v>0</v>
      </c>
      <c r="L303" s="112" t="n">
        <v>3712</v>
      </c>
      <c r="M303" s="111" t="n">
        <v>3712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65</v>
      </c>
      <c r="D304" s="45" t="s">
        <v>394</v>
      </c>
      <c r="E304" s="46" t="s">
        <v>395</v>
      </c>
      <c r="F304" s="111" t="n">
        <v>0</v>
      </c>
      <c r="G304" s="111" t="n">
        <v>493.04</v>
      </c>
      <c r="H304" s="111" t="n">
        <v>0</v>
      </c>
      <c r="I304" s="111" t="n">
        <v>430.12</v>
      </c>
      <c r="J304" s="111" t="n">
        <v>0</v>
      </c>
      <c r="K304" s="112" t="n">
        <v>0</v>
      </c>
      <c r="L304" s="112" t="n">
        <v>430.12</v>
      </c>
      <c r="M304" s="111" t="n">
        <v>430.12</v>
      </c>
      <c r="N304" s="112" t="n">
        <v>493.04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68</v>
      </c>
      <c r="D305" s="45" t="s">
        <v>396</v>
      </c>
      <c r="E305" s="46" t="s">
        <v>397</v>
      </c>
      <c r="F305" s="111" t="n">
        <v>0</v>
      </c>
      <c r="G305" s="111" t="n">
        <v>3128.28</v>
      </c>
      <c r="H305" s="111" t="n">
        <v>0</v>
      </c>
      <c r="I305" s="111" t="n">
        <v>416.76</v>
      </c>
      <c r="J305" s="111" t="n">
        <v>0</v>
      </c>
      <c r="K305" s="112" t="n">
        <v>0</v>
      </c>
      <c r="L305" s="112" t="n">
        <v>416.76</v>
      </c>
      <c r="M305" s="111" t="n">
        <v>416.76</v>
      </c>
      <c r="N305" s="112" t="n">
        <v>3128.28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259</v>
      </c>
      <c r="D306" s="45" t="s">
        <v>398</v>
      </c>
      <c r="E306" s="46" t="s">
        <v>399</v>
      </c>
      <c r="F306" s="111" t="n">
        <v>0</v>
      </c>
      <c r="G306" s="111" t="n">
        <v>205834.02</v>
      </c>
      <c r="H306" s="111" t="n">
        <v>0</v>
      </c>
      <c r="I306" s="111" t="n">
        <v>12319.23</v>
      </c>
      <c r="J306" s="111" t="n">
        <v>0</v>
      </c>
      <c r="K306" s="112" t="n">
        <v>0</v>
      </c>
      <c r="L306" s="112" t="n">
        <v>12319.23</v>
      </c>
      <c r="M306" s="111" t="n">
        <v>12319.23</v>
      </c>
      <c r="N306" s="112" t="n">
        <v>205834.02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55</v>
      </c>
      <c r="D307" s="45" t="s">
        <v>400</v>
      </c>
      <c r="E307" s="46" t="s">
        <v>383</v>
      </c>
      <c r="F307" s="111" t="n">
        <v>0</v>
      </c>
      <c r="G307" s="111" t="n">
        <v>0</v>
      </c>
      <c r="H307" s="111" t="n">
        <v>0</v>
      </c>
      <c r="I307" s="111" t="n">
        <v>0</v>
      </c>
      <c r="J307" s="111" t="n">
        <v>0</v>
      </c>
      <c r="K307" s="112" t="n">
        <v>5000</v>
      </c>
      <c r="L307" s="112" t="n">
        <v>0</v>
      </c>
      <c r="M307" s="111" t="n">
        <v>5000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44</v>
      </c>
      <c r="D308" s="45" t="s">
        <v>401</v>
      </c>
      <c r="E308" s="46" t="s">
        <v>402</v>
      </c>
      <c r="F308" s="111" t="n">
        <v>0</v>
      </c>
      <c r="G308" s="111" t="n">
        <v>0</v>
      </c>
      <c r="H308" s="111" t="n">
        <v>0</v>
      </c>
      <c r="I308" s="111" t="n">
        <v>191.4</v>
      </c>
      <c r="J308" s="111" t="n">
        <v>0</v>
      </c>
      <c r="K308" s="112" t="n">
        <v>574.4863</v>
      </c>
      <c r="L308" s="112" t="n">
        <v>191.4</v>
      </c>
      <c r="M308" s="111" t="n">
        <v>765.8863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35</v>
      </c>
      <c r="D309" s="45" t="s">
        <v>403</v>
      </c>
      <c r="E309" s="46" t="s">
        <v>404</v>
      </c>
      <c r="F309" s="111" t="n">
        <v>0</v>
      </c>
      <c r="G309" s="111" t="n">
        <v>0</v>
      </c>
      <c r="H309" s="111" t="n">
        <v>0</v>
      </c>
      <c r="I309" s="111" t="n">
        <v>1644.72</v>
      </c>
      <c r="J309" s="111" t="n">
        <v>0</v>
      </c>
      <c r="K309" s="112" t="n">
        <v>0</v>
      </c>
      <c r="L309" s="112" t="n">
        <v>1644.72</v>
      </c>
      <c r="M309" s="111" t="n">
        <v>1644.72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68</v>
      </c>
      <c r="D310" s="45" t="s">
        <v>396</v>
      </c>
      <c r="E310" s="46" t="s">
        <v>397</v>
      </c>
      <c r="F310" s="111" t="n">
        <v>0</v>
      </c>
      <c r="G310" s="111" t="n">
        <v>521.38</v>
      </c>
      <c r="H310" s="111" t="n">
        <v>0</v>
      </c>
      <c r="I310" s="111" t="n">
        <v>69.46</v>
      </c>
      <c r="J310" s="111" t="n">
        <v>0</v>
      </c>
      <c r="K310" s="112" t="n">
        <v>0</v>
      </c>
      <c r="L310" s="112" t="n">
        <v>69.46</v>
      </c>
      <c r="M310" s="111" t="n">
        <v>69.46</v>
      </c>
      <c r="N310" s="112" t="n">
        <v>521.38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48</v>
      </c>
      <c r="D311" s="45" t="s">
        <v>330</v>
      </c>
      <c r="E311" s="46" t="s">
        <v>331</v>
      </c>
      <c r="F311" s="111" t="n">
        <v>0</v>
      </c>
      <c r="G311" s="111" t="n">
        <v>0</v>
      </c>
      <c r="H311" s="111" t="n">
        <v>0</v>
      </c>
      <c r="I311" s="111" t="n">
        <v>2865.28</v>
      </c>
      <c r="J311" s="111" t="n">
        <v>0</v>
      </c>
      <c r="K311" s="112" t="n">
        <v>0</v>
      </c>
      <c r="L311" s="112" t="n">
        <v>2865.28</v>
      </c>
      <c r="M311" s="111" t="n">
        <v>2865.28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32</v>
      </c>
      <c r="D312" s="45" t="s">
        <v>405</v>
      </c>
      <c r="E312" s="46" t="s">
        <v>406</v>
      </c>
      <c r="F312" s="111" t="n">
        <v>0</v>
      </c>
      <c r="G312" s="111" t="n">
        <v>0</v>
      </c>
      <c r="H312" s="111" t="n">
        <v>0</v>
      </c>
      <c r="I312" s="111" t="n">
        <v>12195.04</v>
      </c>
      <c r="J312" s="111" t="n">
        <v>0</v>
      </c>
      <c r="K312" s="112" t="n">
        <v>0</v>
      </c>
      <c r="L312" s="112" t="n">
        <v>12195.04</v>
      </c>
      <c r="M312" s="111" t="n">
        <v>12195.04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52</v>
      </c>
      <c r="D313" s="45" t="s">
        <v>407</v>
      </c>
      <c r="E313" s="46" t="s">
        <v>408</v>
      </c>
      <c r="F313" s="111" t="n">
        <v>0</v>
      </c>
      <c r="G313" s="111" t="n">
        <v>0</v>
      </c>
      <c r="H313" s="111" t="n">
        <v>0</v>
      </c>
      <c r="I313" s="111" t="n">
        <v>0</v>
      </c>
      <c r="J313" s="111" t="n">
        <v>1383</v>
      </c>
      <c r="K313" s="112" t="n">
        <v>0</v>
      </c>
      <c r="L313" s="112" t="n">
        <v>1383</v>
      </c>
      <c r="M313" s="111" t="n">
        <v>1383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34</v>
      </c>
      <c r="D314" s="45" t="s">
        <v>409</v>
      </c>
      <c r="E314" s="46" t="s">
        <v>410</v>
      </c>
      <c r="F314" s="111" t="n">
        <v>0</v>
      </c>
      <c r="G314" s="111" t="n">
        <v>0</v>
      </c>
      <c r="H314" s="111" t="n">
        <v>0</v>
      </c>
      <c r="I314" s="111" t="n">
        <v>6997.32</v>
      </c>
      <c r="J314" s="111" t="n">
        <v>0</v>
      </c>
      <c r="K314" s="112" t="n">
        <v>0</v>
      </c>
      <c r="L314" s="112" t="n">
        <v>6997.32</v>
      </c>
      <c r="M314" s="111" t="n">
        <v>6997.32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36</v>
      </c>
      <c r="D315" s="45" t="s">
        <v>411</v>
      </c>
      <c r="E315" s="46" t="s">
        <v>412</v>
      </c>
      <c r="F315" s="111" t="n">
        <v>0</v>
      </c>
      <c r="G315" s="111" t="n">
        <v>0</v>
      </c>
      <c r="H315" s="111" t="n">
        <v>0</v>
      </c>
      <c r="I315" s="111" t="n">
        <v>561.96</v>
      </c>
      <c r="J315" s="111" t="n">
        <v>0</v>
      </c>
      <c r="K315" s="112" t="n">
        <v>0</v>
      </c>
      <c r="L315" s="112" t="n">
        <v>561.96</v>
      </c>
      <c r="M315" s="111" t="n">
        <v>561.96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47</v>
      </c>
      <c r="D316" s="45" t="s">
        <v>169</v>
      </c>
      <c r="E316" s="46" t="s">
        <v>170</v>
      </c>
      <c r="F316" s="111" t="n">
        <v>0</v>
      </c>
      <c r="G316" s="111" t="n">
        <v>0</v>
      </c>
      <c r="H316" s="111" t="n">
        <v>0</v>
      </c>
      <c r="I316" s="111" t="n">
        <v>3082.56</v>
      </c>
      <c r="J316" s="111" t="n">
        <v>0</v>
      </c>
      <c r="K316" s="112" t="n">
        <v>0</v>
      </c>
      <c r="L316" s="112" t="n">
        <v>3082.56</v>
      </c>
      <c r="M316" s="111" t="n">
        <v>3082.56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0</v>
      </c>
      <c r="D317" s="45" t="s">
        <v>413</v>
      </c>
      <c r="E317" s="46" t="s">
        <v>414</v>
      </c>
      <c r="F317" s="111" t="n">
        <v>0</v>
      </c>
      <c r="G317" s="111" t="n">
        <v>0</v>
      </c>
      <c r="H317" s="111" t="n">
        <v>0</v>
      </c>
      <c r="I317" s="111" t="n">
        <v>5290.4992</v>
      </c>
      <c r="J317" s="111" t="n">
        <v>0</v>
      </c>
      <c r="K317" s="112" t="n">
        <v>0</v>
      </c>
      <c r="L317" s="112" t="n">
        <v>5290.4992</v>
      </c>
      <c r="M317" s="111" t="n">
        <v>5290.4992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72</v>
      </c>
      <c r="D318" s="45" t="s">
        <v>415</v>
      </c>
      <c r="E318" s="46" t="s">
        <v>416</v>
      </c>
      <c r="F318" s="111" t="n">
        <v>0</v>
      </c>
      <c r="G318" s="111" t="n">
        <v>0</v>
      </c>
      <c r="H318" s="111" t="n">
        <v>0</v>
      </c>
      <c r="I318" s="111" t="n">
        <v>0</v>
      </c>
      <c r="J318" s="111" t="n">
        <v>103680</v>
      </c>
      <c r="K318" s="112" t="n">
        <v>0</v>
      </c>
      <c r="L318" s="112" t="n">
        <v>103680</v>
      </c>
      <c r="M318" s="111" t="n">
        <v>103680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46</v>
      </c>
      <c r="D319" s="45" t="s">
        <v>417</v>
      </c>
      <c r="E319" s="46" t="s">
        <v>418</v>
      </c>
      <c r="F319" s="111" t="n">
        <v>0</v>
      </c>
      <c r="G319" s="111" t="n">
        <v>0</v>
      </c>
      <c r="H319" s="111" t="n">
        <v>0</v>
      </c>
      <c r="I319" s="111" t="n">
        <v>405.68</v>
      </c>
      <c r="J319" s="111" t="n">
        <v>0</v>
      </c>
      <c r="K319" s="112" t="n">
        <v>39.034</v>
      </c>
      <c r="L319" s="112" t="n">
        <v>405.68</v>
      </c>
      <c r="M319" s="111" t="n">
        <v>444.714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267</v>
      </c>
      <c r="D320" s="45" t="s">
        <v>419</v>
      </c>
      <c r="E320" s="46" t="s">
        <v>420</v>
      </c>
      <c r="F320" s="111" t="n">
        <v>0</v>
      </c>
      <c r="G320" s="111" t="n">
        <v>2870.1868</v>
      </c>
      <c r="H320" s="111" t="n">
        <v>0</v>
      </c>
      <c r="I320" s="111" t="n">
        <v>3210.6</v>
      </c>
      <c r="J320" s="111" t="n">
        <v>0</v>
      </c>
      <c r="K320" s="112" t="n">
        <v>0</v>
      </c>
      <c r="L320" s="112" t="n">
        <v>3210.6</v>
      </c>
      <c r="M320" s="111" t="n">
        <v>3210.6</v>
      </c>
      <c r="N320" s="112" t="n">
        <v>2870.1868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56</v>
      </c>
      <c r="D321" s="45" t="s">
        <v>421</v>
      </c>
      <c r="E321" s="46" t="s">
        <v>313</v>
      </c>
      <c r="F321" s="111" t="n">
        <v>0</v>
      </c>
      <c r="G321" s="111" t="n">
        <v>0</v>
      </c>
      <c r="H321" s="111" t="n">
        <v>0</v>
      </c>
      <c r="I321" s="111" t="n">
        <v>0</v>
      </c>
      <c r="J321" s="111" t="n">
        <v>0</v>
      </c>
      <c r="K321" s="112" t="n">
        <v>7090</v>
      </c>
      <c r="L321" s="112" t="n">
        <v>0</v>
      </c>
      <c r="M321" s="111" t="n">
        <v>7090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63</v>
      </c>
      <c r="D322" s="45" t="s">
        <v>422</v>
      </c>
      <c r="E322" s="46" t="s">
        <v>423</v>
      </c>
      <c r="F322" s="111" t="n">
        <v>0</v>
      </c>
      <c r="G322" s="111" t="n">
        <v>4346.1</v>
      </c>
      <c r="H322" s="111" t="n">
        <v>0</v>
      </c>
      <c r="I322" s="111" t="n">
        <v>8784.6</v>
      </c>
      <c r="J322" s="111" t="n">
        <v>0</v>
      </c>
      <c r="K322" s="112" t="n">
        <v>0</v>
      </c>
      <c r="L322" s="112" t="n">
        <v>8784.6</v>
      </c>
      <c r="M322" s="111" t="n">
        <v>8784.6</v>
      </c>
      <c r="N322" s="112" t="n">
        <v>4346.1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286</v>
      </c>
      <c r="D323" s="45" t="s">
        <v>424</v>
      </c>
      <c r="E323" s="46" t="s">
        <v>425</v>
      </c>
      <c r="F323" s="111" t="n">
        <v>0</v>
      </c>
      <c r="G323" s="111" t="n">
        <v>0</v>
      </c>
      <c r="H323" s="111" t="n">
        <v>0</v>
      </c>
      <c r="I323" s="111" t="n">
        <v>0</v>
      </c>
      <c r="J323" s="111" t="n">
        <v>0</v>
      </c>
      <c r="K323" s="112" t="n">
        <v>1200</v>
      </c>
      <c r="L323" s="112" t="n">
        <v>0</v>
      </c>
      <c r="M323" s="111" t="n">
        <v>1200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57</v>
      </c>
      <c r="D324" s="45" t="s">
        <v>426</v>
      </c>
      <c r="E324" s="46" t="s">
        <v>349</v>
      </c>
      <c r="F324" s="111" t="n">
        <v>0</v>
      </c>
      <c r="G324" s="111" t="n">
        <v>0</v>
      </c>
      <c r="H324" s="111" t="n">
        <v>0</v>
      </c>
      <c r="I324" s="111" t="n">
        <v>0</v>
      </c>
      <c r="J324" s="111" t="n">
        <v>0</v>
      </c>
      <c r="K324" s="112" t="n">
        <v>3000</v>
      </c>
      <c r="L324" s="112" t="n">
        <v>0</v>
      </c>
      <c r="M324" s="111" t="n">
        <v>3000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61</v>
      </c>
      <c r="D325" s="45" t="s">
        <v>427</v>
      </c>
      <c r="E325" s="46" t="s">
        <v>428</v>
      </c>
      <c r="F325" s="111" t="n">
        <v>0</v>
      </c>
      <c r="G325" s="111" t="n">
        <v>0</v>
      </c>
      <c r="H325" s="111" t="n">
        <v>0</v>
      </c>
      <c r="I325" s="111" t="n">
        <v>0</v>
      </c>
      <c r="J325" s="111" t="n">
        <v>4600</v>
      </c>
      <c r="K325" s="112" t="n">
        <v>0</v>
      </c>
      <c r="L325" s="112" t="n">
        <v>4600</v>
      </c>
      <c r="M325" s="111" t="n">
        <v>4600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62</v>
      </c>
      <c r="D326" s="45" t="s">
        <v>392</v>
      </c>
      <c r="E326" s="46" t="s">
        <v>393</v>
      </c>
      <c r="F326" s="111" t="n">
        <v>0</v>
      </c>
      <c r="G326" s="111" t="n">
        <v>0</v>
      </c>
      <c r="H326" s="111" t="n">
        <v>0</v>
      </c>
      <c r="I326" s="111" t="n">
        <v>0</v>
      </c>
      <c r="J326" s="111" t="n">
        <v>1536</v>
      </c>
      <c r="K326" s="112" t="n">
        <v>0</v>
      </c>
      <c r="L326" s="112" t="n">
        <v>1536</v>
      </c>
      <c r="M326" s="111" t="n">
        <v>1536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89</v>
      </c>
      <c r="D327" s="45" t="s">
        <v>429</v>
      </c>
      <c r="E327" s="46" t="s">
        <v>430</v>
      </c>
      <c r="F327" s="111" t="n">
        <v>0</v>
      </c>
      <c r="G327" s="111" t="n">
        <v>245700.3164</v>
      </c>
      <c r="H327" s="111" t="n">
        <v>0</v>
      </c>
      <c r="I327" s="111" t="n">
        <v>89945.232685</v>
      </c>
      <c r="J327" s="111" t="n">
        <v>0</v>
      </c>
      <c r="K327" s="112" t="n">
        <v>0</v>
      </c>
      <c r="L327" s="112" t="n">
        <v>89945.232685</v>
      </c>
      <c r="M327" s="111" t="n">
        <v>89945.232685</v>
      </c>
      <c r="N327" s="112" t="n">
        <v>245700.3164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64</v>
      </c>
      <c r="D328" s="45" t="s">
        <v>318</v>
      </c>
      <c r="E328" s="46" t="s">
        <v>319</v>
      </c>
      <c r="F328" s="111" t="n">
        <v>0</v>
      </c>
      <c r="G328" s="111" t="n">
        <v>8007.36</v>
      </c>
      <c r="H328" s="111" t="n">
        <v>0</v>
      </c>
      <c r="I328" s="111" t="n">
        <v>6481.28</v>
      </c>
      <c r="J328" s="111" t="n">
        <v>0</v>
      </c>
      <c r="K328" s="112" t="n">
        <v>0</v>
      </c>
      <c r="L328" s="112" t="n">
        <v>6481.28</v>
      </c>
      <c r="M328" s="111" t="n">
        <v>6481.28</v>
      </c>
      <c r="N328" s="112" t="n">
        <v>8007.36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41</v>
      </c>
      <c r="D329" s="45" t="s">
        <v>431</v>
      </c>
      <c r="E329" s="46" t="s">
        <v>432</v>
      </c>
      <c r="F329" s="111" t="n">
        <v>0</v>
      </c>
      <c r="G329" s="111" t="n">
        <v>0</v>
      </c>
      <c r="H329" s="111" t="n">
        <v>0</v>
      </c>
      <c r="I329" s="111" t="n">
        <v>13100.4</v>
      </c>
      <c r="J329" s="111" t="n">
        <v>0</v>
      </c>
      <c r="K329" s="112" t="n">
        <v>0</v>
      </c>
      <c r="L329" s="112" t="n">
        <v>13100.4</v>
      </c>
      <c r="M329" s="111" t="n">
        <v>13100.4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42</v>
      </c>
      <c r="D330" s="45" t="s">
        <v>433</v>
      </c>
      <c r="E330" s="46" t="s">
        <v>434</v>
      </c>
      <c r="F330" s="111" t="n">
        <v>0</v>
      </c>
      <c r="G330" s="111" t="n">
        <v>685.76</v>
      </c>
      <c r="H330" s="111" t="n">
        <v>0</v>
      </c>
      <c r="I330" s="111" t="n">
        <v>403.76</v>
      </c>
      <c r="J330" s="111" t="n">
        <v>0</v>
      </c>
      <c r="K330" s="112" t="n">
        <v>0</v>
      </c>
      <c r="L330" s="112" t="n">
        <v>403.76</v>
      </c>
      <c r="M330" s="111" t="n">
        <v>403.76</v>
      </c>
      <c r="N330" s="112" t="n">
        <v>685.76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41</v>
      </c>
      <c r="D331" s="45" t="s">
        <v>431</v>
      </c>
      <c r="E331" s="46" t="s">
        <v>432</v>
      </c>
      <c r="F331" s="111" t="n">
        <v>0</v>
      </c>
      <c r="G331" s="111" t="n">
        <v>0</v>
      </c>
      <c r="H331" s="111" t="n">
        <v>0</v>
      </c>
      <c r="I331" s="111" t="n">
        <v>43668</v>
      </c>
      <c r="J331" s="111" t="n">
        <v>0</v>
      </c>
      <c r="K331" s="112" t="n">
        <v>0</v>
      </c>
      <c r="L331" s="112" t="n">
        <v>43668</v>
      </c>
      <c r="M331" s="111" t="n">
        <v>43668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79</v>
      </c>
      <c r="D332" s="45" t="s">
        <v>435</v>
      </c>
      <c r="E332" s="46" t="s">
        <v>436</v>
      </c>
      <c r="F332" s="111" t="n">
        <v>0</v>
      </c>
      <c r="G332" s="111" t="n">
        <v>0</v>
      </c>
      <c r="H332" s="111" t="n">
        <v>0</v>
      </c>
      <c r="I332" s="111" t="n">
        <v>0</v>
      </c>
      <c r="J332" s="111" t="n">
        <v>0</v>
      </c>
      <c r="K332" s="112" t="n">
        <v>16790</v>
      </c>
      <c r="L332" s="112" t="n">
        <v>0</v>
      </c>
      <c r="M332" s="111" t="n">
        <v>16790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73</v>
      </c>
      <c r="D333" s="45" t="s">
        <v>338</v>
      </c>
      <c r="E333" s="46" t="s">
        <v>339</v>
      </c>
      <c r="F333" s="111" t="n">
        <v>0</v>
      </c>
      <c r="G333" s="111" t="n">
        <v>0</v>
      </c>
      <c r="H333" s="111" t="n">
        <v>0</v>
      </c>
      <c r="I333" s="111" t="n">
        <v>961.56</v>
      </c>
      <c r="J333" s="111" t="n">
        <v>0</v>
      </c>
      <c r="K333" s="112" t="n">
        <v>856.8</v>
      </c>
      <c r="L333" s="112" t="n">
        <v>961.56</v>
      </c>
      <c r="M333" s="111" t="n">
        <v>1818.3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49</v>
      </c>
      <c r="D334" s="45" t="s">
        <v>326</v>
      </c>
      <c r="E334" s="46" t="s">
        <v>327</v>
      </c>
      <c r="F334" s="111" t="n">
        <v>0</v>
      </c>
      <c r="G334" s="111" t="n">
        <v>0</v>
      </c>
      <c r="H334" s="111" t="n">
        <v>0</v>
      </c>
      <c r="I334" s="111" t="n">
        <v>2310</v>
      </c>
      <c r="J334" s="111" t="n">
        <v>0</v>
      </c>
      <c r="K334" s="112" t="n">
        <v>301.05</v>
      </c>
      <c r="L334" s="112" t="n">
        <v>2310</v>
      </c>
      <c r="M334" s="111" t="n">
        <v>2611.05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80</v>
      </c>
      <c r="D335" s="45" t="s">
        <v>437</v>
      </c>
      <c r="E335" s="46" t="s">
        <v>436</v>
      </c>
      <c r="F335" s="111" t="n">
        <v>0</v>
      </c>
      <c r="G335" s="111" t="n">
        <v>0</v>
      </c>
      <c r="H335" s="111" t="n">
        <v>0</v>
      </c>
      <c r="I335" s="111" t="n">
        <v>0</v>
      </c>
      <c r="J335" s="111" t="n">
        <v>0</v>
      </c>
      <c r="K335" s="112" t="n">
        <v>8395</v>
      </c>
      <c r="L335" s="112" t="n">
        <v>0</v>
      </c>
      <c r="M335" s="111" t="n">
        <v>8395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81</v>
      </c>
      <c r="D336" s="45" t="s">
        <v>438</v>
      </c>
      <c r="E336" s="46" t="s">
        <v>439</v>
      </c>
      <c r="F336" s="111" t="n">
        <v>0</v>
      </c>
      <c r="G336" s="111" t="n">
        <v>0</v>
      </c>
      <c r="H336" s="111" t="n">
        <v>0</v>
      </c>
      <c r="I336" s="111" t="n">
        <v>0</v>
      </c>
      <c r="J336" s="111" t="n">
        <v>0</v>
      </c>
      <c r="K336" s="112" t="n">
        <v>62190</v>
      </c>
      <c r="L336" s="112" t="n">
        <v>0</v>
      </c>
      <c r="M336" s="111" t="n">
        <v>62190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69</v>
      </c>
      <c r="D337" s="45" t="s">
        <v>440</v>
      </c>
      <c r="E337" s="46" t="s">
        <v>441</v>
      </c>
      <c r="F337" s="111" t="n">
        <v>0</v>
      </c>
      <c r="G337" s="111" t="n">
        <v>0</v>
      </c>
      <c r="H337" s="111" t="n">
        <v>0</v>
      </c>
      <c r="I337" s="111" t="n">
        <v>19275.52</v>
      </c>
      <c r="J337" s="111" t="n">
        <v>0</v>
      </c>
      <c r="K337" s="112" t="n">
        <v>0</v>
      </c>
      <c r="L337" s="112" t="n">
        <v>19275.52</v>
      </c>
      <c r="M337" s="111" t="n">
        <v>19275.52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283</v>
      </c>
      <c r="D338" s="45" t="s">
        <v>442</v>
      </c>
      <c r="E338" s="46" t="s">
        <v>443</v>
      </c>
      <c r="F338" s="111" t="n">
        <v>0</v>
      </c>
      <c r="G338" s="111" t="n">
        <v>6816.88</v>
      </c>
      <c r="H338" s="111" t="n">
        <v>0</v>
      </c>
      <c r="I338" s="111" t="n">
        <v>0</v>
      </c>
      <c r="J338" s="111" t="n">
        <v>0</v>
      </c>
      <c r="K338" s="112" t="n">
        <v>0</v>
      </c>
      <c r="L338" s="112" t="n">
        <v>0</v>
      </c>
      <c r="M338" s="111" t="n">
        <v>0</v>
      </c>
      <c r="N338" s="112" t="n">
        <v>6816.88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94</v>
      </c>
      <c r="D339" s="45" t="s">
        <v>444</v>
      </c>
      <c r="E339" s="46" t="s">
        <v>445</v>
      </c>
      <c r="F339" s="111" t="n">
        <v>0</v>
      </c>
      <c r="G339" s="111" t="n">
        <v>0</v>
      </c>
      <c r="H339" s="111" t="n">
        <v>0</v>
      </c>
      <c r="I339" s="111" t="n">
        <v>2714.823040424</v>
      </c>
      <c r="J339" s="111" t="n">
        <v>0</v>
      </c>
      <c r="K339" s="112" t="n">
        <v>0</v>
      </c>
      <c r="L339" s="112" t="n">
        <v>2714.823040424</v>
      </c>
      <c r="M339" s="111" t="n">
        <v>2714.823040424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91</v>
      </c>
      <c r="D340" s="45" t="s">
        <v>94</v>
      </c>
      <c r="E340" s="46" t="s">
        <v>95</v>
      </c>
      <c r="F340" s="111" t="n">
        <v>0</v>
      </c>
      <c r="G340" s="111" t="n">
        <v>0</v>
      </c>
      <c r="H340" s="111" t="n">
        <v>0</v>
      </c>
      <c r="I340" s="111" t="n">
        <v>27000</v>
      </c>
      <c r="J340" s="111" t="n">
        <v>0</v>
      </c>
      <c r="K340" s="112" t="n">
        <v>0</v>
      </c>
      <c r="L340" s="112" t="n">
        <v>27000</v>
      </c>
      <c r="M340" s="111" t="n">
        <v>27000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82</v>
      </c>
      <c r="D341" s="45" t="s">
        <v>446</v>
      </c>
      <c r="E341" s="46" t="s">
        <v>447</v>
      </c>
      <c r="F341" s="111" t="n">
        <v>0</v>
      </c>
      <c r="G341" s="111" t="n">
        <v>0</v>
      </c>
      <c r="H341" s="111" t="n">
        <v>0</v>
      </c>
      <c r="I341" s="111" t="n">
        <v>0</v>
      </c>
      <c r="J341" s="111" t="n">
        <v>64800</v>
      </c>
      <c r="K341" s="112" t="n">
        <v>0</v>
      </c>
      <c r="L341" s="112" t="n">
        <v>64800</v>
      </c>
      <c r="M341" s="111" t="n">
        <v>64800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45</v>
      </c>
      <c r="D342" s="45" t="s">
        <v>448</v>
      </c>
      <c r="E342" s="46" t="s">
        <v>449</v>
      </c>
      <c r="F342" s="111" t="n">
        <v>0</v>
      </c>
      <c r="G342" s="111" t="n">
        <v>0</v>
      </c>
      <c r="H342" s="111" t="n">
        <v>0</v>
      </c>
      <c r="I342" s="111" t="n">
        <v>190.96</v>
      </c>
      <c r="J342" s="111" t="n">
        <v>0</v>
      </c>
      <c r="K342" s="112" t="n">
        <v>18.14</v>
      </c>
      <c r="L342" s="112" t="n">
        <v>190.96</v>
      </c>
      <c r="M342" s="111" t="n">
        <v>209.1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264</v>
      </c>
      <c r="D343" s="45" t="s">
        <v>450</v>
      </c>
      <c r="E343" s="46" t="s">
        <v>451</v>
      </c>
      <c r="F343" s="111" t="n">
        <v>0</v>
      </c>
      <c r="G343" s="111" t="n">
        <v>7537.97</v>
      </c>
      <c r="H343" s="111" t="n">
        <v>0</v>
      </c>
      <c r="I343" s="111" t="n">
        <v>3177.47</v>
      </c>
      <c r="J343" s="111" t="n">
        <v>0</v>
      </c>
      <c r="K343" s="112" t="n">
        <v>0</v>
      </c>
      <c r="L343" s="112" t="n">
        <v>3177.47</v>
      </c>
      <c r="M343" s="111" t="n">
        <v>3177.47</v>
      </c>
      <c r="N343" s="112" t="n">
        <v>7537.97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70</v>
      </c>
      <c r="D344" s="45" t="s">
        <v>452</v>
      </c>
      <c r="E344" s="46" t="s">
        <v>453</v>
      </c>
      <c r="F344" s="111" t="n">
        <v>0</v>
      </c>
      <c r="G344" s="111" t="n">
        <v>846.91</v>
      </c>
      <c r="H344" s="111" t="n">
        <v>0</v>
      </c>
      <c r="I344" s="111" t="n">
        <v>0</v>
      </c>
      <c r="J344" s="111" t="n">
        <v>0</v>
      </c>
      <c r="K344" s="112" t="n">
        <v>0</v>
      </c>
      <c r="L344" s="112" t="n">
        <v>0</v>
      </c>
      <c r="M344" s="111" t="n">
        <v>0</v>
      </c>
      <c r="N344" s="112" t="n">
        <v>846.91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63</v>
      </c>
      <c r="D345" s="45" t="s">
        <v>422</v>
      </c>
      <c r="E345" s="46" t="s">
        <v>423</v>
      </c>
      <c r="F345" s="111" t="n">
        <v>0</v>
      </c>
      <c r="G345" s="111" t="n">
        <v>4214.4</v>
      </c>
      <c r="H345" s="111" t="n">
        <v>0</v>
      </c>
      <c r="I345" s="111" t="n">
        <v>8518.4</v>
      </c>
      <c r="J345" s="111" t="n">
        <v>0</v>
      </c>
      <c r="K345" s="112" t="n">
        <v>0</v>
      </c>
      <c r="L345" s="112" t="n">
        <v>8518.4</v>
      </c>
      <c r="M345" s="111" t="n">
        <v>8518.4</v>
      </c>
      <c r="N345" s="112" t="n">
        <v>4214.4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50</v>
      </c>
      <c r="D346" s="45" t="s">
        <v>38</v>
      </c>
      <c r="E346" s="46" t="s">
        <v>39</v>
      </c>
      <c r="F346" s="111" t="n">
        <v>0</v>
      </c>
      <c r="G346" s="111" t="n">
        <v>0</v>
      </c>
      <c r="H346" s="111" t="n">
        <v>0</v>
      </c>
      <c r="I346" s="111" t="n">
        <v>7392</v>
      </c>
      <c r="J346" s="111" t="n">
        <v>0</v>
      </c>
      <c r="K346" s="112" t="n">
        <v>0</v>
      </c>
      <c r="L346" s="112" t="n">
        <v>7392</v>
      </c>
      <c r="M346" s="111" t="n">
        <v>7392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33</v>
      </c>
      <c r="D347" s="45" t="s">
        <v>454</v>
      </c>
      <c r="E347" s="46" t="s">
        <v>455</v>
      </c>
      <c r="F347" s="111" t="n">
        <v>0</v>
      </c>
      <c r="G347" s="111" t="n">
        <v>0</v>
      </c>
      <c r="H347" s="111" t="n">
        <v>0</v>
      </c>
      <c r="I347" s="111" t="n">
        <v>4232.8</v>
      </c>
      <c r="J347" s="111" t="n">
        <v>0</v>
      </c>
      <c r="K347" s="112" t="n">
        <v>0</v>
      </c>
      <c r="L347" s="112" t="n">
        <v>4232.8</v>
      </c>
      <c r="M347" s="111" t="n">
        <v>4232.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65</v>
      </c>
      <c r="D348" s="45" t="s">
        <v>394</v>
      </c>
      <c r="E348" s="46" t="s">
        <v>395</v>
      </c>
      <c r="F348" s="111" t="n">
        <v>0</v>
      </c>
      <c r="G348" s="111" t="n">
        <v>1479.12</v>
      </c>
      <c r="H348" s="111" t="n">
        <v>0</v>
      </c>
      <c r="I348" s="111" t="n">
        <v>1290.36</v>
      </c>
      <c r="J348" s="111" t="n">
        <v>0</v>
      </c>
      <c r="K348" s="112" t="n">
        <v>0</v>
      </c>
      <c r="L348" s="112" t="n">
        <v>1290.36</v>
      </c>
      <c r="M348" s="111" t="n">
        <v>1290.36</v>
      </c>
      <c r="N348" s="112" t="n">
        <v>1479.12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260</v>
      </c>
      <c r="D349" s="45" t="s">
        <v>456</v>
      </c>
      <c r="E349" s="46" t="s">
        <v>457</v>
      </c>
      <c r="F349" s="111" t="n">
        <v>0</v>
      </c>
      <c r="G349" s="111" t="n">
        <v>132566.84</v>
      </c>
      <c r="H349" s="111" t="n">
        <v>0</v>
      </c>
      <c r="I349" s="111" t="n">
        <v>8212.82</v>
      </c>
      <c r="J349" s="111" t="n">
        <v>0</v>
      </c>
      <c r="K349" s="112" t="n">
        <v>0</v>
      </c>
      <c r="L349" s="112" t="n">
        <v>8212.82</v>
      </c>
      <c r="M349" s="111" t="n">
        <v>8212.82</v>
      </c>
      <c r="N349" s="112" t="n">
        <v>132566.84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44</v>
      </c>
      <c r="D350" s="45" t="s">
        <v>401</v>
      </c>
      <c r="E350" s="46" t="s">
        <v>402</v>
      </c>
      <c r="F350" s="111" t="n">
        <v>0</v>
      </c>
      <c r="G350" s="111" t="n">
        <v>0</v>
      </c>
      <c r="H350" s="111" t="n">
        <v>0</v>
      </c>
      <c r="I350" s="111" t="n">
        <v>574.2</v>
      </c>
      <c r="J350" s="111" t="n">
        <v>0</v>
      </c>
      <c r="K350" s="112" t="n">
        <v>1723.4589</v>
      </c>
      <c r="L350" s="112" t="n">
        <v>574.2</v>
      </c>
      <c r="M350" s="111" t="n">
        <v>2297.6589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43</v>
      </c>
      <c r="D351" s="45" t="s">
        <v>358</v>
      </c>
      <c r="E351" s="46" t="s">
        <v>359</v>
      </c>
      <c r="F351" s="111" t="n">
        <v>0</v>
      </c>
      <c r="G351" s="111" t="n">
        <v>0</v>
      </c>
      <c r="H351" s="111" t="n">
        <v>0</v>
      </c>
      <c r="I351" s="111" t="n">
        <v>422.4</v>
      </c>
      <c r="J351" s="111" t="n">
        <v>0</v>
      </c>
      <c r="K351" s="112" t="n">
        <v>618.12</v>
      </c>
      <c r="L351" s="112" t="n">
        <v>422.4</v>
      </c>
      <c r="M351" s="111" t="n">
        <v>1040.52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279</v>
      </c>
      <c r="D352" s="45" t="s">
        <v>458</v>
      </c>
      <c r="E352" s="46" t="s">
        <v>459</v>
      </c>
      <c r="F352" s="111" t="n">
        <v>0</v>
      </c>
      <c r="G352" s="111" t="n">
        <v>0</v>
      </c>
      <c r="H352" s="111" t="n">
        <v>0</v>
      </c>
      <c r="I352" s="111" t="n">
        <v>0</v>
      </c>
      <c r="J352" s="111" t="n">
        <v>32400</v>
      </c>
      <c r="K352" s="112" t="n">
        <v>0</v>
      </c>
      <c r="L352" s="112" t="n">
        <v>32400</v>
      </c>
      <c r="M352" s="111" t="n">
        <v>32400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67</v>
      </c>
      <c r="D353" s="45" t="s">
        <v>322</v>
      </c>
      <c r="E353" s="46" t="s">
        <v>323</v>
      </c>
      <c r="F353" s="111" t="n">
        <v>0</v>
      </c>
      <c r="G353" s="111" t="n">
        <v>0</v>
      </c>
      <c r="H353" s="111" t="n">
        <v>0</v>
      </c>
      <c r="I353" s="111" t="n">
        <v>393.88</v>
      </c>
      <c r="J353" s="111" t="n">
        <v>0</v>
      </c>
      <c r="K353" s="112" t="n">
        <v>0</v>
      </c>
      <c r="L353" s="112" t="n">
        <v>393.88</v>
      </c>
      <c r="M353" s="111" t="n">
        <v>393.88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284</v>
      </c>
      <c r="D354" s="45" t="s">
        <v>460</v>
      </c>
      <c r="E354" s="46" t="s">
        <v>461</v>
      </c>
      <c r="F354" s="111" t="n">
        <v>0</v>
      </c>
      <c r="G354" s="111" t="n">
        <v>418.34</v>
      </c>
      <c r="H354" s="111" t="n">
        <v>0</v>
      </c>
      <c r="I354" s="111" t="n">
        <v>0</v>
      </c>
      <c r="J354" s="111" t="n">
        <v>0</v>
      </c>
      <c r="K354" s="112" t="n">
        <v>0</v>
      </c>
      <c r="L354" s="112" t="n">
        <v>0</v>
      </c>
      <c r="M354" s="111" t="n">
        <v>0</v>
      </c>
      <c r="N354" s="112" t="n">
        <v>418.34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77</v>
      </c>
      <c r="D355" s="45" t="s">
        <v>462</v>
      </c>
      <c r="E355" s="46" t="s">
        <v>463</v>
      </c>
      <c r="F355" s="111" t="n">
        <v>0</v>
      </c>
      <c r="G355" s="111" t="n">
        <v>0</v>
      </c>
      <c r="H355" s="111" t="n">
        <v>0</v>
      </c>
      <c r="I355" s="111" t="n">
        <v>0</v>
      </c>
      <c r="J355" s="111" t="n">
        <v>0</v>
      </c>
      <c r="K355" s="112" t="n">
        <v>3500</v>
      </c>
      <c r="L355" s="112" t="n">
        <v>0</v>
      </c>
      <c r="M355" s="111" t="n">
        <v>3500</v>
      </c>
      <c r="N355" s="112" t="n">
        <v>0</v>
      </c>
      <c r="O355" s="12"/>
      <c r="P355" s="12"/>
      <c r="Q355" s="12"/>
    </row>
    <row r="356" customFormat="false" ht="8.25" hidden="true" customHeight="false" outlineLevel="2" collapsed="false">
      <c r="A356" s="13"/>
      <c r="B356" s="53"/>
      <c r="C356" s="52"/>
      <c r="D356" s="53"/>
      <c r="E356" s="53"/>
      <c r="F356" s="53"/>
      <c r="G356" s="53"/>
      <c r="H356" s="53"/>
      <c r="I356" s="53"/>
      <c r="J356" s="53"/>
      <c r="K356" s="113"/>
      <c r="L356" s="113"/>
      <c r="M356" s="53"/>
      <c r="N356" s="113"/>
    </row>
    <row r="357" customFormat="false" ht="8.25" hidden="false" customHeight="false" outlineLevel="1" collapsed="true">
      <c r="A357" s="13"/>
      <c r="B357" s="13"/>
      <c r="C357" s="21"/>
      <c r="D357" s="13"/>
      <c r="E357" s="13"/>
      <c r="F357" s="13"/>
      <c r="G357" s="13"/>
      <c r="H357" s="13"/>
      <c r="I357" s="13"/>
      <c r="J357" s="13"/>
      <c r="K357" s="114"/>
      <c r="L357" s="114"/>
      <c r="M357" s="13"/>
      <c r="N357" s="114"/>
    </row>
    <row r="358" customFormat="false" ht="12" hidden="false" customHeight="false" outlineLevel="0" collapsed="false">
      <c r="A358" s="24"/>
      <c r="B358" s="72" t="n">
        <v>1</v>
      </c>
      <c r="C358" s="99"/>
      <c r="D358" s="26"/>
      <c r="E358" s="74" t="s">
        <v>464</v>
      </c>
      <c r="F358" s="75" t="n">
        <f aca="false">SUBTOTAL(9,F359:F372)</f>
        <v>0</v>
      </c>
      <c r="G358" s="75" t="n">
        <f aca="false">SUBTOTAL(9,G359:G372)</f>
        <v>0</v>
      </c>
      <c r="H358" s="75" t="n">
        <f aca="false">SUBTOTAL(9,H359:H372)</f>
        <v>0</v>
      </c>
      <c r="I358" s="75" t="n">
        <f aca="false">SUBTOTAL(9,I359:I372)</f>
        <v>1687345</v>
      </c>
      <c r="J358" s="100" t="n">
        <f aca="false">SUBTOTAL(9,J359:J372)</f>
        <v>0</v>
      </c>
      <c r="K358" s="101" t="n">
        <f aca="false">SUBTOTAL(9,K359:K372)</f>
        <v>0</v>
      </c>
      <c r="L358" s="101" t="n">
        <f aca="false">SUBTOTAL(9,L359:L372)</f>
        <v>355400</v>
      </c>
      <c r="M358" s="102" t="n">
        <f aca="false">SUBTOTAL(9,M359:M372)</f>
        <v>355400</v>
      </c>
      <c r="N358" s="101" t="n">
        <f aca="false">SUBTOTAL(9,N359:N372)</f>
        <v>0</v>
      </c>
      <c r="O358" s="8"/>
      <c r="P358" s="12"/>
      <c r="Q358" s="12"/>
    </row>
    <row r="359" customFormat="false" ht="12" hidden="false" customHeight="false" outlineLevel="1" collapsed="false">
      <c r="A359" s="103"/>
      <c r="B359" s="77" t="n">
        <v>2</v>
      </c>
      <c r="C359" s="104"/>
      <c r="D359" s="35"/>
      <c r="E359" s="79" t="s">
        <v>465</v>
      </c>
      <c r="F359" s="80" t="n">
        <f aca="false">SUBTOTAL(9,F360:F366)</f>
        <v>0</v>
      </c>
      <c r="G359" s="80" t="n">
        <f aca="false">SUBTOTAL(9,G360:G366)</f>
        <v>0</v>
      </c>
      <c r="H359" s="80" t="n">
        <f aca="false">SUBTOTAL(9,H360:H366)</f>
        <v>0</v>
      </c>
      <c r="I359" s="80" t="n">
        <f aca="false">SUBTOTAL(9,I360:I366)</f>
        <v>355400</v>
      </c>
      <c r="J359" s="105" t="n">
        <f aca="false">SUBTOTAL(9,J360:J366)</f>
        <v>0</v>
      </c>
      <c r="K359" s="106" t="n">
        <f aca="false">SUBTOTAL(9,K360:K366)</f>
        <v>0</v>
      </c>
      <c r="L359" s="106" t="n">
        <f aca="false">SUBTOTAL(9,L360:L366)</f>
        <v>355400</v>
      </c>
      <c r="M359" s="107" t="n">
        <f aca="false">SUBTOTAL(9,M360:M366)</f>
        <v>355400</v>
      </c>
      <c r="N359" s="106" t="n">
        <f aca="false">SUBTOTAL(9,N360:N366)</f>
        <v>0</v>
      </c>
      <c r="O359" s="8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0</v>
      </c>
      <c r="D360" s="45" t="s">
        <v>466</v>
      </c>
      <c r="E360" s="46" t="s">
        <v>467</v>
      </c>
      <c r="F360" s="111" t="n">
        <v>0</v>
      </c>
      <c r="G360" s="111" t="n">
        <v>0</v>
      </c>
      <c r="H360" s="111" t="n">
        <v>0</v>
      </c>
      <c r="I360" s="111" t="n">
        <v>145000</v>
      </c>
      <c r="J360" s="111" t="n">
        <v>0</v>
      </c>
      <c r="K360" s="112" t="n">
        <v>0</v>
      </c>
      <c r="L360" s="112" t="n">
        <v>145000</v>
      </c>
      <c r="M360" s="111" t="n">
        <v>145000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2</v>
      </c>
      <c r="D361" s="45" t="s">
        <v>468</v>
      </c>
      <c r="E361" s="46" t="s">
        <v>469</v>
      </c>
      <c r="F361" s="111" t="n">
        <v>0</v>
      </c>
      <c r="G361" s="111" t="n">
        <v>0</v>
      </c>
      <c r="H361" s="111" t="n">
        <v>0</v>
      </c>
      <c r="I361" s="111" t="n">
        <v>32000</v>
      </c>
      <c r="J361" s="111" t="n">
        <v>0</v>
      </c>
      <c r="K361" s="112" t="n">
        <v>0</v>
      </c>
      <c r="L361" s="112" t="n">
        <v>32000</v>
      </c>
      <c r="M361" s="111" t="n">
        <v>32000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8</v>
      </c>
      <c r="D362" s="45" t="s">
        <v>470</v>
      </c>
      <c r="E362" s="46" t="s">
        <v>471</v>
      </c>
      <c r="F362" s="111" t="n">
        <v>0</v>
      </c>
      <c r="G362" s="111" t="n">
        <v>0</v>
      </c>
      <c r="H362" s="111" t="n">
        <v>0</v>
      </c>
      <c r="I362" s="111" t="n">
        <v>83400</v>
      </c>
      <c r="J362" s="111" t="n">
        <v>0</v>
      </c>
      <c r="K362" s="112" t="n">
        <v>0</v>
      </c>
      <c r="L362" s="112" t="n">
        <v>83400</v>
      </c>
      <c r="M362" s="111" t="n">
        <v>83400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9</v>
      </c>
      <c r="D363" s="45" t="s">
        <v>473</v>
      </c>
      <c r="E363" s="46" t="s">
        <v>474</v>
      </c>
      <c r="F363" s="111" t="n">
        <v>0</v>
      </c>
      <c r="G363" s="111" t="n">
        <v>0</v>
      </c>
      <c r="H363" s="111" t="n">
        <v>0</v>
      </c>
      <c r="I363" s="111" t="n">
        <v>14000</v>
      </c>
      <c r="J363" s="111" t="n">
        <v>0</v>
      </c>
      <c r="K363" s="112" t="n">
        <v>0</v>
      </c>
      <c r="L363" s="112" t="n">
        <v>14000</v>
      </c>
      <c r="M363" s="111" t="n">
        <v>14000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3</v>
      </c>
      <c r="D364" s="45" t="s">
        <v>475</v>
      </c>
      <c r="E364" s="46" t="s">
        <v>476</v>
      </c>
      <c r="F364" s="111" t="n">
        <v>0</v>
      </c>
      <c r="G364" s="111" t="n">
        <v>0</v>
      </c>
      <c r="H364" s="111" t="n">
        <v>0</v>
      </c>
      <c r="I364" s="111" t="n">
        <v>71000</v>
      </c>
      <c r="J364" s="111" t="n">
        <v>0</v>
      </c>
      <c r="K364" s="112" t="n">
        <v>0</v>
      </c>
      <c r="L364" s="112" t="n">
        <v>71000</v>
      </c>
      <c r="M364" s="111" t="n">
        <v>71000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11</v>
      </c>
      <c r="D365" s="45" t="s">
        <v>477</v>
      </c>
      <c r="E365" s="46" t="s">
        <v>478</v>
      </c>
      <c r="F365" s="111" t="n">
        <v>0</v>
      </c>
      <c r="G365" s="111" t="n">
        <v>0</v>
      </c>
      <c r="H365" s="111" t="n">
        <v>0</v>
      </c>
      <c r="I365" s="111" t="n">
        <v>10000</v>
      </c>
      <c r="J365" s="111" t="n">
        <v>0</v>
      </c>
      <c r="K365" s="112" t="n">
        <v>0</v>
      </c>
      <c r="L365" s="112" t="n">
        <v>10000</v>
      </c>
      <c r="M365" s="111" t="n">
        <v>10000</v>
      </c>
      <c r="N365" s="112" t="n">
        <v>0</v>
      </c>
      <c r="O365" s="12"/>
      <c r="P365" s="12"/>
      <c r="Q365" s="12"/>
    </row>
    <row r="366" customFormat="false" ht="8.25" hidden="true" customHeight="false" outlineLevel="2" collapsed="false">
      <c r="A366" s="13"/>
      <c r="B366" s="53"/>
      <c r="C366" s="52"/>
      <c r="D366" s="53"/>
      <c r="E366" s="53"/>
      <c r="F366" s="53"/>
      <c r="G366" s="53"/>
      <c r="H366" s="53"/>
      <c r="I366" s="53"/>
      <c r="J366" s="53"/>
      <c r="K366" s="113"/>
      <c r="L366" s="113"/>
      <c r="M366" s="53"/>
      <c r="N366" s="113"/>
    </row>
    <row r="367" customFormat="false" ht="12" hidden="false" customHeight="false" outlineLevel="1" collapsed="true">
      <c r="A367" s="103"/>
      <c r="B367" s="77" t="n">
        <v>2</v>
      </c>
      <c r="C367" s="104"/>
      <c r="D367" s="35"/>
      <c r="E367" s="79" t="s">
        <v>479</v>
      </c>
      <c r="F367" s="80" t="n">
        <f aca="false">SUBTOTAL(9,F368:F371)</f>
        <v>0</v>
      </c>
      <c r="G367" s="80" t="n">
        <f aca="false">SUBTOTAL(9,G368:G371)</f>
        <v>0</v>
      </c>
      <c r="H367" s="80" t="n">
        <f aca="false">SUBTOTAL(9,H368:H371)</f>
        <v>0</v>
      </c>
      <c r="I367" s="80" t="n">
        <f aca="false">SUBTOTAL(9,I368:I371)</f>
        <v>1331945</v>
      </c>
      <c r="J367" s="105" t="n">
        <f aca="false">SUBTOTAL(9,J368:J371)</f>
        <v>0</v>
      </c>
      <c r="K367" s="106" t="n">
        <f aca="false">SUBTOTAL(9,K368:K371)</f>
        <v>0</v>
      </c>
      <c r="L367" s="106" t="n">
        <f aca="false">SUBTOTAL(9,L368:L371)</f>
        <v>0</v>
      </c>
      <c r="M367" s="107" t="n">
        <f aca="false">SUBTOTAL(9,M368:M371)</f>
        <v>0</v>
      </c>
      <c r="N367" s="106" t="n">
        <f aca="false">SUBTOTAL(9,N368:N371)</f>
        <v>0</v>
      </c>
      <c r="O367" s="8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16</v>
      </c>
      <c r="D368" s="45" t="s">
        <v>480</v>
      </c>
      <c r="E368" s="46" t="s">
        <v>481</v>
      </c>
      <c r="F368" s="111" t="n">
        <v>0</v>
      </c>
      <c r="G368" s="111" t="n">
        <v>0</v>
      </c>
      <c r="H368" s="111" t="n">
        <v>0</v>
      </c>
      <c r="I368" s="111" t="n">
        <v>90000</v>
      </c>
      <c r="J368" s="111" t="n">
        <v>0</v>
      </c>
      <c r="K368" s="112" t="n">
        <v>0</v>
      </c>
      <c r="L368" s="112" t="n">
        <v>0</v>
      </c>
      <c r="M368" s="111" t="n">
        <v>0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15</v>
      </c>
      <c r="D369" s="45" t="s">
        <v>482</v>
      </c>
      <c r="E369" s="46" t="s">
        <v>483</v>
      </c>
      <c r="F369" s="111" t="n">
        <v>0</v>
      </c>
      <c r="G369" s="111" t="n">
        <v>0</v>
      </c>
      <c r="H369" s="111" t="n">
        <v>0</v>
      </c>
      <c r="I369" s="111" t="n">
        <v>374253</v>
      </c>
      <c r="J369" s="111" t="n">
        <v>0</v>
      </c>
      <c r="K369" s="112" t="n">
        <v>0</v>
      </c>
      <c r="L369" s="112" t="n">
        <v>0</v>
      </c>
      <c r="M369" s="111" t="n">
        <v>0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4</v>
      </c>
      <c r="D370" s="45" t="s">
        <v>484</v>
      </c>
      <c r="E370" s="46" t="s">
        <v>485</v>
      </c>
      <c r="F370" s="111" t="n">
        <v>0</v>
      </c>
      <c r="G370" s="111" t="n">
        <v>0</v>
      </c>
      <c r="H370" s="111" t="n">
        <v>0</v>
      </c>
      <c r="I370" s="111" t="n">
        <v>867692</v>
      </c>
      <c r="J370" s="111" t="n">
        <v>0</v>
      </c>
      <c r="K370" s="112" t="n">
        <v>0</v>
      </c>
      <c r="L370" s="112" t="n">
        <v>0</v>
      </c>
      <c r="M370" s="111" t="n">
        <v>0</v>
      </c>
      <c r="N370" s="112" t="n">
        <v>0</v>
      </c>
      <c r="O370" s="12"/>
      <c r="P370" s="12"/>
      <c r="Q370" s="12"/>
    </row>
    <row r="371" customFormat="false" ht="8.25" hidden="true" customHeight="false" outlineLevel="2" collapsed="false">
      <c r="A371" s="13"/>
      <c r="B371" s="53"/>
      <c r="C371" s="52"/>
      <c r="D371" s="53"/>
      <c r="E371" s="53"/>
      <c r="F371" s="53"/>
      <c r="G371" s="53"/>
      <c r="H371" s="53"/>
      <c r="I371" s="53"/>
      <c r="J371" s="53"/>
      <c r="K371" s="113"/>
      <c r="L371" s="113"/>
      <c r="M371" s="53"/>
      <c r="N371" s="113"/>
    </row>
    <row r="372" customFormat="false" ht="8.25" hidden="false" customHeight="false" outlineLevel="1" collapsed="true">
      <c r="A372" s="13"/>
      <c r="B372" s="13"/>
      <c r="C372" s="21"/>
      <c r="D372" s="13"/>
      <c r="E372" s="13"/>
      <c r="F372" s="13"/>
      <c r="G372" s="13"/>
      <c r="H372" s="13"/>
      <c r="I372" s="13"/>
      <c r="J372" s="13"/>
      <c r="K372" s="114"/>
      <c r="L372" s="114"/>
      <c r="M372" s="13"/>
      <c r="N372" s="114"/>
    </row>
    <row r="373" customFormat="false" ht="9" hidden="false" customHeight="false" outlineLevel="0" collapsed="false">
      <c r="C373" s="21"/>
      <c r="D373" s="13"/>
      <c r="E373" s="13"/>
      <c r="F373" s="13"/>
      <c r="G373" s="13"/>
      <c r="H373" s="13"/>
      <c r="I373" s="13"/>
      <c r="J373" s="13"/>
      <c r="K373" s="115"/>
      <c r="L373" s="115"/>
      <c r="M373" s="13"/>
      <c r="N373" s="115"/>
    </row>
    <row r="374" customFormat="false" ht="13.5" hidden="false" customHeight="false" outlineLevel="0" collapsed="false">
      <c r="B374" s="13"/>
      <c r="C374" s="57"/>
      <c r="D374" s="58"/>
      <c r="E374" s="16" t="s">
        <v>486</v>
      </c>
      <c r="F374" s="89" t="n">
        <f aca="false">SUMIF(GROUP_ID,"",DOD_PRICES)</f>
        <v>264331.23</v>
      </c>
      <c r="G374" s="89" t="n">
        <f aca="false">SUMIF(GROUP_ID,"",MTZ_PRICES)</f>
        <v>2445825.5970525</v>
      </c>
      <c r="H374" s="89" t="n">
        <f aca="false">SUMIF(GROUP_ID,"",PZS_PRICES)</f>
        <v>85603.8958968375</v>
      </c>
      <c r="I374" s="89" t="n">
        <f aca="false">SUMIF(GROUP_ID,"",PS_PRICES)</f>
        <v>5327274.17267398</v>
      </c>
      <c r="J374" s="116" t="n">
        <f aca="false">SUMIF(GROUP_ID,"",SUB_PRICES)</f>
        <v>362716.86</v>
      </c>
      <c r="K374" s="117" t="n">
        <f aca="false">SUMIF(GROUP_ID,"",M06_PRICES)</f>
        <v>777382.19305075</v>
      </c>
      <c r="L374" s="117" t="n">
        <f aca="false">SUMIF(GROUP_ID,"",PSM_PRICES)</f>
        <v>4443649.92857082</v>
      </c>
      <c r="M374" s="118" t="n">
        <f aca="false">SUMIF(GROUP_ID,"",VZ_PRICES)</f>
        <v>5221032.12162157</v>
      </c>
      <c r="N374" s="117" t="n">
        <f aca="false">SUMIF(GROUP_ID,"",MDOD_PRICES)</f>
        <v>2710156.8270525</v>
      </c>
    </row>
    <row r="377" customFormat="false" ht="8.25" hidden="false" customHeight="false" outlineLevel="0" collapsed="false">
      <c r="A377" s="8"/>
      <c r="C377" s="119"/>
      <c r="E377" s="10"/>
      <c r="J377" s="119"/>
      <c r="L377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435152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435152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3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6</v>
      </c>
      <c r="D11" s="45" t="s">
        <v>20</v>
      </c>
      <c r="E11" s="46" t="s">
        <v>21</v>
      </c>
      <c r="F11" s="47" t="s">
        <v>22</v>
      </c>
      <c r="G11" s="48" t="n">
        <v>1</v>
      </c>
      <c r="H11" s="49" t="n">
        <v>8075</v>
      </c>
      <c r="I11" s="50" t="n">
        <f aca="false">IF(J11="T",0,G11*H11)</f>
        <v>8075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1</v>
      </c>
      <c r="D12" s="45" t="s">
        <v>23</v>
      </c>
      <c r="E12" s="46" t="s">
        <v>24</v>
      </c>
      <c r="F12" s="47" t="s">
        <v>19</v>
      </c>
      <c r="G12" s="48" t="n">
        <v>12833</v>
      </c>
      <c r="H12" s="49" t="n">
        <v>1</v>
      </c>
      <c r="I12" s="50" t="n">
        <f aca="false">IF(J12="T",0,G12*H12)</f>
        <v>12833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2</v>
      </c>
      <c r="D13" s="45" t="s">
        <v>25</v>
      </c>
      <c r="E13" s="46" t="s">
        <v>26</v>
      </c>
      <c r="F13" s="47" t="s">
        <v>19</v>
      </c>
      <c r="G13" s="48" t="n">
        <v>190211</v>
      </c>
      <c r="H13" s="49" t="n">
        <v>1</v>
      </c>
      <c r="I13" s="50" t="n">
        <f aca="false">IF(J13="T",0,G13*H13)</f>
        <v>190211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7</v>
      </c>
      <c r="D14" s="45" t="s">
        <v>27</v>
      </c>
      <c r="E14" s="46" t="s">
        <v>28</v>
      </c>
      <c r="F14" s="47" t="s">
        <v>19</v>
      </c>
      <c r="G14" s="48" t="n">
        <v>50583</v>
      </c>
      <c r="H14" s="49" t="n">
        <v>1</v>
      </c>
      <c r="I14" s="50" t="n">
        <f aca="false">IF(J14="T",0,G14*H14)</f>
        <v>50583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5</v>
      </c>
      <c r="D15" s="45" t="s">
        <v>29</v>
      </c>
      <c r="E15" s="46" t="s">
        <v>30</v>
      </c>
      <c r="F15" s="47" t="s">
        <v>19</v>
      </c>
      <c r="G15" s="48" t="n">
        <v>1050</v>
      </c>
      <c r="H15" s="49" t="n">
        <v>1</v>
      </c>
      <c r="I15" s="50" t="n">
        <f aca="false">IF(J15="T",0,G15*H15)</f>
        <v>105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4</v>
      </c>
      <c r="D16" s="45" t="s">
        <v>31</v>
      </c>
      <c r="E16" s="46" t="s">
        <v>32</v>
      </c>
      <c r="F16" s="47" t="s">
        <v>19</v>
      </c>
      <c r="G16" s="48" t="n">
        <v>153500</v>
      </c>
      <c r="H16" s="49" t="n">
        <v>1</v>
      </c>
      <c r="I16" s="50" t="n">
        <f aca="false">IF(J16="T",0,G16*H16)</f>
        <v>15350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464</v>
      </c>
      <c r="F19" s="28"/>
      <c r="G19" s="29"/>
      <c r="H19" s="123"/>
      <c r="I19" s="31" t="n">
        <f aca="false">SUBTOTAL(9,I20:I35)</f>
        <v>1687345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465</v>
      </c>
      <c r="F20" s="37"/>
      <c r="G20" s="38"/>
      <c r="H20" s="124"/>
      <c r="I20" s="40" t="n">
        <f aca="false">SUBTOTAL(9,I21:I29)</f>
        <v>35540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10</v>
      </c>
      <c r="D21" s="45" t="s">
        <v>466</v>
      </c>
      <c r="E21" s="46" t="s">
        <v>467</v>
      </c>
      <c r="F21" s="47" t="s">
        <v>19</v>
      </c>
      <c r="G21" s="48" t="n">
        <v>145000</v>
      </c>
      <c r="H21" s="49" t="n">
        <v>1</v>
      </c>
      <c r="I21" s="50" t="n">
        <f aca="false">IF(J21="T",0,G21*H21)</f>
        <v>145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12</v>
      </c>
      <c r="D22" s="45" t="s">
        <v>468</v>
      </c>
      <c r="E22" s="46" t="s">
        <v>469</v>
      </c>
      <c r="F22" s="47" t="s">
        <v>19</v>
      </c>
      <c r="G22" s="48" t="n">
        <v>32000</v>
      </c>
      <c r="H22" s="49" t="n">
        <v>1</v>
      </c>
      <c r="I22" s="50" t="n">
        <f aca="false">IF(J22="T",0,G22*H22)</f>
        <v>32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8</v>
      </c>
      <c r="D23" s="45" t="s">
        <v>470</v>
      </c>
      <c r="E23" s="46" t="s">
        <v>471</v>
      </c>
      <c r="F23" s="47" t="s">
        <v>472</v>
      </c>
      <c r="G23" s="48" t="n">
        <v>150</v>
      </c>
      <c r="H23" s="49" t="n">
        <v>556</v>
      </c>
      <c r="I23" s="50" t="n">
        <f aca="false">IF(J23="T",0,G23*H23)</f>
        <v>834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9</v>
      </c>
      <c r="D24" s="45" t="s">
        <v>473</v>
      </c>
      <c r="E24" s="46" t="s">
        <v>474</v>
      </c>
      <c r="F24" s="47" t="s">
        <v>19</v>
      </c>
      <c r="G24" s="48" t="n">
        <v>14000</v>
      </c>
      <c r="H24" s="49" t="n">
        <v>1</v>
      </c>
      <c r="I24" s="50" t="n">
        <f aca="false">IF(J24="T",0,G24*H24)</f>
        <v>14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13</v>
      </c>
      <c r="D25" s="45" t="s">
        <v>475</v>
      </c>
      <c r="E25" s="46" t="s">
        <v>476</v>
      </c>
      <c r="F25" s="47" t="s">
        <v>19</v>
      </c>
      <c r="G25" s="48" t="n">
        <v>71000</v>
      </c>
      <c r="H25" s="49" t="n">
        <v>1</v>
      </c>
      <c r="I25" s="50" t="n">
        <f aca="false">IF(J25="T",0,G25*H25)</f>
        <v>71000</v>
      </c>
      <c r="J25" s="13"/>
      <c r="L25" s="12"/>
      <c r="M25" s="12"/>
    </row>
    <row r="26" customFormat="false" ht="11.25" hidden="false" customHeight="false" outlineLevel="3" collapsed="false">
      <c r="A26" s="12"/>
      <c r="B26" s="83"/>
      <c r="C26" s="44"/>
      <c r="D26" s="126" t="s">
        <v>499</v>
      </c>
      <c r="E26" s="127" t="s">
        <v>500</v>
      </c>
      <c r="F26" s="128"/>
      <c r="G26" s="129" t="n">
        <v>71000</v>
      </c>
      <c r="H26" s="49"/>
      <c r="I26" s="50"/>
      <c r="J26" s="13"/>
      <c r="L26" s="12"/>
      <c r="M26" s="12"/>
    </row>
    <row r="27" customFormat="false" ht="11.25" hidden="false" customHeight="false" outlineLevel="3" collapsed="false">
      <c r="A27" s="12"/>
      <c r="B27" s="83"/>
      <c r="C27" s="44"/>
      <c r="D27" s="126"/>
      <c r="E27" s="127" t="s">
        <v>501</v>
      </c>
      <c r="F27" s="128"/>
      <c r="G27" s="129" t="n">
        <v>0</v>
      </c>
      <c r="H27" s="49"/>
      <c r="I27" s="50"/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11</v>
      </c>
      <c r="D28" s="45" t="s">
        <v>477</v>
      </c>
      <c r="E28" s="46" t="s">
        <v>478</v>
      </c>
      <c r="F28" s="47" t="s">
        <v>19</v>
      </c>
      <c r="G28" s="48" t="n">
        <v>10000</v>
      </c>
      <c r="H28" s="49" t="n">
        <v>1</v>
      </c>
      <c r="I28" s="50" t="n">
        <f aca="false">IF(J28="T",0,G28*H28)</f>
        <v>10000</v>
      </c>
      <c r="J28" s="13"/>
      <c r="L28" s="12"/>
      <c r="M28" s="12"/>
    </row>
    <row r="29" customFormat="false" ht="8.25" hidden="false" customHeight="false" outlineLevel="2" collapsed="false">
      <c r="A29" s="13"/>
      <c r="B29" s="8"/>
      <c r="C29" s="52"/>
      <c r="D29" s="53"/>
      <c r="E29" s="53"/>
      <c r="F29" s="53"/>
      <c r="G29" s="53"/>
      <c r="H29" s="54"/>
      <c r="I29" s="55"/>
    </row>
    <row r="30" customFormat="false" ht="12" hidden="false" customHeight="false" outlineLevel="1" collapsed="false">
      <c r="A30" s="12"/>
      <c r="B30" s="120" t="n">
        <v>2</v>
      </c>
      <c r="C30" s="121"/>
      <c r="D30" s="122"/>
      <c r="E30" s="36" t="s">
        <v>479</v>
      </c>
      <c r="F30" s="37"/>
      <c r="G30" s="38"/>
      <c r="H30" s="124"/>
      <c r="I30" s="40" t="n">
        <f aca="false">SUBTOTAL(9,I31:I34)</f>
        <v>1331945</v>
      </c>
      <c r="K30" s="8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16</v>
      </c>
      <c r="D31" s="45" t="s">
        <v>480</v>
      </c>
      <c r="E31" s="46" t="s">
        <v>481</v>
      </c>
      <c r="F31" s="47" t="s">
        <v>472</v>
      </c>
      <c r="G31" s="48" t="n">
        <v>100</v>
      </c>
      <c r="H31" s="49" t="n">
        <v>900</v>
      </c>
      <c r="I31" s="50" t="n">
        <f aca="false">IF(J31="T",0,G31*H31)</f>
        <v>90000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44" t="n">
        <v>15</v>
      </c>
      <c r="D32" s="45" t="s">
        <v>482</v>
      </c>
      <c r="E32" s="46" t="s">
        <v>483</v>
      </c>
      <c r="F32" s="47" t="s">
        <v>117</v>
      </c>
      <c r="G32" s="48" t="n">
        <v>374253</v>
      </c>
      <c r="H32" s="49" t="n">
        <v>1</v>
      </c>
      <c r="I32" s="50" t="n">
        <f aca="false">IF(J32="T",0,G32*H32)</f>
        <v>374253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44" t="n">
        <v>14</v>
      </c>
      <c r="D33" s="45" t="s">
        <v>484</v>
      </c>
      <c r="E33" s="46" t="s">
        <v>485</v>
      </c>
      <c r="F33" s="47" t="s">
        <v>117</v>
      </c>
      <c r="G33" s="48" t="n">
        <v>867692</v>
      </c>
      <c r="H33" s="49" t="n">
        <v>1</v>
      </c>
      <c r="I33" s="50" t="n">
        <f aca="false">IF(J33="T",0,G33*H33)</f>
        <v>867692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52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1"/>
      <c r="D35" s="13"/>
      <c r="E35" s="13"/>
      <c r="F35" s="13"/>
      <c r="G35" s="13"/>
      <c r="H35" s="13"/>
      <c r="I35" s="125"/>
    </row>
    <row r="36" customFormat="false" ht="9" hidden="false" customHeight="false" outlineLevel="0" collapsed="false">
      <c r="C36" s="21"/>
      <c r="D36" s="13"/>
      <c r="E36" s="13"/>
      <c r="F36" s="13"/>
      <c r="G36" s="13"/>
      <c r="H36" s="13"/>
      <c r="I36" s="125"/>
    </row>
    <row r="37" customFormat="false" ht="13.5" hidden="false" customHeight="false" outlineLevel="0" collapsed="false">
      <c r="C37" s="130"/>
      <c r="D37" s="60"/>
      <c r="E37" s="59" t="s">
        <v>486</v>
      </c>
      <c r="F37" s="60"/>
      <c r="G37" s="60"/>
      <c r="H37" s="60"/>
      <c r="I37" s="61" t="n">
        <f aca="false">SUMIF(GROUPGN_ID,"",ITEMGN_PRICES)</f>
        <v>212249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4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31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32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33"/>
      <c r="Q1" s="134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32"/>
      <c r="N3" s="132"/>
      <c r="O3" s="132"/>
      <c r="P3" s="132"/>
      <c r="Q3" s="135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6"/>
      <c r="F4" s="9"/>
      <c r="G4" s="3"/>
      <c r="H4" s="133"/>
      <c r="I4" s="132"/>
      <c r="J4" s="132"/>
      <c r="K4" s="132"/>
      <c r="L4" s="132"/>
      <c r="M4" s="132"/>
      <c r="N4" s="132"/>
      <c r="O4" s="132"/>
      <c r="P4" s="132"/>
      <c r="Q4" s="137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8"/>
      <c r="I5" s="139"/>
      <c r="J5" s="139"/>
      <c r="K5" s="139"/>
      <c r="L5" s="139"/>
      <c r="M5" s="139"/>
      <c r="N5" s="139"/>
      <c r="O5" s="139"/>
      <c r="P5" s="139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8"/>
      <c r="I6" s="139"/>
      <c r="J6" s="139"/>
      <c r="K6" s="139"/>
      <c r="L6" s="139"/>
      <c r="M6" s="139"/>
      <c r="N6" s="139"/>
      <c r="O6" s="139"/>
      <c r="P6" s="139"/>
      <c r="Q6" s="12"/>
      <c r="R6" s="12"/>
      <c r="S6" s="4"/>
      <c r="Y6" s="12"/>
    </row>
    <row r="7" customFormat="false" ht="13.5" hidden="false" customHeight="false" outlineLevel="0" collapsed="false">
      <c r="A7" s="140"/>
      <c r="B7" s="141"/>
      <c r="C7" s="14" t="s">
        <v>502</v>
      </c>
      <c r="D7" s="16" t="s">
        <v>9</v>
      </c>
      <c r="E7" s="15" t="s">
        <v>10</v>
      </c>
      <c r="F7" s="16" t="s">
        <v>11</v>
      </c>
      <c r="G7" s="17" t="s">
        <v>12</v>
      </c>
      <c r="H7" s="142" t="s">
        <v>503</v>
      </c>
      <c r="I7" s="143" t="s">
        <v>504</v>
      </c>
      <c r="J7" s="144" t="s">
        <v>505</v>
      </c>
      <c r="K7" s="144" t="s">
        <v>506</v>
      </c>
      <c r="L7" s="144" t="s">
        <v>507</v>
      </c>
      <c r="M7" s="144" t="s">
        <v>508</v>
      </c>
      <c r="N7" s="144" t="s">
        <v>509</v>
      </c>
      <c r="O7" s="144" t="s">
        <v>510</v>
      </c>
      <c r="P7" s="144" t="s">
        <v>511</v>
      </c>
      <c r="Q7" s="16" t="s">
        <v>503</v>
      </c>
      <c r="R7" s="16" t="s">
        <v>504</v>
      </c>
      <c r="S7" s="145" t="s">
        <v>13</v>
      </c>
      <c r="T7" s="146" t="s">
        <v>14</v>
      </c>
      <c r="U7" s="146" t="s">
        <v>14</v>
      </c>
      <c r="V7" s="147" t="s">
        <v>512</v>
      </c>
      <c r="W7" s="147" t="s">
        <v>513</v>
      </c>
      <c r="X7" s="148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3"/>
      <c r="I8" s="149"/>
      <c r="J8" s="149"/>
      <c r="K8" s="149"/>
      <c r="L8" s="149"/>
      <c r="M8" s="149"/>
      <c r="N8" s="149"/>
      <c r="O8" s="149"/>
      <c r="P8" s="149"/>
      <c r="Q8" s="13"/>
      <c r="R8" s="13"/>
      <c r="S8" s="4"/>
      <c r="T8" s="22"/>
      <c r="U8" s="22"/>
      <c r="V8" s="150"/>
      <c r="W8" s="150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51"/>
      <c r="E9" s="27" t="s">
        <v>33</v>
      </c>
      <c r="F9" s="28"/>
      <c r="G9" s="29"/>
      <c r="H9" s="152"/>
      <c r="I9" s="153" t="n">
        <f aca="false">SUBTOTAL(9,I10:I312)</f>
        <v>3902.307371</v>
      </c>
      <c r="J9" s="153" t="n">
        <f aca="false">SUBTOTAL(9,J10:J312)</f>
        <v>1616.848031</v>
      </c>
      <c r="K9" s="153" t="n">
        <f aca="false">SUBTOTAL(9,K10:K312)</f>
        <v>4.72366</v>
      </c>
      <c r="L9" s="153" t="n">
        <f aca="false">SUBTOTAL(9,L10:L312)</f>
        <v>9.44732</v>
      </c>
      <c r="M9" s="153" t="n">
        <f aca="false">SUBTOTAL(9,M10:M312)</f>
        <v>39.11754691</v>
      </c>
      <c r="N9" s="153" t="n">
        <f aca="false">SUBTOTAL(9,N10:N312)</f>
        <v>273.82282837</v>
      </c>
      <c r="O9" s="153" t="n">
        <f aca="false">SUBTOTAL(9,O10:O312)</f>
        <v>578.8600604042</v>
      </c>
      <c r="P9" s="153" t="n">
        <f aca="false">SUBTOTAL(9,P10:P312)</f>
        <v>26.59936002797</v>
      </c>
      <c r="Q9" s="154"/>
      <c r="R9" s="154" t="n">
        <f aca="false">SUBTOTAL(9,R10:R312)</f>
        <v>4212.17687939797</v>
      </c>
      <c r="S9" s="155"/>
      <c r="T9" s="31" t="n">
        <f aca="false">SUBTOTAL(9,T10:T312)</f>
        <v>3204777.17267398</v>
      </c>
      <c r="U9" s="156" t="n">
        <f aca="false">SUBTOTAL(9,U10:U312)</f>
        <v>3204777.17267398</v>
      </c>
      <c r="V9" s="157"/>
      <c r="W9" s="157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51"/>
      <c r="E10" s="36" t="s">
        <v>34</v>
      </c>
      <c r="F10" s="37"/>
      <c r="G10" s="38"/>
      <c r="H10" s="158"/>
      <c r="I10" s="159" t="n">
        <f aca="false">SUBTOTAL(9,I11:I109)</f>
        <v>818.3498372</v>
      </c>
      <c r="J10" s="159" t="n">
        <f aca="false">SUBTOTAL(9,J11:J109)</f>
        <v>287.5596172</v>
      </c>
      <c r="K10" s="159" t="n">
        <f aca="false">SUBTOTAL(9,K11:K109)</f>
        <v>0</v>
      </c>
      <c r="L10" s="159" t="n">
        <f aca="false">SUBTOTAL(9,L11:L109)</f>
        <v>0</v>
      </c>
      <c r="M10" s="159" t="n">
        <f aca="false">SUBTOTAL(9,M11:M109)</f>
        <v>8.183498372</v>
      </c>
      <c r="N10" s="159" t="n">
        <f aca="false">SUBTOTAL(9,N11:N109)</f>
        <v>57.284488604</v>
      </c>
      <c r="O10" s="159" t="n">
        <f aca="false">SUBTOTAL(9,O11:O109)</f>
        <v>220.954456044</v>
      </c>
      <c r="P10" s="159" t="n">
        <f aca="false">SUBTOTAL(9,P11:P109)</f>
        <v>8.83817824176</v>
      </c>
      <c r="Q10" s="160"/>
      <c r="R10" s="160" t="n">
        <f aca="false">SUBTOTAL(9,R11:R109)</f>
        <v>884.47250404576</v>
      </c>
      <c r="S10" s="161"/>
      <c r="T10" s="40" t="n">
        <f aca="false">SUBTOTAL(9,T11:T109)</f>
        <v>648005.838313506</v>
      </c>
      <c r="U10" s="162" t="n">
        <f aca="false">SUBTOTAL(9,U11:U312)</f>
        <v>3204777.17267398</v>
      </c>
      <c r="V10" s="163"/>
      <c r="W10" s="163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51"/>
      <c r="E11" s="164" t="s">
        <v>514</v>
      </c>
      <c r="F11" s="165"/>
      <c r="G11" s="166"/>
      <c r="H11" s="167"/>
      <c r="I11" s="168" t="n">
        <f aca="false">SUBTOTAL(9,I12:I70)</f>
        <v>287.5596172</v>
      </c>
      <c r="J11" s="168" t="n">
        <f aca="false">SUBTOTAL(9,J12:J70)</f>
        <v>287.5596172</v>
      </c>
      <c r="K11" s="168" t="n">
        <f aca="false">SUBTOTAL(9,K12:K70)</f>
        <v>0</v>
      </c>
      <c r="L11" s="168" t="n">
        <f aca="false">SUBTOTAL(9,L12:L70)</f>
        <v>0</v>
      </c>
      <c r="M11" s="168" t="n">
        <f aca="false">SUBTOTAL(9,M12:M70)</f>
        <v>0</v>
      </c>
      <c r="N11" s="168" t="n">
        <f aca="false">SUBTOTAL(9,N12:N70)</f>
        <v>0</v>
      </c>
      <c r="O11" s="168" t="n">
        <f aca="false">SUBTOTAL(9,O12:O70)</f>
        <v>0</v>
      </c>
      <c r="P11" s="168" t="n">
        <f aca="false">SUBTOTAL(9,P12:P70)</f>
        <v>0</v>
      </c>
      <c r="Q11" s="169"/>
      <c r="R11" s="169" t="n">
        <f aca="false">SUBTOTAL(9,R12:R70)</f>
        <v>287.5596172</v>
      </c>
      <c r="S11" s="170"/>
      <c r="T11" s="171" t="n">
        <f aca="false">SUBTOTAL(9,T12:T70)</f>
        <v>161033.385632</v>
      </c>
      <c r="U11" s="172" t="n">
        <f aca="false">SUBTOTAL(9,U12:U312)</f>
        <v>3204777.17267398</v>
      </c>
      <c r="V11" s="173"/>
      <c r="W11" s="173"/>
      <c r="Y11" s="8"/>
      <c r="Z11" s="12"/>
      <c r="AA11" s="12"/>
    </row>
    <row r="12" customFormat="false" ht="22.5" hidden="false" customHeight="false" outlineLevel="3" collapsed="false">
      <c r="A12" s="13"/>
      <c r="B12" s="83"/>
      <c r="C12" s="174" t="s">
        <v>515</v>
      </c>
      <c r="D12" s="47" t="s">
        <v>215</v>
      </c>
      <c r="E12" s="46" t="s">
        <v>216</v>
      </c>
      <c r="F12" s="47" t="s">
        <v>37</v>
      </c>
      <c r="G12" s="48" t="n">
        <v>9</v>
      </c>
      <c r="H12" s="175" t="n">
        <v>0.948</v>
      </c>
      <c r="I12" s="176" t="n">
        <v>8.532</v>
      </c>
      <c r="J12" s="176" t="n">
        <f aca="false">IF(C12="PM",I12,0)</f>
        <v>8.532</v>
      </c>
      <c r="K12" s="177" t="n">
        <f aca="false">IF(C12="PPV",SUMIFS($I:$I,$C:$C,"PM",$V:$V,$V12)/100,0)</f>
        <v>0</v>
      </c>
      <c r="L12" s="176" t="n">
        <f aca="false">K12*G12</f>
        <v>0</v>
      </c>
      <c r="M12" s="176" t="n">
        <f aca="false">IF(AND(C12="PP",F12="%"),SUMIFS($I:$I,$C:$C,"PM",$V:$V,$V12)/100+SUMIFS($L:$L,$C:$C,"PPV",$V:$V,$V12)/100+SUMIFS($I:$I,$C:$C,"PZ",$V:$V,$V12)/100,0)</f>
        <v>0</v>
      </c>
      <c r="N12" s="176" t="n">
        <f aca="false">M12*G12</f>
        <v>0</v>
      </c>
      <c r="O12" s="176" t="n">
        <f aca="false">IF(AND(C12="PP",F12="P.Č."),SUMIFS($I:$I,$C:$C,"PM",$V:$V,$V12)*W12+SUMIFS($L:$L,$C:$C,"PPV",$V:$V,$V12)*W12+SUMIFS($I:$I,$C:$C,"PZ",$V:$V,$V12)*W12,0)</f>
        <v>0</v>
      </c>
      <c r="P12" s="176" t="n">
        <f aca="false">O12*G12</f>
        <v>0</v>
      </c>
      <c r="Q12" s="178" t="n">
        <f aca="false">H12+K12+M12+O12</f>
        <v>0.948</v>
      </c>
      <c r="R12" s="178" t="n">
        <f aca="false">Q12*G12</f>
        <v>8.532</v>
      </c>
      <c r="S12" s="49" t="n">
        <v>530.88</v>
      </c>
      <c r="T12" s="50" t="n">
        <f aca="false">IF(X12="T",0,U12)</f>
        <v>4777.92</v>
      </c>
      <c r="U12" s="50" t="n">
        <v>4777.92</v>
      </c>
      <c r="V12" s="179" t="s">
        <v>34</v>
      </c>
      <c r="W12" s="179"/>
      <c r="X12" s="179"/>
      <c r="Y12" s="12"/>
      <c r="Z12" s="12"/>
      <c r="AA12" s="12"/>
    </row>
    <row r="13" customFormat="false" ht="22.5" hidden="false" customHeight="false" outlineLevel="3" collapsed="false">
      <c r="A13" s="13"/>
      <c r="B13" s="83"/>
      <c r="C13" s="174" t="s">
        <v>515</v>
      </c>
      <c r="D13" s="47" t="s">
        <v>171</v>
      </c>
      <c r="E13" s="46" t="s">
        <v>172</v>
      </c>
      <c r="F13" s="47" t="s">
        <v>37</v>
      </c>
      <c r="G13" s="48" t="n">
        <v>9</v>
      </c>
      <c r="H13" s="175" t="n">
        <v>0.474</v>
      </c>
      <c r="I13" s="176" t="n">
        <v>4.266</v>
      </c>
      <c r="J13" s="176" t="n">
        <f aca="false">IF(C13="PM",I13,0)</f>
        <v>4.266</v>
      </c>
      <c r="K13" s="177" t="n">
        <f aca="false">IF(C13="PPV",SUMIFS($I:$I,$C:$C,"PM",$V:$V,$V13)/100,0)</f>
        <v>0</v>
      </c>
      <c r="L13" s="176" t="n">
        <f aca="false">K13*G13</f>
        <v>0</v>
      </c>
      <c r="M13" s="176" t="n">
        <f aca="false">IF(AND(C13="PP",F13="%"),SUMIFS($I:$I,$C:$C,"PM",$V:$V,$V13)/100+SUMIFS($L:$L,$C:$C,"PPV",$V:$V,$V13)/100+SUMIFS($I:$I,$C:$C,"PZ",$V:$V,$V13)/100,0)</f>
        <v>0</v>
      </c>
      <c r="N13" s="176" t="n">
        <f aca="false">M13*G13</f>
        <v>0</v>
      </c>
      <c r="O13" s="176" t="n">
        <f aca="false">IF(AND(C13="PP",F13="P.Č."),SUMIFS($I:$I,$C:$C,"PM",$V:$V,$V13)*W13+SUMIFS($L:$L,$C:$C,"PPV",$V:$V,$V13)*W13+SUMIFS($I:$I,$C:$C,"PZ",$V:$V,$V13)*W13,0)</f>
        <v>0</v>
      </c>
      <c r="P13" s="176" t="n">
        <f aca="false">O13*G13</f>
        <v>0</v>
      </c>
      <c r="Q13" s="178" t="n">
        <f aca="false">H13+K13+M13+O13</f>
        <v>0.474</v>
      </c>
      <c r="R13" s="178" t="n">
        <f aca="false">Q13*G13</f>
        <v>4.266</v>
      </c>
      <c r="S13" s="49" t="n">
        <v>265.44</v>
      </c>
      <c r="T13" s="50" t="n">
        <f aca="false">IF(X13="T",0,U13)</f>
        <v>2388.96</v>
      </c>
      <c r="U13" s="50" t="n">
        <v>2388.96</v>
      </c>
      <c r="V13" s="179" t="s">
        <v>34</v>
      </c>
      <c r="W13" s="179"/>
      <c r="X13" s="179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4" t="s">
        <v>515</v>
      </c>
      <c r="D14" s="47" t="s">
        <v>47</v>
      </c>
      <c r="E14" s="46" t="s">
        <v>48</v>
      </c>
      <c r="F14" s="47" t="s">
        <v>37</v>
      </c>
      <c r="G14" s="48" t="n">
        <v>7</v>
      </c>
      <c r="H14" s="175" t="n">
        <v>0.6636</v>
      </c>
      <c r="I14" s="176" t="n">
        <v>4.6452</v>
      </c>
      <c r="J14" s="176" t="n">
        <f aca="false">IF(C14="PM",I14,0)</f>
        <v>4.6452</v>
      </c>
      <c r="K14" s="177" t="n">
        <f aca="false">IF(C14="PPV",SUMIFS($I:$I,$C:$C,"PM",$V:$V,$V14)/100,0)</f>
        <v>0</v>
      </c>
      <c r="L14" s="176" t="n">
        <f aca="false">K14*G14</f>
        <v>0</v>
      </c>
      <c r="M14" s="176" t="n">
        <f aca="false">IF(AND(C14="PP",F14="%"),SUMIFS($I:$I,$C:$C,"PM",$V:$V,$V14)/100+SUMIFS($L:$L,$C:$C,"PPV",$V:$V,$V14)/100+SUMIFS($I:$I,$C:$C,"PZ",$V:$V,$V14)/100,0)</f>
        <v>0</v>
      </c>
      <c r="N14" s="176" t="n">
        <f aca="false">M14*G14</f>
        <v>0</v>
      </c>
      <c r="O14" s="176" t="n">
        <f aca="false">IF(AND(C14="PP",F14="P.Č."),SUMIFS($I:$I,$C:$C,"PM",$V:$V,$V14)*W14+SUMIFS($L:$L,$C:$C,"PPV",$V:$V,$V14)*W14+SUMIFS($I:$I,$C:$C,"PZ",$V:$V,$V14)*W14,0)</f>
        <v>0</v>
      </c>
      <c r="P14" s="176" t="n">
        <f aca="false">O14*G14</f>
        <v>0</v>
      </c>
      <c r="Q14" s="178" t="n">
        <f aca="false">H14+K14+M14+O14</f>
        <v>0.6636</v>
      </c>
      <c r="R14" s="178" t="n">
        <f aca="false">Q14*G14</f>
        <v>4.6452</v>
      </c>
      <c r="S14" s="49" t="n">
        <v>371.616</v>
      </c>
      <c r="T14" s="50" t="n">
        <f aca="false">IF(X14="T",0,U14)</f>
        <v>2601.312</v>
      </c>
      <c r="U14" s="50" t="n">
        <v>2601.312</v>
      </c>
      <c r="V14" s="179" t="s">
        <v>34</v>
      </c>
      <c r="W14" s="179"/>
      <c r="X14" s="179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4" t="s">
        <v>515</v>
      </c>
      <c r="D15" s="47" t="s">
        <v>35</v>
      </c>
      <c r="E15" s="46" t="s">
        <v>36</v>
      </c>
      <c r="F15" s="47" t="s">
        <v>37</v>
      </c>
      <c r="G15" s="48" t="n">
        <v>7</v>
      </c>
      <c r="H15" s="175" t="n">
        <v>0.948</v>
      </c>
      <c r="I15" s="176" t="n">
        <v>6.636</v>
      </c>
      <c r="J15" s="176" t="n">
        <f aca="false">IF(C15="PM",I15,0)</f>
        <v>6.636</v>
      </c>
      <c r="K15" s="177" t="n">
        <f aca="false">IF(C15="PPV",SUMIFS($I:$I,$C:$C,"PM",$V:$V,$V15)/100,0)</f>
        <v>0</v>
      </c>
      <c r="L15" s="176" t="n">
        <f aca="false">K15*G15</f>
        <v>0</v>
      </c>
      <c r="M15" s="176" t="n">
        <f aca="false">IF(AND(C15="PP",F15="%"),SUMIFS($I:$I,$C:$C,"PM",$V:$V,$V15)/100+SUMIFS($L:$L,$C:$C,"PPV",$V:$V,$V15)/100+SUMIFS($I:$I,$C:$C,"PZ",$V:$V,$V15)/100,0)</f>
        <v>0</v>
      </c>
      <c r="N15" s="176" t="n">
        <f aca="false">M15*G15</f>
        <v>0</v>
      </c>
      <c r="O15" s="176" t="n">
        <f aca="false">IF(AND(C15="PP",F15="P.Č."),SUMIFS($I:$I,$C:$C,"PM",$V:$V,$V15)*W15+SUMIFS($L:$L,$C:$C,"PPV",$V:$V,$V15)*W15+SUMIFS($I:$I,$C:$C,"PZ",$V:$V,$V15)*W15,0)</f>
        <v>0</v>
      </c>
      <c r="P15" s="176" t="n">
        <f aca="false">O15*G15</f>
        <v>0</v>
      </c>
      <c r="Q15" s="178" t="n">
        <f aca="false">H15+K15+M15+O15</f>
        <v>0.948</v>
      </c>
      <c r="R15" s="178" t="n">
        <f aca="false">Q15*G15</f>
        <v>6.636</v>
      </c>
      <c r="S15" s="49" t="n">
        <v>530.88</v>
      </c>
      <c r="T15" s="50" t="n">
        <f aca="false">IF(X15="T",0,U15)</f>
        <v>3716.16</v>
      </c>
      <c r="U15" s="50" t="n">
        <v>3716.16</v>
      </c>
      <c r="V15" s="179" t="s">
        <v>34</v>
      </c>
      <c r="W15" s="179"/>
      <c r="X15" s="179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4" t="s">
        <v>515</v>
      </c>
      <c r="D16" s="47" t="s">
        <v>126</v>
      </c>
      <c r="E16" s="46" t="s">
        <v>127</v>
      </c>
      <c r="F16" s="47" t="s">
        <v>37</v>
      </c>
      <c r="G16" s="48" t="n">
        <v>2</v>
      </c>
      <c r="H16" s="175" t="n">
        <v>1.053</v>
      </c>
      <c r="I16" s="176" t="n">
        <v>2.106</v>
      </c>
      <c r="J16" s="176" t="n">
        <f aca="false">IF(C16="PM",I16,0)</f>
        <v>2.106</v>
      </c>
      <c r="K16" s="177" t="n">
        <f aca="false">IF(C16="PPV",SUMIFS($I:$I,$C:$C,"PM",$V:$V,$V16)/100,0)</f>
        <v>0</v>
      </c>
      <c r="L16" s="176" t="n">
        <f aca="false">K16*G16</f>
        <v>0</v>
      </c>
      <c r="M16" s="176" t="n">
        <f aca="false">IF(AND(C16="PP",F16="%"),SUMIFS($I:$I,$C:$C,"PM",$V:$V,$V16)/100+SUMIFS($L:$L,$C:$C,"PPV",$V:$V,$V16)/100+SUMIFS($I:$I,$C:$C,"PZ",$V:$V,$V16)/100,0)</f>
        <v>0</v>
      </c>
      <c r="N16" s="176" t="n">
        <f aca="false">M16*G16</f>
        <v>0</v>
      </c>
      <c r="O16" s="176" t="n">
        <f aca="false">IF(AND(C16="PP",F16="P.Č."),SUMIFS($I:$I,$C:$C,"PM",$V:$V,$V16)*W16+SUMIFS($L:$L,$C:$C,"PPV",$V:$V,$V16)*W16+SUMIFS($I:$I,$C:$C,"PZ",$V:$V,$V16)*W16,0)</f>
        <v>0</v>
      </c>
      <c r="P16" s="176" t="n">
        <f aca="false">O16*G16</f>
        <v>0</v>
      </c>
      <c r="Q16" s="178" t="n">
        <f aca="false">H16+K16+M16+O16</f>
        <v>1.053</v>
      </c>
      <c r="R16" s="178" t="n">
        <f aca="false">Q16*G16</f>
        <v>2.106</v>
      </c>
      <c r="S16" s="49" t="n">
        <v>589.68</v>
      </c>
      <c r="T16" s="50" t="n">
        <f aca="false">IF(X16="T",0,U16)</f>
        <v>1179.36</v>
      </c>
      <c r="U16" s="50" t="n">
        <v>1179.36</v>
      </c>
      <c r="V16" s="179" t="s">
        <v>34</v>
      </c>
      <c r="W16" s="179"/>
      <c r="X16" s="179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4" t="s">
        <v>515</v>
      </c>
      <c r="D17" s="47" t="s">
        <v>111</v>
      </c>
      <c r="E17" s="46" t="s">
        <v>112</v>
      </c>
      <c r="F17" s="47" t="s">
        <v>37</v>
      </c>
      <c r="G17" s="48" t="n">
        <v>2</v>
      </c>
      <c r="H17" s="175" t="n">
        <v>0.5265</v>
      </c>
      <c r="I17" s="176" t="n">
        <v>1.053</v>
      </c>
      <c r="J17" s="176" t="n">
        <f aca="false">IF(C17="PM",I17,0)</f>
        <v>1.053</v>
      </c>
      <c r="K17" s="177" t="n">
        <f aca="false">IF(C17="PPV",SUMIFS($I:$I,$C:$C,"PM",$V:$V,$V17)/100,0)</f>
        <v>0</v>
      </c>
      <c r="L17" s="176" t="n">
        <f aca="false">K17*G17</f>
        <v>0</v>
      </c>
      <c r="M17" s="176" t="n">
        <f aca="false">IF(AND(C17="PP",F17="%"),SUMIFS($I:$I,$C:$C,"PM",$V:$V,$V17)/100+SUMIFS($L:$L,$C:$C,"PPV",$V:$V,$V17)/100+SUMIFS($I:$I,$C:$C,"PZ",$V:$V,$V17)/100,0)</f>
        <v>0</v>
      </c>
      <c r="N17" s="176" t="n">
        <f aca="false">M17*G17</f>
        <v>0</v>
      </c>
      <c r="O17" s="176" t="n">
        <f aca="false">IF(AND(C17="PP",F17="P.Č."),SUMIFS($I:$I,$C:$C,"PM",$V:$V,$V17)*W17+SUMIFS($L:$L,$C:$C,"PPV",$V:$V,$V17)*W17+SUMIFS($I:$I,$C:$C,"PZ",$V:$V,$V17)*W17,0)</f>
        <v>0</v>
      </c>
      <c r="P17" s="176" t="n">
        <f aca="false">O17*G17</f>
        <v>0</v>
      </c>
      <c r="Q17" s="178" t="n">
        <f aca="false">H17+K17+M17+O17</f>
        <v>0.5265</v>
      </c>
      <c r="R17" s="178" t="n">
        <f aca="false">Q17*G17</f>
        <v>1.053</v>
      </c>
      <c r="S17" s="49" t="n">
        <v>294.84</v>
      </c>
      <c r="T17" s="50" t="n">
        <f aca="false">IF(X17="T",0,U17)</f>
        <v>589.68</v>
      </c>
      <c r="U17" s="50" t="n">
        <v>589.68</v>
      </c>
      <c r="V17" s="179" t="s">
        <v>34</v>
      </c>
      <c r="W17" s="179"/>
      <c r="X17" s="179"/>
      <c r="Y17" s="12"/>
      <c r="Z17" s="12"/>
      <c r="AA17" s="12"/>
    </row>
    <row r="18" customFormat="false" ht="22.5" hidden="false" customHeight="false" outlineLevel="3" collapsed="false">
      <c r="A18" s="13"/>
      <c r="B18" s="83"/>
      <c r="C18" s="174" t="s">
        <v>515</v>
      </c>
      <c r="D18" s="47" t="s">
        <v>225</v>
      </c>
      <c r="E18" s="46" t="s">
        <v>226</v>
      </c>
      <c r="F18" s="47" t="s">
        <v>37</v>
      </c>
      <c r="G18" s="48" t="n">
        <v>2</v>
      </c>
      <c r="H18" s="175" t="n">
        <v>0.7371</v>
      </c>
      <c r="I18" s="176" t="n">
        <v>1.4742</v>
      </c>
      <c r="J18" s="176" t="n">
        <f aca="false">IF(C18="PM",I18,0)</f>
        <v>1.4742</v>
      </c>
      <c r="K18" s="177" t="n">
        <f aca="false">IF(C18="PPV",SUMIFS($I:$I,$C:$C,"PM",$V:$V,$V18)/100,0)</f>
        <v>0</v>
      </c>
      <c r="L18" s="176" t="n">
        <f aca="false">K18*G18</f>
        <v>0</v>
      </c>
      <c r="M18" s="176" t="n">
        <f aca="false">IF(AND(C18="PP",F18="%"),SUMIFS($I:$I,$C:$C,"PM",$V:$V,$V18)/100+SUMIFS($L:$L,$C:$C,"PPV",$V:$V,$V18)/100+SUMIFS($I:$I,$C:$C,"PZ",$V:$V,$V18)/100,0)</f>
        <v>0</v>
      </c>
      <c r="N18" s="176" t="n">
        <f aca="false">M18*G18</f>
        <v>0</v>
      </c>
      <c r="O18" s="176" t="n">
        <f aca="false">IF(AND(C18="PP",F18="P.Č."),SUMIFS($I:$I,$C:$C,"PM",$V:$V,$V18)*W18+SUMIFS($L:$L,$C:$C,"PPV",$V:$V,$V18)*W18+SUMIFS($I:$I,$C:$C,"PZ",$V:$V,$V18)*W18,0)</f>
        <v>0</v>
      </c>
      <c r="P18" s="176" t="n">
        <f aca="false">O18*G18</f>
        <v>0</v>
      </c>
      <c r="Q18" s="178" t="n">
        <f aca="false">H18+K18+M18+O18</f>
        <v>0.7371</v>
      </c>
      <c r="R18" s="178" t="n">
        <f aca="false">Q18*G18</f>
        <v>1.4742</v>
      </c>
      <c r="S18" s="49" t="n">
        <v>412.776</v>
      </c>
      <c r="T18" s="50" t="n">
        <f aca="false">IF(X18="T",0,U18)</f>
        <v>825.552</v>
      </c>
      <c r="U18" s="50" t="n">
        <v>825.552</v>
      </c>
      <c r="V18" s="179" t="s">
        <v>34</v>
      </c>
      <c r="W18" s="179"/>
      <c r="X18" s="179"/>
      <c r="Y18" s="12"/>
      <c r="Z18" s="12"/>
      <c r="AA18" s="12"/>
    </row>
    <row r="19" customFormat="false" ht="22.5" hidden="false" customHeight="false" outlineLevel="3" collapsed="false">
      <c r="A19" s="13"/>
      <c r="B19" s="83"/>
      <c r="C19" s="174" t="s">
        <v>515</v>
      </c>
      <c r="D19" s="47" t="s">
        <v>82</v>
      </c>
      <c r="E19" s="46" t="s">
        <v>83</v>
      </c>
      <c r="F19" s="47" t="s">
        <v>37</v>
      </c>
      <c r="G19" s="48" t="n">
        <v>2</v>
      </c>
      <c r="H19" s="175" t="n">
        <v>1.053</v>
      </c>
      <c r="I19" s="176" t="n">
        <v>2.106</v>
      </c>
      <c r="J19" s="176" t="n">
        <f aca="false">IF(C19="PM",I19,0)</f>
        <v>2.106</v>
      </c>
      <c r="K19" s="177" t="n">
        <f aca="false">IF(C19="PPV",SUMIFS($I:$I,$C:$C,"PM",$V:$V,$V19)/100,0)</f>
        <v>0</v>
      </c>
      <c r="L19" s="176" t="n">
        <f aca="false">K19*G19</f>
        <v>0</v>
      </c>
      <c r="M19" s="176" t="n">
        <f aca="false">IF(AND(C19="PP",F19="%"),SUMIFS($I:$I,$C:$C,"PM",$V:$V,$V19)/100+SUMIFS($L:$L,$C:$C,"PPV",$V:$V,$V19)/100+SUMIFS($I:$I,$C:$C,"PZ",$V:$V,$V19)/100,0)</f>
        <v>0</v>
      </c>
      <c r="N19" s="176" t="n">
        <f aca="false">M19*G19</f>
        <v>0</v>
      </c>
      <c r="O19" s="176" t="n">
        <f aca="false">IF(AND(C19="PP",F19="P.Č."),SUMIFS($I:$I,$C:$C,"PM",$V:$V,$V19)*W19+SUMIFS($L:$L,$C:$C,"PPV",$V:$V,$V19)*W19+SUMIFS($I:$I,$C:$C,"PZ",$V:$V,$V19)*W19,0)</f>
        <v>0</v>
      </c>
      <c r="P19" s="176" t="n">
        <f aca="false">O19*G19</f>
        <v>0</v>
      </c>
      <c r="Q19" s="178" t="n">
        <f aca="false">H19+K19+M19+O19</f>
        <v>1.053</v>
      </c>
      <c r="R19" s="178" t="n">
        <f aca="false">Q19*G19</f>
        <v>2.106</v>
      </c>
      <c r="S19" s="49" t="n">
        <v>589.68</v>
      </c>
      <c r="T19" s="50" t="n">
        <f aca="false">IF(X19="T",0,U19)</f>
        <v>1179.36</v>
      </c>
      <c r="U19" s="50" t="n">
        <v>1179.36</v>
      </c>
      <c r="V19" s="179" t="s">
        <v>34</v>
      </c>
      <c r="W19" s="179"/>
      <c r="X19" s="179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4" t="s">
        <v>515</v>
      </c>
      <c r="D20" s="47" t="s">
        <v>173</v>
      </c>
      <c r="E20" s="46" t="s">
        <v>174</v>
      </c>
      <c r="F20" s="47" t="s">
        <v>56</v>
      </c>
      <c r="G20" s="48" t="n">
        <v>0.78</v>
      </c>
      <c r="H20" s="175" t="n">
        <v>22.059</v>
      </c>
      <c r="I20" s="176" t="n">
        <v>17.20602</v>
      </c>
      <c r="J20" s="176" t="n">
        <f aca="false">IF(C20="PM",I20,0)</f>
        <v>17.20602</v>
      </c>
      <c r="K20" s="177" t="n">
        <f aca="false">IF(C20="PPV",SUMIFS($I:$I,$C:$C,"PM",$V:$V,$V20)/100,0)</f>
        <v>0</v>
      </c>
      <c r="L20" s="176" t="n">
        <f aca="false">K20*G20</f>
        <v>0</v>
      </c>
      <c r="M20" s="176" t="n">
        <f aca="false">IF(AND(C20="PP",F20="%"),SUMIFS($I:$I,$C:$C,"PM",$V:$V,$V20)/100+SUMIFS($L:$L,$C:$C,"PPV",$V:$V,$V20)/100+SUMIFS($I:$I,$C:$C,"PZ",$V:$V,$V20)/100,0)</f>
        <v>0</v>
      </c>
      <c r="N20" s="176" t="n">
        <f aca="false">M20*G20</f>
        <v>0</v>
      </c>
      <c r="O20" s="176" t="n">
        <f aca="false">IF(AND(C20="PP",F20="P.Č."),SUMIFS($I:$I,$C:$C,"PM",$V:$V,$V20)*W20+SUMIFS($L:$L,$C:$C,"PPV",$V:$V,$V20)*W20+SUMIFS($I:$I,$C:$C,"PZ",$V:$V,$V20)*W20,0)</f>
        <v>0</v>
      </c>
      <c r="P20" s="176" t="n">
        <f aca="false">O20*G20</f>
        <v>0</v>
      </c>
      <c r="Q20" s="178" t="n">
        <f aca="false">H20+K20+M20+O20</f>
        <v>22.059</v>
      </c>
      <c r="R20" s="178" t="n">
        <f aca="false">Q20*G20</f>
        <v>17.20602</v>
      </c>
      <c r="S20" s="49" t="n">
        <v>12353.04</v>
      </c>
      <c r="T20" s="50" t="n">
        <f aca="false">IF(X20="T",0,U20)</f>
        <v>9635.3712</v>
      </c>
      <c r="U20" s="50" t="n">
        <v>9635.3712</v>
      </c>
      <c r="V20" s="179" t="s">
        <v>34</v>
      </c>
      <c r="W20" s="179"/>
      <c r="X20" s="179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74" t="s">
        <v>515</v>
      </c>
      <c r="D21" s="47" t="s">
        <v>165</v>
      </c>
      <c r="E21" s="46" t="s">
        <v>166</v>
      </c>
      <c r="F21" s="47" t="s">
        <v>56</v>
      </c>
      <c r="G21" s="48" t="n">
        <v>0.362</v>
      </c>
      <c r="H21" s="175" t="n">
        <v>30.8826</v>
      </c>
      <c r="I21" s="176" t="n">
        <v>11.1795012</v>
      </c>
      <c r="J21" s="176" t="n">
        <f aca="false">IF(C21="PM",I21,0)</f>
        <v>11.1795012</v>
      </c>
      <c r="K21" s="177" t="n">
        <f aca="false">IF(C21="PPV",SUMIFS($I:$I,$C:$C,"PM",$V:$V,$V21)/100,0)</f>
        <v>0</v>
      </c>
      <c r="L21" s="176" t="n">
        <f aca="false">K21*G21</f>
        <v>0</v>
      </c>
      <c r="M21" s="176" t="n">
        <f aca="false">IF(AND(C21="PP",F21="%"),SUMIFS($I:$I,$C:$C,"PM",$V:$V,$V21)/100+SUMIFS($L:$L,$C:$C,"PPV",$V:$V,$V21)/100+SUMIFS($I:$I,$C:$C,"PZ",$V:$V,$V21)/100,0)</f>
        <v>0</v>
      </c>
      <c r="N21" s="176" t="n">
        <f aca="false">M21*G21</f>
        <v>0</v>
      </c>
      <c r="O21" s="176" t="n">
        <f aca="false">IF(AND(C21="PP",F21="P.Č."),SUMIFS($I:$I,$C:$C,"PM",$V:$V,$V21)*W21+SUMIFS($L:$L,$C:$C,"PPV",$V:$V,$V21)*W21+SUMIFS($I:$I,$C:$C,"PZ",$V:$V,$V21)*W21,0)</f>
        <v>0</v>
      </c>
      <c r="P21" s="176" t="n">
        <f aca="false">O21*G21</f>
        <v>0</v>
      </c>
      <c r="Q21" s="178" t="n">
        <f aca="false">H21+K21+M21+O21</f>
        <v>30.8826</v>
      </c>
      <c r="R21" s="178" t="n">
        <f aca="false">Q21*G21</f>
        <v>11.1795012</v>
      </c>
      <c r="S21" s="49" t="n">
        <v>17294.256</v>
      </c>
      <c r="T21" s="50" t="n">
        <f aca="false">IF(X21="T",0,U21)</f>
        <v>6260.520672</v>
      </c>
      <c r="U21" s="50" t="n">
        <v>6260.520672</v>
      </c>
      <c r="V21" s="179" t="s">
        <v>34</v>
      </c>
      <c r="W21" s="179"/>
      <c r="X21" s="179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4" t="s">
        <v>515</v>
      </c>
      <c r="D22" s="47" t="s">
        <v>54</v>
      </c>
      <c r="E22" s="46" t="s">
        <v>55</v>
      </c>
      <c r="F22" s="47" t="s">
        <v>56</v>
      </c>
      <c r="G22" s="48" t="n">
        <v>0.362</v>
      </c>
      <c r="H22" s="175" t="n">
        <v>44.118</v>
      </c>
      <c r="I22" s="176" t="n">
        <v>15.970716</v>
      </c>
      <c r="J22" s="176" t="n">
        <f aca="false">IF(C22="PM",I22,0)</f>
        <v>15.970716</v>
      </c>
      <c r="K22" s="177" t="n">
        <f aca="false">IF(C22="PPV",SUMIFS($I:$I,$C:$C,"PM",$V:$V,$V22)/100,0)</f>
        <v>0</v>
      </c>
      <c r="L22" s="176" t="n">
        <f aca="false">K22*G22</f>
        <v>0</v>
      </c>
      <c r="M22" s="176" t="n">
        <f aca="false">IF(AND(C22="PP",F22="%"),SUMIFS($I:$I,$C:$C,"PM",$V:$V,$V22)/100+SUMIFS($L:$L,$C:$C,"PPV",$V:$V,$V22)/100+SUMIFS($I:$I,$C:$C,"PZ",$V:$V,$V22)/100,0)</f>
        <v>0</v>
      </c>
      <c r="N22" s="176" t="n">
        <f aca="false">M22*G22</f>
        <v>0</v>
      </c>
      <c r="O22" s="176" t="n">
        <f aca="false">IF(AND(C22="PP",F22="P.Č."),SUMIFS($I:$I,$C:$C,"PM",$V:$V,$V22)*W22+SUMIFS($L:$L,$C:$C,"PPV",$V:$V,$V22)*W22+SUMIFS($I:$I,$C:$C,"PZ",$V:$V,$V22)*W22,0)</f>
        <v>0</v>
      </c>
      <c r="P22" s="176" t="n">
        <f aca="false">O22*G22</f>
        <v>0</v>
      </c>
      <c r="Q22" s="178" t="n">
        <f aca="false">H22+K22+M22+O22</f>
        <v>44.118</v>
      </c>
      <c r="R22" s="178" t="n">
        <f aca="false">Q22*G22</f>
        <v>15.970716</v>
      </c>
      <c r="S22" s="49" t="n">
        <v>24706.08</v>
      </c>
      <c r="T22" s="50" t="n">
        <f aca="false">IF(X22="T",0,U22)</f>
        <v>8943.60096</v>
      </c>
      <c r="U22" s="50" t="n">
        <v>8943.60096</v>
      </c>
      <c r="V22" s="179" t="s">
        <v>34</v>
      </c>
      <c r="W22" s="179"/>
      <c r="X22" s="179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74" t="s">
        <v>515</v>
      </c>
      <c r="D23" s="47" t="s">
        <v>132</v>
      </c>
      <c r="E23" s="46" t="s">
        <v>133</v>
      </c>
      <c r="F23" s="47" t="s">
        <v>56</v>
      </c>
      <c r="G23" s="48" t="n">
        <v>0.788</v>
      </c>
      <c r="H23" s="175" t="n">
        <v>59.085</v>
      </c>
      <c r="I23" s="176" t="n">
        <v>46.55898</v>
      </c>
      <c r="J23" s="176" t="n">
        <f aca="false">IF(C23="PM",I23,0)</f>
        <v>46.55898</v>
      </c>
      <c r="K23" s="177" t="n">
        <f aca="false">IF(C23="PPV",SUMIFS($I:$I,$C:$C,"PM",$V:$V,$V23)/100,0)</f>
        <v>0</v>
      </c>
      <c r="L23" s="176" t="n">
        <f aca="false">K23*G23</f>
        <v>0</v>
      </c>
      <c r="M23" s="176" t="n">
        <f aca="false">IF(AND(C23="PP",F23="%"),SUMIFS($I:$I,$C:$C,"PM",$V:$V,$V23)/100+SUMIFS($L:$L,$C:$C,"PPV",$V:$V,$V23)/100+SUMIFS($I:$I,$C:$C,"PZ",$V:$V,$V23)/100,0)</f>
        <v>0</v>
      </c>
      <c r="N23" s="176" t="n">
        <f aca="false">M23*G23</f>
        <v>0</v>
      </c>
      <c r="O23" s="176" t="n">
        <f aca="false">IF(AND(C23="PP",F23="P.Č."),SUMIFS($I:$I,$C:$C,"PM",$V:$V,$V23)*W23+SUMIFS($L:$L,$C:$C,"PPV",$V:$V,$V23)*W23+SUMIFS($I:$I,$C:$C,"PZ",$V:$V,$V23)*W23,0)</f>
        <v>0</v>
      </c>
      <c r="P23" s="176" t="n">
        <f aca="false">O23*G23</f>
        <v>0</v>
      </c>
      <c r="Q23" s="178" t="n">
        <f aca="false">H23+K23+M23+O23</f>
        <v>59.085</v>
      </c>
      <c r="R23" s="178" t="n">
        <f aca="false">Q23*G23</f>
        <v>46.55898</v>
      </c>
      <c r="S23" s="49" t="n">
        <v>33087.6</v>
      </c>
      <c r="T23" s="50" t="n">
        <f aca="false">IF(X23="T",0,U23)</f>
        <v>26073.0288</v>
      </c>
      <c r="U23" s="50" t="n">
        <v>26073.0288</v>
      </c>
      <c r="V23" s="179" t="s">
        <v>34</v>
      </c>
      <c r="W23" s="179"/>
      <c r="X23" s="179"/>
      <c r="Y23" s="12"/>
      <c r="Z23" s="12"/>
      <c r="AA23" s="12"/>
    </row>
    <row r="24" customFormat="false" ht="22.5" hidden="false" customHeight="false" outlineLevel="3" collapsed="false">
      <c r="A24" s="13"/>
      <c r="B24" s="83"/>
      <c r="C24" s="174" t="s">
        <v>515</v>
      </c>
      <c r="D24" s="47" t="s">
        <v>145</v>
      </c>
      <c r="E24" s="46" t="s">
        <v>146</v>
      </c>
      <c r="F24" s="47" t="s">
        <v>37</v>
      </c>
      <c r="G24" s="48" t="n">
        <v>14</v>
      </c>
      <c r="H24" s="175" t="n">
        <v>1.821</v>
      </c>
      <c r="I24" s="176" t="n">
        <v>25.494</v>
      </c>
      <c r="J24" s="176" t="n">
        <f aca="false">IF(C24="PM",I24,0)</f>
        <v>25.494</v>
      </c>
      <c r="K24" s="177" t="n">
        <f aca="false">IF(C24="PPV",SUMIFS($I:$I,$C:$C,"PM",$V:$V,$V24)/100,0)</f>
        <v>0</v>
      </c>
      <c r="L24" s="176" t="n">
        <f aca="false">K24*G24</f>
        <v>0</v>
      </c>
      <c r="M24" s="176" t="n">
        <f aca="false">IF(AND(C24="PP",F24="%"),SUMIFS($I:$I,$C:$C,"PM",$V:$V,$V24)/100+SUMIFS($L:$L,$C:$C,"PPV",$V:$V,$V24)/100+SUMIFS($I:$I,$C:$C,"PZ",$V:$V,$V24)/100,0)</f>
        <v>0</v>
      </c>
      <c r="N24" s="176" t="n">
        <f aca="false">M24*G24</f>
        <v>0</v>
      </c>
      <c r="O24" s="176" t="n">
        <f aca="false">IF(AND(C24="PP",F24="P.Č."),SUMIFS($I:$I,$C:$C,"PM",$V:$V,$V24)*W24+SUMIFS($L:$L,$C:$C,"PPV",$V:$V,$V24)*W24+SUMIFS($I:$I,$C:$C,"PZ",$V:$V,$V24)*W24,0)</f>
        <v>0</v>
      </c>
      <c r="P24" s="176" t="n">
        <f aca="false">O24*G24</f>
        <v>0</v>
      </c>
      <c r="Q24" s="178" t="n">
        <f aca="false">H24+K24+M24+O24</f>
        <v>1.821</v>
      </c>
      <c r="R24" s="178" t="n">
        <f aca="false">Q24*G24</f>
        <v>25.494</v>
      </c>
      <c r="S24" s="49" t="n">
        <v>1019.76</v>
      </c>
      <c r="T24" s="50" t="n">
        <f aca="false">IF(X24="T",0,U24)</f>
        <v>14276.64</v>
      </c>
      <c r="U24" s="50" t="n">
        <v>14276.64</v>
      </c>
      <c r="V24" s="179" t="s">
        <v>34</v>
      </c>
      <c r="W24" s="179"/>
      <c r="X24" s="179"/>
      <c r="Y24" s="12"/>
      <c r="Z24" s="12"/>
      <c r="AA24" s="12"/>
    </row>
    <row r="25" customFormat="false" ht="22.5" hidden="false" customHeight="false" outlineLevel="3" collapsed="false">
      <c r="A25" s="13"/>
      <c r="B25" s="83"/>
      <c r="C25" s="174" t="s">
        <v>515</v>
      </c>
      <c r="D25" s="47" t="s">
        <v>177</v>
      </c>
      <c r="E25" s="46" t="s">
        <v>178</v>
      </c>
      <c r="F25" s="47" t="s">
        <v>37</v>
      </c>
      <c r="G25" s="48" t="n">
        <v>9</v>
      </c>
      <c r="H25" s="175" t="n">
        <v>0.6495</v>
      </c>
      <c r="I25" s="176" t="n">
        <v>5.8455</v>
      </c>
      <c r="J25" s="176" t="n">
        <f aca="false">IF(C25="PM",I25,0)</f>
        <v>5.8455</v>
      </c>
      <c r="K25" s="177" t="n">
        <f aca="false">IF(C25="PPV",SUMIFS($I:$I,$C:$C,"PM",$V:$V,$V25)/100,0)</f>
        <v>0</v>
      </c>
      <c r="L25" s="176" t="n">
        <f aca="false">K25*G25</f>
        <v>0</v>
      </c>
      <c r="M25" s="176" t="n">
        <f aca="false">IF(AND(C25="PP",F25="%"),SUMIFS($I:$I,$C:$C,"PM",$V:$V,$V25)/100+SUMIFS($L:$L,$C:$C,"PPV",$V:$V,$V25)/100+SUMIFS($I:$I,$C:$C,"PZ",$V:$V,$V25)/100,0)</f>
        <v>0</v>
      </c>
      <c r="N25" s="176" t="n">
        <f aca="false">M25*G25</f>
        <v>0</v>
      </c>
      <c r="O25" s="176" t="n">
        <f aca="false">IF(AND(C25="PP",F25="P.Č."),SUMIFS($I:$I,$C:$C,"PM",$V:$V,$V25)*W25+SUMIFS($L:$L,$C:$C,"PPV",$V:$V,$V25)*W25+SUMIFS($I:$I,$C:$C,"PZ",$V:$V,$V25)*W25,0)</f>
        <v>0</v>
      </c>
      <c r="P25" s="176" t="n">
        <f aca="false">O25*G25</f>
        <v>0</v>
      </c>
      <c r="Q25" s="178" t="n">
        <f aca="false">H25+K25+M25+O25</f>
        <v>0.6495</v>
      </c>
      <c r="R25" s="178" t="n">
        <f aca="false">Q25*G25</f>
        <v>5.8455</v>
      </c>
      <c r="S25" s="49" t="n">
        <v>363.72</v>
      </c>
      <c r="T25" s="50" t="n">
        <f aca="false">IF(X25="T",0,U25)</f>
        <v>3273.48</v>
      </c>
      <c r="U25" s="50" t="n">
        <v>3273.48</v>
      </c>
      <c r="V25" s="179" t="s">
        <v>34</v>
      </c>
      <c r="W25" s="179"/>
      <c r="X25" s="179"/>
      <c r="Y25" s="12"/>
      <c r="Z25" s="12"/>
      <c r="AA25" s="12"/>
    </row>
    <row r="26" customFormat="false" ht="22.5" hidden="false" customHeight="false" outlineLevel="3" collapsed="false">
      <c r="A26" s="13"/>
      <c r="B26" s="83"/>
      <c r="C26" s="174" t="s">
        <v>515</v>
      </c>
      <c r="D26" s="47" t="s">
        <v>219</v>
      </c>
      <c r="E26" s="46" t="s">
        <v>220</v>
      </c>
      <c r="F26" s="47" t="s">
        <v>37</v>
      </c>
      <c r="G26" s="48" t="n">
        <v>2</v>
      </c>
      <c r="H26" s="175" t="n">
        <v>0.6495</v>
      </c>
      <c r="I26" s="176" t="n">
        <v>1.299</v>
      </c>
      <c r="J26" s="176" t="n">
        <f aca="false">IF(C26="PM",I26,0)</f>
        <v>1.299</v>
      </c>
      <c r="K26" s="177" t="n">
        <f aca="false">IF(C26="PPV",SUMIFS($I:$I,$C:$C,"PM",$V:$V,$V26)/100,0)</f>
        <v>0</v>
      </c>
      <c r="L26" s="176" t="n">
        <f aca="false">K26*G26</f>
        <v>0</v>
      </c>
      <c r="M26" s="176" t="n">
        <f aca="false">IF(AND(C26="PP",F26="%"),SUMIFS($I:$I,$C:$C,"PM",$V:$V,$V26)/100+SUMIFS($L:$L,$C:$C,"PPV",$V:$V,$V26)/100+SUMIFS($I:$I,$C:$C,"PZ",$V:$V,$V26)/100,0)</f>
        <v>0</v>
      </c>
      <c r="N26" s="176" t="n">
        <f aca="false">M26*G26</f>
        <v>0</v>
      </c>
      <c r="O26" s="176" t="n">
        <f aca="false">IF(AND(C26="PP",F26="P.Č."),SUMIFS($I:$I,$C:$C,"PM",$V:$V,$V26)*W26+SUMIFS($L:$L,$C:$C,"PPV",$V:$V,$V26)*W26+SUMIFS($I:$I,$C:$C,"PZ",$V:$V,$V26)*W26,0)</f>
        <v>0</v>
      </c>
      <c r="P26" s="176" t="n">
        <f aca="false">O26*G26</f>
        <v>0</v>
      </c>
      <c r="Q26" s="178" t="n">
        <f aca="false">H26+K26+M26+O26</f>
        <v>0.6495</v>
      </c>
      <c r="R26" s="178" t="n">
        <f aca="false">Q26*G26</f>
        <v>1.299</v>
      </c>
      <c r="S26" s="49" t="n">
        <v>363.72</v>
      </c>
      <c r="T26" s="50" t="n">
        <f aca="false">IF(X26="T",0,U26)</f>
        <v>727.44</v>
      </c>
      <c r="U26" s="50" t="n">
        <v>727.44</v>
      </c>
      <c r="V26" s="179" t="s">
        <v>34</v>
      </c>
      <c r="W26" s="179"/>
      <c r="X26" s="179"/>
      <c r="Y26" s="12"/>
      <c r="Z26" s="12"/>
      <c r="AA26" s="12"/>
    </row>
    <row r="27" customFormat="false" ht="33.75" hidden="false" customHeight="false" outlineLevel="3" collapsed="false">
      <c r="A27" s="13"/>
      <c r="B27" s="83"/>
      <c r="C27" s="174" t="s">
        <v>515</v>
      </c>
      <c r="D27" s="47" t="s">
        <v>52</v>
      </c>
      <c r="E27" s="46" t="s">
        <v>53</v>
      </c>
      <c r="F27" s="47" t="s">
        <v>37</v>
      </c>
      <c r="G27" s="48" t="n">
        <v>1</v>
      </c>
      <c r="H27" s="175" t="n">
        <v>1.299</v>
      </c>
      <c r="I27" s="176" t="n">
        <v>1.299</v>
      </c>
      <c r="J27" s="176" t="n">
        <f aca="false">IF(C27="PM",I27,0)</f>
        <v>1.299</v>
      </c>
      <c r="K27" s="177" t="n">
        <f aca="false">IF(C27="PPV",SUMIFS($I:$I,$C:$C,"PM",$V:$V,$V27)/100,0)</f>
        <v>0</v>
      </c>
      <c r="L27" s="176" t="n">
        <f aca="false">K27*G27</f>
        <v>0</v>
      </c>
      <c r="M27" s="176" t="n">
        <f aca="false">IF(AND(C27="PP",F27="%"),SUMIFS($I:$I,$C:$C,"PM",$V:$V,$V27)/100+SUMIFS($L:$L,$C:$C,"PPV",$V:$V,$V27)/100+SUMIFS($I:$I,$C:$C,"PZ",$V:$V,$V27)/100,0)</f>
        <v>0</v>
      </c>
      <c r="N27" s="176" t="n">
        <f aca="false">M27*G27</f>
        <v>0</v>
      </c>
      <c r="O27" s="176" t="n">
        <f aca="false">IF(AND(C27="PP",F27="P.Č."),SUMIFS($I:$I,$C:$C,"PM",$V:$V,$V27)*W27+SUMIFS($L:$L,$C:$C,"PPV",$V:$V,$V27)*W27+SUMIFS($I:$I,$C:$C,"PZ",$V:$V,$V27)*W27,0)</f>
        <v>0</v>
      </c>
      <c r="P27" s="176" t="n">
        <f aca="false">O27*G27</f>
        <v>0</v>
      </c>
      <c r="Q27" s="178" t="n">
        <f aca="false">H27+K27+M27+O27</f>
        <v>1.299</v>
      </c>
      <c r="R27" s="178" t="n">
        <f aca="false">Q27*G27</f>
        <v>1.299</v>
      </c>
      <c r="S27" s="49" t="n">
        <v>727.44</v>
      </c>
      <c r="T27" s="50" t="n">
        <f aca="false">IF(X27="T",0,U27)</f>
        <v>727.44</v>
      </c>
      <c r="U27" s="50" t="n">
        <v>727.44</v>
      </c>
      <c r="V27" s="179" t="s">
        <v>34</v>
      </c>
      <c r="W27" s="179"/>
      <c r="X27" s="179"/>
      <c r="Y27" s="12"/>
      <c r="Z27" s="12"/>
      <c r="AA27" s="12"/>
    </row>
    <row r="28" customFormat="false" ht="22.5" hidden="false" customHeight="false" outlineLevel="3" collapsed="false">
      <c r="A28" s="13"/>
      <c r="B28" s="83"/>
      <c r="C28" s="174" t="s">
        <v>515</v>
      </c>
      <c r="D28" s="47" t="s">
        <v>113</v>
      </c>
      <c r="E28" s="46" t="s">
        <v>114</v>
      </c>
      <c r="F28" s="47" t="s">
        <v>51</v>
      </c>
      <c r="G28" s="48" t="n">
        <v>2</v>
      </c>
      <c r="H28" s="175" t="n">
        <v>0.8535</v>
      </c>
      <c r="I28" s="176" t="n">
        <v>1.707</v>
      </c>
      <c r="J28" s="176" t="n">
        <f aca="false">IF(C28="PM",I28,0)</f>
        <v>1.707</v>
      </c>
      <c r="K28" s="177" t="n">
        <f aca="false">IF(C28="PPV",SUMIFS($I:$I,$C:$C,"PM",$V:$V,$V28)/100,0)</f>
        <v>0</v>
      </c>
      <c r="L28" s="176" t="n">
        <f aca="false">K28*G28</f>
        <v>0</v>
      </c>
      <c r="M28" s="176" t="n">
        <f aca="false">IF(AND(C28="PP",F28="%"),SUMIFS($I:$I,$C:$C,"PM",$V:$V,$V28)/100+SUMIFS($L:$L,$C:$C,"PPV",$V:$V,$V28)/100+SUMIFS($I:$I,$C:$C,"PZ",$V:$V,$V28)/100,0)</f>
        <v>0</v>
      </c>
      <c r="N28" s="176" t="n">
        <f aca="false">M28*G28</f>
        <v>0</v>
      </c>
      <c r="O28" s="176" t="n">
        <f aca="false">IF(AND(C28="PP",F28="P.Č."),SUMIFS($I:$I,$C:$C,"PM",$V:$V,$V28)*W28+SUMIFS($L:$L,$C:$C,"PPV",$V:$V,$V28)*W28+SUMIFS($I:$I,$C:$C,"PZ",$V:$V,$V28)*W28,0)</f>
        <v>0</v>
      </c>
      <c r="P28" s="176" t="n">
        <f aca="false">O28*G28</f>
        <v>0</v>
      </c>
      <c r="Q28" s="178" t="n">
        <f aca="false">H28+K28+M28+O28</f>
        <v>0.8535</v>
      </c>
      <c r="R28" s="178" t="n">
        <f aca="false">Q28*G28</f>
        <v>1.707</v>
      </c>
      <c r="S28" s="49" t="n">
        <v>477.96</v>
      </c>
      <c r="T28" s="50" t="n">
        <f aca="false">IF(X28="T",0,U28)</f>
        <v>955.92</v>
      </c>
      <c r="U28" s="50" t="n">
        <v>955.92</v>
      </c>
      <c r="V28" s="179" t="s">
        <v>34</v>
      </c>
      <c r="W28" s="179"/>
      <c r="X28" s="179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4" t="s">
        <v>515</v>
      </c>
      <c r="D29" s="47" t="s">
        <v>154</v>
      </c>
      <c r="E29" s="46" t="s">
        <v>155</v>
      </c>
      <c r="F29" s="47" t="s">
        <v>51</v>
      </c>
      <c r="G29" s="48" t="n">
        <v>4</v>
      </c>
      <c r="H29" s="175" t="n">
        <v>1.707</v>
      </c>
      <c r="I29" s="176" t="n">
        <v>6.828</v>
      </c>
      <c r="J29" s="176" t="n">
        <f aca="false">IF(C29="PM",I29,0)</f>
        <v>6.828</v>
      </c>
      <c r="K29" s="177" t="n">
        <f aca="false">IF(C29="PPV",SUMIFS($I:$I,$C:$C,"PM",$V:$V,$V29)/100,0)</f>
        <v>0</v>
      </c>
      <c r="L29" s="176" t="n">
        <f aca="false">K29*G29</f>
        <v>0</v>
      </c>
      <c r="M29" s="176" t="n">
        <f aca="false">IF(AND(C29="PP",F29="%"),SUMIFS($I:$I,$C:$C,"PM",$V:$V,$V29)/100+SUMIFS($L:$L,$C:$C,"PPV",$V:$V,$V29)/100+SUMIFS($I:$I,$C:$C,"PZ",$V:$V,$V29)/100,0)</f>
        <v>0</v>
      </c>
      <c r="N29" s="176" t="n">
        <f aca="false">M29*G29</f>
        <v>0</v>
      </c>
      <c r="O29" s="176" t="n">
        <f aca="false">IF(AND(C29="PP",F29="P.Č."),SUMIFS($I:$I,$C:$C,"PM",$V:$V,$V29)*W29+SUMIFS($L:$L,$C:$C,"PPV",$V:$V,$V29)*W29+SUMIFS($I:$I,$C:$C,"PZ",$V:$V,$V29)*W29,0)</f>
        <v>0</v>
      </c>
      <c r="P29" s="176" t="n">
        <f aca="false">O29*G29</f>
        <v>0</v>
      </c>
      <c r="Q29" s="178" t="n">
        <f aca="false">H29+K29+M29+O29</f>
        <v>1.707</v>
      </c>
      <c r="R29" s="178" t="n">
        <f aca="false">Q29*G29</f>
        <v>6.828</v>
      </c>
      <c r="S29" s="49" t="n">
        <v>955.92</v>
      </c>
      <c r="T29" s="50" t="n">
        <f aca="false">IF(X29="T",0,U29)</f>
        <v>3823.68</v>
      </c>
      <c r="U29" s="50" t="n">
        <v>3823.68</v>
      </c>
      <c r="V29" s="179" t="s">
        <v>34</v>
      </c>
      <c r="W29" s="179"/>
      <c r="X29" s="179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4" t="s">
        <v>515</v>
      </c>
      <c r="D30" s="47" t="s">
        <v>100</v>
      </c>
      <c r="E30" s="46" t="s">
        <v>101</v>
      </c>
      <c r="F30" s="47" t="s">
        <v>51</v>
      </c>
      <c r="G30" s="48" t="n">
        <v>33</v>
      </c>
      <c r="H30" s="175" t="n">
        <v>0.0845</v>
      </c>
      <c r="I30" s="176" t="n">
        <v>2.7885</v>
      </c>
      <c r="J30" s="176" t="n">
        <f aca="false">IF(C30="PM",I30,0)</f>
        <v>2.7885</v>
      </c>
      <c r="K30" s="177" t="n">
        <f aca="false">IF(C30="PPV",SUMIFS($I:$I,$C:$C,"PM",$V:$V,$V30)/100,0)</f>
        <v>0</v>
      </c>
      <c r="L30" s="176" t="n">
        <f aca="false">K30*G30</f>
        <v>0</v>
      </c>
      <c r="M30" s="176" t="n">
        <f aca="false">IF(AND(C30="PP",F30="%"),SUMIFS($I:$I,$C:$C,"PM",$V:$V,$V30)/100+SUMIFS($L:$L,$C:$C,"PPV",$V:$V,$V30)/100+SUMIFS($I:$I,$C:$C,"PZ",$V:$V,$V30)/100,0)</f>
        <v>0</v>
      </c>
      <c r="N30" s="176" t="n">
        <f aca="false">M30*G30</f>
        <v>0</v>
      </c>
      <c r="O30" s="176" t="n">
        <f aca="false">IF(AND(C30="PP",F30="P.Č."),SUMIFS($I:$I,$C:$C,"PM",$V:$V,$V30)*W30+SUMIFS($L:$L,$C:$C,"PPV",$V:$V,$V30)*W30+SUMIFS($I:$I,$C:$C,"PZ",$V:$V,$V30)*W30,0)</f>
        <v>0</v>
      </c>
      <c r="P30" s="176" t="n">
        <f aca="false">O30*G30</f>
        <v>0</v>
      </c>
      <c r="Q30" s="178" t="n">
        <f aca="false">H30+K30+M30+O30</f>
        <v>0.0845</v>
      </c>
      <c r="R30" s="178" t="n">
        <f aca="false">Q30*G30</f>
        <v>2.7885</v>
      </c>
      <c r="S30" s="49" t="n">
        <v>47.32</v>
      </c>
      <c r="T30" s="50" t="n">
        <f aca="false">IF(X30="T",0,U30)</f>
        <v>1561.56</v>
      </c>
      <c r="U30" s="50" t="n">
        <v>1561.56</v>
      </c>
      <c r="V30" s="179" t="s">
        <v>34</v>
      </c>
      <c r="W30" s="179"/>
      <c r="X30" s="179"/>
      <c r="Y30" s="12"/>
      <c r="Z30" s="12"/>
      <c r="AA30" s="12"/>
    </row>
    <row r="31" customFormat="false" ht="22.5" hidden="false" customHeight="false" outlineLevel="3" collapsed="false">
      <c r="A31" s="13"/>
      <c r="B31" s="83"/>
      <c r="C31" s="174" t="s">
        <v>515</v>
      </c>
      <c r="D31" s="47" t="s">
        <v>158</v>
      </c>
      <c r="E31" s="46" t="s">
        <v>159</v>
      </c>
      <c r="F31" s="47" t="s">
        <v>51</v>
      </c>
      <c r="G31" s="48" t="n">
        <v>1</v>
      </c>
      <c r="H31" s="175" t="n">
        <v>0.667</v>
      </c>
      <c r="I31" s="176" t="n">
        <v>0.667</v>
      </c>
      <c r="J31" s="176" t="n">
        <f aca="false">IF(C31="PM",I31,0)</f>
        <v>0.667</v>
      </c>
      <c r="K31" s="177" t="n">
        <f aca="false">IF(C31="PPV",SUMIFS($I:$I,$C:$C,"PM",$V:$V,$V31)/100,0)</f>
        <v>0</v>
      </c>
      <c r="L31" s="176" t="n">
        <f aca="false">K31*G31</f>
        <v>0</v>
      </c>
      <c r="M31" s="176" t="n">
        <f aca="false">IF(AND(C31="PP",F31="%"),SUMIFS($I:$I,$C:$C,"PM",$V:$V,$V31)/100+SUMIFS($L:$L,$C:$C,"PPV",$V:$V,$V31)/100+SUMIFS($I:$I,$C:$C,"PZ",$V:$V,$V31)/100,0)</f>
        <v>0</v>
      </c>
      <c r="N31" s="176" t="n">
        <f aca="false">M31*G31</f>
        <v>0</v>
      </c>
      <c r="O31" s="176" t="n">
        <f aca="false">IF(AND(C31="PP",F31="P.Č."),SUMIFS($I:$I,$C:$C,"PM",$V:$V,$V31)*W31+SUMIFS($L:$L,$C:$C,"PPV",$V:$V,$V31)*W31+SUMIFS($I:$I,$C:$C,"PZ",$V:$V,$V31)*W31,0)</f>
        <v>0</v>
      </c>
      <c r="P31" s="176" t="n">
        <f aca="false">O31*G31</f>
        <v>0</v>
      </c>
      <c r="Q31" s="178" t="n">
        <f aca="false">H31+K31+M31+O31</f>
        <v>0.667</v>
      </c>
      <c r="R31" s="178" t="n">
        <f aca="false">Q31*G31</f>
        <v>0.667</v>
      </c>
      <c r="S31" s="49" t="n">
        <v>373.52</v>
      </c>
      <c r="T31" s="50" t="n">
        <f aca="false">IF(X31="T",0,U31)</f>
        <v>373.52</v>
      </c>
      <c r="U31" s="50" t="n">
        <v>373.52</v>
      </c>
      <c r="V31" s="179" t="s">
        <v>34</v>
      </c>
      <c r="W31" s="179"/>
      <c r="X31" s="179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4" t="s">
        <v>515</v>
      </c>
      <c r="D32" s="47" t="s">
        <v>201</v>
      </c>
      <c r="E32" s="46" t="s">
        <v>202</v>
      </c>
      <c r="F32" s="47" t="s">
        <v>51</v>
      </c>
      <c r="G32" s="48" t="n">
        <v>4</v>
      </c>
      <c r="H32" s="175" t="n">
        <v>0.29</v>
      </c>
      <c r="I32" s="176" t="n">
        <v>1.16</v>
      </c>
      <c r="J32" s="176" t="n">
        <f aca="false">IF(C32="PM",I32,0)</f>
        <v>1.16</v>
      </c>
      <c r="K32" s="177" t="n">
        <f aca="false">IF(C32="PPV",SUMIFS($I:$I,$C:$C,"PM",$V:$V,$V32)/100,0)</f>
        <v>0</v>
      </c>
      <c r="L32" s="176" t="n">
        <f aca="false">K32*G32</f>
        <v>0</v>
      </c>
      <c r="M32" s="176" t="n">
        <f aca="false">IF(AND(C32="PP",F32="%"),SUMIFS($I:$I,$C:$C,"PM",$V:$V,$V32)/100+SUMIFS($L:$L,$C:$C,"PPV",$V:$V,$V32)/100+SUMIFS($I:$I,$C:$C,"PZ",$V:$V,$V32)/100,0)</f>
        <v>0</v>
      </c>
      <c r="N32" s="176" t="n">
        <f aca="false">M32*G32</f>
        <v>0</v>
      </c>
      <c r="O32" s="176" t="n">
        <f aca="false">IF(AND(C32="PP",F32="P.Č."),SUMIFS($I:$I,$C:$C,"PM",$V:$V,$V32)*W32+SUMIFS($L:$L,$C:$C,"PPV",$V:$V,$V32)*W32+SUMIFS($I:$I,$C:$C,"PZ",$V:$V,$V32)*W32,0)</f>
        <v>0</v>
      </c>
      <c r="P32" s="176" t="n">
        <f aca="false">O32*G32</f>
        <v>0</v>
      </c>
      <c r="Q32" s="178" t="n">
        <f aca="false">H32+K32+M32+O32</f>
        <v>0.29</v>
      </c>
      <c r="R32" s="178" t="n">
        <f aca="false">Q32*G32</f>
        <v>1.16</v>
      </c>
      <c r="S32" s="49" t="n">
        <v>162.4</v>
      </c>
      <c r="T32" s="50" t="n">
        <f aca="false">IF(X32="T",0,U32)</f>
        <v>649.6</v>
      </c>
      <c r="U32" s="50" t="n">
        <v>649.6</v>
      </c>
      <c r="V32" s="179" t="s">
        <v>34</v>
      </c>
      <c r="W32" s="179"/>
      <c r="X32" s="179"/>
      <c r="Y32" s="12"/>
      <c r="Z32" s="12"/>
      <c r="AA32" s="12"/>
    </row>
    <row r="33" customFormat="false" ht="33.75" hidden="false" customHeight="false" outlineLevel="3" collapsed="false">
      <c r="A33" s="13"/>
      <c r="B33" s="83"/>
      <c r="C33" s="174" t="s">
        <v>515</v>
      </c>
      <c r="D33" s="47" t="s">
        <v>233</v>
      </c>
      <c r="E33" s="46" t="s">
        <v>234</v>
      </c>
      <c r="F33" s="47" t="s">
        <v>51</v>
      </c>
      <c r="G33" s="48" t="n">
        <v>6</v>
      </c>
      <c r="H33" s="175" t="n">
        <v>0.146</v>
      </c>
      <c r="I33" s="176" t="n">
        <v>0.876</v>
      </c>
      <c r="J33" s="176" t="n">
        <f aca="false">IF(C33="PM",I33,0)</f>
        <v>0.876</v>
      </c>
      <c r="K33" s="177" t="n">
        <f aca="false">IF(C33="PPV",SUMIFS($I:$I,$C:$C,"PM",$V:$V,$V33)/100,0)</f>
        <v>0</v>
      </c>
      <c r="L33" s="176" t="n">
        <f aca="false">K33*G33</f>
        <v>0</v>
      </c>
      <c r="M33" s="176" t="n">
        <f aca="false">IF(AND(C33="PP",F33="%"),SUMIFS($I:$I,$C:$C,"PM",$V:$V,$V33)/100+SUMIFS($L:$L,$C:$C,"PPV",$V:$V,$V33)/100+SUMIFS($I:$I,$C:$C,"PZ",$V:$V,$V33)/100,0)</f>
        <v>0</v>
      </c>
      <c r="N33" s="176" t="n">
        <f aca="false">M33*G33</f>
        <v>0</v>
      </c>
      <c r="O33" s="176" t="n">
        <f aca="false">IF(AND(C33="PP",F33="P.Č."),SUMIFS($I:$I,$C:$C,"PM",$V:$V,$V33)*W33+SUMIFS($L:$L,$C:$C,"PPV",$V:$V,$V33)*W33+SUMIFS($I:$I,$C:$C,"PZ",$V:$V,$V33)*W33,0)</f>
        <v>0</v>
      </c>
      <c r="P33" s="176" t="n">
        <f aca="false">O33*G33</f>
        <v>0</v>
      </c>
      <c r="Q33" s="178" t="n">
        <f aca="false">H33+K33+M33+O33</f>
        <v>0.146</v>
      </c>
      <c r="R33" s="178" t="n">
        <f aca="false">Q33*G33</f>
        <v>0.876</v>
      </c>
      <c r="S33" s="49" t="n">
        <v>81.76</v>
      </c>
      <c r="T33" s="50" t="n">
        <f aca="false">IF(X33="T",0,U33)</f>
        <v>490.56</v>
      </c>
      <c r="U33" s="50" t="n">
        <v>490.56</v>
      </c>
      <c r="V33" s="179" t="s">
        <v>34</v>
      </c>
      <c r="W33" s="179"/>
      <c r="X33" s="179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4" t="s">
        <v>515</v>
      </c>
      <c r="D34" s="47" t="s">
        <v>59</v>
      </c>
      <c r="E34" s="46" t="s">
        <v>60</v>
      </c>
      <c r="F34" s="47" t="s">
        <v>51</v>
      </c>
      <c r="G34" s="48" t="n">
        <v>6</v>
      </c>
      <c r="H34" s="175" t="n">
        <v>0.394</v>
      </c>
      <c r="I34" s="176" t="n">
        <v>2.364</v>
      </c>
      <c r="J34" s="176" t="n">
        <f aca="false">IF(C34="PM",I34,0)</f>
        <v>2.364</v>
      </c>
      <c r="K34" s="177" t="n">
        <f aca="false">IF(C34="PPV",SUMIFS($I:$I,$C:$C,"PM",$V:$V,$V34)/100,0)</f>
        <v>0</v>
      </c>
      <c r="L34" s="176" t="n">
        <f aca="false">K34*G34</f>
        <v>0</v>
      </c>
      <c r="M34" s="176" t="n">
        <f aca="false">IF(AND(C34="PP",F34="%"),SUMIFS($I:$I,$C:$C,"PM",$V:$V,$V34)/100+SUMIFS($L:$L,$C:$C,"PPV",$V:$V,$V34)/100+SUMIFS($I:$I,$C:$C,"PZ",$V:$V,$V34)/100,0)</f>
        <v>0</v>
      </c>
      <c r="N34" s="176" t="n">
        <f aca="false">M34*G34</f>
        <v>0</v>
      </c>
      <c r="O34" s="176" t="n">
        <f aca="false">IF(AND(C34="PP",F34="P.Č."),SUMIFS($I:$I,$C:$C,"PM",$V:$V,$V34)*W34+SUMIFS($L:$L,$C:$C,"PPV",$V:$V,$V34)*W34+SUMIFS($I:$I,$C:$C,"PZ",$V:$V,$V34)*W34,0)</f>
        <v>0</v>
      </c>
      <c r="P34" s="176" t="n">
        <f aca="false">O34*G34</f>
        <v>0</v>
      </c>
      <c r="Q34" s="178" t="n">
        <f aca="false">H34+K34+M34+O34</f>
        <v>0.394</v>
      </c>
      <c r="R34" s="178" t="n">
        <f aca="false">Q34*G34</f>
        <v>2.364</v>
      </c>
      <c r="S34" s="49" t="n">
        <v>220.64</v>
      </c>
      <c r="T34" s="50" t="n">
        <f aca="false">IF(X34="T",0,U34)</f>
        <v>1323.84</v>
      </c>
      <c r="U34" s="50" t="n">
        <v>1323.84</v>
      </c>
      <c r="V34" s="179" t="s">
        <v>34</v>
      </c>
      <c r="W34" s="179"/>
      <c r="X34" s="179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4" t="s">
        <v>515</v>
      </c>
      <c r="D35" s="47" t="s">
        <v>120</v>
      </c>
      <c r="E35" s="46" t="s">
        <v>121</v>
      </c>
      <c r="F35" s="47" t="s">
        <v>51</v>
      </c>
      <c r="G35" s="48" t="n">
        <v>3</v>
      </c>
      <c r="H35" s="175" t="n">
        <v>3.494</v>
      </c>
      <c r="I35" s="176" t="n">
        <v>10.482</v>
      </c>
      <c r="J35" s="176" t="n">
        <f aca="false">IF(C35="PM",I35,0)</f>
        <v>10.482</v>
      </c>
      <c r="K35" s="177" t="n">
        <f aca="false">IF(C35="PPV",SUMIFS($I:$I,$C:$C,"PM",$V:$V,$V35)/100,0)</f>
        <v>0</v>
      </c>
      <c r="L35" s="176" t="n">
        <f aca="false">K35*G35</f>
        <v>0</v>
      </c>
      <c r="M35" s="176" t="n">
        <f aca="false">IF(AND(C35="PP",F35="%"),SUMIFS($I:$I,$C:$C,"PM",$V:$V,$V35)/100+SUMIFS($L:$L,$C:$C,"PPV",$V:$V,$V35)/100+SUMIFS($I:$I,$C:$C,"PZ",$V:$V,$V35)/100,0)</f>
        <v>0</v>
      </c>
      <c r="N35" s="176" t="n">
        <f aca="false">M35*G35</f>
        <v>0</v>
      </c>
      <c r="O35" s="176" t="n">
        <f aca="false">IF(AND(C35="PP",F35="P.Č."),SUMIFS($I:$I,$C:$C,"PM",$V:$V,$V35)*W35+SUMIFS($L:$L,$C:$C,"PPV",$V:$V,$V35)*W35+SUMIFS($I:$I,$C:$C,"PZ",$V:$V,$V35)*W35,0)</f>
        <v>0</v>
      </c>
      <c r="P35" s="176" t="n">
        <f aca="false">O35*G35</f>
        <v>0</v>
      </c>
      <c r="Q35" s="178" t="n">
        <f aca="false">H35+K35+M35+O35</f>
        <v>3.494</v>
      </c>
      <c r="R35" s="178" t="n">
        <f aca="false">Q35*G35</f>
        <v>10.482</v>
      </c>
      <c r="S35" s="49" t="n">
        <v>1956.64</v>
      </c>
      <c r="T35" s="50" t="n">
        <f aca="false">IF(X35="T",0,U35)</f>
        <v>5869.92</v>
      </c>
      <c r="U35" s="50" t="n">
        <v>5869.92</v>
      </c>
      <c r="V35" s="179" t="s">
        <v>34</v>
      </c>
      <c r="W35" s="179"/>
      <c r="X35" s="179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4" t="s">
        <v>515</v>
      </c>
      <c r="D36" s="47" t="s">
        <v>68</v>
      </c>
      <c r="E36" s="46" t="s">
        <v>69</v>
      </c>
      <c r="F36" s="47" t="s">
        <v>51</v>
      </c>
      <c r="G36" s="48" t="n">
        <v>2</v>
      </c>
      <c r="H36" s="175" t="n">
        <v>3.494</v>
      </c>
      <c r="I36" s="176" t="n">
        <v>6.988</v>
      </c>
      <c r="J36" s="176" t="n">
        <f aca="false">IF(C36="PM",I36,0)</f>
        <v>6.988</v>
      </c>
      <c r="K36" s="177" t="n">
        <f aca="false">IF(C36="PPV",SUMIFS($I:$I,$C:$C,"PM",$V:$V,$V36)/100,0)</f>
        <v>0</v>
      </c>
      <c r="L36" s="176" t="n">
        <f aca="false">K36*G36</f>
        <v>0</v>
      </c>
      <c r="M36" s="176" t="n">
        <f aca="false">IF(AND(C36="PP",F36="%"),SUMIFS($I:$I,$C:$C,"PM",$V:$V,$V36)/100+SUMIFS($L:$L,$C:$C,"PPV",$V:$V,$V36)/100+SUMIFS($I:$I,$C:$C,"PZ",$V:$V,$V36)/100,0)</f>
        <v>0</v>
      </c>
      <c r="N36" s="176" t="n">
        <f aca="false">M36*G36</f>
        <v>0</v>
      </c>
      <c r="O36" s="176" t="n">
        <f aca="false">IF(AND(C36="PP",F36="P.Č."),SUMIFS($I:$I,$C:$C,"PM",$V:$V,$V36)*W36+SUMIFS($L:$L,$C:$C,"PPV",$V:$V,$V36)*W36+SUMIFS($I:$I,$C:$C,"PZ",$V:$V,$V36)*W36,0)</f>
        <v>0</v>
      </c>
      <c r="P36" s="176" t="n">
        <f aca="false">O36*G36</f>
        <v>0</v>
      </c>
      <c r="Q36" s="178" t="n">
        <f aca="false">H36+K36+M36+O36</f>
        <v>3.494</v>
      </c>
      <c r="R36" s="178" t="n">
        <f aca="false">Q36*G36</f>
        <v>6.988</v>
      </c>
      <c r="S36" s="49" t="n">
        <v>1956.64</v>
      </c>
      <c r="T36" s="50" t="n">
        <f aca="false">IF(X36="T",0,U36)</f>
        <v>3913.28</v>
      </c>
      <c r="U36" s="50" t="n">
        <v>3913.28</v>
      </c>
      <c r="V36" s="179" t="s">
        <v>34</v>
      </c>
      <c r="W36" s="179"/>
      <c r="X36" s="179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4" t="s">
        <v>515</v>
      </c>
      <c r="D37" s="47" t="s">
        <v>98</v>
      </c>
      <c r="E37" s="46" t="s">
        <v>99</v>
      </c>
      <c r="F37" s="47" t="s">
        <v>51</v>
      </c>
      <c r="G37" s="48" t="n">
        <v>4</v>
      </c>
      <c r="H37" s="175" t="n">
        <v>0.423</v>
      </c>
      <c r="I37" s="176" t="n">
        <v>1.692</v>
      </c>
      <c r="J37" s="176" t="n">
        <f aca="false">IF(C37="PM",I37,0)</f>
        <v>1.692</v>
      </c>
      <c r="K37" s="177" t="n">
        <f aca="false">IF(C37="PPV",SUMIFS($I:$I,$C:$C,"PM",$V:$V,$V37)/100,0)</f>
        <v>0</v>
      </c>
      <c r="L37" s="176" t="n">
        <f aca="false">K37*G37</f>
        <v>0</v>
      </c>
      <c r="M37" s="176" t="n">
        <f aca="false">IF(AND(C37="PP",F37="%"),SUMIFS($I:$I,$C:$C,"PM",$V:$V,$V37)/100+SUMIFS($L:$L,$C:$C,"PPV",$V:$V,$V37)/100+SUMIFS($I:$I,$C:$C,"PZ",$V:$V,$V37)/100,0)</f>
        <v>0</v>
      </c>
      <c r="N37" s="176" t="n">
        <f aca="false">M37*G37</f>
        <v>0</v>
      </c>
      <c r="O37" s="176" t="n">
        <f aca="false">IF(AND(C37="PP",F37="P.Č."),SUMIFS($I:$I,$C:$C,"PM",$V:$V,$V37)*W37+SUMIFS($L:$L,$C:$C,"PPV",$V:$V,$V37)*W37+SUMIFS($I:$I,$C:$C,"PZ",$V:$V,$V37)*W37,0)</f>
        <v>0</v>
      </c>
      <c r="P37" s="176" t="n">
        <f aca="false">O37*G37</f>
        <v>0</v>
      </c>
      <c r="Q37" s="178" t="n">
        <f aca="false">H37+K37+M37+O37</f>
        <v>0.423</v>
      </c>
      <c r="R37" s="178" t="n">
        <f aca="false">Q37*G37</f>
        <v>1.692</v>
      </c>
      <c r="S37" s="49" t="n">
        <v>236.88</v>
      </c>
      <c r="T37" s="50" t="n">
        <f aca="false">IF(X37="T",0,U37)</f>
        <v>947.52</v>
      </c>
      <c r="U37" s="50" t="n">
        <v>947.52</v>
      </c>
      <c r="V37" s="179" t="s">
        <v>34</v>
      </c>
      <c r="W37" s="179"/>
      <c r="X37" s="179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4" t="s">
        <v>515</v>
      </c>
      <c r="D38" s="47" t="s">
        <v>221</v>
      </c>
      <c r="E38" s="46" t="s">
        <v>222</v>
      </c>
      <c r="F38" s="47" t="s">
        <v>51</v>
      </c>
      <c r="G38" s="48" t="n">
        <v>4</v>
      </c>
      <c r="H38" s="175" t="n">
        <v>0.126</v>
      </c>
      <c r="I38" s="176" t="n">
        <v>0.504</v>
      </c>
      <c r="J38" s="176" t="n">
        <f aca="false">IF(C38="PM",I38,0)</f>
        <v>0.504</v>
      </c>
      <c r="K38" s="177" t="n">
        <f aca="false">IF(C38="PPV",SUMIFS($I:$I,$C:$C,"PM",$V:$V,$V38)/100,0)</f>
        <v>0</v>
      </c>
      <c r="L38" s="176" t="n">
        <f aca="false">K38*G38</f>
        <v>0</v>
      </c>
      <c r="M38" s="176" t="n">
        <f aca="false">IF(AND(C38="PP",F38="%"),SUMIFS($I:$I,$C:$C,"PM",$V:$V,$V38)/100+SUMIFS($L:$L,$C:$C,"PPV",$V:$V,$V38)/100+SUMIFS($I:$I,$C:$C,"PZ",$V:$V,$V38)/100,0)</f>
        <v>0</v>
      </c>
      <c r="N38" s="176" t="n">
        <f aca="false">M38*G38</f>
        <v>0</v>
      </c>
      <c r="O38" s="176" t="n">
        <f aca="false">IF(AND(C38="PP",F38="P.Č."),SUMIFS($I:$I,$C:$C,"PM",$V:$V,$V38)*W38+SUMIFS($L:$L,$C:$C,"PPV",$V:$V,$V38)*W38+SUMIFS($I:$I,$C:$C,"PZ",$V:$V,$V38)*W38,0)</f>
        <v>0</v>
      </c>
      <c r="P38" s="176" t="n">
        <f aca="false">O38*G38</f>
        <v>0</v>
      </c>
      <c r="Q38" s="178" t="n">
        <f aca="false">H38+K38+M38+O38</f>
        <v>0.126</v>
      </c>
      <c r="R38" s="178" t="n">
        <f aca="false">Q38*G38</f>
        <v>0.504</v>
      </c>
      <c r="S38" s="49" t="n">
        <v>70.56</v>
      </c>
      <c r="T38" s="50" t="n">
        <f aca="false">IF(X38="T",0,U38)</f>
        <v>282.24</v>
      </c>
      <c r="U38" s="50" t="n">
        <v>282.24</v>
      </c>
      <c r="V38" s="179" t="s">
        <v>34</v>
      </c>
      <c r="W38" s="179"/>
      <c r="X38" s="179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4" t="s">
        <v>515</v>
      </c>
      <c r="D39" s="47" t="s">
        <v>106</v>
      </c>
      <c r="E39" s="46" t="s">
        <v>107</v>
      </c>
      <c r="F39" s="47" t="s">
        <v>51</v>
      </c>
      <c r="G39" s="48" t="n">
        <v>4</v>
      </c>
      <c r="H39" s="175" t="n">
        <v>0.2115</v>
      </c>
      <c r="I39" s="176" t="n">
        <v>0.846</v>
      </c>
      <c r="J39" s="176" t="n">
        <f aca="false">IF(C39="PM",I39,0)</f>
        <v>0.846</v>
      </c>
      <c r="K39" s="177" t="n">
        <f aca="false">IF(C39="PPV",SUMIFS($I:$I,$C:$C,"PM",$V:$V,$V39)/100,0)</f>
        <v>0</v>
      </c>
      <c r="L39" s="176" t="n">
        <f aca="false">K39*G39</f>
        <v>0</v>
      </c>
      <c r="M39" s="176" t="n">
        <f aca="false">IF(AND(C39="PP",F39="%"),SUMIFS($I:$I,$C:$C,"PM",$V:$V,$V39)/100+SUMIFS($L:$L,$C:$C,"PPV",$V:$V,$V39)/100+SUMIFS($I:$I,$C:$C,"PZ",$V:$V,$V39)/100,0)</f>
        <v>0</v>
      </c>
      <c r="N39" s="176" t="n">
        <f aca="false">M39*G39</f>
        <v>0</v>
      </c>
      <c r="O39" s="176" t="n">
        <f aca="false">IF(AND(C39="PP",F39="P.Č."),SUMIFS($I:$I,$C:$C,"PM",$V:$V,$V39)*W39+SUMIFS($L:$L,$C:$C,"PPV",$V:$V,$V39)*W39+SUMIFS($I:$I,$C:$C,"PZ",$V:$V,$V39)*W39,0)</f>
        <v>0</v>
      </c>
      <c r="P39" s="176" t="n">
        <f aca="false">O39*G39</f>
        <v>0</v>
      </c>
      <c r="Q39" s="178" t="n">
        <f aca="false">H39+K39+M39+O39</f>
        <v>0.2115</v>
      </c>
      <c r="R39" s="178" t="n">
        <f aca="false">Q39*G39</f>
        <v>0.846</v>
      </c>
      <c r="S39" s="49" t="n">
        <v>118.44</v>
      </c>
      <c r="T39" s="50" t="n">
        <f aca="false">IF(X39="T",0,U39)</f>
        <v>473.76</v>
      </c>
      <c r="U39" s="50" t="n">
        <v>473.76</v>
      </c>
      <c r="V39" s="179" t="s">
        <v>34</v>
      </c>
      <c r="W39" s="179"/>
      <c r="X39" s="179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4" t="s">
        <v>515</v>
      </c>
      <c r="D40" s="47" t="s">
        <v>130</v>
      </c>
      <c r="E40" s="46" t="s">
        <v>131</v>
      </c>
      <c r="F40" s="47" t="s">
        <v>51</v>
      </c>
      <c r="G40" s="48" t="n">
        <v>1</v>
      </c>
      <c r="H40" s="175" t="n">
        <v>0.216</v>
      </c>
      <c r="I40" s="176" t="n">
        <v>0.216</v>
      </c>
      <c r="J40" s="176" t="n">
        <f aca="false">IF(C40="PM",I40,0)</f>
        <v>0.216</v>
      </c>
      <c r="K40" s="177" t="n">
        <f aca="false">IF(C40="PPV",SUMIFS($I:$I,$C:$C,"PM",$V:$V,$V40)/100,0)</f>
        <v>0</v>
      </c>
      <c r="L40" s="176" t="n">
        <f aca="false">K40*G40</f>
        <v>0</v>
      </c>
      <c r="M40" s="176" t="n">
        <f aca="false">IF(AND(C40="PP",F40="%"),SUMIFS($I:$I,$C:$C,"PM",$V:$V,$V40)/100+SUMIFS($L:$L,$C:$C,"PPV",$V:$V,$V40)/100+SUMIFS($I:$I,$C:$C,"PZ",$V:$V,$V40)/100,0)</f>
        <v>0</v>
      </c>
      <c r="N40" s="176" t="n">
        <f aca="false">M40*G40</f>
        <v>0</v>
      </c>
      <c r="O40" s="176" t="n">
        <f aca="false">IF(AND(C40="PP",F40="P.Č."),SUMIFS($I:$I,$C:$C,"PM",$V:$V,$V40)*W40+SUMIFS($L:$L,$C:$C,"PPV",$V:$V,$V40)*W40+SUMIFS($I:$I,$C:$C,"PZ",$V:$V,$V40)*W40,0)</f>
        <v>0</v>
      </c>
      <c r="P40" s="176" t="n">
        <f aca="false">O40*G40</f>
        <v>0</v>
      </c>
      <c r="Q40" s="178" t="n">
        <f aca="false">H40+K40+M40+O40</f>
        <v>0.216</v>
      </c>
      <c r="R40" s="178" t="n">
        <f aca="false">Q40*G40</f>
        <v>0.216</v>
      </c>
      <c r="S40" s="49" t="n">
        <v>120.96</v>
      </c>
      <c r="T40" s="50" t="n">
        <f aca="false">IF(X40="T",0,U40)</f>
        <v>120.96</v>
      </c>
      <c r="U40" s="50" t="n">
        <v>120.96</v>
      </c>
      <c r="V40" s="179" t="s">
        <v>34</v>
      </c>
      <c r="W40" s="179"/>
      <c r="X40" s="179"/>
      <c r="Y40" s="12"/>
      <c r="Z40" s="12"/>
      <c r="AA40" s="12"/>
    </row>
    <row r="41" customFormat="false" ht="22.5" hidden="false" customHeight="false" outlineLevel="3" collapsed="false">
      <c r="A41" s="13"/>
      <c r="B41" s="83"/>
      <c r="C41" s="174" t="s">
        <v>515</v>
      </c>
      <c r="D41" s="47" t="s">
        <v>181</v>
      </c>
      <c r="E41" s="46" t="s">
        <v>182</v>
      </c>
      <c r="F41" s="47" t="s">
        <v>51</v>
      </c>
      <c r="G41" s="48" t="n">
        <v>2</v>
      </c>
      <c r="H41" s="175" t="n">
        <v>0.09</v>
      </c>
      <c r="I41" s="176" t="n">
        <v>0.18</v>
      </c>
      <c r="J41" s="176" t="n">
        <f aca="false">IF(C41="PM",I41,0)</f>
        <v>0.18</v>
      </c>
      <c r="K41" s="177" t="n">
        <f aca="false">IF(C41="PPV",SUMIFS($I:$I,$C:$C,"PM",$V:$V,$V41)/100,0)</f>
        <v>0</v>
      </c>
      <c r="L41" s="176" t="n">
        <f aca="false">K41*G41</f>
        <v>0</v>
      </c>
      <c r="M41" s="176" t="n">
        <f aca="false">IF(AND(C41="PP",F41="%"),SUMIFS($I:$I,$C:$C,"PM",$V:$V,$V41)/100+SUMIFS($L:$L,$C:$C,"PPV",$V:$V,$V41)/100+SUMIFS($I:$I,$C:$C,"PZ",$V:$V,$V41)/100,0)</f>
        <v>0</v>
      </c>
      <c r="N41" s="176" t="n">
        <f aca="false">M41*G41</f>
        <v>0</v>
      </c>
      <c r="O41" s="176" t="n">
        <f aca="false">IF(AND(C41="PP",F41="P.Č."),SUMIFS($I:$I,$C:$C,"PM",$V:$V,$V41)*W41+SUMIFS($L:$L,$C:$C,"PPV",$V:$V,$V41)*W41+SUMIFS($I:$I,$C:$C,"PZ",$V:$V,$V41)*W41,0)</f>
        <v>0</v>
      </c>
      <c r="P41" s="176" t="n">
        <f aca="false">O41*G41</f>
        <v>0</v>
      </c>
      <c r="Q41" s="178" t="n">
        <f aca="false">H41+K41+M41+O41</f>
        <v>0.09</v>
      </c>
      <c r="R41" s="178" t="n">
        <f aca="false">Q41*G41</f>
        <v>0.18</v>
      </c>
      <c r="S41" s="49" t="n">
        <v>50.4</v>
      </c>
      <c r="T41" s="50" t="n">
        <f aca="false">IF(X41="T",0,U41)</f>
        <v>100.8</v>
      </c>
      <c r="U41" s="50" t="n">
        <v>100.8</v>
      </c>
      <c r="V41" s="179" t="s">
        <v>34</v>
      </c>
      <c r="W41" s="179"/>
      <c r="X41" s="179"/>
      <c r="Y41" s="12"/>
      <c r="Z41" s="12"/>
      <c r="AA41" s="12"/>
    </row>
    <row r="42" customFormat="false" ht="22.5" hidden="false" customHeight="false" outlineLevel="3" collapsed="false">
      <c r="A42" s="13"/>
      <c r="B42" s="83"/>
      <c r="C42" s="174" t="s">
        <v>515</v>
      </c>
      <c r="D42" s="47" t="s">
        <v>229</v>
      </c>
      <c r="E42" s="46" t="s">
        <v>230</v>
      </c>
      <c r="F42" s="47" t="s">
        <v>51</v>
      </c>
      <c r="G42" s="48" t="n">
        <v>26</v>
      </c>
      <c r="H42" s="175" t="n">
        <v>0.045</v>
      </c>
      <c r="I42" s="176" t="n">
        <v>1.17</v>
      </c>
      <c r="J42" s="176" t="n">
        <f aca="false">IF(C42="PM",I42,0)</f>
        <v>1.17</v>
      </c>
      <c r="K42" s="177" t="n">
        <f aca="false">IF(C42="PPV",SUMIFS($I:$I,$C:$C,"PM",$V:$V,$V42)/100,0)</f>
        <v>0</v>
      </c>
      <c r="L42" s="176" t="n">
        <f aca="false">K42*G42</f>
        <v>0</v>
      </c>
      <c r="M42" s="176" t="n">
        <f aca="false">IF(AND(C42="PP",F42="%"),SUMIFS($I:$I,$C:$C,"PM",$V:$V,$V42)/100+SUMIFS($L:$L,$C:$C,"PPV",$V:$V,$V42)/100+SUMIFS($I:$I,$C:$C,"PZ",$V:$V,$V42)/100,0)</f>
        <v>0</v>
      </c>
      <c r="N42" s="176" t="n">
        <f aca="false">M42*G42</f>
        <v>0</v>
      </c>
      <c r="O42" s="176" t="n">
        <f aca="false">IF(AND(C42="PP",F42="P.Č."),SUMIFS($I:$I,$C:$C,"PM",$V:$V,$V42)*W42+SUMIFS($L:$L,$C:$C,"PPV",$V:$V,$V42)*W42+SUMIFS($I:$I,$C:$C,"PZ",$V:$V,$V42)*W42,0)</f>
        <v>0</v>
      </c>
      <c r="P42" s="176" t="n">
        <f aca="false">O42*G42</f>
        <v>0</v>
      </c>
      <c r="Q42" s="178" t="n">
        <f aca="false">H42+K42+M42+O42</f>
        <v>0.045</v>
      </c>
      <c r="R42" s="178" t="n">
        <f aca="false">Q42*G42</f>
        <v>1.17</v>
      </c>
      <c r="S42" s="49" t="n">
        <v>25.2</v>
      </c>
      <c r="T42" s="50" t="n">
        <f aca="false">IF(X42="T",0,U42)</f>
        <v>655.2</v>
      </c>
      <c r="U42" s="50" t="n">
        <v>655.2</v>
      </c>
      <c r="V42" s="179" t="s">
        <v>34</v>
      </c>
      <c r="W42" s="179"/>
      <c r="X42" s="179"/>
      <c r="Y42" s="12"/>
      <c r="Z42" s="12"/>
      <c r="AA42" s="12"/>
    </row>
    <row r="43" customFormat="false" ht="22.5" hidden="false" customHeight="false" outlineLevel="3" collapsed="false">
      <c r="A43" s="13"/>
      <c r="B43" s="83"/>
      <c r="C43" s="174" t="s">
        <v>515</v>
      </c>
      <c r="D43" s="47" t="s">
        <v>213</v>
      </c>
      <c r="E43" s="46" t="s">
        <v>214</v>
      </c>
      <c r="F43" s="47" t="s">
        <v>51</v>
      </c>
      <c r="G43" s="48" t="n">
        <v>16</v>
      </c>
      <c r="H43" s="175" t="n">
        <v>0.09</v>
      </c>
      <c r="I43" s="176" t="n">
        <v>1.44</v>
      </c>
      <c r="J43" s="176" t="n">
        <f aca="false">IF(C43="PM",I43,0)</f>
        <v>1.44</v>
      </c>
      <c r="K43" s="177" t="n">
        <f aca="false">IF(C43="PPV",SUMIFS($I:$I,$C:$C,"PM",$V:$V,$V43)/100,0)</f>
        <v>0</v>
      </c>
      <c r="L43" s="176" t="n">
        <f aca="false">K43*G43</f>
        <v>0</v>
      </c>
      <c r="M43" s="176" t="n">
        <f aca="false">IF(AND(C43="PP",F43="%"),SUMIFS($I:$I,$C:$C,"PM",$V:$V,$V43)/100+SUMIFS($L:$L,$C:$C,"PPV",$V:$V,$V43)/100+SUMIFS($I:$I,$C:$C,"PZ",$V:$V,$V43)/100,0)</f>
        <v>0</v>
      </c>
      <c r="N43" s="176" t="n">
        <f aca="false">M43*G43</f>
        <v>0</v>
      </c>
      <c r="O43" s="176" t="n">
        <f aca="false">IF(AND(C43="PP",F43="P.Č."),SUMIFS($I:$I,$C:$C,"PM",$V:$V,$V43)*W43+SUMIFS($L:$L,$C:$C,"PPV",$V:$V,$V43)*W43+SUMIFS($I:$I,$C:$C,"PZ",$V:$V,$V43)*W43,0)</f>
        <v>0</v>
      </c>
      <c r="P43" s="176" t="n">
        <f aca="false">O43*G43</f>
        <v>0</v>
      </c>
      <c r="Q43" s="178" t="n">
        <f aca="false">H43+K43+M43+O43</f>
        <v>0.09</v>
      </c>
      <c r="R43" s="178" t="n">
        <f aca="false">Q43*G43</f>
        <v>1.44</v>
      </c>
      <c r="S43" s="49" t="n">
        <v>50.4</v>
      </c>
      <c r="T43" s="50" t="n">
        <f aca="false">IF(X43="T",0,U43)</f>
        <v>806.4</v>
      </c>
      <c r="U43" s="50" t="n">
        <v>806.4</v>
      </c>
      <c r="V43" s="179" t="s">
        <v>34</v>
      </c>
      <c r="W43" s="179"/>
      <c r="X43" s="179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4" t="s">
        <v>515</v>
      </c>
      <c r="D44" s="47" t="s">
        <v>143</v>
      </c>
      <c r="E44" s="46" t="s">
        <v>144</v>
      </c>
      <c r="F44" s="47" t="s">
        <v>51</v>
      </c>
      <c r="G44" s="48" t="n">
        <v>2</v>
      </c>
      <c r="H44" s="175" t="n">
        <v>0.156</v>
      </c>
      <c r="I44" s="176" t="n">
        <v>0.312</v>
      </c>
      <c r="J44" s="176" t="n">
        <f aca="false">IF(C44="PM",I44,0)</f>
        <v>0.312</v>
      </c>
      <c r="K44" s="177" t="n">
        <f aca="false">IF(C44="PPV",SUMIFS($I:$I,$C:$C,"PM",$V:$V,$V44)/100,0)</f>
        <v>0</v>
      </c>
      <c r="L44" s="176" t="n">
        <f aca="false">K44*G44</f>
        <v>0</v>
      </c>
      <c r="M44" s="176" t="n">
        <f aca="false">IF(AND(C44="PP",F44="%"),SUMIFS($I:$I,$C:$C,"PM",$V:$V,$V44)/100+SUMIFS($L:$L,$C:$C,"PPV",$V:$V,$V44)/100+SUMIFS($I:$I,$C:$C,"PZ",$V:$V,$V44)/100,0)</f>
        <v>0</v>
      </c>
      <c r="N44" s="176" t="n">
        <f aca="false">M44*G44</f>
        <v>0</v>
      </c>
      <c r="O44" s="176" t="n">
        <f aca="false">IF(AND(C44="PP",F44="P.Č."),SUMIFS($I:$I,$C:$C,"PM",$V:$V,$V44)*W44+SUMIFS($L:$L,$C:$C,"PPV",$V:$V,$V44)*W44+SUMIFS($I:$I,$C:$C,"PZ",$V:$V,$V44)*W44,0)</f>
        <v>0</v>
      </c>
      <c r="P44" s="176" t="n">
        <f aca="false">O44*G44</f>
        <v>0</v>
      </c>
      <c r="Q44" s="178" t="n">
        <f aca="false">H44+K44+M44+O44</f>
        <v>0.156</v>
      </c>
      <c r="R44" s="178" t="n">
        <f aca="false">Q44*G44</f>
        <v>0.312</v>
      </c>
      <c r="S44" s="49" t="n">
        <v>87.36</v>
      </c>
      <c r="T44" s="50" t="n">
        <f aca="false">IF(X44="T",0,U44)</f>
        <v>174.72</v>
      </c>
      <c r="U44" s="50" t="n">
        <v>174.72</v>
      </c>
      <c r="V44" s="179" t="s">
        <v>34</v>
      </c>
      <c r="W44" s="179"/>
      <c r="X44" s="179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4" t="s">
        <v>515</v>
      </c>
      <c r="D45" s="47" t="s">
        <v>223</v>
      </c>
      <c r="E45" s="46" t="s">
        <v>224</v>
      </c>
      <c r="F45" s="47" t="s">
        <v>37</v>
      </c>
      <c r="G45" s="48" t="n">
        <v>16</v>
      </c>
      <c r="H45" s="175" t="n">
        <v>0.122</v>
      </c>
      <c r="I45" s="176" t="n">
        <v>1.952</v>
      </c>
      <c r="J45" s="176" t="n">
        <f aca="false">IF(C45="PM",I45,0)</f>
        <v>1.952</v>
      </c>
      <c r="K45" s="177" t="n">
        <f aca="false">IF(C45="PPV",SUMIFS($I:$I,$C:$C,"PM",$V:$V,$V45)/100,0)</f>
        <v>0</v>
      </c>
      <c r="L45" s="176" t="n">
        <f aca="false">K45*G45</f>
        <v>0</v>
      </c>
      <c r="M45" s="176" t="n">
        <f aca="false">IF(AND(C45="PP",F45="%"),SUMIFS($I:$I,$C:$C,"PM",$V:$V,$V45)/100+SUMIFS($L:$L,$C:$C,"PPV",$V:$V,$V45)/100+SUMIFS($I:$I,$C:$C,"PZ",$V:$V,$V45)/100,0)</f>
        <v>0</v>
      </c>
      <c r="N45" s="176" t="n">
        <f aca="false">M45*G45</f>
        <v>0</v>
      </c>
      <c r="O45" s="176" t="n">
        <f aca="false">IF(AND(C45="PP",F45="P.Č."),SUMIFS($I:$I,$C:$C,"PM",$V:$V,$V45)*W45+SUMIFS($L:$L,$C:$C,"PPV",$V:$V,$V45)*W45+SUMIFS($I:$I,$C:$C,"PZ",$V:$V,$V45)*W45,0)</f>
        <v>0</v>
      </c>
      <c r="P45" s="176" t="n">
        <f aca="false">O45*G45</f>
        <v>0</v>
      </c>
      <c r="Q45" s="178" t="n">
        <f aca="false">H45+K45+M45+O45</f>
        <v>0.122</v>
      </c>
      <c r="R45" s="178" t="n">
        <f aca="false">Q45*G45</f>
        <v>1.952</v>
      </c>
      <c r="S45" s="49" t="n">
        <v>68.32</v>
      </c>
      <c r="T45" s="50" t="n">
        <f aca="false">IF(X45="T",0,U45)</f>
        <v>1093.12</v>
      </c>
      <c r="U45" s="50" t="n">
        <v>1093.12</v>
      </c>
      <c r="V45" s="179" t="s">
        <v>34</v>
      </c>
      <c r="W45" s="179"/>
      <c r="X45" s="179"/>
      <c r="Y45" s="12"/>
      <c r="Z45" s="12"/>
      <c r="AA45" s="12"/>
    </row>
    <row r="46" customFormat="false" ht="22.5" hidden="false" customHeight="false" outlineLevel="3" collapsed="false">
      <c r="A46" s="13"/>
      <c r="B46" s="83"/>
      <c r="C46" s="174" t="s">
        <v>515</v>
      </c>
      <c r="D46" s="47" t="s">
        <v>152</v>
      </c>
      <c r="E46" s="46" t="s">
        <v>153</v>
      </c>
      <c r="F46" s="47" t="s">
        <v>37</v>
      </c>
      <c r="G46" s="48" t="n">
        <v>16</v>
      </c>
      <c r="H46" s="175" t="n">
        <v>0.061</v>
      </c>
      <c r="I46" s="176" t="n">
        <v>0.976</v>
      </c>
      <c r="J46" s="176" t="n">
        <f aca="false">IF(C46="PM",I46,0)</f>
        <v>0.976</v>
      </c>
      <c r="K46" s="177" t="n">
        <f aca="false">IF(C46="PPV",SUMIFS($I:$I,$C:$C,"PM",$V:$V,$V46)/100,0)</f>
        <v>0</v>
      </c>
      <c r="L46" s="176" t="n">
        <f aca="false">K46*G46</f>
        <v>0</v>
      </c>
      <c r="M46" s="176" t="n">
        <f aca="false">IF(AND(C46="PP",F46="%"),SUMIFS($I:$I,$C:$C,"PM",$V:$V,$V46)/100+SUMIFS($L:$L,$C:$C,"PPV",$V:$V,$V46)/100+SUMIFS($I:$I,$C:$C,"PZ",$V:$V,$V46)/100,0)</f>
        <v>0</v>
      </c>
      <c r="N46" s="176" t="n">
        <f aca="false">M46*G46</f>
        <v>0</v>
      </c>
      <c r="O46" s="176" t="n">
        <f aca="false">IF(AND(C46="PP",F46="P.Č."),SUMIFS($I:$I,$C:$C,"PM",$V:$V,$V46)*W46+SUMIFS($L:$L,$C:$C,"PPV",$V:$V,$V46)*W46+SUMIFS($I:$I,$C:$C,"PZ",$V:$V,$V46)*W46,0)</f>
        <v>0</v>
      </c>
      <c r="P46" s="176" t="n">
        <f aca="false">O46*G46</f>
        <v>0</v>
      </c>
      <c r="Q46" s="178" t="n">
        <f aca="false">H46+K46+M46+O46</f>
        <v>0.061</v>
      </c>
      <c r="R46" s="178" t="n">
        <f aca="false">Q46*G46</f>
        <v>0.976</v>
      </c>
      <c r="S46" s="49" t="n">
        <v>34.16</v>
      </c>
      <c r="T46" s="50" t="n">
        <f aca="false">IF(X46="T",0,U46)</f>
        <v>546.56</v>
      </c>
      <c r="U46" s="50" t="n">
        <v>546.56</v>
      </c>
      <c r="V46" s="179" t="s">
        <v>34</v>
      </c>
      <c r="W46" s="179"/>
      <c r="X46" s="179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4" t="s">
        <v>515</v>
      </c>
      <c r="D47" s="47" t="s">
        <v>189</v>
      </c>
      <c r="E47" s="46" t="s">
        <v>190</v>
      </c>
      <c r="F47" s="47" t="s">
        <v>37</v>
      </c>
      <c r="G47" s="48" t="n">
        <v>16</v>
      </c>
      <c r="H47" s="175" t="n">
        <v>0.122</v>
      </c>
      <c r="I47" s="176" t="n">
        <v>1.952</v>
      </c>
      <c r="J47" s="176" t="n">
        <f aca="false">IF(C47="PM",I47,0)</f>
        <v>1.952</v>
      </c>
      <c r="K47" s="177" t="n">
        <f aca="false">IF(C47="PPV",SUMIFS($I:$I,$C:$C,"PM",$V:$V,$V47)/100,0)</f>
        <v>0</v>
      </c>
      <c r="L47" s="176" t="n">
        <f aca="false">K47*G47</f>
        <v>0</v>
      </c>
      <c r="M47" s="176" t="n">
        <f aca="false">IF(AND(C47="PP",F47="%"),SUMIFS($I:$I,$C:$C,"PM",$V:$V,$V47)/100+SUMIFS($L:$L,$C:$C,"PPV",$V:$V,$V47)/100+SUMIFS($I:$I,$C:$C,"PZ",$V:$V,$V47)/100,0)</f>
        <v>0</v>
      </c>
      <c r="N47" s="176" t="n">
        <f aca="false">M47*G47</f>
        <v>0</v>
      </c>
      <c r="O47" s="176" t="n">
        <f aca="false">IF(AND(C47="PP",F47="P.Č."),SUMIFS($I:$I,$C:$C,"PM",$V:$V,$V47)*W47+SUMIFS($L:$L,$C:$C,"PPV",$V:$V,$V47)*W47+SUMIFS($I:$I,$C:$C,"PZ",$V:$V,$V47)*W47,0)</f>
        <v>0</v>
      </c>
      <c r="P47" s="176" t="n">
        <f aca="false">O47*G47</f>
        <v>0</v>
      </c>
      <c r="Q47" s="178" t="n">
        <f aca="false">H47+K47+M47+O47</f>
        <v>0.122</v>
      </c>
      <c r="R47" s="178" t="n">
        <f aca="false">Q47*G47</f>
        <v>1.952</v>
      </c>
      <c r="S47" s="49" t="n">
        <v>68.32</v>
      </c>
      <c r="T47" s="50" t="n">
        <f aca="false">IF(X47="T",0,U47)</f>
        <v>1093.12</v>
      </c>
      <c r="U47" s="50" t="n">
        <v>1093.12</v>
      </c>
      <c r="V47" s="179" t="s">
        <v>34</v>
      </c>
      <c r="W47" s="179"/>
      <c r="X47" s="179"/>
      <c r="Y47" s="12"/>
      <c r="Z47" s="12"/>
      <c r="AA47" s="12"/>
    </row>
    <row r="48" customFormat="false" ht="22.5" hidden="false" customHeight="false" outlineLevel="3" collapsed="false">
      <c r="A48" s="13"/>
      <c r="B48" s="83"/>
      <c r="C48" s="174" t="s">
        <v>515</v>
      </c>
      <c r="D48" s="47" t="s">
        <v>227</v>
      </c>
      <c r="E48" s="46" t="s">
        <v>228</v>
      </c>
      <c r="F48" s="47" t="s">
        <v>51</v>
      </c>
      <c r="G48" s="48" t="n">
        <v>9</v>
      </c>
      <c r="H48" s="175" t="n">
        <v>0.5385</v>
      </c>
      <c r="I48" s="176" t="n">
        <v>4.8465</v>
      </c>
      <c r="J48" s="176" t="n">
        <f aca="false">IF(C48="PM",I48,0)</f>
        <v>4.8465</v>
      </c>
      <c r="K48" s="177" t="n">
        <f aca="false">IF(C48="PPV",SUMIFS($I:$I,$C:$C,"PM",$V:$V,$V48)/100,0)</f>
        <v>0</v>
      </c>
      <c r="L48" s="176" t="n">
        <f aca="false">K48*G48</f>
        <v>0</v>
      </c>
      <c r="M48" s="176" t="n">
        <f aca="false">IF(AND(C48="PP",F48="%"),SUMIFS($I:$I,$C:$C,"PM",$V:$V,$V48)/100+SUMIFS($L:$L,$C:$C,"PPV",$V:$V,$V48)/100+SUMIFS($I:$I,$C:$C,"PZ",$V:$V,$V48)/100,0)</f>
        <v>0</v>
      </c>
      <c r="N48" s="176" t="n">
        <f aca="false">M48*G48</f>
        <v>0</v>
      </c>
      <c r="O48" s="176" t="n">
        <f aca="false">IF(AND(C48="PP",F48="P.Č."),SUMIFS($I:$I,$C:$C,"PM",$V:$V,$V48)*W48+SUMIFS($L:$L,$C:$C,"PPV",$V:$V,$V48)*W48+SUMIFS($I:$I,$C:$C,"PZ",$V:$V,$V48)*W48,0)</f>
        <v>0</v>
      </c>
      <c r="P48" s="176" t="n">
        <f aca="false">O48*G48</f>
        <v>0</v>
      </c>
      <c r="Q48" s="178" t="n">
        <f aca="false">H48+K48+M48+O48</f>
        <v>0.5385</v>
      </c>
      <c r="R48" s="178" t="n">
        <f aca="false">Q48*G48</f>
        <v>4.8465</v>
      </c>
      <c r="S48" s="49" t="n">
        <v>301.56</v>
      </c>
      <c r="T48" s="50" t="n">
        <f aca="false">IF(X48="T",0,U48)</f>
        <v>2714.04</v>
      </c>
      <c r="U48" s="50" t="n">
        <v>2714.04</v>
      </c>
      <c r="V48" s="179" t="s">
        <v>34</v>
      </c>
      <c r="W48" s="179"/>
      <c r="X48" s="179"/>
      <c r="Y48" s="12"/>
      <c r="Z48" s="12"/>
      <c r="AA48" s="12"/>
    </row>
    <row r="49" customFormat="false" ht="22.5" hidden="false" customHeight="false" outlineLevel="3" collapsed="false">
      <c r="A49" s="13"/>
      <c r="B49" s="83"/>
      <c r="C49" s="174" t="s">
        <v>515</v>
      </c>
      <c r="D49" s="47" t="s">
        <v>185</v>
      </c>
      <c r="E49" s="46" t="s">
        <v>186</v>
      </c>
      <c r="F49" s="47" t="s">
        <v>51</v>
      </c>
      <c r="G49" s="48" t="n">
        <v>1</v>
      </c>
      <c r="H49" s="175" t="n">
        <v>6.163</v>
      </c>
      <c r="I49" s="176" t="n">
        <v>6.163</v>
      </c>
      <c r="J49" s="176" t="n">
        <f aca="false">IF(C49="PM",I49,0)</f>
        <v>6.163</v>
      </c>
      <c r="K49" s="177" t="n">
        <f aca="false">IF(C49="PPV",SUMIFS($I:$I,$C:$C,"PM",$V:$V,$V49)/100,0)</f>
        <v>0</v>
      </c>
      <c r="L49" s="176" t="n">
        <f aca="false">K49*G49</f>
        <v>0</v>
      </c>
      <c r="M49" s="176" t="n">
        <f aca="false">IF(AND(C49="PP",F49="%"),SUMIFS($I:$I,$C:$C,"PM",$V:$V,$V49)/100+SUMIFS($L:$L,$C:$C,"PPV",$V:$V,$V49)/100+SUMIFS($I:$I,$C:$C,"PZ",$V:$V,$V49)/100,0)</f>
        <v>0</v>
      </c>
      <c r="N49" s="176" t="n">
        <f aca="false">M49*G49</f>
        <v>0</v>
      </c>
      <c r="O49" s="176" t="n">
        <f aca="false">IF(AND(C49="PP",F49="P.Č."),SUMIFS($I:$I,$C:$C,"PM",$V:$V,$V49)*W49+SUMIFS($L:$L,$C:$C,"PPV",$V:$V,$V49)*W49+SUMIFS($I:$I,$C:$C,"PZ",$V:$V,$V49)*W49,0)</f>
        <v>0</v>
      </c>
      <c r="P49" s="176" t="n">
        <f aca="false">O49*G49</f>
        <v>0</v>
      </c>
      <c r="Q49" s="178" t="n">
        <f aca="false">H49+K49+M49+O49</f>
        <v>6.163</v>
      </c>
      <c r="R49" s="178" t="n">
        <f aca="false">Q49*G49</f>
        <v>6.163</v>
      </c>
      <c r="S49" s="49" t="n">
        <v>3451.28</v>
      </c>
      <c r="T49" s="50" t="n">
        <f aca="false">IF(X49="T",0,U49)</f>
        <v>3451.28</v>
      </c>
      <c r="U49" s="50" t="n">
        <v>3451.28</v>
      </c>
      <c r="V49" s="179" t="s">
        <v>34</v>
      </c>
      <c r="W49" s="179"/>
      <c r="X49" s="179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4" t="s">
        <v>515</v>
      </c>
      <c r="D50" s="47" t="s">
        <v>86</v>
      </c>
      <c r="E50" s="46" t="s">
        <v>87</v>
      </c>
      <c r="F50" s="47" t="s">
        <v>51</v>
      </c>
      <c r="G50" s="48" t="n">
        <v>1</v>
      </c>
      <c r="H50" s="175" t="n">
        <v>15.209</v>
      </c>
      <c r="I50" s="176" t="n">
        <v>15.209</v>
      </c>
      <c r="J50" s="176" t="n">
        <f aca="false">IF(C50="PM",I50,0)</f>
        <v>15.209</v>
      </c>
      <c r="K50" s="177" t="n">
        <f aca="false">IF(C50="PPV",SUMIFS($I:$I,$C:$C,"PM",$V:$V,$V50)/100,0)</f>
        <v>0</v>
      </c>
      <c r="L50" s="176" t="n">
        <f aca="false">K50*G50</f>
        <v>0</v>
      </c>
      <c r="M50" s="176" t="n">
        <f aca="false">IF(AND(C50="PP",F50="%"),SUMIFS($I:$I,$C:$C,"PM",$V:$V,$V50)/100+SUMIFS($L:$L,$C:$C,"PPV",$V:$V,$V50)/100+SUMIFS($I:$I,$C:$C,"PZ",$V:$V,$V50)/100,0)</f>
        <v>0</v>
      </c>
      <c r="N50" s="176" t="n">
        <f aca="false">M50*G50</f>
        <v>0</v>
      </c>
      <c r="O50" s="176" t="n">
        <f aca="false">IF(AND(C50="PP",F50="P.Č."),SUMIFS($I:$I,$C:$C,"PM",$V:$V,$V50)*W50+SUMIFS($L:$L,$C:$C,"PPV",$V:$V,$V50)*W50+SUMIFS($I:$I,$C:$C,"PZ",$V:$V,$V50)*W50,0)</f>
        <v>0</v>
      </c>
      <c r="P50" s="176" t="n">
        <f aca="false">O50*G50</f>
        <v>0</v>
      </c>
      <c r="Q50" s="178" t="n">
        <f aca="false">H50+K50+M50+O50</f>
        <v>15.209</v>
      </c>
      <c r="R50" s="178" t="n">
        <f aca="false">Q50*G50</f>
        <v>15.209</v>
      </c>
      <c r="S50" s="49" t="n">
        <v>8517.04</v>
      </c>
      <c r="T50" s="50" t="n">
        <f aca="false">IF(X50="T",0,U50)</f>
        <v>8517.04</v>
      </c>
      <c r="U50" s="50" t="n">
        <v>8517.04</v>
      </c>
      <c r="V50" s="179" t="s">
        <v>34</v>
      </c>
      <c r="W50" s="179"/>
      <c r="X50" s="179"/>
      <c r="Y50" s="12"/>
      <c r="Z50" s="12"/>
      <c r="AA50" s="12"/>
    </row>
    <row r="51" customFormat="false" ht="22.5" hidden="false" customHeight="false" outlineLevel="3" collapsed="false">
      <c r="A51" s="13"/>
      <c r="B51" s="83"/>
      <c r="C51" s="174" t="s">
        <v>515</v>
      </c>
      <c r="D51" s="47" t="s">
        <v>77</v>
      </c>
      <c r="E51" s="46" t="s">
        <v>78</v>
      </c>
      <c r="F51" s="47" t="s">
        <v>51</v>
      </c>
      <c r="G51" s="48" t="n">
        <v>1</v>
      </c>
      <c r="H51" s="175" t="n">
        <v>8.3005</v>
      </c>
      <c r="I51" s="176" t="n">
        <v>8.3005</v>
      </c>
      <c r="J51" s="176" t="n">
        <f aca="false">IF(C51="PM",I51,0)</f>
        <v>8.3005</v>
      </c>
      <c r="K51" s="177" t="n">
        <f aca="false">IF(C51="PPV",SUMIFS($I:$I,$C:$C,"PM",$V:$V,$V51)/100,0)</f>
        <v>0</v>
      </c>
      <c r="L51" s="176" t="n">
        <f aca="false">K51*G51</f>
        <v>0</v>
      </c>
      <c r="M51" s="176" t="n">
        <f aca="false">IF(AND(C51="PP",F51="%"),SUMIFS($I:$I,$C:$C,"PM",$V:$V,$V51)/100+SUMIFS($L:$L,$C:$C,"PPV",$V:$V,$V51)/100+SUMIFS($I:$I,$C:$C,"PZ",$V:$V,$V51)/100,0)</f>
        <v>0</v>
      </c>
      <c r="N51" s="176" t="n">
        <f aca="false">M51*G51</f>
        <v>0</v>
      </c>
      <c r="O51" s="176" t="n">
        <f aca="false">IF(AND(C51="PP",F51="P.Č."),SUMIFS($I:$I,$C:$C,"PM",$V:$V,$V51)*W51+SUMIFS($L:$L,$C:$C,"PPV",$V:$V,$V51)*W51+SUMIFS($I:$I,$C:$C,"PZ",$V:$V,$V51)*W51,0)</f>
        <v>0</v>
      </c>
      <c r="P51" s="176" t="n">
        <f aca="false">O51*G51</f>
        <v>0</v>
      </c>
      <c r="Q51" s="178" t="n">
        <f aca="false">H51+K51+M51+O51</f>
        <v>8.3005</v>
      </c>
      <c r="R51" s="178" t="n">
        <f aca="false">Q51*G51</f>
        <v>8.3005</v>
      </c>
      <c r="S51" s="49" t="n">
        <v>4648.28</v>
      </c>
      <c r="T51" s="50" t="n">
        <f aca="false">IF(X51="T",0,U51)</f>
        <v>4648.28</v>
      </c>
      <c r="U51" s="50" t="n">
        <v>4648.28</v>
      </c>
      <c r="V51" s="179" t="s">
        <v>34</v>
      </c>
      <c r="W51" s="179"/>
      <c r="X51" s="179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4" t="s">
        <v>515</v>
      </c>
      <c r="D52" s="47" t="s">
        <v>136</v>
      </c>
      <c r="E52" s="46" t="s">
        <v>137</v>
      </c>
      <c r="F52" s="47" t="s">
        <v>51</v>
      </c>
      <c r="G52" s="48" t="n">
        <v>1</v>
      </c>
      <c r="H52" s="175" t="n">
        <v>17.743</v>
      </c>
      <c r="I52" s="176" t="n">
        <v>17.743</v>
      </c>
      <c r="J52" s="176" t="n">
        <f aca="false">IF(C52="PM",I52,0)</f>
        <v>17.743</v>
      </c>
      <c r="K52" s="177" t="n">
        <f aca="false">IF(C52="PPV",SUMIFS($I:$I,$C:$C,"PM",$V:$V,$V52)/100,0)</f>
        <v>0</v>
      </c>
      <c r="L52" s="176" t="n">
        <f aca="false">K52*G52</f>
        <v>0</v>
      </c>
      <c r="M52" s="176" t="n">
        <f aca="false">IF(AND(C52="PP",F52="%"),SUMIFS($I:$I,$C:$C,"PM",$V:$V,$V52)/100+SUMIFS($L:$L,$C:$C,"PPV",$V:$V,$V52)/100+SUMIFS($I:$I,$C:$C,"PZ",$V:$V,$V52)/100,0)</f>
        <v>0</v>
      </c>
      <c r="N52" s="176" t="n">
        <f aca="false">M52*G52</f>
        <v>0</v>
      </c>
      <c r="O52" s="176" t="n">
        <f aca="false">IF(AND(C52="PP",F52="P.Č."),SUMIFS($I:$I,$C:$C,"PM",$V:$V,$V52)*W52+SUMIFS($L:$L,$C:$C,"PPV",$V:$V,$V52)*W52+SUMIFS($I:$I,$C:$C,"PZ",$V:$V,$V52)*W52,0)</f>
        <v>0</v>
      </c>
      <c r="P52" s="176" t="n">
        <f aca="false">O52*G52</f>
        <v>0</v>
      </c>
      <c r="Q52" s="178" t="n">
        <f aca="false">H52+K52+M52+O52</f>
        <v>17.743</v>
      </c>
      <c r="R52" s="178" t="n">
        <f aca="false">Q52*G52</f>
        <v>17.743</v>
      </c>
      <c r="S52" s="49" t="n">
        <v>9936.08</v>
      </c>
      <c r="T52" s="50" t="n">
        <f aca="false">IF(X52="T",0,U52)</f>
        <v>9936.08</v>
      </c>
      <c r="U52" s="50" t="n">
        <v>9936.08</v>
      </c>
      <c r="V52" s="179" t="s">
        <v>34</v>
      </c>
      <c r="W52" s="179"/>
      <c r="X52" s="179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4" t="s">
        <v>515</v>
      </c>
      <c r="D53" s="47" t="s">
        <v>88</v>
      </c>
      <c r="E53" s="46" t="s">
        <v>89</v>
      </c>
      <c r="F53" s="47" t="s">
        <v>51</v>
      </c>
      <c r="G53" s="48" t="n">
        <v>2</v>
      </c>
      <c r="H53" s="175" t="n">
        <v>1.016</v>
      </c>
      <c r="I53" s="176" t="n">
        <v>2.032</v>
      </c>
      <c r="J53" s="176" t="n">
        <f aca="false">IF(C53="PM",I53,0)</f>
        <v>2.032</v>
      </c>
      <c r="K53" s="177" t="n">
        <f aca="false">IF(C53="PPV",SUMIFS($I:$I,$C:$C,"PM",$V:$V,$V53)/100,0)</f>
        <v>0</v>
      </c>
      <c r="L53" s="176" t="n">
        <f aca="false">K53*G53</f>
        <v>0</v>
      </c>
      <c r="M53" s="176" t="n">
        <f aca="false">IF(AND(C53="PP",F53="%"),SUMIFS($I:$I,$C:$C,"PM",$V:$V,$V53)/100+SUMIFS($L:$L,$C:$C,"PPV",$V:$V,$V53)/100+SUMIFS($I:$I,$C:$C,"PZ",$V:$V,$V53)/100,0)</f>
        <v>0</v>
      </c>
      <c r="N53" s="176" t="n">
        <f aca="false">M53*G53</f>
        <v>0</v>
      </c>
      <c r="O53" s="176" t="n">
        <f aca="false">IF(AND(C53="PP",F53="P.Č."),SUMIFS($I:$I,$C:$C,"PM",$V:$V,$V53)*W53+SUMIFS($L:$L,$C:$C,"PPV",$V:$V,$V53)*W53+SUMIFS($I:$I,$C:$C,"PZ",$V:$V,$V53)*W53,0)</f>
        <v>0</v>
      </c>
      <c r="P53" s="176" t="n">
        <f aca="false">O53*G53</f>
        <v>0</v>
      </c>
      <c r="Q53" s="178" t="n">
        <f aca="false">H53+K53+M53+O53</f>
        <v>1.016</v>
      </c>
      <c r="R53" s="178" t="n">
        <f aca="false">Q53*G53</f>
        <v>2.032</v>
      </c>
      <c r="S53" s="49" t="n">
        <v>568.96</v>
      </c>
      <c r="T53" s="50" t="n">
        <f aca="false">IF(X53="T",0,U53)</f>
        <v>1137.92</v>
      </c>
      <c r="U53" s="50" t="n">
        <v>1137.92</v>
      </c>
      <c r="V53" s="179" t="s">
        <v>34</v>
      </c>
      <c r="W53" s="179"/>
      <c r="X53" s="179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4" t="s">
        <v>515</v>
      </c>
      <c r="D54" s="47" t="s">
        <v>118</v>
      </c>
      <c r="E54" s="46" t="s">
        <v>119</v>
      </c>
      <c r="F54" s="47" t="s">
        <v>51</v>
      </c>
      <c r="G54" s="48" t="n">
        <v>2</v>
      </c>
      <c r="H54" s="175" t="n">
        <v>0.508</v>
      </c>
      <c r="I54" s="176" t="n">
        <v>1.016</v>
      </c>
      <c r="J54" s="176" t="n">
        <f aca="false">IF(C54="PM",I54,0)</f>
        <v>1.016</v>
      </c>
      <c r="K54" s="177" t="n">
        <f aca="false">IF(C54="PPV",SUMIFS($I:$I,$C:$C,"PM",$V:$V,$V54)/100,0)</f>
        <v>0</v>
      </c>
      <c r="L54" s="176" t="n">
        <f aca="false">K54*G54</f>
        <v>0</v>
      </c>
      <c r="M54" s="176" t="n">
        <f aca="false">IF(AND(C54="PP",F54="%"),SUMIFS($I:$I,$C:$C,"PM",$V:$V,$V54)/100+SUMIFS($L:$L,$C:$C,"PPV",$V:$V,$V54)/100+SUMIFS($I:$I,$C:$C,"PZ",$V:$V,$V54)/100,0)</f>
        <v>0</v>
      </c>
      <c r="N54" s="176" t="n">
        <f aca="false">M54*G54</f>
        <v>0</v>
      </c>
      <c r="O54" s="176" t="n">
        <f aca="false">IF(AND(C54="PP",F54="P.Č."),SUMIFS($I:$I,$C:$C,"PM",$V:$V,$V54)*W54+SUMIFS($L:$L,$C:$C,"PPV",$V:$V,$V54)*W54+SUMIFS($I:$I,$C:$C,"PZ",$V:$V,$V54)*W54,0)</f>
        <v>0</v>
      </c>
      <c r="P54" s="176" t="n">
        <f aca="false">O54*G54</f>
        <v>0</v>
      </c>
      <c r="Q54" s="178" t="n">
        <f aca="false">H54+K54+M54+O54</f>
        <v>0.508</v>
      </c>
      <c r="R54" s="178" t="n">
        <f aca="false">Q54*G54</f>
        <v>1.016</v>
      </c>
      <c r="S54" s="49" t="n">
        <v>284.48</v>
      </c>
      <c r="T54" s="50" t="n">
        <f aca="false">IF(X54="T",0,U54)</f>
        <v>568.96</v>
      </c>
      <c r="U54" s="50" t="n">
        <v>568.96</v>
      </c>
      <c r="V54" s="179" t="s">
        <v>34</v>
      </c>
      <c r="W54" s="179"/>
      <c r="X54" s="179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4" t="s">
        <v>515</v>
      </c>
      <c r="D55" s="47" t="s">
        <v>73</v>
      </c>
      <c r="E55" s="46" t="s">
        <v>74</v>
      </c>
      <c r="F55" s="47" t="s">
        <v>51</v>
      </c>
      <c r="G55" s="48" t="n">
        <v>1</v>
      </c>
      <c r="H55" s="175" t="n">
        <v>1.397</v>
      </c>
      <c r="I55" s="176" t="n">
        <v>1.397</v>
      </c>
      <c r="J55" s="176" t="n">
        <f aca="false">IF(C55="PM",I55,0)</f>
        <v>1.397</v>
      </c>
      <c r="K55" s="177" t="n">
        <f aca="false">IF(C55="PPV",SUMIFS($I:$I,$C:$C,"PM",$V:$V,$V55)/100,0)</f>
        <v>0</v>
      </c>
      <c r="L55" s="176" t="n">
        <f aca="false">K55*G55</f>
        <v>0</v>
      </c>
      <c r="M55" s="176" t="n">
        <f aca="false">IF(AND(C55="PP",F55="%"),SUMIFS($I:$I,$C:$C,"PM",$V:$V,$V55)/100+SUMIFS($L:$L,$C:$C,"PPV",$V:$V,$V55)/100+SUMIFS($I:$I,$C:$C,"PZ",$V:$V,$V55)/100,0)</f>
        <v>0</v>
      </c>
      <c r="N55" s="176" t="n">
        <f aca="false">M55*G55</f>
        <v>0</v>
      </c>
      <c r="O55" s="176" t="n">
        <f aca="false">IF(AND(C55="PP",F55="P.Č."),SUMIFS($I:$I,$C:$C,"PM",$V:$V,$V55)*W55+SUMIFS($L:$L,$C:$C,"PPV",$V:$V,$V55)*W55+SUMIFS($I:$I,$C:$C,"PZ",$V:$V,$V55)*W55,0)</f>
        <v>0</v>
      </c>
      <c r="P55" s="176" t="n">
        <f aca="false">O55*G55</f>
        <v>0</v>
      </c>
      <c r="Q55" s="178" t="n">
        <f aca="false">H55+K55+M55+O55</f>
        <v>1.397</v>
      </c>
      <c r="R55" s="178" t="n">
        <f aca="false">Q55*G55</f>
        <v>1.397</v>
      </c>
      <c r="S55" s="49" t="n">
        <v>782.32</v>
      </c>
      <c r="T55" s="50" t="n">
        <f aca="false">IF(X55="T",0,U55)</f>
        <v>782.32</v>
      </c>
      <c r="U55" s="50" t="n">
        <v>782.32</v>
      </c>
      <c r="V55" s="179" t="s">
        <v>34</v>
      </c>
      <c r="W55" s="179"/>
      <c r="X55" s="179"/>
      <c r="Y55" s="12"/>
      <c r="Z55" s="12"/>
      <c r="AA55" s="12"/>
    </row>
    <row r="56" customFormat="false" ht="22.5" hidden="false" customHeight="false" outlineLevel="3" collapsed="false">
      <c r="A56" s="13"/>
      <c r="B56" s="83"/>
      <c r="C56" s="174" t="s">
        <v>515</v>
      </c>
      <c r="D56" s="47" t="s">
        <v>167</v>
      </c>
      <c r="E56" s="46" t="s">
        <v>168</v>
      </c>
      <c r="F56" s="47" t="s">
        <v>51</v>
      </c>
      <c r="G56" s="48" t="n">
        <v>2</v>
      </c>
      <c r="H56" s="175" t="n">
        <v>0.6985</v>
      </c>
      <c r="I56" s="176" t="n">
        <v>1.397</v>
      </c>
      <c r="J56" s="176" t="n">
        <f aca="false">IF(C56="PM",I56,0)</f>
        <v>1.397</v>
      </c>
      <c r="K56" s="177" t="n">
        <f aca="false">IF(C56="PPV",SUMIFS($I:$I,$C:$C,"PM",$V:$V,$V56)/100,0)</f>
        <v>0</v>
      </c>
      <c r="L56" s="176" t="n">
        <f aca="false">K56*G56</f>
        <v>0</v>
      </c>
      <c r="M56" s="176" t="n">
        <f aca="false">IF(AND(C56="PP",F56="%"),SUMIFS($I:$I,$C:$C,"PM",$V:$V,$V56)/100+SUMIFS($L:$L,$C:$C,"PPV",$V:$V,$V56)/100+SUMIFS($I:$I,$C:$C,"PZ",$V:$V,$V56)/100,0)</f>
        <v>0</v>
      </c>
      <c r="N56" s="176" t="n">
        <f aca="false">M56*G56</f>
        <v>0</v>
      </c>
      <c r="O56" s="176" t="n">
        <f aca="false">IF(AND(C56="PP",F56="P.Č."),SUMIFS($I:$I,$C:$C,"PM",$V:$V,$V56)*W56+SUMIFS($L:$L,$C:$C,"PPV",$V:$V,$V56)*W56+SUMIFS($I:$I,$C:$C,"PZ",$V:$V,$V56)*W56,0)</f>
        <v>0</v>
      </c>
      <c r="P56" s="176" t="n">
        <f aca="false">O56*G56</f>
        <v>0</v>
      </c>
      <c r="Q56" s="178" t="n">
        <f aca="false">H56+K56+M56+O56</f>
        <v>0.6985</v>
      </c>
      <c r="R56" s="178" t="n">
        <f aca="false">Q56*G56</f>
        <v>1.397</v>
      </c>
      <c r="S56" s="49" t="n">
        <v>391.16</v>
      </c>
      <c r="T56" s="50" t="n">
        <f aca="false">IF(X56="T",0,U56)</f>
        <v>782.32</v>
      </c>
      <c r="U56" s="50" t="n">
        <v>782.32</v>
      </c>
      <c r="V56" s="179" t="s">
        <v>34</v>
      </c>
      <c r="W56" s="179"/>
      <c r="X56" s="179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4" t="s">
        <v>515</v>
      </c>
      <c r="D57" s="47" t="s">
        <v>104</v>
      </c>
      <c r="E57" s="46" t="s">
        <v>105</v>
      </c>
      <c r="F57" s="47" t="s">
        <v>51</v>
      </c>
      <c r="G57" s="48" t="n">
        <v>1</v>
      </c>
      <c r="H57" s="175" t="n">
        <v>1.016</v>
      </c>
      <c r="I57" s="176" t="n">
        <v>1.016</v>
      </c>
      <c r="J57" s="176" t="n">
        <f aca="false">IF(C57="PM",I57,0)</f>
        <v>1.016</v>
      </c>
      <c r="K57" s="177" t="n">
        <f aca="false">IF(C57="PPV",SUMIFS($I:$I,$C:$C,"PM",$V:$V,$V57)/100,0)</f>
        <v>0</v>
      </c>
      <c r="L57" s="176" t="n">
        <f aca="false">K57*G57</f>
        <v>0</v>
      </c>
      <c r="M57" s="176" t="n">
        <f aca="false">IF(AND(C57="PP",F57="%"),SUMIFS($I:$I,$C:$C,"PM",$V:$V,$V57)/100+SUMIFS($L:$L,$C:$C,"PPV",$V:$V,$V57)/100+SUMIFS($I:$I,$C:$C,"PZ",$V:$V,$V57)/100,0)</f>
        <v>0</v>
      </c>
      <c r="N57" s="176" t="n">
        <f aca="false">M57*G57</f>
        <v>0</v>
      </c>
      <c r="O57" s="176" t="n">
        <f aca="false">IF(AND(C57="PP",F57="P.Č."),SUMIFS($I:$I,$C:$C,"PM",$V:$V,$V57)*W57+SUMIFS($L:$L,$C:$C,"PPV",$V:$V,$V57)*W57+SUMIFS($I:$I,$C:$C,"PZ",$V:$V,$V57)*W57,0)</f>
        <v>0</v>
      </c>
      <c r="P57" s="176" t="n">
        <f aca="false">O57*G57</f>
        <v>0</v>
      </c>
      <c r="Q57" s="178" t="n">
        <f aca="false">H57+K57+M57+O57</f>
        <v>1.016</v>
      </c>
      <c r="R57" s="178" t="n">
        <f aca="false">Q57*G57</f>
        <v>1.016</v>
      </c>
      <c r="S57" s="49" t="n">
        <v>568.96</v>
      </c>
      <c r="T57" s="50" t="n">
        <f aca="false">IF(X57="T",0,U57)</f>
        <v>568.96</v>
      </c>
      <c r="U57" s="50" t="n">
        <v>568.96</v>
      </c>
      <c r="V57" s="179" t="s">
        <v>34</v>
      </c>
      <c r="W57" s="179"/>
      <c r="X57" s="179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4" t="s">
        <v>515</v>
      </c>
      <c r="D58" s="47" t="s">
        <v>92</v>
      </c>
      <c r="E58" s="46" t="s">
        <v>93</v>
      </c>
      <c r="F58" s="47" t="s">
        <v>51</v>
      </c>
      <c r="G58" s="48" t="n">
        <v>5</v>
      </c>
      <c r="H58" s="175" t="n">
        <v>0.14</v>
      </c>
      <c r="I58" s="176" t="n">
        <v>0.7</v>
      </c>
      <c r="J58" s="176" t="n">
        <f aca="false">IF(C58="PM",I58,0)</f>
        <v>0.7</v>
      </c>
      <c r="K58" s="177" t="n">
        <f aca="false">IF(C58="PPV",SUMIFS($I:$I,$C:$C,"PM",$V:$V,$V58)/100,0)</f>
        <v>0</v>
      </c>
      <c r="L58" s="176" t="n">
        <f aca="false">K58*G58</f>
        <v>0</v>
      </c>
      <c r="M58" s="176" t="n">
        <f aca="false">IF(AND(C58="PP",F58="%"),SUMIFS($I:$I,$C:$C,"PM",$V:$V,$V58)/100+SUMIFS($L:$L,$C:$C,"PPV",$V:$V,$V58)/100+SUMIFS($I:$I,$C:$C,"PZ",$V:$V,$V58)/100,0)</f>
        <v>0</v>
      </c>
      <c r="N58" s="176" t="n">
        <f aca="false">M58*G58</f>
        <v>0</v>
      </c>
      <c r="O58" s="176" t="n">
        <f aca="false">IF(AND(C58="PP",F58="P.Č."),SUMIFS($I:$I,$C:$C,"PM",$V:$V,$V58)*W58+SUMIFS($L:$L,$C:$C,"PPV",$V:$V,$V58)*W58+SUMIFS($I:$I,$C:$C,"PZ",$V:$V,$V58)*W58,0)</f>
        <v>0</v>
      </c>
      <c r="P58" s="176" t="n">
        <f aca="false">O58*G58</f>
        <v>0</v>
      </c>
      <c r="Q58" s="178" t="n">
        <f aca="false">H58+K58+M58+O58</f>
        <v>0.14</v>
      </c>
      <c r="R58" s="178" t="n">
        <f aca="false">Q58*G58</f>
        <v>0.7</v>
      </c>
      <c r="S58" s="49" t="n">
        <v>78.4</v>
      </c>
      <c r="T58" s="50" t="n">
        <f aca="false">IF(X58="T",0,U58)</f>
        <v>392</v>
      </c>
      <c r="U58" s="50" t="n">
        <v>392</v>
      </c>
      <c r="V58" s="179" t="s">
        <v>34</v>
      </c>
      <c r="W58" s="179"/>
      <c r="X58" s="179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4" t="s">
        <v>515</v>
      </c>
      <c r="D59" s="47" t="s">
        <v>231</v>
      </c>
      <c r="E59" s="46" t="s">
        <v>232</v>
      </c>
      <c r="F59" s="47" t="s">
        <v>51</v>
      </c>
      <c r="G59" s="48" t="n">
        <v>7</v>
      </c>
      <c r="H59" s="175" t="n">
        <v>0.07</v>
      </c>
      <c r="I59" s="176" t="n">
        <v>0.49</v>
      </c>
      <c r="J59" s="176" t="n">
        <f aca="false">IF(C59="PM",I59,0)</f>
        <v>0.49</v>
      </c>
      <c r="K59" s="177" t="n">
        <f aca="false">IF(C59="PPV",SUMIFS($I:$I,$C:$C,"PM",$V:$V,$V59)/100,0)</f>
        <v>0</v>
      </c>
      <c r="L59" s="176" t="n">
        <f aca="false">K59*G59</f>
        <v>0</v>
      </c>
      <c r="M59" s="176" t="n">
        <f aca="false">IF(AND(C59="PP",F59="%"),SUMIFS($I:$I,$C:$C,"PM",$V:$V,$V59)/100+SUMIFS($L:$L,$C:$C,"PPV",$V:$V,$V59)/100+SUMIFS($I:$I,$C:$C,"PZ",$V:$V,$V59)/100,0)</f>
        <v>0</v>
      </c>
      <c r="N59" s="176" t="n">
        <f aca="false">M59*G59</f>
        <v>0</v>
      </c>
      <c r="O59" s="176" t="n">
        <f aca="false">IF(AND(C59="PP",F59="P.Č."),SUMIFS($I:$I,$C:$C,"PM",$V:$V,$V59)*W59+SUMIFS($L:$L,$C:$C,"PPV",$V:$V,$V59)*W59+SUMIFS($I:$I,$C:$C,"PZ",$V:$V,$V59)*W59,0)</f>
        <v>0</v>
      </c>
      <c r="P59" s="176" t="n">
        <f aca="false">O59*G59</f>
        <v>0</v>
      </c>
      <c r="Q59" s="178" t="n">
        <f aca="false">H59+K59+M59+O59</f>
        <v>0.07</v>
      </c>
      <c r="R59" s="178" t="n">
        <f aca="false">Q59*G59</f>
        <v>0.49</v>
      </c>
      <c r="S59" s="49" t="n">
        <v>39.2</v>
      </c>
      <c r="T59" s="50" t="n">
        <f aca="false">IF(X59="T",0,U59)</f>
        <v>274.4</v>
      </c>
      <c r="U59" s="50" t="n">
        <v>274.4</v>
      </c>
      <c r="V59" s="179" t="s">
        <v>34</v>
      </c>
      <c r="W59" s="179"/>
      <c r="X59" s="179"/>
      <c r="Y59" s="12"/>
      <c r="Z59" s="12"/>
      <c r="AA59" s="12"/>
    </row>
    <row r="60" customFormat="false" ht="22.5" hidden="false" customHeight="false" outlineLevel="3" collapsed="false">
      <c r="A60" s="13"/>
      <c r="B60" s="83"/>
      <c r="C60" s="174" t="s">
        <v>515</v>
      </c>
      <c r="D60" s="47" t="s">
        <v>163</v>
      </c>
      <c r="E60" s="46" t="s">
        <v>164</v>
      </c>
      <c r="F60" s="47" t="s">
        <v>51</v>
      </c>
      <c r="G60" s="48" t="n">
        <v>2</v>
      </c>
      <c r="H60" s="175" t="n">
        <v>0.194</v>
      </c>
      <c r="I60" s="176" t="n">
        <v>0.388</v>
      </c>
      <c r="J60" s="176" t="n">
        <f aca="false">IF(C60="PM",I60,0)</f>
        <v>0.388</v>
      </c>
      <c r="K60" s="177" t="n">
        <f aca="false">IF(C60="PPV",SUMIFS($I:$I,$C:$C,"PM",$V:$V,$V60)/100,0)</f>
        <v>0</v>
      </c>
      <c r="L60" s="176" t="n">
        <f aca="false">K60*G60</f>
        <v>0</v>
      </c>
      <c r="M60" s="176" t="n">
        <f aca="false">IF(AND(C60="PP",F60="%"),SUMIFS($I:$I,$C:$C,"PM",$V:$V,$V60)/100+SUMIFS($L:$L,$C:$C,"PPV",$V:$V,$V60)/100+SUMIFS($I:$I,$C:$C,"PZ",$V:$V,$V60)/100,0)</f>
        <v>0</v>
      </c>
      <c r="N60" s="176" t="n">
        <f aca="false">M60*G60</f>
        <v>0</v>
      </c>
      <c r="O60" s="176" t="n">
        <f aca="false">IF(AND(C60="PP",F60="P.Č."),SUMIFS($I:$I,$C:$C,"PM",$V:$V,$V60)*W60+SUMIFS($L:$L,$C:$C,"PPV",$V:$V,$V60)*W60+SUMIFS($I:$I,$C:$C,"PZ",$V:$V,$V60)*W60,0)</f>
        <v>0</v>
      </c>
      <c r="P60" s="176" t="n">
        <f aca="false">O60*G60</f>
        <v>0</v>
      </c>
      <c r="Q60" s="178" t="n">
        <f aca="false">H60+K60+M60+O60</f>
        <v>0.194</v>
      </c>
      <c r="R60" s="178" t="n">
        <f aca="false">Q60*G60</f>
        <v>0.388</v>
      </c>
      <c r="S60" s="49" t="n">
        <v>108.64</v>
      </c>
      <c r="T60" s="50" t="n">
        <f aca="false">IF(X60="T",0,U60)</f>
        <v>217.28</v>
      </c>
      <c r="U60" s="50" t="n">
        <v>217.28</v>
      </c>
      <c r="V60" s="179" t="s">
        <v>34</v>
      </c>
      <c r="W60" s="179"/>
      <c r="X60" s="179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4" t="s">
        <v>515</v>
      </c>
      <c r="D61" s="47" t="s">
        <v>75</v>
      </c>
      <c r="E61" s="46" t="s">
        <v>76</v>
      </c>
      <c r="F61" s="47" t="s">
        <v>51</v>
      </c>
      <c r="G61" s="48" t="n">
        <v>1</v>
      </c>
      <c r="H61" s="175" t="n">
        <v>0.388</v>
      </c>
      <c r="I61" s="176" t="n">
        <v>0.388</v>
      </c>
      <c r="J61" s="176" t="n">
        <f aca="false">IF(C61="PM",I61,0)</f>
        <v>0.388</v>
      </c>
      <c r="K61" s="177" t="n">
        <f aca="false">IF(C61="PPV",SUMIFS($I:$I,$C:$C,"PM",$V:$V,$V61)/100,0)</f>
        <v>0</v>
      </c>
      <c r="L61" s="176" t="n">
        <f aca="false">K61*G61</f>
        <v>0</v>
      </c>
      <c r="M61" s="176" t="n">
        <f aca="false">IF(AND(C61="PP",F61="%"),SUMIFS($I:$I,$C:$C,"PM",$V:$V,$V61)/100+SUMIFS($L:$L,$C:$C,"PPV",$V:$V,$V61)/100+SUMIFS($I:$I,$C:$C,"PZ",$V:$V,$V61)/100,0)</f>
        <v>0</v>
      </c>
      <c r="N61" s="176" t="n">
        <f aca="false">M61*G61</f>
        <v>0</v>
      </c>
      <c r="O61" s="176" t="n">
        <f aca="false">IF(AND(C61="PP",F61="P.Č."),SUMIFS($I:$I,$C:$C,"PM",$V:$V,$V61)*W61+SUMIFS($L:$L,$C:$C,"PPV",$V:$V,$V61)*W61+SUMIFS($I:$I,$C:$C,"PZ",$V:$V,$V61)*W61,0)</f>
        <v>0</v>
      </c>
      <c r="P61" s="176" t="n">
        <f aca="false">O61*G61</f>
        <v>0</v>
      </c>
      <c r="Q61" s="178" t="n">
        <f aca="false">H61+K61+M61+O61</f>
        <v>0.388</v>
      </c>
      <c r="R61" s="178" t="n">
        <f aca="false">Q61*G61</f>
        <v>0.388</v>
      </c>
      <c r="S61" s="49" t="n">
        <v>217.28</v>
      </c>
      <c r="T61" s="50" t="n">
        <f aca="false">IF(X61="T",0,U61)</f>
        <v>217.28</v>
      </c>
      <c r="U61" s="50" t="n">
        <v>217.28</v>
      </c>
      <c r="V61" s="179" t="s">
        <v>34</v>
      </c>
      <c r="W61" s="179"/>
      <c r="X61" s="179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4" t="s">
        <v>515</v>
      </c>
      <c r="D62" s="47" t="s">
        <v>187</v>
      </c>
      <c r="E62" s="46" t="s">
        <v>188</v>
      </c>
      <c r="F62" s="47" t="s">
        <v>51</v>
      </c>
      <c r="G62" s="48" t="n">
        <v>2</v>
      </c>
      <c r="H62" s="175" t="n">
        <v>0.19</v>
      </c>
      <c r="I62" s="176" t="n">
        <v>0.38</v>
      </c>
      <c r="J62" s="176" t="n">
        <f aca="false">IF(C62="PM",I62,0)</f>
        <v>0.38</v>
      </c>
      <c r="K62" s="177" t="n">
        <f aca="false">IF(C62="PPV",SUMIFS($I:$I,$C:$C,"PM",$V:$V,$V62)/100,0)</f>
        <v>0</v>
      </c>
      <c r="L62" s="176" t="n">
        <f aca="false">K62*G62</f>
        <v>0</v>
      </c>
      <c r="M62" s="176" t="n">
        <f aca="false">IF(AND(C62="PP",F62="%"),SUMIFS($I:$I,$C:$C,"PM",$V:$V,$V62)/100+SUMIFS($L:$L,$C:$C,"PPV",$V:$V,$V62)/100+SUMIFS($I:$I,$C:$C,"PZ",$V:$V,$V62)/100,0)</f>
        <v>0</v>
      </c>
      <c r="N62" s="176" t="n">
        <f aca="false">M62*G62</f>
        <v>0</v>
      </c>
      <c r="O62" s="176" t="n">
        <f aca="false">IF(AND(C62="PP",F62="P.Č."),SUMIFS($I:$I,$C:$C,"PM",$V:$V,$V62)*W62+SUMIFS($L:$L,$C:$C,"PPV",$V:$V,$V62)*W62+SUMIFS($I:$I,$C:$C,"PZ",$V:$V,$V62)*W62,0)</f>
        <v>0</v>
      </c>
      <c r="P62" s="176" t="n">
        <f aca="false">O62*G62</f>
        <v>0</v>
      </c>
      <c r="Q62" s="178" t="n">
        <f aca="false">H62+K62+M62+O62</f>
        <v>0.19</v>
      </c>
      <c r="R62" s="178" t="n">
        <f aca="false">Q62*G62</f>
        <v>0.38</v>
      </c>
      <c r="S62" s="49" t="n">
        <v>106.4</v>
      </c>
      <c r="T62" s="50" t="n">
        <f aca="false">IF(X62="T",0,U62)</f>
        <v>212.8</v>
      </c>
      <c r="U62" s="50" t="n">
        <v>212.8</v>
      </c>
      <c r="V62" s="179" t="s">
        <v>34</v>
      </c>
      <c r="W62" s="179"/>
      <c r="X62" s="179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4" t="s">
        <v>515</v>
      </c>
      <c r="D63" s="47" t="s">
        <v>179</v>
      </c>
      <c r="E63" s="46" t="s">
        <v>180</v>
      </c>
      <c r="F63" s="47" t="s">
        <v>51</v>
      </c>
      <c r="G63" s="48" t="n">
        <v>2</v>
      </c>
      <c r="H63" s="175" t="n">
        <v>0.19</v>
      </c>
      <c r="I63" s="176" t="n">
        <v>0.38</v>
      </c>
      <c r="J63" s="176" t="n">
        <f aca="false">IF(C63="PM",I63,0)</f>
        <v>0.38</v>
      </c>
      <c r="K63" s="177" t="n">
        <f aca="false">IF(C63="PPV",SUMIFS($I:$I,$C:$C,"PM",$V:$V,$V63)/100,0)</f>
        <v>0</v>
      </c>
      <c r="L63" s="176" t="n">
        <f aca="false">K63*G63</f>
        <v>0</v>
      </c>
      <c r="M63" s="176" t="n">
        <f aca="false">IF(AND(C63="PP",F63="%"),SUMIFS($I:$I,$C:$C,"PM",$V:$V,$V63)/100+SUMIFS($L:$L,$C:$C,"PPV",$V:$V,$V63)/100+SUMIFS($I:$I,$C:$C,"PZ",$V:$V,$V63)/100,0)</f>
        <v>0</v>
      </c>
      <c r="N63" s="176" t="n">
        <f aca="false">M63*G63</f>
        <v>0</v>
      </c>
      <c r="O63" s="176" t="n">
        <f aca="false">IF(AND(C63="PP",F63="P.Č."),SUMIFS($I:$I,$C:$C,"PM",$V:$V,$V63)*W63+SUMIFS($L:$L,$C:$C,"PPV",$V:$V,$V63)*W63+SUMIFS($I:$I,$C:$C,"PZ",$V:$V,$V63)*W63,0)</f>
        <v>0</v>
      </c>
      <c r="P63" s="176" t="n">
        <f aca="false">O63*G63</f>
        <v>0</v>
      </c>
      <c r="Q63" s="178" t="n">
        <f aca="false">H63+K63+M63+O63</f>
        <v>0.19</v>
      </c>
      <c r="R63" s="178" t="n">
        <f aca="false">Q63*G63</f>
        <v>0.38</v>
      </c>
      <c r="S63" s="49" t="n">
        <v>106.4</v>
      </c>
      <c r="T63" s="50" t="n">
        <f aca="false">IF(X63="T",0,U63)</f>
        <v>212.8</v>
      </c>
      <c r="U63" s="50" t="n">
        <v>212.8</v>
      </c>
      <c r="V63" s="179" t="s">
        <v>34</v>
      </c>
      <c r="W63" s="179"/>
      <c r="X63" s="179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4" t="s">
        <v>515</v>
      </c>
      <c r="D64" s="47" t="s">
        <v>84</v>
      </c>
      <c r="E64" s="46" t="s">
        <v>85</v>
      </c>
      <c r="F64" s="47" t="s">
        <v>40</v>
      </c>
      <c r="G64" s="48" t="n">
        <v>38.6</v>
      </c>
      <c r="H64" s="175" t="n">
        <v>0.405</v>
      </c>
      <c r="I64" s="176" t="n">
        <v>15.633</v>
      </c>
      <c r="J64" s="176" t="n">
        <f aca="false">IF(C64="PM",I64,0)</f>
        <v>15.633</v>
      </c>
      <c r="K64" s="177" t="n">
        <f aca="false">IF(C64="PPV",SUMIFS($I:$I,$C:$C,"PM",$V:$V,$V64)/100,0)</f>
        <v>0</v>
      </c>
      <c r="L64" s="176" t="n">
        <f aca="false">K64*G64</f>
        <v>0</v>
      </c>
      <c r="M64" s="176" t="n">
        <f aca="false">IF(AND(C64="PP",F64="%"),SUMIFS($I:$I,$C:$C,"PM",$V:$V,$V64)/100+SUMIFS($L:$L,$C:$C,"PPV",$V:$V,$V64)/100+SUMIFS($I:$I,$C:$C,"PZ",$V:$V,$V64)/100,0)</f>
        <v>0</v>
      </c>
      <c r="N64" s="176" t="n">
        <f aca="false">M64*G64</f>
        <v>0</v>
      </c>
      <c r="O64" s="176" t="n">
        <f aca="false">IF(AND(C64="PP",F64="P.Č."),SUMIFS($I:$I,$C:$C,"PM",$V:$V,$V64)*W64+SUMIFS($L:$L,$C:$C,"PPV",$V:$V,$V64)*W64+SUMIFS($I:$I,$C:$C,"PZ",$V:$V,$V64)*W64,0)</f>
        <v>0</v>
      </c>
      <c r="P64" s="176" t="n">
        <f aca="false">O64*G64</f>
        <v>0</v>
      </c>
      <c r="Q64" s="178" t="n">
        <f aca="false">H64+K64+M64+O64</f>
        <v>0.405</v>
      </c>
      <c r="R64" s="178" t="n">
        <f aca="false">Q64*G64</f>
        <v>15.633</v>
      </c>
      <c r="S64" s="49" t="n">
        <v>226.8</v>
      </c>
      <c r="T64" s="50" t="n">
        <f aca="false">IF(X64="T",0,U64)</f>
        <v>8754.48</v>
      </c>
      <c r="U64" s="50" t="n">
        <v>8754.48</v>
      </c>
      <c r="V64" s="179" t="s">
        <v>34</v>
      </c>
      <c r="W64" s="179"/>
      <c r="X64" s="179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4" t="s">
        <v>515</v>
      </c>
      <c r="D65" s="47" t="s">
        <v>134</v>
      </c>
      <c r="E65" s="46" t="s">
        <v>135</v>
      </c>
      <c r="F65" s="47" t="s">
        <v>63</v>
      </c>
      <c r="G65" s="48" t="n">
        <v>6</v>
      </c>
      <c r="H65" s="175" t="n">
        <v>0.311</v>
      </c>
      <c r="I65" s="176" t="n">
        <v>1.866</v>
      </c>
      <c r="J65" s="176" t="n">
        <f aca="false">IF(C65="PM",I65,0)</f>
        <v>1.866</v>
      </c>
      <c r="K65" s="177" t="n">
        <f aca="false">IF(C65="PPV",SUMIFS($I:$I,$C:$C,"PM",$V:$V,$V65)/100,0)</f>
        <v>0</v>
      </c>
      <c r="L65" s="176" t="n">
        <f aca="false">K65*G65</f>
        <v>0</v>
      </c>
      <c r="M65" s="176" t="n">
        <f aca="false">IF(AND(C65="PP",F65="%"),SUMIFS($I:$I,$C:$C,"PM",$V:$V,$V65)/100+SUMIFS($L:$L,$C:$C,"PPV",$V:$V,$V65)/100+SUMIFS($I:$I,$C:$C,"PZ",$V:$V,$V65)/100,0)</f>
        <v>0</v>
      </c>
      <c r="N65" s="176" t="n">
        <f aca="false">M65*G65</f>
        <v>0</v>
      </c>
      <c r="O65" s="176" t="n">
        <f aca="false">IF(AND(C65="PP",F65="P.Č."),SUMIFS($I:$I,$C:$C,"PM",$V:$V,$V65)*W65+SUMIFS($L:$L,$C:$C,"PPV",$V:$V,$V65)*W65+SUMIFS($I:$I,$C:$C,"PZ",$V:$V,$V65)*W65,0)</f>
        <v>0</v>
      </c>
      <c r="P65" s="176" t="n">
        <f aca="false">O65*G65</f>
        <v>0</v>
      </c>
      <c r="Q65" s="178" t="n">
        <f aca="false">H65+K65+M65+O65</f>
        <v>0.311</v>
      </c>
      <c r="R65" s="178" t="n">
        <f aca="false">Q65*G65</f>
        <v>1.866</v>
      </c>
      <c r="S65" s="49" t="n">
        <v>174.16</v>
      </c>
      <c r="T65" s="50" t="n">
        <f aca="false">IF(X65="T",0,U65)</f>
        <v>1044.96</v>
      </c>
      <c r="U65" s="50" t="n">
        <v>1044.96</v>
      </c>
      <c r="V65" s="179" t="s">
        <v>34</v>
      </c>
      <c r="W65" s="179"/>
      <c r="X65" s="179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4" t="s">
        <v>515</v>
      </c>
      <c r="D66" s="47" t="s">
        <v>102</v>
      </c>
      <c r="E66" s="46" t="s">
        <v>103</v>
      </c>
      <c r="F66" s="47" t="s">
        <v>51</v>
      </c>
      <c r="G66" s="48" t="n">
        <v>3</v>
      </c>
      <c r="H66" s="175" t="n">
        <v>0.089</v>
      </c>
      <c r="I66" s="176" t="n">
        <v>0.267</v>
      </c>
      <c r="J66" s="176" t="n">
        <f aca="false">IF(C66="PM",I66,0)</f>
        <v>0.267</v>
      </c>
      <c r="K66" s="177" t="n">
        <f aca="false">IF(C66="PPV",SUMIFS($I:$I,$C:$C,"PM",$V:$V,$V66)/100,0)</f>
        <v>0</v>
      </c>
      <c r="L66" s="176" t="n">
        <f aca="false">K66*G66</f>
        <v>0</v>
      </c>
      <c r="M66" s="176" t="n">
        <f aca="false">IF(AND(C66="PP",F66="%"),SUMIFS($I:$I,$C:$C,"PM",$V:$V,$V66)/100+SUMIFS($L:$L,$C:$C,"PPV",$V:$V,$V66)/100+SUMIFS($I:$I,$C:$C,"PZ",$V:$V,$V66)/100,0)</f>
        <v>0</v>
      </c>
      <c r="N66" s="176" t="n">
        <f aca="false">M66*G66</f>
        <v>0</v>
      </c>
      <c r="O66" s="176" t="n">
        <f aca="false">IF(AND(C66="PP",F66="P.Č."),SUMIFS($I:$I,$C:$C,"PM",$V:$V,$V66)*W66+SUMIFS($L:$L,$C:$C,"PPV",$V:$V,$V66)*W66+SUMIFS($I:$I,$C:$C,"PZ",$V:$V,$V66)*W66,0)</f>
        <v>0</v>
      </c>
      <c r="P66" s="176" t="n">
        <f aca="false">O66*G66</f>
        <v>0</v>
      </c>
      <c r="Q66" s="178" t="n">
        <f aca="false">H66+K66+M66+O66</f>
        <v>0.089</v>
      </c>
      <c r="R66" s="178" t="n">
        <f aca="false">Q66*G66</f>
        <v>0.267</v>
      </c>
      <c r="S66" s="49" t="n">
        <v>49.84</v>
      </c>
      <c r="T66" s="50" t="n">
        <f aca="false">IF(X66="T",0,U66)</f>
        <v>149.52</v>
      </c>
      <c r="U66" s="50" t="n">
        <v>149.52</v>
      </c>
      <c r="V66" s="179" t="s">
        <v>34</v>
      </c>
      <c r="W66" s="179"/>
      <c r="X66" s="179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4" t="s">
        <v>515</v>
      </c>
      <c r="D67" s="47" t="s">
        <v>207</v>
      </c>
      <c r="E67" s="46" t="s">
        <v>208</v>
      </c>
      <c r="F67" s="47" t="s">
        <v>51</v>
      </c>
      <c r="G67" s="48" t="n">
        <v>3</v>
      </c>
      <c r="H67" s="175" t="n">
        <v>0.11</v>
      </c>
      <c r="I67" s="176" t="n">
        <v>0.33</v>
      </c>
      <c r="J67" s="176" t="n">
        <f aca="false">IF(C67="PM",I67,0)</f>
        <v>0.33</v>
      </c>
      <c r="K67" s="177" t="n">
        <f aca="false">IF(C67="PPV",SUMIFS($I:$I,$C:$C,"PM",$V:$V,$V67)/100,0)</f>
        <v>0</v>
      </c>
      <c r="L67" s="176" t="n">
        <f aca="false">K67*G67</f>
        <v>0</v>
      </c>
      <c r="M67" s="176" t="n">
        <f aca="false">IF(AND(C67="PP",F67="%"),SUMIFS($I:$I,$C:$C,"PM",$V:$V,$V67)/100+SUMIFS($L:$L,$C:$C,"PPV",$V:$V,$V67)/100+SUMIFS($I:$I,$C:$C,"PZ",$V:$V,$V67)/100,0)</f>
        <v>0</v>
      </c>
      <c r="N67" s="176" t="n">
        <f aca="false">M67*G67</f>
        <v>0</v>
      </c>
      <c r="O67" s="176" t="n">
        <f aca="false">IF(AND(C67="PP",F67="P.Č."),SUMIFS($I:$I,$C:$C,"PM",$V:$V,$V67)*W67+SUMIFS($L:$L,$C:$C,"PPV",$V:$V,$V67)*W67+SUMIFS($I:$I,$C:$C,"PZ",$V:$V,$V67)*W67,0)</f>
        <v>0</v>
      </c>
      <c r="P67" s="176" t="n">
        <f aca="false">O67*G67</f>
        <v>0</v>
      </c>
      <c r="Q67" s="178" t="n">
        <f aca="false">H67+K67+M67+O67</f>
        <v>0.11</v>
      </c>
      <c r="R67" s="178" t="n">
        <f aca="false">Q67*G67</f>
        <v>0.33</v>
      </c>
      <c r="S67" s="49" t="n">
        <v>61.6</v>
      </c>
      <c r="T67" s="50" t="n">
        <f aca="false">IF(X67="T",0,U67)</f>
        <v>184.8</v>
      </c>
      <c r="U67" s="50" t="n">
        <v>184.8</v>
      </c>
      <c r="V67" s="179" t="s">
        <v>34</v>
      </c>
      <c r="W67" s="179"/>
      <c r="X67" s="179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4" t="s">
        <v>515</v>
      </c>
      <c r="D68" s="47" t="s">
        <v>61</v>
      </c>
      <c r="E68" s="46" t="s">
        <v>62</v>
      </c>
      <c r="F68" s="47" t="s">
        <v>63</v>
      </c>
      <c r="G68" s="48" t="n">
        <v>140</v>
      </c>
      <c r="H68" s="175" t="n">
        <v>0.047</v>
      </c>
      <c r="I68" s="176" t="n">
        <v>6.58</v>
      </c>
      <c r="J68" s="176" t="n">
        <f aca="false">IF(C68="PM",I68,0)</f>
        <v>6.58</v>
      </c>
      <c r="K68" s="177" t="n">
        <f aca="false">IF(C68="PPV",SUMIFS($I:$I,$C:$C,"PM",$V:$V,$V68)/100,0)</f>
        <v>0</v>
      </c>
      <c r="L68" s="176" t="n">
        <f aca="false">K68*G68</f>
        <v>0</v>
      </c>
      <c r="M68" s="176" t="n">
        <f aca="false">IF(AND(C68="PP",F68="%"),SUMIFS($I:$I,$C:$C,"PM",$V:$V,$V68)/100+SUMIFS($L:$L,$C:$C,"PPV",$V:$V,$V68)/100+SUMIFS($I:$I,$C:$C,"PZ",$V:$V,$V68)/100,0)</f>
        <v>0</v>
      </c>
      <c r="N68" s="176" t="n">
        <f aca="false">M68*G68</f>
        <v>0</v>
      </c>
      <c r="O68" s="176" t="n">
        <f aca="false">IF(AND(C68="PP",F68="P.Č."),SUMIFS($I:$I,$C:$C,"PM",$V:$V,$V68)*W68+SUMIFS($L:$L,$C:$C,"PPV",$V:$V,$V68)*W68+SUMIFS($I:$I,$C:$C,"PZ",$V:$V,$V68)*W68,0)</f>
        <v>0</v>
      </c>
      <c r="P68" s="176" t="n">
        <f aca="false">O68*G68</f>
        <v>0</v>
      </c>
      <c r="Q68" s="178" t="n">
        <f aca="false">H68+K68+M68+O68</f>
        <v>0.047</v>
      </c>
      <c r="R68" s="178" t="n">
        <f aca="false">Q68*G68</f>
        <v>6.58</v>
      </c>
      <c r="S68" s="49" t="n">
        <v>26.32</v>
      </c>
      <c r="T68" s="50" t="n">
        <f aca="false">IF(X68="T",0,U68)</f>
        <v>3684.8</v>
      </c>
      <c r="U68" s="50" t="n">
        <v>3684.8</v>
      </c>
      <c r="V68" s="179" t="s">
        <v>34</v>
      </c>
      <c r="W68" s="179"/>
      <c r="X68" s="179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4" t="s">
        <v>515</v>
      </c>
      <c r="D69" s="47" t="s">
        <v>64</v>
      </c>
      <c r="E69" s="46" t="s">
        <v>65</v>
      </c>
      <c r="F69" s="47" t="s">
        <v>51</v>
      </c>
      <c r="G69" s="48" t="n">
        <v>2</v>
      </c>
      <c r="H69" s="175" t="n">
        <v>0.133</v>
      </c>
      <c r="I69" s="176" t="n">
        <v>0.266</v>
      </c>
      <c r="J69" s="176" t="n">
        <f aca="false">IF(C69="PM",I69,0)</f>
        <v>0.266</v>
      </c>
      <c r="K69" s="177" t="n">
        <f aca="false">IF(C69="PPV",SUMIFS($I:$I,$C:$C,"PM",$V:$V,$V69)/100,0)</f>
        <v>0</v>
      </c>
      <c r="L69" s="176" t="n">
        <f aca="false">K69*G69</f>
        <v>0</v>
      </c>
      <c r="M69" s="176" t="n">
        <f aca="false">IF(AND(C69="PP",F69="%"),SUMIFS($I:$I,$C:$C,"PM",$V:$V,$V69)/100+SUMIFS($L:$L,$C:$C,"PPV",$V:$V,$V69)/100+SUMIFS($I:$I,$C:$C,"PZ",$V:$V,$V69)/100,0)</f>
        <v>0</v>
      </c>
      <c r="N69" s="176" t="n">
        <f aca="false">M69*G69</f>
        <v>0</v>
      </c>
      <c r="O69" s="176" t="n">
        <f aca="false">IF(AND(C69="PP",F69="P.Č."),SUMIFS($I:$I,$C:$C,"PM",$V:$V,$V69)*W69+SUMIFS($L:$L,$C:$C,"PPV",$V:$V,$V69)*W69+SUMIFS($I:$I,$C:$C,"PZ",$V:$V,$V69)*W69,0)</f>
        <v>0</v>
      </c>
      <c r="P69" s="176" t="n">
        <f aca="false">O69*G69</f>
        <v>0</v>
      </c>
      <c r="Q69" s="178" t="n">
        <f aca="false">H69+K69+M69+O69</f>
        <v>0.133</v>
      </c>
      <c r="R69" s="178" t="n">
        <f aca="false">Q69*G69</f>
        <v>0.266</v>
      </c>
      <c r="S69" s="49" t="n">
        <v>74.48</v>
      </c>
      <c r="T69" s="50" t="n">
        <f aca="false">IF(X69="T",0,U69)</f>
        <v>148.96</v>
      </c>
      <c r="U69" s="50" t="n">
        <v>148.96</v>
      </c>
      <c r="V69" s="179" t="s">
        <v>34</v>
      </c>
      <c r="W69" s="179"/>
      <c r="X69" s="179"/>
      <c r="Y69" s="12"/>
      <c r="Z69" s="12"/>
      <c r="AA69" s="12"/>
    </row>
    <row r="70" customFormat="false" ht="8.25" hidden="false" customHeight="false" outlineLevel="3" collapsed="false">
      <c r="B70" s="8"/>
      <c r="C70" s="52"/>
      <c r="D70" s="53"/>
      <c r="E70" s="53"/>
      <c r="F70" s="53"/>
      <c r="G70" s="53"/>
      <c r="H70" s="180"/>
      <c r="I70" s="181"/>
      <c r="J70" s="181"/>
      <c r="K70" s="181"/>
      <c r="L70" s="181"/>
      <c r="M70" s="181"/>
      <c r="N70" s="181"/>
      <c r="O70" s="181"/>
      <c r="P70" s="181"/>
      <c r="Q70" s="182"/>
      <c r="R70" s="182"/>
      <c r="S70" s="54"/>
      <c r="T70" s="183"/>
      <c r="U70" s="55"/>
      <c r="V70" s="184"/>
      <c r="W70" s="184"/>
    </row>
    <row r="71" customFormat="false" ht="11.25" hidden="false" customHeight="false" outlineLevel="2" collapsed="false">
      <c r="A71" s="13"/>
      <c r="B71" s="120" t="n">
        <v>3</v>
      </c>
      <c r="C71" s="121"/>
      <c r="D71" s="151"/>
      <c r="E71" s="164" t="s">
        <v>516</v>
      </c>
      <c r="F71" s="165"/>
      <c r="G71" s="166"/>
      <c r="H71" s="167"/>
      <c r="I71" s="168" t="n">
        <f aca="false">SUBTOTAL(9,I72:I75)</f>
        <v>0</v>
      </c>
      <c r="J71" s="168" t="n">
        <f aca="false">SUBTOTAL(9,J72:J75)</f>
        <v>0</v>
      </c>
      <c r="K71" s="168" t="n">
        <f aca="false">SUBTOTAL(9,K72:K75)</f>
        <v>0</v>
      </c>
      <c r="L71" s="168" t="n">
        <f aca="false">SUBTOTAL(9,L72:L75)</f>
        <v>0</v>
      </c>
      <c r="M71" s="168" t="n">
        <f aca="false">SUBTOTAL(9,M72:M75)</f>
        <v>8.183498372</v>
      </c>
      <c r="N71" s="168" t="n">
        <f aca="false">SUBTOTAL(9,N72:N75)</f>
        <v>57.284488604</v>
      </c>
      <c r="O71" s="168" t="n">
        <f aca="false">SUBTOTAL(9,O72:O75)</f>
        <v>220.954456044</v>
      </c>
      <c r="P71" s="168" t="n">
        <f aca="false">SUBTOTAL(9,P72:P75)</f>
        <v>8.83817824176</v>
      </c>
      <c r="Q71" s="169"/>
      <c r="R71" s="169" t="n">
        <f aca="false">SUBTOTAL(9,R72:R75)</f>
        <v>66.12266684576</v>
      </c>
      <c r="S71" s="170"/>
      <c r="T71" s="171" t="n">
        <f aca="false">SUBTOTAL(9,T72:T75)</f>
        <v>41882.1514605056</v>
      </c>
      <c r="U71" s="172" t="n">
        <f aca="false">SUBTOTAL(9,U72:U316)</f>
        <v>3043743.78704198</v>
      </c>
      <c r="V71" s="173"/>
      <c r="W71" s="173"/>
      <c r="Y71" s="8"/>
      <c r="Z71" s="12"/>
      <c r="AA71" s="12"/>
    </row>
    <row r="72" customFormat="false" ht="11.25" hidden="false" customHeight="false" outlineLevel="3" collapsed="false">
      <c r="A72" s="13"/>
      <c r="B72" s="83"/>
      <c r="C72" s="174" t="s">
        <v>517</v>
      </c>
      <c r="D72" s="47" t="s">
        <v>115</v>
      </c>
      <c r="E72" s="46" t="s">
        <v>116</v>
      </c>
      <c r="F72" s="47" t="s">
        <v>117</v>
      </c>
      <c r="G72" s="48" t="n">
        <v>10000</v>
      </c>
      <c r="H72" s="175" t="n">
        <v>0</v>
      </c>
      <c r="I72" s="176" t="n">
        <v>0</v>
      </c>
      <c r="J72" s="176" t="n">
        <f aca="false">IF(C72="PM",I72,0)</f>
        <v>0</v>
      </c>
      <c r="K72" s="177" t="n">
        <f aca="false">IF(C72="PPV",SUMIFS($I:$I,$C:$C,"PM",$V:$V,$V72)/100,0)</f>
        <v>0</v>
      </c>
      <c r="L72" s="176" t="n">
        <f aca="false">K72*G72</f>
        <v>0</v>
      </c>
      <c r="M72" s="176" t="n">
        <f aca="false">IF(AND(C72="PP",F72="%"),SUMIFS($I:$I,$C:$C,"PM",$V:$V,$V72)/100+SUMIFS($L:$L,$C:$C,"PPV",$V:$V,$V72)/100+SUMIFS($I:$I,$C:$C,"PZ",$V:$V,$V72)/100,0)</f>
        <v>0</v>
      </c>
      <c r="N72" s="176" t="n">
        <f aca="false">M72*G72</f>
        <v>0</v>
      </c>
      <c r="O72" s="176" t="n">
        <f aca="false">IF(AND(C72="PP",F72="P.Č."),SUMIFS($I:$I,$C:$C,"PM",$V:$V,$V72)*W72+SUMIFS($L:$L,$C:$C,"PPV",$V:$V,$V72)*W72+SUMIFS($I:$I,$C:$C,"PZ",$V:$V,$V72)*W72,0)</f>
        <v>0</v>
      </c>
      <c r="P72" s="176" t="n">
        <f aca="false">O72*G72</f>
        <v>0</v>
      </c>
      <c r="Q72" s="178" t="n">
        <f aca="false">H72+K72+M72+O72</f>
        <v>0</v>
      </c>
      <c r="R72" s="178" t="n">
        <f aca="false">Q72*G72</f>
        <v>0</v>
      </c>
      <c r="S72" s="49" t="n">
        <v>1</v>
      </c>
      <c r="T72" s="50" t="n">
        <f aca="false">IF(X72="T",0,U72)</f>
        <v>10000</v>
      </c>
      <c r="U72" s="50" t="n">
        <v>10000</v>
      </c>
      <c r="V72" s="179" t="s">
        <v>34</v>
      </c>
      <c r="W72" s="179"/>
      <c r="X72" s="179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4" t="s">
        <v>517</v>
      </c>
      <c r="D73" s="47" t="s">
        <v>203</v>
      </c>
      <c r="E73" s="46" t="s">
        <v>204</v>
      </c>
      <c r="F73" s="47" t="s">
        <v>162</v>
      </c>
      <c r="G73" s="48" t="n">
        <v>7</v>
      </c>
      <c r="H73" s="175" t="n">
        <v>0</v>
      </c>
      <c r="I73" s="176" t="n">
        <v>0</v>
      </c>
      <c r="J73" s="176" t="n">
        <f aca="false">IF(C73="PM",I73,0)</f>
        <v>0</v>
      </c>
      <c r="K73" s="177" t="n">
        <f aca="false">IF(C73="PPV",SUMIFS($I:$I,$C:$C,"PM",$V:$V,$V73)/100,0)</f>
        <v>0</v>
      </c>
      <c r="L73" s="176" t="n">
        <f aca="false">K73*G73</f>
        <v>0</v>
      </c>
      <c r="M73" s="176" t="n">
        <f aca="false">IF(AND(C73="PP",F73="%"),SUMIFS($I:$I,$C:$C,"PM",$V:$V,$V73)/100+SUMIFS($L:$L,$C:$C,"PPV",$V:$V,$V73)/100+SUMIFS($I:$I,$C:$C,"PZ",$V:$V,$V73)/100,0)</f>
        <v>8.183498372</v>
      </c>
      <c r="N73" s="176" t="n">
        <f aca="false">M73*G73</f>
        <v>57.284488604</v>
      </c>
      <c r="O73" s="176" t="n">
        <f aca="false">IF(AND(C73="PP",F73="P.Č."),SUMIFS($I:$I,$C:$C,"PM",$V:$V,$V73)*W73+SUMIFS($L:$L,$C:$C,"PPV",$V:$V,$V73)*W73+SUMIFS($I:$I,$C:$C,"PZ",$V:$V,$V73)*W73,0)</f>
        <v>0</v>
      </c>
      <c r="P73" s="176" t="n">
        <f aca="false">O73*G73</f>
        <v>0</v>
      </c>
      <c r="Q73" s="178" t="n">
        <f aca="false">H73+K73+M73+O73</f>
        <v>8.183498372</v>
      </c>
      <c r="R73" s="178" t="n">
        <f aca="false">Q73*G73</f>
        <v>57.284488604</v>
      </c>
      <c r="S73" s="49" t="n">
        <v>3945.81082432</v>
      </c>
      <c r="T73" s="50" t="n">
        <f aca="false">IF(X73="T",0,U73)</f>
        <v>27620.67577024</v>
      </c>
      <c r="U73" s="50" t="n">
        <v>27620.67577024</v>
      </c>
      <c r="V73" s="179" t="s">
        <v>34</v>
      </c>
      <c r="W73" s="179" t="n">
        <v>0.01</v>
      </c>
      <c r="X73" s="179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4" t="s">
        <v>517</v>
      </c>
      <c r="D74" s="47" t="s">
        <v>138</v>
      </c>
      <c r="E74" s="46" t="s">
        <v>139</v>
      </c>
      <c r="F74" s="47" t="s">
        <v>140</v>
      </c>
      <c r="G74" s="48" t="n">
        <v>0.04</v>
      </c>
      <c r="H74" s="175" t="n">
        <v>0</v>
      </c>
      <c r="I74" s="176" t="n">
        <v>0</v>
      </c>
      <c r="J74" s="176" t="n">
        <f aca="false">IF(C74="PM",I74,0)</f>
        <v>0</v>
      </c>
      <c r="K74" s="177" t="n">
        <f aca="false">IF(C74="PPV",SUMIFS($I:$I,$C:$C,"PM",$V:$V,$V74)/100,0)</f>
        <v>0</v>
      </c>
      <c r="L74" s="176" t="n">
        <f aca="false">K74*G74</f>
        <v>0</v>
      </c>
      <c r="M74" s="176" t="n">
        <f aca="false">IF(AND(C74="PP",F74="%"),SUMIFS($I:$I,$C:$C,"PM",$V:$V,$V74)/100+SUMIFS($L:$L,$C:$C,"PPV",$V:$V,$V74)/100+SUMIFS($I:$I,$C:$C,"PZ",$V:$V,$V74)/100,0)</f>
        <v>0</v>
      </c>
      <c r="N74" s="176" t="n">
        <f aca="false">M74*G74</f>
        <v>0</v>
      </c>
      <c r="O74" s="176" t="n">
        <f aca="false">IF(AND(C74="PP",F74="P.Č."),SUMIFS($I:$I,$C:$C,"PM",$V:$V,$V74)*W74+SUMIFS($L:$L,$C:$C,"PPV",$V:$V,$V74)*W74+SUMIFS($I:$I,$C:$C,"PZ",$V:$V,$V74)*W74,0)</f>
        <v>220.954456044</v>
      </c>
      <c r="P74" s="176" t="n">
        <f aca="false">O74*G74</f>
        <v>8.83817824176</v>
      </c>
      <c r="Q74" s="178" t="n">
        <f aca="false">H74+K74+M74+O74</f>
        <v>220.954456044</v>
      </c>
      <c r="R74" s="178" t="n">
        <f aca="false">Q74*G74</f>
        <v>8.83817824176</v>
      </c>
      <c r="S74" s="49" t="n">
        <v>106536.89225664</v>
      </c>
      <c r="T74" s="50" t="n">
        <f aca="false">IF(X74="T",0,U74)</f>
        <v>4261.4756902656</v>
      </c>
      <c r="U74" s="50" t="n">
        <v>4261.4756902656</v>
      </c>
      <c r="V74" s="179" t="s">
        <v>34</v>
      </c>
      <c r="W74" s="179" t="n">
        <v>0.27</v>
      </c>
      <c r="X74" s="179"/>
      <c r="Y74" s="12"/>
      <c r="Z74" s="12"/>
      <c r="AA74" s="12"/>
    </row>
    <row r="75" customFormat="false" ht="8.25" hidden="false" customHeight="false" outlineLevel="3" collapsed="false">
      <c r="B75" s="8"/>
      <c r="C75" s="52"/>
      <c r="D75" s="53"/>
      <c r="E75" s="53"/>
      <c r="F75" s="53"/>
      <c r="G75" s="53"/>
      <c r="H75" s="180"/>
      <c r="I75" s="181"/>
      <c r="J75" s="181"/>
      <c r="K75" s="181"/>
      <c r="L75" s="181"/>
      <c r="M75" s="181"/>
      <c r="N75" s="181"/>
      <c r="O75" s="181"/>
      <c r="P75" s="181"/>
      <c r="Q75" s="182"/>
      <c r="R75" s="182"/>
      <c r="S75" s="54"/>
      <c r="T75" s="183"/>
      <c r="U75" s="55"/>
      <c r="V75" s="184"/>
      <c r="W75" s="184"/>
    </row>
    <row r="76" customFormat="false" ht="11.25" hidden="false" customHeight="false" outlineLevel="2" collapsed="false">
      <c r="A76" s="13"/>
      <c r="B76" s="120" t="n">
        <v>3</v>
      </c>
      <c r="C76" s="121"/>
      <c r="D76" s="151"/>
      <c r="E76" s="164" t="s">
        <v>518</v>
      </c>
      <c r="F76" s="165"/>
      <c r="G76" s="166"/>
      <c r="H76" s="167"/>
      <c r="I76" s="168" t="n">
        <f aca="false">SUBTOTAL(9,I77:I93)</f>
        <v>530.79022</v>
      </c>
      <c r="J76" s="168" t="n">
        <f aca="false">SUBTOTAL(9,J77:J93)</f>
        <v>0</v>
      </c>
      <c r="K76" s="168" t="n">
        <f aca="false">SUBTOTAL(9,K77:K93)</f>
        <v>0</v>
      </c>
      <c r="L76" s="168" t="n">
        <f aca="false">SUBTOTAL(9,L77:L93)</f>
        <v>0</v>
      </c>
      <c r="M76" s="168" t="n">
        <f aca="false">SUBTOTAL(9,M77:M93)</f>
        <v>0</v>
      </c>
      <c r="N76" s="168" t="n">
        <f aca="false">SUBTOTAL(9,N77:N93)</f>
        <v>0</v>
      </c>
      <c r="O76" s="168" t="n">
        <f aca="false">SUBTOTAL(9,O77:O93)</f>
        <v>0</v>
      </c>
      <c r="P76" s="168" t="n">
        <f aca="false">SUBTOTAL(9,P77:P93)</f>
        <v>0</v>
      </c>
      <c r="Q76" s="169"/>
      <c r="R76" s="169" t="n">
        <f aca="false">SUBTOTAL(9,R77:R93)</f>
        <v>530.79022</v>
      </c>
      <c r="S76" s="170"/>
      <c r="T76" s="171" t="n">
        <f aca="false">SUBTOTAL(9,T77:T93)</f>
        <v>233547.6968</v>
      </c>
      <c r="U76" s="172" t="n">
        <f aca="false">SUBTOTAL(9,U77:U320)</f>
        <v>3001861.63558148</v>
      </c>
      <c r="V76" s="173"/>
      <c r="W76" s="173"/>
      <c r="Y76" s="8"/>
      <c r="Z76" s="12"/>
      <c r="AA76" s="12"/>
    </row>
    <row r="77" customFormat="false" ht="11.25" hidden="false" customHeight="false" outlineLevel="3" collapsed="false">
      <c r="A77" s="13"/>
      <c r="B77" s="83"/>
      <c r="C77" s="174" t="s">
        <v>519</v>
      </c>
      <c r="D77" s="47" t="s">
        <v>175</v>
      </c>
      <c r="E77" s="46" t="s">
        <v>176</v>
      </c>
      <c r="F77" s="47" t="s">
        <v>40</v>
      </c>
      <c r="G77" s="48" t="n">
        <v>10</v>
      </c>
      <c r="H77" s="175" t="n">
        <v>0.166</v>
      </c>
      <c r="I77" s="176" t="n">
        <v>1.66</v>
      </c>
      <c r="J77" s="176" t="n">
        <f aca="false">IF(C77="PM",I77,0)</f>
        <v>0</v>
      </c>
      <c r="K77" s="177" t="n">
        <f aca="false">IF(C77="PPV",SUMIFS($I:$I,$C:$C,"PM",$V:$V,$V77)/100,0)</f>
        <v>0</v>
      </c>
      <c r="L77" s="176" t="n">
        <f aca="false">K77*G77</f>
        <v>0</v>
      </c>
      <c r="M77" s="176" t="n">
        <f aca="false">IF(AND(C77="PP",F77="%"),SUMIFS($I:$I,$C:$C,"PM",$V:$V,$V77)/100+SUMIFS($L:$L,$C:$C,"PPV",$V:$V,$V77)/100+SUMIFS($I:$I,$C:$C,"PZ",$V:$V,$V77)/100,0)</f>
        <v>0</v>
      </c>
      <c r="N77" s="176" t="n">
        <f aca="false">M77*G77</f>
        <v>0</v>
      </c>
      <c r="O77" s="176" t="n">
        <f aca="false">IF(AND(C77="PP",F77="P.Č."),SUMIFS($I:$I,$C:$C,"PM",$V:$V,$V77)*W77+SUMIFS($L:$L,$C:$C,"PPV",$V:$V,$V77)*W77+SUMIFS($I:$I,$C:$C,"PZ",$V:$V,$V77)*W77,0)</f>
        <v>0</v>
      </c>
      <c r="P77" s="176" t="n">
        <f aca="false">O77*G77</f>
        <v>0</v>
      </c>
      <c r="Q77" s="178" t="n">
        <f aca="false">H77+K77+M77+O77</f>
        <v>0.166</v>
      </c>
      <c r="R77" s="178" t="n">
        <f aca="false">Q77*G77</f>
        <v>1.66</v>
      </c>
      <c r="S77" s="49" t="n">
        <v>73.04</v>
      </c>
      <c r="T77" s="50" t="n">
        <f aca="false">IF(X77="T",0,U77)</f>
        <v>730.4</v>
      </c>
      <c r="U77" s="50" t="n">
        <v>730.4</v>
      </c>
      <c r="V77" s="179" t="s">
        <v>34</v>
      </c>
      <c r="W77" s="179"/>
      <c r="X77" s="179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4" t="s">
        <v>519</v>
      </c>
      <c r="D78" s="47" t="s">
        <v>211</v>
      </c>
      <c r="E78" s="46" t="s">
        <v>212</v>
      </c>
      <c r="F78" s="47" t="s">
        <v>110</v>
      </c>
      <c r="G78" s="48" t="n">
        <v>47.77</v>
      </c>
      <c r="H78" s="175" t="n">
        <v>0.265</v>
      </c>
      <c r="I78" s="176" t="n">
        <v>12.65905</v>
      </c>
      <c r="J78" s="176" t="n">
        <f aca="false">IF(C78="PM",I78,0)</f>
        <v>0</v>
      </c>
      <c r="K78" s="177" t="n">
        <f aca="false">IF(C78="PPV",SUMIFS($I:$I,$C:$C,"PM",$V:$V,$V78)/100,0)</f>
        <v>0</v>
      </c>
      <c r="L78" s="176" t="n">
        <f aca="false">K78*G78</f>
        <v>0</v>
      </c>
      <c r="M78" s="176" t="n">
        <f aca="false">IF(AND(C78="PP",F78="%"),SUMIFS($I:$I,$C:$C,"PM",$V:$V,$V78)/100+SUMIFS($L:$L,$C:$C,"PPV",$V:$V,$V78)/100+SUMIFS($I:$I,$C:$C,"PZ",$V:$V,$V78)/100,0)</f>
        <v>0</v>
      </c>
      <c r="N78" s="176" t="n">
        <f aca="false">M78*G78</f>
        <v>0</v>
      </c>
      <c r="O78" s="176" t="n">
        <f aca="false">IF(AND(C78="PP",F78="P.Č."),SUMIFS($I:$I,$C:$C,"PM",$V:$V,$V78)*W78+SUMIFS($L:$L,$C:$C,"PPV",$V:$V,$V78)*W78+SUMIFS($I:$I,$C:$C,"PZ",$V:$V,$V78)*W78,0)</f>
        <v>0</v>
      </c>
      <c r="P78" s="176" t="n">
        <f aca="false">O78*G78</f>
        <v>0</v>
      </c>
      <c r="Q78" s="178" t="n">
        <f aca="false">H78+K78+M78+O78</f>
        <v>0.265</v>
      </c>
      <c r="R78" s="178" t="n">
        <f aca="false">Q78*G78</f>
        <v>12.65905</v>
      </c>
      <c r="S78" s="49" t="n">
        <v>116.6</v>
      </c>
      <c r="T78" s="50" t="n">
        <f aca="false">IF(X78="T",0,U78)</f>
        <v>5569.982</v>
      </c>
      <c r="U78" s="50" t="n">
        <v>5569.982</v>
      </c>
      <c r="V78" s="179" t="s">
        <v>34</v>
      </c>
      <c r="W78" s="179"/>
      <c r="X78" s="179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4" t="s">
        <v>519</v>
      </c>
      <c r="D79" s="47" t="s">
        <v>209</v>
      </c>
      <c r="E79" s="46" t="s">
        <v>210</v>
      </c>
      <c r="F79" s="47" t="s">
        <v>110</v>
      </c>
      <c r="G79" s="48" t="n">
        <v>29.71</v>
      </c>
      <c r="H79" s="175" t="n">
        <v>0.054</v>
      </c>
      <c r="I79" s="176" t="n">
        <v>1.60434</v>
      </c>
      <c r="J79" s="176" t="n">
        <f aca="false">IF(C79="PM",I79,0)</f>
        <v>0</v>
      </c>
      <c r="K79" s="177" t="n">
        <f aca="false">IF(C79="PPV",SUMIFS($I:$I,$C:$C,"PM",$V:$V,$V79)/100,0)</f>
        <v>0</v>
      </c>
      <c r="L79" s="176" t="n">
        <f aca="false">K79*G79</f>
        <v>0</v>
      </c>
      <c r="M79" s="176" t="n">
        <f aca="false">IF(AND(C79="PP",F79="%"),SUMIFS($I:$I,$C:$C,"PM",$V:$V,$V79)/100+SUMIFS($L:$L,$C:$C,"PPV",$V:$V,$V79)/100+SUMIFS($I:$I,$C:$C,"PZ",$V:$V,$V79)/100,0)</f>
        <v>0</v>
      </c>
      <c r="N79" s="176" t="n">
        <f aca="false">M79*G79</f>
        <v>0</v>
      </c>
      <c r="O79" s="176" t="n">
        <f aca="false">IF(AND(C79="PP",F79="P.Č."),SUMIFS($I:$I,$C:$C,"PM",$V:$V,$V79)*W79+SUMIFS($L:$L,$C:$C,"PPV",$V:$V,$V79)*W79+SUMIFS($I:$I,$C:$C,"PZ",$V:$V,$V79)*W79,0)</f>
        <v>0</v>
      </c>
      <c r="P79" s="176" t="n">
        <f aca="false">O79*G79</f>
        <v>0</v>
      </c>
      <c r="Q79" s="178" t="n">
        <f aca="false">H79+K79+M79+O79</f>
        <v>0.054</v>
      </c>
      <c r="R79" s="178" t="n">
        <f aca="false">Q79*G79</f>
        <v>1.60434</v>
      </c>
      <c r="S79" s="49" t="n">
        <v>23.76</v>
      </c>
      <c r="T79" s="50" t="n">
        <f aca="false">IF(X79="T",0,U79)</f>
        <v>705.9096</v>
      </c>
      <c r="U79" s="50" t="n">
        <v>705.9096</v>
      </c>
      <c r="V79" s="179" t="s">
        <v>34</v>
      </c>
      <c r="W79" s="179"/>
      <c r="X79" s="179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4" t="s">
        <v>519</v>
      </c>
      <c r="D80" s="47" t="s">
        <v>108</v>
      </c>
      <c r="E80" s="46" t="s">
        <v>109</v>
      </c>
      <c r="F80" s="47" t="s">
        <v>110</v>
      </c>
      <c r="G80" s="48" t="n">
        <v>29.33</v>
      </c>
      <c r="H80" s="175" t="n">
        <v>7.535</v>
      </c>
      <c r="I80" s="176" t="n">
        <v>221.00155</v>
      </c>
      <c r="J80" s="176" t="n">
        <f aca="false">IF(C80="PM",I80,0)</f>
        <v>0</v>
      </c>
      <c r="K80" s="177" t="n">
        <f aca="false">IF(C80="PPV",SUMIFS($I:$I,$C:$C,"PM",$V:$V,$V80)/100,0)</f>
        <v>0</v>
      </c>
      <c r="L80" s="176" t="n">
        <f aca="false">K80*G80</f>
        <v>0</v>
      </c>
      <c r="M80" s="176" t="n">
        <f aca="false">IF(AND(C80="PP",F80="%"),SUMIFS($I:$I,$C:$C,"PM",$V:$V,$V80)/100+SUMIFS($L:$L,$C:$C,"PPV",$V:$V,$V80)/100+SUMIFS($I:$I,$C:$C,"PZ",$V:$V,$V80)/100,0)</f>
        <v>0</v>
      </c>
      <c r="N80" s="176" t="n">
        <f aca="false">M80*G80</f>
        <v>0</v>
      </c>
      <c r="O80" s="176" t="n">
        <f aca="false">IF(AND(C80="PP",F80="P.Č."),SUMIFS($I:$I,$C:$C,"PM",$V:$V,$V80)*W80+SUMIFS($L:$L,$C:$C,"PPV",$V:$V,$V80)*W80+SUMIFS($I:$I,$C:$C,"PZ",$V:$V,$V80)*W80,0)</f>
        <v>0</v>
      </c>
      <c r="P80" s="176" t="n">
        <f aca="false">O80*G80</f>
        <v>0</v>
      </c>
      <c r="Q80" s="178" t="n">
        <f aca="false">H80+K80+M80+O80</f>
        <v>7.535</v>
      </c>
      <c r="R80" s="178" t="n">
        <f aca="false">Q80*G80</f>
        <v>221.00155</v>
      </c>
      <c r="S80" s="49" t="n">
        <v>3315.4</v>
      </c>
      <c r="T80" s="50" t="n">
        <f aca="false">IF(X80="T",0,U80)</f>
        <v>97240.682</v>
      </c>
      <c r="U80" s="50" t="n">
        <v>97240.682</v>
      </c>
      <c r="V80" s="179" t="s">
        <v>34</v>
      </c>
      <c r="W80" s="179"/>
      <c r="X80" s="179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74" t="s">
        <v>519</v>
      </c>
      <c r="D81" s="47" t="s">
        <v>205</v>
      </c>
      <c r="E81" s="46" t="s">
        <v>206</v>
      </c>
      <c r="F81" s="47" t="s">
        <v>110</v>
      </c>
      <c r="G81" s="48" t="n">
        <v>12.71</v>
      </c>
      <c r="H81" s="175" t="n">
        <v>1.465</v>
      </c>
      <c r="I81" s="176" t="n">
        <v>18.62015</v>
      </c>
      <c r="J81" s="176" t="n">
        <f aca="false">IF(C81="PM",I81,0)</f>
        <v>0</v>
      </c>
      <c r="K81" s="177" t="n">
        <f aca="false">IF(C81="PPV",SUMIFS($I:$I,$C:$C,"PM",$V:$V,$V81)/100,0)</f>
        <v>0</v>
      </c>
      <c r="L81" s="176" t="n">
        <f aca="false">K81*G81</f>
        <v>0</v>
      </c>
      <c r="M81" s="176" t="n">
        <f aca="false">IF(AND(C81="PP",F81="%"),SUMIFS($I:$I,$C:$C,"PM",$V:$V,$V81)/100+SUMIFS($L:$L,$C:$C,"PPV",$V:$V,$V81)/100+SUMIFS($I:$I,$C:$C,"PZ",$V:$V,$V81)/100,0)</f>
        <v>0</v>
      </c>
      <c r="N81" s="176" t="n">
        <f aca="false">M81*G81</f>
        <v>0</v>
      </c>
      <c r="O81" s="176" t="n">
        <f aca="false">IF(AND(C81="PP",F81="P.Č."),SUMIFS($I:$I,$C:$C,"PM",$V:$V,$V81)*W81+SUMIFS($L:$L,$C:$C,"PPV",$V:$V,$V81)*W81+SUMIFS($I:$I,$C:$C,"PZ",$V:$V,$V81)*W81,0)</f>
        <v>0</v>
      </c>
      <c r="P81" s="176" t="n">
        <f aca="false">O81*G81</f>
        <v>0</v>
      </c>
      <c r="Q81" s="178" t="n">
        <f aca="false">H81+K81+M81+O81</f>
        <v>1.465</v>
      </c>
      <c r="R81" s="178" t="n">
        <f aca="false">Q81*G81</f>
        <v>18.62015</v>
      </c>
      <c r="S81" s="49" t="n">
        <v>644.6</v>
      </c>
      <c r="T81" s="50" t="n">
        <f aca="false">IF(X81="T",0,U81)</f>
        <v>8192.866</v>
      </c>
      <c r="U81" s="50" t="n">
        <v>8192.866</v>
      </c>
      <c r="V81" s="179" t="s">
        <v>34</v>
      </c>
      <c r="W81" s="179"/>
      <c r="X81" s="179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4" t="s">
        <v>519</v>
      </c>
      <c r="D82" s="47" t="s">
        <v>183</v>
      </c>
      <c r="E82" s="46" t="s">
        <v>184</v>
      </c>
      <c r="F82" s="47" t="s">
        <v>110</v>
      </c>
      <c r="G82" s="48" t="n">
        <v>27.05</v>
      </c>
      <c r="H82" s="175" t="n">
        <v>1.349</v>
      </c>
      <c r="I82" s="176" t="n">
        <v>36.49045</v>
      </c>
      <c r="J82" s="176" t="n">
        <f aca="false">IF(C82="PM",I82,0)</f>
        <v>0</v>
      </c>
      <c r="K82" s="177" t="n">
        <f aca="false">IF(C82="PPV",SUMIFS($I:$I,$C:$C,"PM",$V:$V,$V82)/100,0)</f>
        <v>0</v>
      </c>
      <c r="L82" s="176" t="n">
        <f aca="false">K82*G82</f>
        <v>0</v>
      </c>
      <c r="M82" s="176" t="n">
        <f aca="false">IF(AND(C82="PP",F82="%"),SUMIFS($I:$I,$C:$C,"PM",$V:$V,$V82)/100+SUMIFS($L:$L,$C:$C,"PPV",$V:$V,$V82)/100+SUMIFS($I:$I,$C:$C,"PZ",$V:$V,$V82)/100,0)</f>
        <v>0</v>
      </c>
      <c r="N82" s="176" t="n">
        <f aca="false">M82*G82</f>
        <v>0</v>
      </c>
      <c r="O82" s="176" t="n">
        <f aca="false">IF(AND(C82="PP",F82="P.Č."),SUMIFS($I:$I,$C:$C,"PM",$V:$V,$V82)*W82+SUMIFS($L:$L,$C:$C,"PPV",$V:$V,$V82)*W82+SUMIFS($I:$I,$C:$C,"PZ",$V:$V,$V82)*W82,0)</f>
        <v>0</v>
      </c>
      <c r="P82" s="176" t="n">
        <f aca="false">O82*G82</f>
        <v>0</v>
      </c>
      <c r="Q82" s="178" t="n">
        <f aca="false">H82+K82+M82+O82</f>
        <v>1.349</v>
      </c>
      <c r="R82" s="178" t="n">
        <f aca="false">Q82*G82</f>
        <v>36.49045</v>
      </c>
      <c r="S82" s="49" t="n">
        <v>593.56</v>
      </c>
      <c r="T82" s="50" t="n">
        <f aca="false">IF(X82="T",0,U82)</f>
        <v>16055.798</v>
      </c>
      <c r="U82" s="50" t="n">
        <v>16055.798</v>
      </c>
      <c r="V82" s="179" t="s">
        <v>34</v>
      </c>
      <c r="W82" s="179"/>
      <c r="X82" s="179"/>
      <c r="Y82" s="12"/>
      <c r="Z82" s="12"/>
      <c r="AA82" s="12"/>
    </row>
    <row r="83" customFormat="false" ht="22.5" hidden="false" customHeight="false" outlineLevel="3" collapsed="false">
      <c r="A83" s="13"/>
      <c r="B83" s="83"/>
      <c r="C83" s="174" t="s">
        <v>519</v>
      </c>
      <c r="D83" s="47" t="s">
        <v>199</v>
      </c>
      <c r="E83" s="46" t="s">
        <v>200</v>
      </c>
      <c r="F83" s="47" t="s">
        <v>110</v>
      </c>
      <c r="G83" s="48" t="n">
        <v>7.6</v>
      </c>
      <c r="H83" s="175" t="n">
        <v>4.837</v>
      </c>
      <c r="I83" s="176" t="n">
        <v>36.7612</v>
      </c>
      <c r="J83" s="176" t="n">
        <f aca="false">IF(C83="PM",I83,0)</f>
        <v>0</v>
      </c>
      <c r="K83" s="177" t="n">
        <f aca="false">IF(C83="PPV",SUMIFS($I:$I,$C:$C,"PM",$V:$V,$V83)/100,0)</f>
        <v>0</v>
      </c>
      <c r="L83" s="176" t="n">
        <f aca="false">K83*G83</f>
        <v>0</v>
      </c>
      <c r="M83" s="176" t="n">
        <f aca="false">IF(AND(C83="PP",F83="%"),SUMIFS($I:$I,$C:$C,"PM",$V:$V,$V83)/100+SUMIFS($L:$L,$C:$C,"PPV",$V:$V,$V83)/100+SUMIFS($I:$I,$C:$C,"PZ",$V:$V,$V83)/100,0)</f>
        <v>0</v>
      </c>
      <c r="N83" s="176" t="n">
        <f aca="false">M83*G83</f>
        <v>0</v>
      </c>
      <c r="O83" s="176" t="n">
        <f aca="false">IF(AND(C83="PP",F83="P.Č."),SUMIFS($I:$I,$C:$C,"PM",$V:$V,$V83)*W83+SUMIFS($L:$L,$C:$C,"PPV",$V:$V,$V83)*W83+SUMIFS($I:$I,$C:$C,"PZ",$V:$V,$V83)*W83,0)</f>
        <v>0</v>
      </c>
      <c r="P83" s="176" t="n">
        <f aca="false">O83*G83</f>
        <v>0</v>
      </c>
      <c r="Q83" s="178" t="n">
        <f aca="false">H83+K83+M83+O83</f>
        <v>4.837</v>
      </c>
      <c r="R83" s="178" t="n">
        <f aca="false">Q83*G83</f>
        <v>36.7612</v>
      </c>
      <c r="S83" s="49" t="n">
        <v>2128.28</v>
      </c>
      <c r="T83" s="50" t="n">
        <f aca="false">IF(X83="T",0,U83)</f>
        <v>16174.928</v>
      </c>
      <c r="U83" s="50" t="n">
        <v>16174.928</v>
      </c>
      <c r="V83" s="179" t="s">
        <v>34</v>
      </c>
      <c r="W83" s="179"/>
      <c r="X83" s="179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4" t="s">
        <v>519</v>
      </c>
      <c r="D84" s="47" t="s">
        <v>169</v>
      </c>
      <c r="E84" s="46" t="s">
        <v>170</v>
      </c>
      <c r="F84" s="47" t="s">
        <v>110</v>
      </c>
      <c r="G84" s="48" t="n">
        <v>62.47</v>
      </c>
      <c r="H84" s="175" t="n">
        <v>0.124</v>
      </c>
      <c r="I84" s="176" t="n">
        <v>7.74628</v>
      </c>
      <c r="J84" s="176" t="n">
        <f aca="false">IF(C84="PM",I84,0)</f>
        <v>0</v>
      </c>
      <c r="K84" s="177" t="n">
        <f aca="false">IF(C84="PPV",SUMIFS($I:$I,$C:$C,"PM",$V:$V,$V84)/100,0)</f>
        <v>0</v>
      </c>
      <c r="L84" s="176" t="n">
        <f aca="false">K84*G84</f>
        <v>0</v>
      </c>
      <c r="M84" s="176" t="n">
        <f aca="false">IF(AND(C84="PP",F84="%"),SUMIFS($I:$I,$C:$C,"PM",$V:$V,$V84)/100+SUMIFS($L:$L,$C:$C,"PPV",$V:$V,$V84)/100+SUMIFS($I:$I,$C:$C,"PZ",$V:$V,$V84)/100,0)</f>
        <v>0</v>
      </c>
      <c r="N84" s="176" t="n">
        <f aca="false">M84*G84</f>
        <v>0</v>
      </c>
      <c r="O84" s="176" t="n">
        <f aca="false">IF(AND(C84="PP",F84="P.Č."),SUMIFS($I:$I,$C:$C,"PM",$V:$V,$V84)*W84+SUMIFS($L:$L,$C:$C,"PPV",$V:$V,$V84)*W84+SUMIFS($I:$I,$C:$C,"PZ",$V:$V,$V84)*W84,0)</f>
        <v>0</v>
      </c>
      <c r="P84" s="176" t="n">
        <f aca="false">O84*G84</f>
        <v>0</v>
      </c>
      <c r="Q84" s="178" t="n">
        <f aca="false">H84+K84+M84+O84</f>
        <v>0.124</v>
      </c>
      <c r="R84" s="178" t="n">
        <f aca="false">Q84*G84</f>
        <v>7.74628</v>
      </c>
      <c r="S84" s="49" t="n">
        <v>54.56</v>
      </c>
      <c r="T84" s="50" t="n">
        <f aca="false">IF(X84="T",0,U84)</f>
        <v>3408.3632</v>
      </c>
      <c r="U84" s="50" t="n">
        <v>3408.3632</v>
      </c>
      <c r="V84" s="179" t="s">
        <v>34</v>
      </c>
      <c r="W84" s="179"/>
      <c r="X84" s="179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4" t="s">
        <v>519</v>
      </c>
      <c r="D85" s="47" t="s">
        <v>128</v>
      </c>
      <c r="E85" s="46" t="s">
        <v>129</v>
      </c>
      <c r="F85" s="47" t="s">
        <v>51</v>
      </c>
      <c r="G85" s="48" t="n">
        <v>2</v>
      </c>
      <c r="H85" s="175" t="n">
        <v>3.085</v>
      </c>
      <c r="I85" s="176" t="n">
        <v>6.17</v>
      </c>
      <c r="J85" s="176" t="n">
        <f aca="false">IF(C85="PM",I85,0)</f>
        <v>0</v>
      </c>
      <c r="K85" s="177" t="n">
        <f aca="false">IF(C85="PPV",SUMIFS($I:$I,$C:$C,"PM",$V:$V,$V85)/100,0)</f>
        <v>0</v>
      </c>
      <c r="L85" s="176" t="n">
        <f aca="false">K85*G85</f>
        <v>0</v>
      </c>
      <c r="M85" s="176" t="n">
        <f aca="false">IF(AND(C85="PP",F85="%"),SUMIFS($I:$I,$C:$C,"PM",$V:$V,$V85)/100+SUMIFS($L:$L,$C:$C,"PPV",$V:$V,$V85)/100+SUMIFS($I:$I,$C:$C,"PZ",$V:$V,$V85)/100,0)</f>
        <v>0</v>
      </c>
      <c r="N85" s="176" t="n">
        <f aca="false">M85*G85</f>
        <v>0</v>
      </c>
      <c r="O85" s="176" t="n">
        <f aca="false">IF(AND(C85="PP",F85="P.Č."),SUMIFS($I:$I,$C:$C,"PM",$V:$V,$V85)*W85+SUMIFS($L:$L,$C:$C,"PPV",$V:$V,$V85)*W85+SUMIFS($I:$I,$C:$C,"PZ",$V:$V,$V85)*W85,0)</f>
        <v>0</v>
      </c>
      <c r="P85" s="176" t="n">
        <f aca="false">O85*G85</f>
        <v>0</v>
      </c>
      <c r="Q85" s="178" t="n">
        <f aca="false">H85+K85+M85+O85</f>
        <v>3.085</v>
      </c>
      <c r="R85" s="178" t="n">
        <f aca="false">Q85*G85</f>
        <v>6.17</v>
      </c>
      <c r="S85" s="49" t="n">
        <v>1357.4</v>
      </c>
      <c r="T85" s="50" t="n">
        <f aca="false">IF(X85="T",0,U85)</f>
        <v>2714.8</v>
      </c>
      <c r="U85" s="50" t="n">
        <v>2714.8</v>
      </c>
      <c r="V85" s="179" t="s">
        <v>34</v>
      </c>
      <c r="W85" s="179"/>
      <c r="X85" s="179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4" t="s">
        <v>519</v>
      </c>
      <c r="D86" s="47" t="s">
        <v>191</v>
      </c>
      <c r="E86" s="46" t="s">
        <v>192</v>
      </c>
      <c r="F86" s="47" t="s">
        <v>51</v>
      </c>
      <c r="G86" s="48" t="n">
        <v>2</v>
      </c>
      <c r="H86" s="175" t="n">
        <v>1.654</v>
      </c>
      <c r="I86" s="176" t="n">
        <v>3.308</v>
      </c>
      <c r="J86" s="176" t="n">
        <f aca="false">IF(C86="PM",I86,0)</f>
        <v>0</v>
      </c>
      <c r="K86" s="177" t="n">
        <f aca="false">IF(C86="PPV",SUMIFS($I:$I,$C:$C,"PM",$V:$V,$V86)/100,0)</f>
        <v>0</v>
      </c>
      <c r="L86" s="176" t="n">
        <f aca="false">K86*G86</f>
        <v>0</v>
      </c>
      <c r="M86" s="176" t="n">
        <f aca="false">IF(AND(C86="PP",F86="%"),SUMIFS($I:$I,$C:$C,"PM",$V:$V,$V86)/100+SUMIFS($L:$L,$C:$C,"PPV",$V:$V,$V86)/100+SUMIFS($I:$I,$C:$C,"PZ",$V:$V,$V86)/100,0)</f>
        <v>0</v>
      </c>
      <c r="N86" s="176" t="n">
        <f aca="false">M86*G86</f>
        <v>0</v>
      </c>
      <c r="O86" s="176" t="n">
        <f aca="false">IF(AND(C86="PP",F86="P.Č."),SUMIFS($I:$I,$C:$C,"PM",$V:$V,$V86)*W86+SUMIFS($L:$L,$C:$C,"PPV",$V:$V,$V86)*W86+SUMIFS($I:$I,$C:$C,"PZ",$V:$V,$V86)*W86,0)</f>
        <v>0</v>
      </c>
      <c r="P86" s="176" t="n">
        <f aca="false">O86*G86</f>
        <v>0</v>
      </c>
      <c r="Q86" s="178" t="n">
        <f aca="false">H86+K86+M86+O86</f>
        <v>1.654</v>
      </c>
      <c r="R86" s="178" t="n">
        <f aca="false">Q86*G86</f>
        <v>3.308</v>
      </c>
      <c r="S86" s="49" t="n">
        <v>727.76</v>
      </c>
      <c r="T86" s="50" t="n">
        <f aca="false">IF(X86="T",0,U86)</f>
        <v>1455.52</v>
      </c>
      <c r="U86" s="50" t="n">
        <v>1455.52</v>
      </c>
      <c r="V86" s="179" t="s">
        <v>34</v>
      </c>
      <c r="W86" s="179"/>
      <c r="X86" s="179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74" t="s">
        <v>519</v>
      </c>
      <c r="D87" s="47" t="s">
        <v>195</v>
      </c>
      <c r="E87" s="46" t="s">
        <v>196</v>
      </c>
      <c r="F87" s="47" t="s">
        <v>63</v>
      </c>
      <c r="G87" s="48" t="n">
        <v>44</v>
      </c>
      <c r="H87" s="175" t="n">
        <v>0.056</v>
      </c>
      <c r="I87" s="176" t="n">
        <v>2.464</v>
      </c>
      <c r="J87" s="176" t="n">
        <f aca="false">IF(C87="PM",I87,0)</f>
        <v>0</v>
      </c>
      <c r="K87" s="177" t="n">
        <f aca="false">IF(C87="PPV",SUMIFS($I:$I,$C:$C,"PM",$V:$V,$V87)/100,0)</f>
        <v>0</v>
      </c>
      <c r="L87" s="176" t="n">
        <f aca="false">K87*G87</f>
        <v>0</v>
      </c>
      <c r="M87" s="176" t="n">
        <f aca="false">IF(AND(C87="PP",F87="%"),SUMIFS($I:$I,$C:$C,"PM",$V:$V,$V87)/100+SUMIFS($L:$L,$C:$C,"PPV",$V:$V,$V87)/100+SUMIFS($I:$I,$C:$C,"PZ",$V:$V,$V87)/100,0)</f>
        <v>0</v>
      </c>
      <c r="N87" s="176" t="n">
        <f aca="false">M87*G87</f>
        <v>0</v>
      </c>
      <c r="O87" s="176" t="n">
        <f aca="false">IF(AND(C87="PP",F87="P.Č."),SUMIFS($I:$I,$C:$C,"PM",$V:$V,$V87)*W87+SUMIFS($L:$L,$C:$C,"PPV",$V:$V,$V87)*W87+SUMIFS($I:$I,$C:$C,"PZ",$V:$V,$V87)*W87,0)</f>
        <v>0</v>
      </c>
      <c r="P87" s="176" t="n">
        <f aca="false">O87*G87</f>
        <v>0</v>
      </c>
      <c r="Q87" s="178" t="n">
        <f aca="false">H87+K87+M87+O87</f>
        <v>0.056</v>
      </c>
      <c r="R87" s="178" t="n">
        <f aca="false">Q87*G87</f>
        <v>2.464</v>
      </c>
      <c r="S87" s="49" t="n">
        <v>24.64</v>
      </c>
      <c r="T87" s="50" t="n">
        <f aca="false">IF(X87="T",0,U87)</f>
        <v>1084.16</v>
      </c>
      <c r="U87" s="50" t="n">
        <v>1084.16</v>
      </c>
      <c r="V87" s="179" t="s">
        <v>34</v>
      </c>
      <c r="W87" s="179"/>
      <c r="X87" s="179"/>
      <c r="Y87" s="12"/>
      <c r="Z87" s="12"/>
      <c r="AA87" s="12"/>
    </row>
    <row r="88" customFormat="false" ht="22.5" hidden="false" customHeight="false" outlineLevel="3" collapsed="false">
      <c r="A88" s="13"/>
      <c r="B88" s="83"/>
      <c r="C88" s="174" t="s">
        <v>519</v>
      </c>
      <c r="D88" s="47" t="s">
        <v>193</v>
      </c>
      <c r="E88" s="46" t="s">
        <v>194</v>
      </c>
      <c r="F88" s="47" t="s">
        <v>63</v>
      </c>
      <c r="G88" s="48" t="n">
        <v>84</v>
      </c>
      <c r="H88" s="175" t="n">
        <v>0.059</v>
      </c>
      <c r="I88" s="176" t="n">
        <v>4.956</v>
      </c>
      <c r="J88" s="176" t="n">
        <f aca="false">IF(C88="PM",I88,0)</f>
        <v>0</v>
      </c>
      <c r="K88" s="177" t="n">
        <f aca="false">IF(C88="PPV",SUMIFS($I:$I,$C:$C,"PM",$V:$V,$V88)/100,0)</f>
        <v>0</v>
      </c>
      <c r="L88" s="176" t="n">
        <f aca="false">K88*G88</f>
        <v>0</v>
      </c>
      <c r="M88" s="176" t="n">
        <f aca="false">IF(AND(C88="PP",F88="%"),SUMIFS($I:$I,$C:$C,"PM",$V:$V,$V88)/100+SUMIFS($L:$L,$C:$C,"PPV",$V:$V,$V88)/100+SUMIFS($I:$I,$C:$C,"PZ",$V:$V,$V88)/100,0)</f>
        <v>0</v>
      </c>
      <c r="N88" s="176" t="n">
        <f aca="false">M88*G88</f>
        <v>0</v>
      </c>
      <c r="O88" s="176" t="n">
        <f aca="false">IF(AND(C88="PP",F88="P.Č."),SUMIFS($I:$I,$C:$C,"PM",$V:$V,$V88)*W88+SUMIFS($L:$L,$C:$C,"PPV",$V:$V,$V88)*W88+SUMIFS($I:$I,$C:$C,"PZ",$V:$V,$V88)*W88,0)</f>
        <v>0</v>
      </c>
      <c r="P88" s="176" t="n">
        <f aca="false">O88*G88</f>
        <v>0</v>
      </c>
      <c r="Q88" s="178" t="n">
        <f aca="false">H88+K88+M88+O88</f>
        <v>0.059</v>
      </c>
      <c r="R88" s="178" t="n">
        <f aca="false">Q88*G88</f>
        <v>4.956</v>
      </c>
      <c r="S88" s="49" t="n">
        <v>25.96</v>
      </c>
      <c r="T88" s="50" t="n">
        <f aca="false">IF(X88="T",0,U88)</f>
        <v>2180.64</v>
      </c>
      <c r="U88" s="50" t="n">
        <v>2180.64</v>
      </c>
      <c r="V88" s="179" t="s">
        <v>34</v>
      </c>
      <c r="W88" s="179"/>
      <c r="X88" s="179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4" t="s">
        <v>519</v>
      </c>
      <c r="D89" s="47" t="s">
        <v>156</v>
      </c>
      <c r="E89" s="46" t="s">
        <v>157</v>
      </c>
      <c r="F89" s="47" t="s">
        <v>110</v>
      </c>
      <c r="G89" s="48" t="n">
        <v>32.76</v>
      </c>
      <c r="H89" s="175" t="n">
        <v>0.07</v>
      </c>
      <c r="I89" s="176" t="n">
        <v>2.2932</v>
      </c>
      <c r="J89" s="176" t="n">
        <f aca="false">IF(C89="PM",I89,0)</f>
        <v>0</v>
      </c>
      <c r="K89" s="177" t="n">
        <f aca="false">IF(C89="PPV",SUMIFS($I:$I,$C:$C,"PM",$V:$V,$V89)/100,0)</f>
        <v>0</v>
      </c>
      <c r="L89" s="176" t="n">
        <f aca="false">K89*G89</f>
        <v>0</v>
      </c>
      <c r="M89" s="176" t="n">
        <f aca="false">IF(AND(C89="PP",F89="%"),SUMIFS($I:$I,$C:$C,"PM",$V:$V,$V89)/100+SUMIFS($L:$L,$C:$C,"PPV",$V:$V,$V89)/100+SUMIFS($I:$I,$C:$C,"PZ",$V:$V,$V89)/100,0)</f>
        <v>0</v>
      </c>
      <c r="N89" s="176" t="n">
        <f aca="false">M89*G89</f>
        <v>0</v>
      </c>
      <c r="O89" s="176" t="n">
        <f aca="false">IF(AND(C89="PP",F89="P.Č."),SUMIFS($I:$I,$C:$C,"PM",$V:$V,$V89)*W89+SUMIFS($L:$L,$C:$C,"PPV",$V:$V,$V89)*W89+SUMIFS($I:$I,$C:$C,"PZ",$V:$V,$V89)*W89,0)</f>
        <v>0</v>
      </c>
      <c r="P89" s="176" t="n">
        <f aca="false">O89*G89</f>
        <v>0</v>
      </c>
      <c r="Q89" s="178" t="n">
        <f aca="false">H89+K89+M89+O89</f>
        <v>0.07</v>
      </c>
      <c r="R89" s="178" t="n">
        <f aca="false">Q89*G89</f>
        <v>2.2932</v>
      </c>
      <c r="S89" s="49" t="n">
        <v>30.8</v>
      </c>
      <c r="T89" s="50" t="n">
        <f aca="false">IF(X89="T",0,U89)</f>
        <v>1009.008</v>
      </c>
      <c r="U89" s="50" t="n">
        <v>1009.008</v>
      </c>
      <c r="V89" s="179" t="s">
        <v>34</v>
      </c>
      <c r="W89" s="179"/>
      <c r="X89" s="179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4" t="s">
        <v>519</v>
      </c>
      <c r="D90" s="47" t="s">
        <v>38</v>
      </c>
      <c r="E90" s="46" t="s">
        <v>39</v>
      </c>
      <c r="F90" s="47" t="s">
        <v>40</v>
      </c>
      <c r="G90" s="48" t="n">
        <v>1563</v>
      </c>
      <c r="H90" s="175" t="n">
        <v>0.112</v>
      </c>
      <c r="I90" s="176" t="n">
        <v>175.056</v>
      </c>
      <c r="J90" s="176" t="n">
        <f aca="false">IF(C90="PM",I90,0)</f>
        <v>0</v>
      </c>
      <c r="K90" s="177" t="n">
        <f aca="false">IF(C90="PPV",SUMIFS($I:$I,$C:$C,"PM",$V:$V,$V90)/100,0)</f>
        <v>0</v>
      </c>
      <c r="L90" s="176" t="n">
        <f aca="false">K90*G90</f>
        <v>0</v>
      </c>
      <c r="M90" s="176" t="n">
        <f aca="false">IF(AND(C90="PP",F90="%"),SUMIFS($I:$I,$C:$C,"PM",$V:$V,$V90)/100+SUMIFS($L:$L,$C:$C,"PPV",$V:$V,$V90)/100+SUMIFS($I:$I,$C:$C,"PZ",$V:$V,$V90)/100,0)</f>
        <v>0</v>
      </c>
      <c r="N90" s="176" t="n">
        <f aca="false">M90*G90</f>
        <v>0</v>
      </c>
      <c r="O90" s="176" t="n">
        <f aca="false">IF(AND(C90="PP",F90="P.Č."),SUMIFS($I:$I,$C:$C,"PM",$V:$V,$V90)*W90+SUMIFS($L:$L,$C:$C,"PPV",$V:$V,$V90)*W90+SUMIFS($I:$I,$C:$C,"PZ",$V:$V,$V90)*W90,0)</f>
        <v>0</v>
      </c>
      <c r="P90" s="176" t="n">
        <f aca="false">O90*G90</f>
        <v>0</v>
      </c>
      <c r="Q90" s="178" t="n">
        <f aca="false">H90+K90+M90+O90</f>
        <v>0.112</v>
      </c>
      <c r="R90" s="178" t="n">
        <f aca="false">Q90*G90</f>
        <v>175.056</v>
      </c>
      <c r="S90" s="49" t="n">
        <v>49.28</v>
      </c>
      <c r="T90" s="50" t="n">
        <f aca="false">IF(X90="T",0,U90)</f>
        <v>77024.64</v>
      </c>
      <c r="U90" s="50" t="n">
        <v>77024.64</v>
      </c>
      <c r="V90" s="179" t="s">
        <v>34</v>
      </c>
      <c r="W90" s="179"/>
      <c r="X90" s="179"/>
      <c r="Y90" s="12"/>
      <c r="Z90" s="12"/>
      <c r="AA90" s="12"/>
    </row>
    <row r="91" customFormat="false" ht="11.25" hidden="false" customHeight="false" outlineLevel="4" collapsed="false">
      <c r="A91" s="12"/>
      <c r="B91" s="83"/>
      <c r="C91" s="174"/>
      <c r="D91" s="185" t="s">
        <v>499</v>
      </c>
      <c r="E91" s="127" t="s">
        <v>520</v>
      </c>
      <c r="F91" s="128"/>
      <c r="G91" s="129" t="n">
        <v>1563</v>
      </c>
      <c r="H91" s="175"/>
      <c r="I91" s="176"/>
      <c r="J91" s="176"/>
      <c r="K91" s="177"/>
      <c r="L91" s="176"/>
      <c r="M91" s="176"/>
      <c r="N91" s="176"/>
      <c r="O91" s="176"/>
      <c r="P91" s="176"/>
      <c r="Q91" s="178"/>
      <c r="R91" s="178"/>
      <c r="S91" s="49"/>
      <c r="T91" s="50"/>
      <c r="U91" s="50"/>
      <c r="V91" s="179"/>
      <c r="W91" s="179"/>
      <c r="X91" s="179"/>
      <c r="Y91" s="12"/>
      <c r="Z91" s="12"/>
      <c r="AA91" s="12"/>
    </row>
    <row r="92" customFormat="false" ht="11.25" hidden="false" customHeight="false" outlineLevel="4" collapsed="false">
      <c r="A92" s="12"/>
      <c r="B92" s="83"/>
      <c r="C92" s="174"/>
      <c r="D92" s="185"/>
      <c r="E92" s="127" t="s">
        <v>521</v>
      </c>
      <c r="F92" s="128"/>
      <c r="G92" s="129" t="n">
        <v>0</v>
      </c>
      <c r="H92" s="175"/>
      <c r="I92" s="176"/>
      <c r="J92" s="176"/>
      <c r="K92" s="177"/>
      <c r="L92" s="176"/>
      <c r="M92" s="176"/>
      <c r="N92" s="176"/>
      <c r="O92" s="176"/>
      <c r="P92" s="176"/>
      <c r="Q92" s="178"/>
      <c r="R92" s="178"/>
      <c r="S92" s="49"/>
      <c r="T92" s="50"/>
      <c r="U92" s="50"/>
      <c r="V92" s="179"/>
      <c r="W92" s="179"/>
      <c r="X92" s="179"/>
      <c r="Y92" s="12"/>
      <c r="Z92" s="12"/>
      <c r="AA92" s="12"/>
    </row>
    <row r="93" customFormat="false" ht="8.25" hidden="false" customHeight="false" outlineLevel="3" collapsed="false">
      <c r="B93" s="8"/>
      <c r="C93" s="52"/>
      <c r="D93" s="53"/>
      <c r="E93" s="53"/>
      <c r="F93" s="53"/>
      <c r="G93" s="53"/>
      <c r="H93" s="180"/>
      <c r="I93" s="181"/>
      <c r="J93" s="181"/>
      <c r="K93" s="181"/>
      <c r="L93" s="181"/>
      <c r="M93" s="181"/>
      <c r="N93" s="181"/>
      <c r="O93" s="181"/>
      <c r="P93" s="181"/>
      <c r="Q93" s="182"/>
      <c r="R93" s="182"/>
      <c r="S93" s="54"/>
      <c r="T93" s="183"/>
      <c r="U93" s="55"/>
      <c r="V93" s="184"/>
      <c r="W93" s="184"/>
    </row>
    <row r="94" customFormat="false" ht="11.25" hidden="false" customHeight="false" outlineLevel="2" collapsed="false">
      <c r="A94" s="13"/>
      <c r="B94" s="120" t="n">
        <v>3</v>
      </c>
      <c r="C94" s="121"/>
      <c r="D94" s="151"/>
      <c r="E94" s="164" t="s">
        <v>522</v>
      </c>
      <c r="F94" s="165"/>
      <c r="G94" s="166"/>
      <c r="H94" s="167"/>
      <c r="I94" s="168" t="n">
        <f aca="false">SUBTOTAL(9,I95:I108)</f>
        <v>0</v>
      </c>
      <c r="J94" s="168" t="n">
        <f aca="false">SUBTOTAL(9,J95:J108)</f>
        <v>0</v>
      </c>
      <c r="K94" s="168" t="n">
        <f aca="false">SUBTOTAL(9,K95:K108)</f>
        <v>0</v>
      </c>
      <c r="L94" s="168" t="n">
        <f aca="false">SUBTOTAL(9,L95:L108)</f>
        <v>0</v>
      </c>
      <c r="M94" s="168" t="n">
        <f aca="false">SUBTOTAL(9,M95:M108)</f>
        <v>0</v>
      </c>
      <c r="N94" s="168" t="n">
        <f aca="false">SUBTOTAL(9,N95:N108)</f>
        <v>0</v>
      </c>
      <c r="O94" s="168" t="n">
        <f aca="false">SUBTOTAL(9,O95:O108)</f>
        <v>0</v>
      </c>
      <c r="P94" s="168" t="n">
        <f aca="false">SUBTOTAL(9,P95:P108)</f>
        <v>0</v>
      </c>
      <c r="Q94" s="169"/>
      <c r="R94" s="169" t="n">
        <f aca="false">SUBTOTAL(9,R95:R108)</f>
        <v>0</v>
      </c>
      <c r="S94" s="170"/>
      <c r="T94" s="171" t="n">
        <f aca="false">SUBTOTAL(9,T95:T108)</f>
        <v>211542.604421</v>
      </c>
      <c r="U94" s="172" t="n">
        <f aca="false">SUBTOTAL(9,U95:U324)</f>
        <v>2768313.93878148</v>
      </c>
      <c r="V94" s="173"/>
      <c r="W94" s="173"/>
      <c r="Y94" s="8"/>
      <c r="Z94" s="12"/>
      <c r="AA94" s="12"/>
    </row>
    <row r="95" customFormat="false" ht="11.25" hidden="false" customHeight="false" outlineLevel="3" collapsed="false">
      <c r="A95" s="13"/>
      <c r="B95" s="83"/>
      <c r="C95" s="174" t="s">
        <v>523</v>
      </c>
      <c r="D95" s="47" t="s">
        <v>524</v>
      </c>
      <c r="E95" s="46" t="s">
        <v>525</v>
      </c>
      <c r="F95" s="47" t="s">
        <v>526</v>
      </c>
      <c r="G95" s="48" t="n">
        <v>41.902358</v>
      </c>
      <c r="H95" s="175"/>
      <c r="I95" s="176"/>
      <c r="J95" s="176" t="n">
        <f aca="false">IF(C95="PM",I95,0)</f>
        <v>0</v>
      </c>
      <c r="K95" s="177" t="n">
        <f aca="false">IF(C95="PPV",SUMIFS($I:$I,$C:$C,"PM",$V:$V,$V95)/100,0)</f>
        <v>0</v>
      </c>
      <c r="L95" s="176" t="n">
        <f aca="false">K95*G95</f>
        <v>0</v>
      </c>
      <c r="M95" s="176" t="n">
        <f aca="false">IF(AND(C95="PP",F95="%"),SUMIFS($I:$I,$C:$C,"PM",$V:$V,$V95)/100+SUMIFS($L:$L,$C:$C,"PPV",$V:$V,$V95)/100+SUMIFS($I:$I,$C:$C,"PZ",$V:$V,$V95)/100,0)</f>
        <v>0</v>
      </c>
      <c r="N95" s="176" t="n">
        <f aca="false">M95*G95</f>
        <v>0</v>
      </c>
      <c r="O95" s="176" t="n">
        <f aca="false">IF(AND(C95="PP",F95="P.Č."),SUMIFS($I:$I,$C:$C,"PM",$V:$V,$V95)*W95+SUMIFS($L:$L,$C:$C,"PPV",$V:$V,$V95)*W95+SUMIFS($I:$I,$C:$C,"PZ",$V:$V,$V95)*W95,0)</f>
        <v>0</v>
      </c>
      <c r="P95" s="176" t="n">
        <f aca="false">O95*G95</f>
        <v>0</v>
      </c>
      <c r="Q95" s="178" t="n">
        <f aca="false">H95+K95+M95+O95</f>
        <v>0</v>
      </c>
      <c r="R95" s="178" t="n">
        <f aca="false">Q95*G95</f>
        <v>0</v>
      </c>
      <c r="S95" s="49" t="n">
        <v>750</v>
      </c>
      <c r="T95" s="50" t="n">
        <f aca="false">IF(X95="T",0,U95)</f>
        <v>31426.7685</v>
      </c>
      <c r="U95" s="50" t="n">
        <v>31426.7685</v>
      </c>
      <c r="V95" s="179" t="s">
        <v>34</v>
      </c>
      <c r="W95" s="179"/>
      <c r="X95" s="179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4" t="s">
        <v>523</v>
      </c>
      <c r="D96" s="47" t="s">
        <v>527</v>
      </c>
      <c r="E96" s="46" t="s">
        <v>528</v>
      </c>
      <c r="F96" s="47" t="s">
        <v>526</v>
      </c>
      <c r="G96" s="48" t="n">
        <v>20</v>
      </c>
      <c r="H96" s="175"/>
      <c r="I96" s="176"/>
      <c r="J96" s="176" t="n">
        <f aca="false">IF(C96="PM",I96,0)</f>
        <v>0</v>
      </c>
      <c r="K96" s="177" t="n">
        <f aca="false">IF(C96="PPV",SUMIFS($I:$I,$C:$C,"PM",$V:$V,$V96)/100,0)</f>
        <v>0</v>
      </c>
      <c r="L96" s="176" t="n">
        <f aca="false">K96*G96</f>
        <v>0</v>
      </c>
      <c r="M96" s="176" t="n">
        <f aca="false">IF(AND(C96="PP",F96="%"),SUMIFS($I:$I,$C:$C,"PM",$V:$V,$V96)/100+SUMIFS($L:$L,$C:$C,"PPV",$V:$V,$V96)/100+SUMIFS($I:$I,$C:$C,"PZ",$V:$V,$V96)/100,0)</f>
        <v>0</v>
      </c>
      <c r="N96" s="176" t="n">
        <f aca="false">M96*G96</f>
        <v>0</v>
      </c>
      <c r="O96" s="176" t="n">
        <f aca="false">IF(AND(C96="PP",F96="P.Č."),SUMIFS($I:$I,$C:$C,"PM",$V:$V,$V96)*W96+SUMIFS($L:$L,$C:$C,"PPV",$V:$V,$V96)*W96+SUMIFS($I:$I,$C:$C,"PZ",$V:$V,$V96)*W96,0)</f>
        <v>0</v>
      </c>
      <c r="P96" s="176" t="n">
        <f aca="false">O96*G96</f>
        <v>0</v>
      </c>
      <c r="Q96" s="178" t="n">
        <f aca="false">H96+K96+M96+O96</f>
        <v>0</v>
      </c>
      <c r="R96" s="178" t="n">
        <f aca="false">Q96*G96</f>
        <v>0</v>
      </c>
      <c r="S96" s="49" t="n">
        <v>1010</v>
      </c>
      <c r="T96" s="50" t="n">
        <f aca="false">IF(X96="T",0,U96)</f>
        <v>20200</v>
      </c>
      <c r="U96" s="50" t="n">
        <v>20200</v>
      </c>
      <c r="V96" s="179" t="s">
        <v>34</v>
      </c>
      <c r="W96" s="179"/>
      <c r="X96" s="179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4" t="s">
        <v>523</v>
      </c>
      <c r="D97" s="47" t="s">
        <v>529</v>
      </c>
      <c r="E97" s="46" t="s">
        <v>530</v>
      </c>
      <c r="F97" s="47" t="s">
        <v>526</v>
      </c>
      <c r="G97" s="48" t="n">
        <v>0.29</v>
      </c>
      <c r="H97" s="175"/>
      <c r="I97" s="176"/>
      <c r="J97" s="176" t="n">
        <f aca="false">IF(C97="PM",I97,0)</f>
        <v>0</v>
      </c>
      <c r="K97" s="177" t="n">
        <f aca="false">IF(C97="PPV",SUMIFS($I:$I,$C:$C,"PM",$V:$V,$V97)/100,0)</f>
        <v>0</v>
      </c>
      <c r="L97" s="176" t="n">
        <f aca="false">K97*G97</f>
        <v>0</v>
      </c>
      <c r="M97" s="176" t="n">
        <f aca="false">IF(AND(C97="PP",F97="%"),SUMIFS($I:$I,$C:$C,"PM",$V:$V,$V97)/100+SUMIFS($L:$L,$C:$C,"PPV",$V:$V,$V97)/100+SUMIFS($I:$I,$C:$C,"PZ",$V:$V,$V97)/100,0)</f>
        <v>0</v>
      </c>
      <c r="N97" s="176" t="n">
        <f aca="false">M97*G97</f>
        <v>0</v>
      </c>
      <c r="O97" s="176" t="n">
        <f aca="false">IF(AND(C97="PP",F97="P.Č."),SUMIFS($I:$I,$C:$C,"PM",$V:$V,$V97)*W97+SUMIFS($L:$L,$C:$C,"PPV",$V:$V,$V97)*W97+SUMIFS($I:$I,$C:$C,"PZ",$V:$V,$V97)*W97,0)</f>
        <v>0</v>
      </c>
      <c r="P97" s="176" t="n">
        <f aca="false">O97*G97</f>
        <v>0</v>
      </c>
      <c r="Q97" s="178" t="n">
        <f aca="false">H97+K97+M97+O97</f>
        <v>0</v>
      </c>
      <c r="R97" s="178" t="n">
        <f aca="false">Q97*G97</f>
        <v>0</v>
      </c>
      <c r="S97" s="49" t="n">
        <v>550</v>
      </c>
      <c r="T97" s="50" t="n">
        <f aca="false">IF(X97="T",0,U97)</f>
        <v>159.5</v>
      </c>
      <c r="U97" s="50" t="n">
        <v>159.5</v>
      </c>
      <c r="V97" s="179" t="s">
        <v>34</v>
      </c>
      <c r="W97" s="179"/>
      <c r="X97" s="179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4" t="s">
        <v>523</v>
      </c>
      <c r="D98" s="47" t="s">
        <v>531</v>
      </c>
      <c r="E98" s="46" t="s">
        <v>532</v>
      </c>
      <c r="F98" s="47" t="s">
        <v>526</v>
      </c>
      <c r="G98" s="48" t="n">
        <v>1.02</v>
      </c>
      <c r="H98" s="175"/>
      <c r="I98" s="176"/>
      <c r="J98" s="176" t="n">
        <f aca="false">IF(C98="PM",I98,0)</f>
        <v>0</v>
      </c>
      <c r="K98" s="177" t="n">
        <f aca="false">IF(C98="PPV",SUMIFS($I:$I,$C:$C,"PM",$V:$V,$V98)/100,0)</f>
        <v>0</v>
      </c>
      <c r="L98" s="176" t="n">
        <f aca="false">K98*G98</f>
        <v>0</v>
      </c>
      <c r="M98" s="176" t="n">
        <f aca="false">IF(AND(C98="PP",F98="%"),SUMIFS($I:$I,$C:$C,"PM",$V:$V,$V98)/100+SUMIFS($L:$L,$C:$C,"PPV",$V:$V,$V98)/100+SUMIFS($I:$I,$C:$C,"PZ",$V:$V,$V98)/100,0)</f>
        <v>0</v>
      </c>
      <c r="N98" s="176" t="n">
        <f aca="false">M98*G98</f>
        <v>0</v>
      </c>
      <c r="O98" s="176" t="n">
        <f aca="false">IF(AND(C98="PP",F98="P.Č."),SUMIFS($I:$I,$C:$C,"PM",$V:$V,$V98)*W98+SUMIFS($L:$L,$C:$C,"PPV",$V:$V,$V98)*W98+SUMIFS($I:$I,$C:$C,"PZ",$V:$V,$V98)*W98,0)</f>
        <v>0</v>
      </c>
      <c r="P98" s="176" t="n">
        <f aca="false">O98*G98</f>
        <v>0</v>
      </c>
      <c r="Q98" s="178" t="n">
        <f aca="false">H98+K98+M98+O98</f>
        <v>0</v>
      </c>
      <c r="R98" s="178" t="n">
        <f aca="false">Q98*G98</f>
        <v>0</v>
      </c>
      <c r="S98" s="49" t="n">
        <v>630</v>
      </c>
      <c r="T98" s="50" t="n">
        <f aca="false">IF(X98="T",0,U98)</f>
        <v>642.6</v>
      </c>
      <c r="U98" s="50" t="n">
        <v>642.6</v>
      </c>
      <c r="V98" s="179" t="s">
        <v>34</v>
      </c>
      <c r="W98" s="179"/>
      <c r="X98" s="179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4" t="s">
        <v>523</v>
      </c>
      <c r="D99" s="47" t="s">
        <v>533</v>
      </c>
      <c r="E99" s="46" t="s">
        <v>534</v>
      </c>
      <c r="F99" s="47" t="s">
        <v>526</v>
      </c>
      <c r="G99" s="48" t="n">
        <v>9.9952</v>
      </c>
      <c r="H99" s="175"/>
      <c r="I99" s="176"/>
      <c r="J99" s="176" t="n">
        <f aca="false">IF(C99="PM",I99,0)</f>
        <v>0</v>
      </c>
      <c r="K99" s="177" t="n">
        <f aca="false">IF(C99="PPV",SUMIFS($I:$I,$C:$C,"PM",$V:$V,$V99)/100,0)</f>
        <v>0</v>
      </c>
      <c r="L99" s="176" t="n">
        <f aca="false">K99*G99</f>
        <v>0</v>
      </c>
      <c r="M99" s="176" t="n">
        <f aca="false">IF(AND(C99="PP",F99="%"),SUMIFS($I:$I,$C:$C,"PM",$V:$V,$V99)/100+SUMIFS($L:$L,$C:$C,"PPV",$V:$V,$V99)/100+SUMIFS($I:$I,$C:$C,"PZ",$V:$V,$V99)/100,0)</f>
        <v>0</v>
      </c>
      <c r="N99" s="176" t="n">
        <f aca="false">M99*G99</f>
        <v>0</v>
      </c>
      <c r="O99" s="176" t="n">
        <f aca="false">IF(AND(C99="PP",F99="P.Č."),SUMIFS($I:$I,$C:$C,"PM",$V:$V,$V99)*W99+SUMIFS($L:$L,$C:$C,"PPV",$V:$V,$V99)*W99+SUMIFS($I:$I,$C:$C,"PZ",$V:$V,$V99)*W99,0)</f>
        <v>0</v>
      </c>
      <c r="P99" s="176" t="n">
        <f aca="false">O99*G99</f>
        <v>0</v>
      </c>
      <c r="Q99" s="178" t="n">
        <f aca="false">H99+K99+M99+O99</f>
        <v>0</v>
      </c>
      <c r="R99" s="178" t="n">
        <f aca="false">Q99*G99</f>
        <v>0</v>
      </c>
      <c r="S99" s="49" t="n">
        <v>335</v>
      </c>
      <c r="T99" s="50" t="n">
        <f aca="false">IF(X99="T",0,U99)</f>
        <v>3348.392</v>
      </c>
      <c r="U99" s="50" t="n">
        <v>3348.392</v>
      </c>
      <c r="V99" s="179" t="s">
        <v>34</v>
      </c>
      <c r="W99" s="179"/>
      <c r="X99" s="179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4" t="s">
        <v>523</v>
      </c>
      <c r="D100" s="47" t="s">
        <v>535</v>
      </c>
      <c r="E100" s="46" t="s">
        <v>536</v>
      </c>
      <c r="F100" s="47" t="s">
        <v>43</v>
      </c>
      <c r="G100" s="48" t="n">
        <v>43.41598</v>
      </c>
      <c r="H100" s="175"/>
      <c r="I100" s="176"/>
      <c r="J100" s="176" t="n">
        <f aca="false">IF(C100="PM",I100,0)</f>
        <v>0</v>
      </c>
      <c r="K100" s="177" t="n">
        <f aca="false">IF(C100="PPV",SUMIFS($I:$I,$C:$C,"PM",$V:$V,$V100)/100,0)</f>
        <v>0</v>
      </c>
      <c r="L100" s="176" t="n">
        <f aca="false">K100*G100</f>
        <v>0</v>
      </c>
      <c r="M100" s="176" t="n">
        <f aca="false">IF(AND(C100="PP",F100="%"),SUMIFS($I:$I,$C:$C,"PM",$V:$V,$V100)/100+SUMIFS($L:$L,$C:$C,"PPV",$V:$V,$V100)/100+SUMIFS($I:$I,$C:$C,"PZ",$V:$V,$V100)/100,0)</f>
        <v>0</v>
      </c>
      <c r="N100" s="176" t="n">
        <f aca="false">M100*G100</f>
        <v>0</v>
      </c>
      <c r="O100" s="176" t="n">
        <f aca="false">IF(AND(C100="PP",F100="P.Č."),SUMIFS($I:$I,$C:$C,"PM",$V:$V,$V100)*W100+SUMIFS($L:$L,$C:$C,"PPV",$V:$V,$V100)*W100+SUMIFS($I:$I,$C:$C,"PZ",$V:$V,$V100)*W100,0)</f>
        <v>0</v>
      </c>
      <c r="P100" s="176" t="n">
        <f aca="false">O100*G100</f>
        <v>0</v>
      </c>
      <c r="Q100" s="178" t="n">
        <f aca="false">H100+K100+M100+O100</f>
        <v>0</v>
      </c>
      <c r="R100" s="178" t="n">
        <f aca="false">Q100*G100</f>
        <v>0</v>
      </c>
      <c r="S100" s="49" t="n">
        <v>690</v>
      </c>
      <c r="T100" s="50" t="n">
        <f aca="false">IF(X100="T",0,U100)</f>
        <v>29957.0262</v>
      </c>
      <c r="U100" s="50" t="n">
        <v>29957.0262</v>
      </c>
      <c r="V100" s="179" t="s">
        <v>34</v>
      </c>
      <c r="W100" s="179"/>
      <c r="X100" s="179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4" t="s">
        <v>523</v>
      </c>
      <c r="D101" s="47" t="s">
        <v>537</v>
      </c>
      <c r="E101" s="46" t="s">
        <v>538</v>
      </c>
      <c r="F101" s="47" t="s">
        <v>43</v>
      </c>
      <c r="G101" s="48" t="n">
        <v>52</v>
      </c>
      <c r="H101" s="175"/>
      <c r="I101" s="176"/>
      <c r="J101" s="176" t="n">
        <f aca="false">IF(C101="PM",I101,0)</f>
        <v>0</v>
      </c>
      <c r="K101" s="177" t="n">
        <f aca="false">IF(C101="PPV",SUMIFS($I:$I,$C:$C,"PM",$V:$V,$V101)/100,0)</f>
        <v>0</v>
      </c>
      <c r="L101" s="176" t="n">
        <f aca="false">K101*G101</f>
        <v>0</v>
      </c>
      <c r="M101" s="176" t="n">
        <f aca="false">IF(AND(C101="PP",F101="%"),SUMIFS($I:$I,$C:$C,"PM",$V:$V,$V101)/100+SUMIFS($L:$L,$C:$C,"PPV",$V:$V,$V101)/100+SUMIFS($I:$I,$C:$C,"PZ",$V:$V,$V101)/100,0)</f>
        <v>0</v>
      </c>
      <c r="N101" s="176" t="n">
        <f aca="false">M101*G101</f>
        <v>0</v>
      </c>
      <c r="O101" s="176" t="n">
        <f aca="false">IF(AND(C101="PP",F101="P.Č."),SUMIFS($I:$I,$C:$C,"PM",$V:$V,$V101)*W101+SUMIFS($L:$L,$C:$C,"PPV",$V:$V,$V101)*W101+SUMIFS($I:$I,$C:$C,"PZ",$V:$V,$V101)*W101,0)</f>
        <v>0</v>
      </c>
      <c r="P101" s="176" t="n">
        <f aca="false">O101*G101</f>
        <v>0</v>
      </c>
      <c r="Q101" s="178" t="n">
        <f aca="false">H101+K101+M101+O101</f>
        <v>0</v>
      </c>
      <c r="R101" s="178" t="n">
        <f aca="false">Q101*G101</f>
        <v>0</v>
      </c>
      <c r="S101" s="49" t="n">
        <v>750</v>
      </c>
      <c r="T101" s="50" t="n">
        <f aca="false">IF(X101="T",0,U101)</f>
        <v>39000</v>
      </c>
      <c r="U101" s="50" t="n">
        <v>39000</v>
      </c>
      <c r="V101" s="179" t="s">
        <v>34</v>
      </c>
      <c r="W101" s="179"/>
      <c r="X101" s="179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4" t="s">
        <v>523</v>
      </c>
      <c r="D102" s="47" t="s">
        <v>539</v>
      </c>
      <c r="E102" s="46" t="s">
        <v>540</v>
      </c>
      <c r="F102" s="47" t="s">
        <v>526</v>
      </c>
      <c r="G102" s="48" t="n">
        <v>15</v>
      </c>
      <c r="H102" s="175"/>
      <c r="I102" s="176"/>
      <c r="J102" s="176" t="n">
        <f aca="false">IF(C102="PM",I102,0)</f>
        <v>0</v>
      </c>
      <c r="K102" s="177" t="n">
        <f aca="false">IF(C102="PPV",SUMIFS($I:$I,$C:$C,"PM",$V:$V,$V102)/100,0)</f>
        <v>0</v>
      </c>
      <c r="L102" s="176" t="n">
        <f aca="false">K102*G102</f>
        <v>0</v>
      </c>
      <c r="M102" s="176" t="n">
        <f aca="false">IF(AND(C102="PP",F102="%"),SUMIFS($I:$I,$C:$C,"PM",$V:$V,$V102)/100+SUMIFS($L:$L,$C:$C,"PPV",$V:$V,$V102)/100+SUMIFS($I:$I,$C:$C,"PZ",$V:$V,$V102)/100,0)</f>
        <v>0</v>
      </c>
      <c r="N102" s="176" t="n">
        <f aca="false">M102*G102</f>
        <v>0</v>
      </c>
      <c r="O102" s="176" t="n">
        <f aca="false">IF(AND(C102="PP",F102="P.Č."),SUMIFS($I:$I,$C:$C,"PM",$V:$V,$V102)*W102+SUMIFS($L:$L,$C:$C,"PPV",$V:$V,$V102)*W102+SUMIFS($I:$I,$C:$C,"PZ",$V:$V,$V102)*W102,0)</f>
        <v>0</v>
      </c>
      <c r="P102" s="176" t="n">
        <f aca="false">O102*G102</f>
        <v>0</v>
      </c>
      <c r="Q102" s="178" t="n">
        <f aca="false">H102+K102+M102+O102</f>
        <v>0</v>
      </c>
      <c r="R102" s="178" t="n">
        <f aca="false">Q102*G102</f>
        <v>0</v>
      </c>
      <c r="S102" s="49" t="n">
        <v>1150</v>
      </c>
      <c r="T102" s="50" t="n">
        <f aca="false">IF(X102="T",0,U102)</f>
        <v>17250</v>
      </c>
      <c r="U102" s="50" t="n">
        <v>17250</v>
      </c>
      <c r="V102" s="179" t="s">
        <v>34</v>
      </c>
      <c r="W102" s="179"/>
      <c r="X102" s="179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4" t="s">
        <v>523</v>
      </c>
      <c r="D103" s="47" t="s">
        <v>541</v>
      </c>
      <c r="E103" s="46" t="s">
        <v>542</v>
      </c>
      <c r="F103" s="47" t="s">
        <v>526</v>
      </c>
      <c r="G103" s="48" t="n">
        <v>12.1049</v>
      </c>
      <c r="H103" s="175"/>
      <c r="I103" s="176"/>
      <c r="J103" s="176" t="n">
        <f aca="false">IF(C103="PM",I103,0)</f>
        <v>0</v>
      </c>
      <c r="K103" s="177" t="n">
        <f aca="false">IF(C103="PPV",SUMIFS($I:$I,$C:$C,"PM",$V:$V,$V103)/100,0)</f>
        <v>0</v>
      </c>
      <c r="L103" s="176" t="n">
        <f aca="false">K103*G103</f>
        <v>0</v>
      </c>
      <c r="M103" s="176" t="n">
        <f aca="false">IF(AND(C103="PP",F103="%"),SUMIFS($I:$I,$C:$C,"PM",$V:$V,$V103)/100+SUMIFS($L:$L,$C:$C,"PPV",$V:$V,$V103)/100+SUMIFS($I:$I,$C:$C,"PZ",$V:$V,$V103)/100,0)</f>
        <v>0</v>
      </c>
      <c r="N103" s="176" t="n">
        <f aca="false">M103*G103</f>
        <v>0</v>
      </c>
      <c r="O103" s="176" t="n">
        <f aca="false">IF(AND(C103="PP",F103="P.Č."),SUMIFS($I:$I,$C:$C,"PM",$V:$V,$V103)*W103+SUMIFS($L:$L,$C:$C,"PPV",$V:$V,$V103)*W103+SUMIFS($I:$I,$C:$C,"PZ",$V:$V,$V103)*W103,0)</f>
        <v>0</v>
      </c>
      <c r="P103" s="176" t="n">
        <f aca="false">O103*G103</f>
        <v>0</v>
      </c>
      <c r="Q103" s="178" t="n">
        <f aca="false">H103+K103+M103+O103</f>
        <v>0</v>
      </c>
      <c r="R103" s="178" t="n">
        <f aca="false">Q103*G103</f>
        <v>0</v>
      </c>
      <c r="S103" s="49" t="n">
        <v>690</v>
      </c>
      <c r="T103" s="50" t="n">
        <f aca="false">IF(X103="T",0,U103)</f>
        <v>8352.381</v>
      </c>
      <c r="U103" s="50" t="n">
        <v>8352.381</v>
      </c>
      <c r="V103" s="179" t="s">
        <v>34</v>
      </c>
      <c r="W103" s="179"/>
      <c r="X103" s="179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4" t="s">
        <v>523</v>
      </c>
      <c r="D104" s="47" t="s">
        <v>543</v>
      </c>
      <c r="E104" s="46" t="s">
        <v>544</v>
      </c>
      <c r="F104" s="47" t="s">
        <v>526</v>
      </c>
      <c r="G104" s="48" t="n">
        <v>5.54132</v>
      </c>
      <c r="H104" s="175"/>
      <c r="I104" s="176"/>
      <c r="J104" s="176" t="n">
        <f aca="false">IF(C104="PM",I104,0)</f>
        <v>0</v>
      </c>
      <c r="K104" s="177" t="n">
        <f aca="false">IF(C104="PPV",SUMIFS($I:$I,$C:$C,"PM",$V:$V,$V104)/100,0)</f>
        <v>0</v>
      </c>
      <c r="L104" s="176" t="n">
        <f aca="false">K104*G104</f>
        <v>0</v>
      </c>
      <c r="M104" s="176" t="n">
        <f aca="false">IF(AND(C104="PP",F104="%"),SUMIFS($I:$I,$C:$C,"PM",$V:$V,$V104)/100+SUMIFS($L:$L,$C:$C,"PPV",$V:$V,$V104)/100+SUMIFS($I:$I,$C:$C,"PZ",$V:$V,$V104)/100,0)</f>
        <v>0</v>
      </c>
      <c r="N104" s="176" t="n">
        <f aca="false">M104*G104</f>
        <v>0</v>
      </c>
      <c r="O104" s="176" t="n">
        <f aca="false">IF(AND(C104="PP",F104="P.Č."),SUMIFS($I:$I,$C:$C,"PM",$V:$V,$V104)*W104+SUMIFS($L:$L,$C:$C,"PPV",$V:$V,$V104)*W104+SUMIFS($I:$I,$C:$C,"PZ",$V:$V,$V104)*W104,0)</f>
        <v>0</v>
      </c>
      <c r="P104" s="176" t="n">
        <f aca="false">O104*G104</f>
        <v>0</v>
      </c>
      <c r="Q104" s="178" t="n">
        <f aca="false">H104+K104+M104+O104</f>
        <v>0</v>
      </c>
      <c r="R104" s="178" t="n">
        <f aca="false">Q104*G104</f>
        <v>0</v>
      </c>
      <c r="S104" s="49" t="n">
        <v>800</v>
      </c>
      <c r="T104" s="50" t="n">
        <f aca="false">IF(X104="T",0,U104)</f>
        <v>4433.056</v>
      </c>
      <c r="U104" s="50" t="n">
        <v>4433.056</v>
      </c>
      <c r="V104" s="179" t="s">
        <v>34</v>
      </c>
      <c r="W104" s="179"/>
      <c r="X104" s="179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4" t="s">
        <v>523</v>
      </c>
      <c r="D105" s="47" t="s">
        <v>545</v>
      </c>
      <c r="E105" s="46" t="s">
        <v>546</v>
      </c>
      <c r="F105" s="47" t="s">
        <v>526</v>
      </c>
      <c r="G105" s="48" t="n">
        <v>26.6097162</v>
      </c>
      <c r="H105" s="175"/>
      <c r="I105" s="176"/>
      <c r="J105" s="176" t="n">
        <f aca="false">IF(C105="PM",I105,0)</f>
        <v>0</v>
      </c>
      <c r="K105" s="177" t="n">
        <f aca="false">IF(C105="PPV",SUMIFS($I:$I,$C:$C,"PM",$V:$V,$V105)/100,0)</f>
        <v>0</v>
      </c>
      <c r="L105" s="176" t="n">
        <f aca="false">K105*G105</f>
        <v>0</v>
      </c>
      <c r="M105" s="176" t="n">
        <f aca="false">IF(AND(C105="PP",F105="%"),SUMIFS($I:$I,$C:$C,"PM",$V:$V,$V105)/100+SUMIFS($L:$L,$C:$C,"PPV",$V:$V,$V105)/100+SUMIFS($I:$I,$C:$C,"PZ",$V:$V,$V105)/100,0)</f>
        <v>0</v>
      </c>
      <c r="N105" s="176" t="n">
        <f aca="false">M105*G105</f>
        <v>0</v>
      </c>
      <c r="O105" s="176" t="n">
        <f aca="false">IF(AND(C105="PP",F105="P.Č."),SUMIFS($I:$I,$C:$C,"PM",$V:$V,$V105)*W105+SUMIFS($L:$L,$C:$C,"PPV",$V:$V,$V105)*W105+SUMIFS($I:$I,$C:$C,"PZ",$V:$V,$V105)*W105,0)</f>
        <v>0</v>
      </c>
      <c r="P105" s="176" t="n">
        <f aca="false">O105*G105</f>
        <v>0</v>
      </c>
      <c r="Q105" s="178" t="n">
        <f aca="false">H105+K105+M105+O105</f>
        <v>0</v>
      </c>
      <c r="R105" s="178" t="n">
        <f aca="false">Q105*G105</f>
        <v>0</v>
      </c>
      <c r="S105" s="49" t="n">
        <v>725</v>
      </c>
      <c r="T105" s="50" t="n">
        <f aca="false">IF(X105="T",0,U105)</f>
        <v>19292.044245</v>
      </c>
      <c r="U105" s="50" t="n">
        <v>19292.044245</v>
      </c>
      <c r="V105" s="179" t="s">
        <v>34</v>
      </c>
      <c r="W105" s="179"/>
      <c r="X105" s="179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4" t="s">
        <v>523</v>
      </c>
      <c r="D106" s="47" t="s">
        <v>547</v>
      </c>
      <c r="E106" s="46" t="s">
        <v>548</v>
      </c>
      <c r="F106" s="47" t="s">
        <v>526</v>
      </c>
      <c r="G106" s="48" t="n">
        <v>5.8377604</v>
      </c>
      <c r="H106" s="175"/>
      <c r="I106" s="176"/>
      <c r="J106" s="176" t="n">
        <f aca="false">IF(C106="PM",I106,0)</f>
        <v>0</v>
      </c>
      <c r="K106" s="177" t="n">
        <f aca="false">IF(C106="PPV",SUMIFS($I:$I,$C:$C,"PM",$V:$V,$V106)/100,0)</f>
        <v>0</v>
      </c>
      <c r="L106" s="176" t="n">
        <f aca="false">K106*G106</f>
        <v>0</v>
      </c>
      <c r="M106" s="176" t="n">
        <f aca="false">IF(AND(C106="PP",F106="%"),SUMIFS($I:$I,$C:$C,"PM",$V:$V,$V106)/100+SUMIFS($L:$L,$C:$C,"PPV",$V:$V,$V106)/100+SUMIFS($I:$I,$C:$C,"PZ",$V:$V,$V106)/100,0)</f>
        <v>0</v>
      </c>
      <c r="N106" s="176" t="n">
        <f aca="false">M106*G106</f>
        <v>0</v>
      </c>
      <c r="O106" s="176" t="n">
        <f aca="false">IF(AND(C106="PP",F106="P.Č."),SUMIFS($I:$I,$C:$C,"PM",$V:$V,$V106)*W106+SUMIFS($L:$L,$C:$C,"PPV",$V:$V,$V106)*W106+SUMIFS($I:$I,$C:$C,"PZ",$V:$V,$V106)*W106,0)</f>
        <v>0</v>
      </c>
      <c r="P106" s="176" t="n">
        <f aca="false">O106*G106</f>
        <v>0</v>
      </c>
      <c r="Q106" s="178" t="n">
        <f aca="false">H106+K106+M106+O106</f>
        <v>0</v>
      </c>
      <c r="R106" s="178" t="n">
        <f aca="false">Q106*G106</f>
        <v>0</v>
      </c>
      <c r="S106" s="49" t="n">
        <v>565</v>
      </c>
      <c r="T106" s="50" t="n">
        <f aca="false">IF(X106="T",0,U106)</f>
        <v>3298.334626</v>
      </c>
      <c r="U106" s="50" t="n">
        <v>3298.334626</v>
      </c>
      <c r="V106" s="179" t="s">
        <v>34</v>
      </c>
      <c r="W106" s="179"/>
      <c r="X106" s="179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4" t="s">
        <v>523</v>
      </c>
      <c r="D107" s="47" t="s">
        <v>549</v>
      </c>
      <c r="E107" s="46" t="s">
        <v>550</v>
      </c>
      <c r="F107" s="47" t="s">
        <v>43</v>
      </c>
      <c r="G107" s="48" t="n">
        <v>93.65069</v>
      </c>
      <c r="H107" s="175"/>
      <c r="I107" s="176"/>
      <c r="J107" s="176" t="n">
        <f aca="false">IF(C107="PM",I107,0)</f>
        <v>0</v>
      </c>
      <c r="K107" s="177" t="n">
        <f aca="false">IF(C107="PPV",SUMIFS($I:$I,$C:$C,"PM",$V:$V,$V107)/100,0)</f>
        <v>0</v>
      </c>
      <c r="L107" s="176" t="n">
        <f aca="false">K107*G107</f>
        <v>0</v>
      </c>
      <c r="M107" s="176" t="n">
        <f aca="false">IF(AND(C107="PP",F107="%"),SUMIFS($I:$I,$C:$C,"PM",$V:$V,$V107)/100+SUMIFS($L:$L,$C:$C,"PPV",$V:$V,$V107)/100+SUMIFS($I:$I,$C:$C,"PZ",$V:$V,$V107)/100,0)</f>
        <v>0</v>
      </c>
      <c r="N107" s="176" t="n">
        <f aca="false">M107*G107</f>
        <v>0</v>
      </c>
      <c r="O107" s="176" t="n">
        <f aca="false">IF(AND(C107="PP",F107="P.Č."),SUMIFS($I:$I,$C:$C,"PM",$V:$V,$V107)*W107+SUMIFS($L:$L,$C:$C,"PPV",$V:$V,$V107)*W107+SUMIFS($I:$I,$C:$C,"PZ",$V:$V,$V107)*W107,0)</f>
        <v>0</v>
      </c>
      <c r="P107" s="176" t="n">
        <f aca="false">O107*G107</f>
        <v>0</v>
      </c>
      <c r="Q107" s="178" t="n">
        <f aca="false">H107+K107+M107+O107</f>
        <v>0</v>
      </c>
      <c r="R107" s="178" t="n">
        <f aca="false">Q107*G107</f>
        <v>0</v>
      </c>
      <c r="S107" s="49" t="n">
        <v>365</v>
      </c>
      <c r="T107" s="50" t="n">
        <f aca="false">IF(X107="T",0,U107)</f>
        <v>34182.50185</v>
      </c>
      <c r="U107" s="50" t="n">
        <v>34182.50185</v>
      </c>
      <c r="V107" s="179" t="s">
        <v>34</v>
      </c>
      <c r="W107" s="179"/>
      <c r="X107" s="179"/>
      <c r="Y107" s="12"/>
      <c r="Z107" s="12"/>
      <c r="AA107" s="12"/>
    </row>
    <row r="108" customFormat="false" ht="8.25" hidden="false" customHeight="false" outlineLevel="3" collapsed="false">
      <c r="B108" s="8"/>
      <c r="C108" s="52"/>
      <c r="D108" s="53"/>
      <c r="E108" s="53"/>
      <c r="F108" s="53"/>
      <c r="G108" s="53"/>
      <c r="H108" s="180"/>
      <c r="I108" s="181"/>
      <c r="J108" s="181"/>
      <c r="K108" s="181"/>
      <c r="L108" s="181"/>
      <c r="M108" s="181"/>
      <c r="N108" s="181"/>
      <c r="O108" s="181"/>
      <c r="P108" s="181"/>
      <c r="Q108" s="182"/>
      <c r="R108" s="182"/>
      <c r="S108" s="54"/>
      <c r="T108" s="183"/>
      <c r="U108" s="55"/>
      <c r="V108" s="184"/>
      <c r="W108" s="184"/>
    </row>
    <row r="109" customFormat="false" ht="8.25" hidden="false" customHeight="false" outlineLevel="2" collapsed="false">
      <c r="C109" s="21"/>
      <c r="D109" s="13"/>
      <c r="E109" s="13"/>
      <c r="F109" s="13"/>
      <c r="G109" s="13"/>
      <c r="H109" s="149"/>
      <c r="I109" s="186"/>
      <c r="J109" s="186"/>
      <c r="K109" s="186"/>
      <c r="L109" s="186"/>
      <c r="M109" s="186"/>
      <c r="N109" s="186"/>
      <c r="O109" s="186"/>
      <c r="P109" s="186"/>
      <c r="Q109" s="187"/>
      <c r="R109" s="187"/>
      <c r="S109" s="13"/>
      <c r="T109" s="22"/>
      <c r="U109" s="125"/>
      <c r="V109" s="188"/>
      <c r="W109" s="188"/>
    </row>
    <row r="110" customFormat="false" ht="12" hidden="false" customHeight="false" outlineLevel="1" collapsed="false">
      <c r="A110" s="12"/>
      <c r="B110" s="120" t="n">
        <v>2</v>
      </c>
      <c r="C110" s="121"/>
      <c r="D110" s="151"/>
      <c r="E110" s="36" t="s">
        <v>235</v>
      </c>
      <c r="F110" s="37"/>
      <c r="G110" s="38"/>
      <c r="H110" s="158"/>
      <c r="I110" s="159" t="n">
        <f aca="false">SUBTOTAL(9,I111:I228)</f>
        <v>2387.6236338</v>
      </c>
      <c r="J110" s="159" t="n">
        <f aca="false">SUBTOTAL(9,J111:J228)</f>
        <v>856.9224138</v>
      </c>
      <c r="K110" s="159" t="n">
        <f aca="false">SUBTOTAL(9,K111:K228)</f>
        <v>0</v>
      </c>
      <c r="L110" s="159" t="n">
        <f aca="false">SUBTOTAL(9,L111:L228)</f>
        <v>0</v>
      </c>
      <c r="M110" s="159" t="n">
        <f aca="false">SUBTOTAL(9,M111:M228)</f>
        <v>23.876236338</v>
      </c>
      <c r="N110" s="159" t="n">
        <f aca="false">SUBTOTAL(9,N111:N228)</f>
        <v>167.133654366</v>
      </c>
      <c r="O110" s="159" t="n">
        <f aca="false">SUBTOTAL(9,O111:O228)</f>
        <v>69.2410853802</v>
      </c>
      <c r="P110" s="159" t="n">
        <f aca="false">SUBTOTAL(9,P111:P228)</f>
        <v>3.46205426901</v>
      </c>
      <c r="Q110" s="160"/>
      <c r="R110" s="160" t="n">
        <f aca="false">SUBTOTAL(9,R111:R228)</f>
        <v>2558.21934243501</v>
      </c>
      <c r="S110" s="161"/>
      <c r="T110" s="40" t="n">
        <f aca="false">SUBTOTAL(9,T111:T228)</f>
        <v>1630598.10056533</v>
      </c>
      <c r="U110" s="162" t="n">
        <f aca="false">SUBTOTAL(9,U111:U318)</f>
        <v>2556771.33436048</v>
      </c>
      <c r="V110" s="163"/>
      <c r="W110" s="163"/>
      <c r="Y110" s="8"/>
      <c r="Z110" s="12"/>
      <c r="AA110" s="12"/>
    </row>
    <row r="111" customFormat="false" ht="11.25" hidden="false" customHeight="false" outlineLevel="2" collapsed="false">
      <c r="A111" s="13"/>
      <c r="B111" s="120" t="n">
        <v>3</v>
      </c>
      <c r="C111" s="121"/>
      <c r="D111" s="151"/>
      <c r="E111" s="164" t="s">
        <v>514</v>
      </c>
      <c r="F111" s="165"/>
      <c r="G111" s="166"/>
      <c r="H111" s="167"/>
      <c r="I111" s="168" t="n">
        <f aca="false">SUBTOTAL(9,I112:I191)</f>
        <v>856.9224138</v>
      </c>
      <c r="J111" s="168" t="n">
        <f aca="false">SUBTOTAL(9,J112:J191)</f>
        <v>856.9224138</v>
      </c>
      <c r="K111" s="168" t="n">
        <f aca="false">SUBTOTAL(9,K112:K191)</f>
        <v>0</v>
      </c>
      <c r="L111" s="168" t="n">
        <f aca="false">SUBTOTAL(9,L112:L191)</f>
        <v>0</v>
      </c>
      <c r="M111" s="168" t="n">
        <f aca="false">SUBTOTAL(9,M112:M191)</f>
        <v>0</v>
      </c>
      <c r="N111" s="168" t="n">
        <f aca="false">SUBTOTAL(9,N112:N191)</f>
        <v>0</v>
      </c>
      <c r="O111" s="168" t="n">
        <f aca="false">SUBTOTAL(9,O112:O191)</f>
        <v>0</v>
      </c>
      <c r="P111" s="168" t="n">
        <f aca="false">SUBTOTAL(9,P112:P191)</f>
        <v>0</v>
      </c>
      <c r="Q111" s="169"/>
      <c r="R111" s="169" t="n">
        <f aca="false">SUBTOTAL(9,R112:R191)</f>
        <v>856.9224138</v>
      </c>
      <c r="S111" s="170"/>
      <c r="T111" s="171" t="n">
        <f aca="false">SUBTOTAL(9,T112:T191)</f>
        <v>479876.551728</v>
      </c>
      <c r="U111" s="172" t="n">
        <f aca="false">SUBTOTAL(9,U112:U318)</f>
        <v>2556771.33436048</v>
      </c>
      <c r="V111" s="173"/>
      <c r="W111" s="173"/>
      <c r="Y111" s="8"/>
      <c r="Z111" s="12"/>
      <c r="AA111" s="12"/>
    </row>
    <row r="112" customFormat="false" ht="22.5" hidden="false" customHeight="false" outlineLevel="3" collapsed="false">
      <c r="A112" s="13"/>
      <c r="B112" s="83"/>
      <c r="C112" s="174" t="s">
        <v>515</v>
      </c>
      <c r="D112" s="47" t="s">
        <v>215</v>
      </c>
      <c r="E112" s="46" t="s">
        <v>216</v>
      </c>
      <c r="F112" s="47" t="s">
        <v>37</v>
      </c>
      <c r="G112" s="48" t="n">
        <v>18</v>
      </c>
      <c r="H112" s="175" t="n">
        <v>0.948</v>
      </c>
      <c r="I112" s="176" t="n">
        <v>17.064</v>
      </c>
      <c r="J112" s="176" t="n">
        <f aca="false">IF(C112="PM",I112,0)</f>
        <v>17.064</v>
      </c>
      <c r="K112" s="177" t="n">
        <f aca="false">IF(C112="PPV",SUMIFS($I:$I,$C:$C,"PM",$V:$V,$V112)/100,0)</f>
        <v>0</v>
      </c>
      <c r="L112" s="176" t="n">
        <f aca="false">K112*G112</f>
        <v>0</v>
      </c>
      <c r="M112" s="176" t="n">
        <f aca="false">IF(AND(C112="PP",F112="%"),SUMIFS($I:$I,$C:$C,"PM",$V:$V,$V112)/100+SUMIFS($L:$L,$C:$C,"PPV",$V:$V,$V112)/100+SUMIFS($I:$I,$C:$C,"PZ",$V:$V,$V112)/100,0)</f>
        <v>0</v>
      </c>
      <c r="N112" s="176" t="n">
        <f aca="false">M112*G112</f>
        <v>0</v>
      </c>
      <c r="O112" s="176" t="n">
        <f aca="false">IF(AND(C112="PP",F112="P.Č."),SUMIFS($I:$I,$C:$C,"PM",$V:$V,$V112)*W112+SUMIFS($L:$L,$C:$C,"PPV",$V:$V,$V112)*W112+SUMIFS($I:$I,$C:$C,"PZ",$V:$V,$V112)*W112,0)</f>
        <v>0</v>
      </c>
      <c r="P112" s="176" t="n">
        <f aca="false">O112*G112</f>
        <v>0</v>
      </c>
      <c r="Q112" s="178" t="n">
        <f aca="false">H112+K112+M112+O112</f>
        <v>0.948</v>
      </c>
      <c r="R112" s="178" t="n">
        <f aca="false">Q112*G112</f>
        <v>17.064</v>
      </c>
      <c r="S112" s="49" t="n">
        <v>530.88</v>
      </c>
      <c r="T112" s="50" t="n">
        <f aca="false">IF(X112="T",0,U112)</f>
        <v>9555.84</v>
      </c>
      <c r="U112" s="50" t="n">
        <v>9555.84</v>
      </c>
      <c r="V112" s="179" t="s">
        <v>235</v>
      </c>
      <c r="W112" s="179"/>
      <c r="X112" s="179"/>
      <c r="Y112" s="12"/>
      <c r="Z112" s="12"/>
      <c r="AA112" s="12"/>
    </row>
    <row r="113" customFormat="false" ht="22.5" hidden="false" customHeight="false" outlineLevel="3" collapsed="false">
      <c r="A113" s="13"/>
      <c r="B113" s="83"/>
      <c r="C113" s="174" t="s">
        <v>515</v>
      </c>
      <c r="D113" s="47" t="s">
        <v>171</v>
      </c>
      <c r="E113" s="46" t="s">
        <v>172</v>
      </c>
      <c r="F113" s="47" t="s">
        <v>37</v>
      </c>
      <c r="G113" s="48" t="n">
        <v>20</v>
      </c>
      <c r="H113" s="175" t="n">
        <v>0.474</v>
      </c>
      <c r="I113" s="176" t="n">
        <v>9.48</v>
      </c>
      <c r="J113" s="176" t="n">
        <f aca="false">IF(C113="PM",I113,0)</f>
        <v>9.48</v>
      </c>
      <c r="K113" s="177" t="n">
        <f aca="false">IF(C113="PPV",SUMIFS($I:$I,$C:$C,"PM",$V:$V,$V113)/100,0)</f>
        <v>0</v>
      </c>
      <c r="L113" s="176" t="n">
        <f aca="false">K113*G113</f>
        <v>0</v>
      </c>
      <c r="M113" s="176" t="n">
        <f aca="false">IF(AND(C113="PP",F113="%"),SUMIFS($I:$I,$C:$C,"PM",$V:$V,$V113)/100+SUMIFS($L:$L,$C:$C,"PPV",$V:$V,$V113)/100+SUMIFS($I:$I,$C:$C,"PZ",$V:$V,$V113)/100,0)</f>
        <v>0</v>
      </c>
      <c r="N113" s="176" t="n">
        <f aca="false">M113*G113</f>
        <v>0</v>
      </c>
      <c r="O113" s="176" t="n">
        <f aca="false">IF(AND(C113="PP",F113="P.Č."),SUMIFS($I:$I,$C:$C,"PM",$V:$V,$V113)*W113+SUMIFS($L:$L,$C:$C,"PPV",$V:$V,$V113)*W113+SUMIFS($I:$I,$C:$C,"PZ",$V:$V,$V113)*W113,0)</f>
        <v>0</v>
      </c>
      <c r="P113" s="176" t="n">
        <f aca="false">O113*G113</f>
        <v>0</v>
      </c>
      <c r="Q113" s="178" t="n">
        <f aca="false">H113+K113+M113+O113</f>
        <v>0.474</v>
      </c>
      <c r="R113" s="178" t="n">
        <f aca="false">Q113*G113</f>
        <v>9.48</v>
      </c>
      <c r="S113" s="49" t="n">
        <v>265.44</v>
      </c>
      <c r="T113" s="50" t="n">
        <f aca="false">IF(X113="T",0,U113)</f>
        <v>5308.8</v>
      </c>
      <c r="U113" s="50" t="n">
        <v>5308.8</v>
      </c>
      <c r="V113" s="179" t="s">
        <v>235</v>
      </c>
      <c r="W113" s="179"/>
      <c r="X113" s="179"/>
      <c r="Y113" s="12"/>
      <c r="Z113" s="12"/>
      <c r="AA113" s="12"/>
    </row>
    <row r="114" customFormat="false" ht="22.5" hidden="false" customHeight="false" outlineLevel="3" collapsed="false">
      <c r="A114" s="13"/>
      <c r="B114" s="83"/>
      <c r="C114" s="174" t="s">
        <v>515</v>
      </c>
      <c r="D114" s="47" t="s">
        <v>47</v>
      </c>
      <c r="E114" s="46" t="s">
        <v>48</v>
      </c>
      <c r="F114" s="47" t="s">
        <v>37</v>
      </c>
      <c r="G114" s="48" t="n">
        <v>9</v>
      </c>
      <c r="H114" s="175" t="n">
        <v>0.6636</v>
      </c>
      <c r="I114" s="176" t="n">
        <v>5.9724</v>
      </c>
      <c r="J114" s="176" t="n">
        <f aca="false">IF(C114="PM",I114,0)</f>
        <v>5.9724</v>
      </c>
      <c r="K114" s="177" t="n">
        <f aca="false">IF(C114="PPV",SUMIFS($I:$I,$C:$C,"PM",$V:$V,$V114)/100,0)</f>
        <v>0</v>
      </c>
      <c r="L114" s="176" t="n">
        <f aca="false">K114*G114</f>
        <v>0</v>
      </c>
      <c r="M114" s="176" t="n">
        <f aca="false">IF(AND(C114="PP",F114="%"),SUMIFS($I:$I,$C:$C,"PM",$V:$V,$V114)/100+SUMIFS($L:$L,$C:$C,"PPV",$V:$V,$V114)/100+SUMIFS($I:$I,$C:$C,"PZ",$V:$V,$V114)/100,0)</f>
        <v>0</v>
      </c>
      <c r="N114" s="176" t="n">
        <f aca="false">M114*G114</f>
        <v>0</v>
      </c>
      <c r="O114" s="176" t="n">
        <f aca="false">IF(AND(C114="PP",F114="P.Č."),SUMIFS($I:$I,$C:$C,"PM",$V:$V,$V114)*W114+SUMIFS($L:$L,$C:$C,"PPV",$V:$V,$V114)*W114+SUMIFS($I:$I,$C:$C,"PZ",$V:$V,$V114)*W114,0)</f>
        <v>0</v>
      </c>
      <c r="P114" s="176" t="n">
        <f aca="false">O114*G114</f>
        <v>0</v>
      </c>
      <c r="Q114" s="178" t="n">
        <f aca="false">H114+K114+M114+O114</f>
        <v>0.6636</v>
      </c>
      <c r="R114" s="178" t="n">
        <f aca="false">Q114*G114</f>
        <v>5.9724</v>
      </c>
      <c r="S114" s="49" t="n">
        <v>371.616</v>
      </c>
      <c r="T114" s="50" t="n">
        <f aca="false">IF(X114="T",0,U114)</f>
        <v>3344.544</v>
      </c>
      <c r="U114" s="50" t="n">
        <v>3344.544</v>
      </c>
      <c r="V114" s="179" t="s">
        <v>235</v>
      </c>
      <c r="W114" s="179"/>
      <c r="X114" s="179"/>
      <c r="Y114" s="12"/>
      <c r="Z114" s="12"/>
      <c r="AA114" s="12"/>
    </row>
    <row r="115" customFormat="false" ht="22.5" hidden="false" customHeight="false" outlineLevel="3" collapsed="false">
      <c r="A115" s="13"/>
      <c r="B115" s="83"/>
      <c r="C115" s="174" t="s">
        <v>515</v>
      </c>
      <c r="D115" s="47" t="s">
        <v>35</v>
      </c>
      <c r="E115" s="46" t="s">
        <v>36</v>
      </c>
      <c r="F115" s="47" t="s">
        <v>37</v>
      </c>
      <c r="G115" s="48" t="n">
        <v>9</v>
      </c>
      <c r="H115" s="175" t="n">
        <v>0.948</v>
      </c>
      <c r="I115" s="176" t="n">
        <v>8.532</v>
      </c>
      <c r="J115" s="176" t="n">
        <f aca="false">IF(C115="PM",I115,0)</f>
        <v>8.532</v>
      </c>
      <c r="K115" s="177" t="n">
        <f aca="false">IF(C115="PPV",SUMIFS($I:$I,$C:$C,"PM",$V:$V,$V115)/100,0)</f>
        <v>0</v>
      </c>
      <c r="L115" s="176" t="n">
        <f aca="false">K115*G115</f>
        <v>0</v>
      </c>
      <c r="M115" s="176" t="n">
        <f aca="false">IF(AND(C115="PP",F115="%"),SUMIFS($I:$I,$C:$C,"PM",$V:$V,$V115)/100+SUMIFS($L:$L,$C:$C,"PPV",$V:$V,$V115)/100+SUMIFS($I:$I,$C:$C,"PZ",$V:$V,$V115)/100,0)</f>
        <v>0</v>
      </c>
      <c r="N115" s="176" t="n">
        <f aca="false">M115*G115</f>
        <v>0</v>
      </c>
      <c r="O115" s="176" t="n">
        <f aca="false">IF(AND(C115="PP",F115="P.Č."),SUMIFS($I:$I,$C:$C,"PM",$V:$V,$V115)*W115+SUMIFS($L:$L,$C:$C,"PPV",$V:$V,$V115)*W115+SUMIFS($I:$I,$C:$C,"PZ",$V:$V,$V115)*W115,0)</f>
        <v>0</v>
      </c>
      <c r="P115" s="176" t="n">
        <f aca="false">O115*G115</f>
        <v>0</v>
      </c>
      <c r="Q115" s="178" t="n">
        <f aca="false">H115+K115+M115+O115</f>
        <v>0.948</v>
      </c>
      <c r="R115" s="178" t="n">
        <f aca="false">Q115*G115</f>
        <v>8.532</v>
      </c>
      <c r="S115" s="49" t="n">
        <v>530.88</v>
      </c>
      <c r="T115" s="50" t="n">
        <f aca="false">IF(X115="T",0,U115)</f>
        <v>4777.92</v>
      </c>
      <c r="U115" s="50" t="n">
        <v>4777.92</v>
      </c>
      <c r="V115" s="179" t="s">
        <v>235</v>
      </c>
      <c r="W115" s="179"/>
      <c r="X115" s="179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4" t="s">
        <v>515</v>
      </c>
      <c r="D116" s="47" t="s">
        <v>126</v>
      </c>
      <c r="E116" s="46" t="s">
        <v>127</v>
      </c>
      <c r="F116" s="47" t="s">
        <v>37</v>
      </c>
      <c r="G116" s="48" t="n">
        <v>6</v>
      </c>
      <c r="H116" s="175" t="n">
        <v>1.053</v>
      </c>
      <c r="I116" s="176" t="n">
        <v>6.318</v>
      </c>
      <c r="J116" s="176" t="n">
        <f aca="false">IF(C116="PM",I116,0)</f>
        <v>6.318</v>
      </c>
      <c r="K116" s="177" t="n">
        <f aca="false">IF(C116="PPV",SUMIFS($I:$I,$C:$C,"PM",$V:$V,$V116)/100,0)</f>
        <v>0</v>
      </c>
      <c r="L116" s="176" t="n">
        <f aca="false">K116*G116</f>
        <v>0</v>
      </c>
      <c r="M116" s="176" t="n">
        <f aca="false">IF(AND(C116="PP",F116="%"),SUMIFS($I:$I,$C:$C,"PM",$V:$V,$V116)/100+SUMIFS($L:$L,$C:$C,"PPV",$V:$V,$V116)/100+SUMIFS($I:$I,$C:$C,"PZ",$V:$V,$V116)/100,0)</f>
        <v>0</v>
      </c>
      <c r="N116" s="176" t="n">
        <f aca="false">M116*G116</f>
        <v>0</v>
      </c>
      <c r="O116" s="176" t="n">
        <f aca="false">IF(AND(C116="PP",F116="P.Č."),SUMIFS($I:$I,$C:$C,"PM",$V:$V,$V116)*W116+SUMIFS($L:$L,$C:$C,"PPV",$V:$V,$V116)*W116+SUMIFS($I:$I,$C:$C,"PZ",$V:$V,$V116)*W116,0)</f>
        <v>0</v>
      </c>
      <c r="P116" s="176" t="n">
        <f aca="false">O116*G116</f>
        <v>0</v>
      </c>
      <c r="Q116" s="178" t="n">
        <f aca="false">H116+K116+M116+O116</f>
        <v>1.053</v>
      </c>
      <c r="R116" s="178" t="n">
        <f aca="false">Q116*G116</f>
        <v>6.318</v>
      </c>
      <c r="S116" s="49" t="n">
        <v>589.68</v>
      </c>
      <c r="T116" s="50" t="n">
        <f aca="false">IF(X116="T",0,U116)</f>
        <v>3538.08</v>
      </c>
      <c r="U116" s="50" t="n">
        <v>3538.08</v>
      </c>
      <c r="V116" s="179" t="s">
        <v>235</v>
      </c>
      <c r="W116" s="179"/>
      <c r="X116" s="179"/>
      <c r="Y116" s="12"/>
      <c r="Z116" s="12"/>
      <c r="AA116" s="12"/>
    </row>
    <row r="117" customFormat="false" ht="22.5" hidden="false" customHeight="false" outlineLevel="3" collapsed="false">
      <c r="A117" s="13"/>
      <c r="B117" s="83"/>
      <c r="C117" s="174" t="s">
        <v>515</v>
      </c>
      <c r="D117" s="47" t="s">
        <v>111</v>
      </c>
      <c r="E117" s="46" t="s">
        <v>112</v>
      </c>
      <c r="F117" s="47" t="s">
        <v>37</v>
      </c>
      <c r="G117" s="48" t="n">
        <v>6</v>
      </c>
      <c r="H117" s="175" t="n">
        <v>0.5265</v>
      </c>
      <c r="I117" s="176" t="n">
        <v>3.159</v>
      </c>
      <c r="J117" s="176" t="n">
        <f aca="false">IF(C117="PM",I117,0)</f>
        <v>3.159</v>
      </c>
      <c r="K117" s="177" t="n">
        <f aca="false">IF(C117="PPV",SUMIFS($I:$I,$C:$C,"PM",$V:$V,$V117)/100,0)</f>
        <v>0</v>
      </c>
      <c r="L117" s="176" t="n">
        <f aca="false">K117*G117</f>
        <v>0</v>
      </c>
      <c r="M117" s="176" t="n">
        <f aca="false">IF(AND(C117="PP",F117="%"),SUMIFS($I:$I,$C:$C,"PM",$V:$V,$V117)/100+SUMIFS($L:$L,$C:$C,"PPV",$V:$V,$V117)/100+SUMIFS($I:$I,$C:$C,"PZ",$V:$V,$V117)/100,0)</f>
        <v>0</v>
      </c>
      <c r="N117" s="176" t="n">
        <f aca="false">M117*G117</f>
        <v>0</v>
      </c>
      <c r="O117" s="176" t="n">
        <f aca="false">IF(AND(C117="PP",F117="P.Č."),SUMIFS($I:$I,$C:$C,"PM",$V:$V,$V117)*W117+SUMIFS($L:$L,$C:$C,"PPV",$V:$V,$V117)*W117+SUMIFS($I:$I,$C:$C,"PZ",$V:$V,$V117)*W117,0)</f>
        <v>0</v>
      </c>
      <c r="P117" s="176" t="n">
        <f aca="false">O117*G117</f>
        <v>0</v>
      </c>
      <c r="Q117" s="178" t="n">
        <f aca="false">H117+K117+M117+O117</f>
        <v>0.5265</v>
      </c>
      <c r="R117" s="178" t="n">
        <f aca="false">Q117*G117</f>
        <v>3.159</v>
      </c>
      <c r="S117" s="49" t="n">
        <v>294.84</v>
      </c>
      <c r="T117" s="50" t="n">
        <f aca="false">IF(X117="T",0,U117)</f>
        <v>1769.04</v>
      </c>
      <c r="U117" s="50" t="n">
        <v>1769.04</v>
      </c>
      <c r="V117" s="179" t="s">
        <v>235</v>
      </c>
      <c r="W117" s="179"/>
      <c r="X117" s="179"/>
      <c r="Y117" s="12"/>
      <c r="Z117" s="12"/>
      <c r="AA117" s="12"/>
    </row>
    <row r="118" customFormat="false" ht="22.5" hidden="false" customHeight="false" outlineLevel="3" collapsed="false">
      <c r="A118" s="13"/>
      <c r="B118" s="83"/>
      <c r="C118" s="174" t="s">
        <v>515</v>
      </c>
      <c r="D118" s="47" t="s">
        <v>225</v>
      </c>
      <c r="E118" s="46" t="s">
        <v>226</v>
      </c>
      <c r="F118" s="47" t="s">
        <v>37</v>
      </c>
      <c r="G118" s="48" t="n">
        <v>1</v>
      </c>
      <c r="H118" s="175" t="n">
        <v>0.7371</v>
      </c>
      <c r="I118" s="176" t="n">
        <v>0.7371</v>
      </c>
      <c r="J118" s="176" t="n">
        <f aca="false">IF(C118="PM",I118,0)</f>
        <v>0.7371</v>
      </c>
      <c r="K118" s="177" t="n">
        <f aca="false">IF(C118="PPV",SUMIFS($I:$I,$C:$C,"PM",$V:$V,$V118)/100,0)</f>
        <v>0</v>
      </c>
      <c r="L118" s="176" t="n">
        <f aca="false">K118*G118</f>
        <v>0</v>
      </c>
      <c r="M118" s="176" t="n">
        <f aca="false">IF(AND(C118="PP",F118="%"),SUMIFS($I:$I,$C:$C,"PM",$V:$V,$V118)/100+SUMIFS($L:$L,$C:$C,"PPV",$V:$V,$V118)/100+SUMIFS($I:$I,$C:$C,"PZ",$V:$V,$V118)/100,0)</f>
        <v>0</v>
      </c>
      <c r="N118" s="176" t="n">
        <f aca="false">M118*G118</f>
        <v>0</v>
      </c>
      <c r="O118" s="176" t="n">
        <f aca="false">IF(AND(C118="PP",F118="P.Č."),SUMIFS($I:$I,$C:$C,"PM",$V:$V,$V118)*W118+SUMIFS($L:$L,$C:$C,"PPV",$V:$V,$V118)*W118+SUMIFS($I:$I,$C:$C,"PZ",$V:$V,$V118)*W118,0)</f>
        <v>0</v>
      </c>
      <c r="P118" s="176" t="n">
        <f aca="false">O118*G118</f>
        <v>0</v>
      </c>
      <c r="Q118" s="178" t="n">
        <f aca="false">H118+K118+M118+O118</f>
        <v>0.7371</v>
      </c>
      <c r="R118" s="178" t="n">
        <f aca="false">Q118*G118</f>
        <v>0.7371</v>
      </c>
      <c r="S118" s="49" t="n">
        <v>412.776</v>
      </c>
      <c r="T118" s="50" t="n">
        <f aca="false">IF(X118="T",0,U118)</f>
        <v>412.776</v>
      </c>
      <c r="U118" s="50" t="n">
        <v>412.776</v>
      </c>
      <c r="V118" s="179" t="s">
        <v>235</v>
      </c>
      <c r="W118" s="179"/>
      <c r="X118" s="179"/>
      <c r="Y118" s="12"/>
      <c r="Z118" s="12"/>
      <c r="AA118" s="12"/>
    </row>
    <row r="119" customFormat="false" ht="22.5" hidden="false" customHeight="false" outlineLevel="3" collapsed="false">
      <c r="A119" s="13"/>
      <c r="B119" s="83"/>
      <c r="C119" s="174" t="s">
        <v>515</v>
      </c>
      <c r="D119" s="47" t="s">
        <v>82</v>
      </c>
      <c r="E119" s="46" t="s">
        <v>83</v>
      </c>
      <c r="F119" s="47" t="s">
        <v>37</v>
      </c>
      <c r="G119" s="48" t="n">
        <v>1</v>
      </c>
      <c r="H119" s="175" t="n">
        <v>1.053</v>
      </c>
      <c r="I119" s="176" t="n">
        <v>1.053</v>
      </c>
      <c r="J119" s="176" t="n">
        <f aca="false">IF(C119="PM",I119,0)</f>
        <v>1.053</v>
      </c>
      <c r="K119" s="177" t="n">
        <f aca="false">IF(C119="PPV",SUMIFS($I:$I,$C:$C,"PM",$V:$V,$V119)/100,0)</f>
        <v>0</v>
      </c>
      <c r="L119" s="176" t="n">
        <f aca="false">K119*G119</f>
        <v>0</v>
      </c>
      <c r="M119" s="176" t="n">
        <f aca="false">IF(AND(C119="PP",F119="%"),SUMIFS($I:$I,$C:$C,"PM",$V:$V,$V119)/100+SUMIFS($L:$L,$C:$C,"PPV",$V:$V,$V119)/100+SUMIFS($I:$I,$C:$C,"PZ",$V:$V,$V119)/100,0)</f>
        <v>0</v>
      </c>
      <c r="N119" s="176" t="n">
        <f aca="false">M119*G119</f>
        <v>0</v>
      </c>
      <c r="O119" s="176" t="n">
        <f aca="false">IF(AND(C119="PP",F119="P.Č."),SUMIFS($I:$I,$C:$C,"PM",$V:$V,$V119)*W119+SUMIFS($L:$L,$C:$C,"PPV",$V:$V,$V119)*W119+SUMIFS($I:$I,$C:$C,"PZ",$V:$V,$V119)*W119,0)</f>
        <v>0</v>
      </c>
      <c r="P119" s="176" t="n">
        <f aca="false">O119*G119</f>
        <v>0</v>
      </c>
      <c r="Q119" s="178" t="n">
        <f aca="false">H119+K119+M119+O119</f>
        <v>1.053</v>
      </c>
      <c r="R119" s="178" t="n">
        <f aca="false">Q119*G119</f>
        <v>1.053</v>
      </c>
      <c r="S119" s="49" t="n">
        <v>589.68</v>
      </c>
      <c r="T119" s="50" t="n">
        <f aca="false">IF(X119="T",0,U119)</f>
        <v>589.68</v>
      </c>
      <c r="U119" s="50" t="n">
        <v>589.68</v>
      </c>
      <c r="V119" s="179" t="s">
        <v>235</v>
      </c>
      <c r="W119" s="179"/>
      <c r="X119" s="179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74" t="s">
        <v>515</v>
      </c>
      <c r="D120" s="47" t="s">
        <v>173</v>
      </c>
      <c r="E120" s="46" t="s">
        <v>174</v>
      </c>
      <c r="F120" s="47" t="s">
        <v>56</v>
      </c>
      <c r="G120" s="48" t="n">
        <v>0.667</v>
      </c>
      <c r="H120" s="175" t="n">
        <v>22.059</v>
      </c>
      <c r="I120" s="176" t="n">
        <v>14.713353</v>
      </c>
      <c r="J120" s="176" t="n">
        <f aca="false">IF(C120="PM",I120,0)</f>
        <v>14.713353</v>
      </c>
      <c r="K120" s="177" t="n">
        <f aca="false">IF(C120="PPV",SUMIFS($I:$I,$C:$C,"PM",$V:$V,$V120)/100,0)</f>
        <v>0</v>
      </c>
      <c r="L120" s="176" t="n">
        <f aca="false">K120*G120</f>
        <v>0</v>
      </c>
      <c r="M120" s="176" t="n">
        <f aca="false">IF(AND(C120="PP",F120="%"),SUMIFS($I:$I,$C:$C,"PM",$V:$V,$V120)/100+SUMIFS($L:$L,$C:$C,"PPV",$V:$V,$V120)/100+SUMIFS($I:$I,$C:$C,"PZ",$V:$V,$V120)/100,0)</f>
        <v>0</v>
      </c>
      <c r="N120" s="176" t="n">
        <f aca="false">M120*G120</f>
        <v>0</v>
      </c>
      <c r="O120" s="176" t="n">
        <f aca="false">IF(AND(C120="PP",F120="P.Č."),SUMIFS($I:$I,$C:$C,"PM",$V:$V,$V120)*W120+SUMIFS($L:$L,$C:$C,"PPV",$V:$V,$V120)*W120+SUMIFS($I:$I,$C:$C,"PZ",$V:$V,$V120)*W120,0)</f>
        <v>0</v>
      </c>
      <c r="P120" s="176" t="n">
        <f aca="false">O120*G120</f>
        <v>0</v>
      </c>
      <c r="Q120" s="178" t="n">
        <f aca="false">H120+K120+M120+O120</f>
        <v>22.059</v>
      </c>
      <c r="R120" s="178" t="n">
        <f aca="false">Q120*G120</f>
        <v>14.713353</v>
      </c>
      <c r="S120" s="49" t="n">
        <v>12353.04</v>
      </c>
      <c r="T120" s="50" t="n">
        <f aca="false">IF(X120="T",0,U120)</f>
        <v>8239.47768</v>
      </c>
      <c r="U120" s="50" t="n">
        <v>8239.47768</v>
      </c>
      <c r="V120" s="179" t="s">
        <v>235</v>
      </c>
      <c r="W120" s="179"/>
      <c r="X120" s="179"/>
      <c r="Y120" s="12"/>
      <c r="Z120" s="12"/>
      <c r="AA120" s="12"/>
    </row>
    <row r="121" customFormat="false" ht="22.5" hidden="false" customHeight="false" outlineLevel="3" collapsed="false">
      <c r="A121" s="13"/>
      <c r="B121" s="83"/>
      <c r="C121" s="174" t="s">
        <v>515</v>
      </c>
      <c r="D121" s="47" t="s">
        <v>165</v>
      </c>
      <c r="E121" s="46" t="s">
        <v>166</v>
      </c>
      <c r="F121" s="47" t="s">
        <v>56</v>
      </c>
      <c r="G121" s="48" t="n">
        <v>0.123</v>
      </c>
      <c r="H121" s="175" t="n">
        <v>30.8826</v>
      </c>
      <c r="I121" s="176" t="n">
        <v>3.7985598</v>
      </c>
      <c r="J121" s="176" t="n">
        <f aca="false">IF(C121="PM",I121,0)</f>
        <v>3.7985598</v>
      </c>
      <c r="K121" s="177" t="n">
        <f aca="false">IF(C121="PPV",SUMIFS($I:$I,$C:$C,"PM",$V:$V,$V121)/100,0)</f>
        <v>0</v>
      </c>
      <c r="L121" s="176" t="n">
        <f aca="false">K121*G121</f>
        <v>0</v>
      </c>
      <c r="M121" s="176" t="n">
        <f aca="false">IF(AND(C121="PP",F121="%"),SUMIFS($I:$I,$C:$C,"PM",$V:$V,$V121)/100+SUMIFS($L:$L,$C:$C,"PPV",$V:$V,$V121)/100+SUMIFS($I:$I,$C:$C,"PZ",$V:$V,$V121)/100,0)</f>
        <v>0</v>
      </c>
      <c r="N121" s="176" t="n">
        <f aca="false">M121*G121</f>
        <v>0</v>
      </c>
      <c r="O121" s="176" t="n">
        <f aca="false">IF(AND(C121="PP",F121="P.Č."),SUMIFS($I:$I,$C:$C,"PM",$V:$V,$V121)*W121+SUMIFS($L:$L,$C:$C,"PPV",$V:$V,$V121)*W121+SUMIFS($I:$I,$C:$C,"PZ",$V:$V,$V121)*W121,0)</f>
        <v>0</v>
      </c>
      <c r="P121" s="176" t="n">
        <f aca="false">O121*G121</f>
        <v>0</v>
      </c>
      <c r="Q121" s="178" t="n">
        <f aca="false">H121+K121+M121+O121</f>
        <v>30.8826</v>
      </c>
      <c r="R121" s="178" t="n">
        <f aca="false">Q121*G121</f>
        <v>3.7985598</v>
      </c>
      <c r="S121" s="49" t="n">
        <v>17294.256</v>
      </c>
      <c r="T121" s="50" t="n">
        <f aca="false">IF(X121="T",0,U121)</f>
        <v>2127.193488</v>
      </c>
      <c r="U121" s="50" t="n">
        <v>2127.193488</v>
      </c>
      <c r="V121" s="179" t="s">
        <v>235</v>
      </c>
      <c r="W121" s="179"/>
      <c r="X121" s="179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4" t="s">
        <v>515</v>
      </c>
      <c r="D122" s="47" t="s">
        <v>54</v>
      </c>
      <c r="E122" s="46" t="s">
        <v>55</v>
      </c>
      <c r="F122" s="47" t="s">
        <v>56</v>
      </c>
      <c r="G122" s="48" t="n">
        <v>0.123</v>
      </c>
      <c r="H122" s="175" t="n">
        <v>44.118</v>
      </c>
      <c r="I122" s="176" t="n">
        <v>5.426514</v>
      </c>
      <c r="J122" s="176" t="n">
        <f aca="false">IF(C122="PM",I122,0)</f>
        <v>5.426514</v>
      </c>
      <c r="K122" s="177" t="n">
        <f aca="false">IF(C122="PPV",SUMIFS($I:$I,$C:$C,"PM",$V:$V,$V122)/100,0)</f>
        <v>0</v>
      </c>
      <c r="L122" s="176" t="n">
        <f aca="false">K122*G122</f>
        <v>0</v>
      </c>
      <c r="M122" s="176" t="n">
        <f aca="false">IF(AND(C122="PP",F122="%"),SUMIFS($I:$I,$C:$C,"PM",$V:$V,$V122)/100+SUMIFS($L:$L,$C:$C,"PPV",$V:$V,$V122)/100+SUMIFS($I:$I,$C:$C,"PZ",$V:$V,$V122)/100,0)</f>
        <v>0</v>
      </c>
      <c r="N122" s="176" t="n">
        <f aca="false">M122*G122</f>
        <v>0</v>
      </c>
      <c r="O122" s="176" t="n">
        <f aca="false">IF(AND(C122="PP",F122="P.Č."),SUMIFS($I:$I,$C:$C,"PM",$V:$V,$V122)*W122+SUMIFS($L:$L,$C:$C,"PPV",$V:$V,$V122)*W122+SUMIFS($I:$I,$C:$C,"PZ",$V:$V,$V122)*W122,0)</f>
        <v>0</v>
      </c>
      <c r="P122" s="176" t="n">
        <f aca="false">O122*G122</f>
        <v>0</v>
      </c>
      <c r="Q122" s="178" t="n">
        <f aca="false">H122+K122+M122+O122</f>
        <v>44.118</v>
      </c>
      <c r="R122" s="178" t="n">
        <f aca="false">Q122*G122</f>
        <v>5.426514</v>
      </c>
      <c r="S122" s="49" t="n">
        <v>24706.08</v>
      </c>
      <c r="T122" s="50" t="n">
        <f aca="false">IF(X122="T",0,U122)</f>
        <v>3038.84784</v>
      </c>
      <c r="U122" s="50" t="n">
        <v>3038.84784</v>
      </c>
      <c r="V122" s="179" t="s">
        <v>235</v>
      </c>
      <c r="W122" s="179"/>
      <c r="X122" s="179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4" t="s">
        <v>515</v>
      </c>
      <c r="D123" s="47" t="s">
        <v>132</v>
      </c>
      <c r="E123" s="46" t="s">
        <v>133</v>
      </c>
      <c r="F123" s="47" t="s">
        <v>56</v>
      </c>
      <c r="G123" s="48" t="n">
        <v>0.677</v>
      </c>
      <c r="H123" s="175" t="n">
        <v>59.085</v>
      </c>
      <c r="I123" s="176" t="n">
        <v>40.000545</v>
      </c>
      <c r="J123" s="176" t="n">
        <f aca="false">IF(C123="PM",I123,0)</f>
        <v>40.000545</v>
      </c>
      <c r="K123" s="177" t="n">
        <f aca="false">IF(C123="PPV",SUMIFS($I:$I,$C:$C,"PM",$V:$V,$V123)/100,0)</f>
        <v>0</v>
      </c>
      <c r="L123" s="176" t="n">
        <f aca="false">K123*G123</f>
        <v>0</v>
      </c>
      <c r="M123" s="176" t="n">
        <f aca="false">IF(AND(C123="PP",F123="%"),SUMIFS($I:$I,$C:$C,"PM",$V:$V,$V123)/100+SUMIFS($L:$L,$C:$C,"PPV",$V:$V,$V123)/100+SUMIFS($I:$I,$C:$C,"PZ",$V:$V,$V123)/100,0)</f>
        <v>0</v>
      </c>
      <c r="N123" s="176" t="n">
        <f aca="false">M123*G123</f>
        <v>0</v>
      </c>
      <c r="O123" s="176" t="n">
        <f aca="false">IF(AND(C123="PP",F123="P.Č."),SUMIFS($I:$I,$C:$C,"PM",$V:$V,$V123)*W123+SUMIFS($L:$L,$C:$C,"PPV",$V:$V,$V123)*W123+SUMIFS($I:$I,$C:$C,"PZ",$V:$V,$V123)*W123,0)</f>
        <v>0</v>
      </c>
      <c r="P123" s="176" t="n">
        <f aca="false">O123*G123</f>
        <v>0</v>
      </c>
      <c r="Q123" s="178" t="n">
        <f aca="false">H123+K123+M123+O123</f>
        <v>59.085</v>
      </c>
      <c r="R123" s="178" t="n">
        <f aca="false">Q123*G123</f>
        <v>40.000545</v>
      </c>
      <c r="S123" s="49" t="n">
        <v>33087.6</v>
      </c>
      <c r="T123" s="50" t="n">
        <f aca="false">IF(X123="T",0,U123)</f>
        <v>22400.3052</v>
      </c>
      <c r="U123" s="50" t="n">
        <v>22400.3052</v>
      </c>
      <c r="V123" s="179" t="s">
        <v>235</v>
      </c>
      <c r="W123" s="179"/>
      <c r="X123" s="179"/>
      <c r="Y123" s="12"/>
      <c r="Z123" s="12"/>
      <c r="AA123" s="12"/>
    </row>
    <row r="124" customFormat="false" ht="22.5" hidden="false" customHeight="false" outlineLevel="3" collapsed="false">
      <c r="A124" s="13"/>
      <c r="B124" s="83"/>
      <c r="C124" s="174" t="s">
        <v>515</v>
      </c>
      <c r="D124" s="47" t="s">
        <v>250</v>
      </c>
      <c r="E124" s="46" t="s">
        <v>251</v>
      </c>
      <c r="F124" s="47" t="s">
        <v>56</v>
      </c>
      <c r="G124" s="48" t="n">
        <v>2.056</v>
      </c>
      <c r="H124" s="175" t="n">
        <v>41.3595</v>
      </c>
      <c r="I124" s="176" t="n">
        <v>85.035132</v>
      </c>
      <c r="J124" s="176" t="n">
        <f aca="false">IF(C124="PM",I124,0)</f>
        <v>85.035132</v>
      </c>
      <c r="K124" s="177" t="n">
        <f aca="false">IF(C124="PPV",SUMIFS($I:$I,$C:$C,"PM",$V:$V,$V124)/100,0)</f>
        <v>0</v>
      </c>
      <c r="L124" s="176" t="n">
        <f aca="false">K124*G124</f>
        <v>0</v>
      </c>
      <c r="M124" s="176" t="n">
        <f aca="false">IF(AND(C124="PP",F124="%"),SUMIFS($I:$I,$C:$C,"PM",$V:$V,$V124)/100+SUMIFS($L:$L,$C:$C,"PPV",$V:$V,$V124)/100+SUMIFS($I:$I,$C:$C,"PZ",$V:$V,$V124)/100,0)</f>
        <v>0</v>
      </c>
      <c r="N124" s="176" t="n">
        <f aca="false">M124*G124</f>
        <v>0</v>
      </c>
      <c r="O124" s="176" t="n">
        <f aca="false">IF(AND(C124="PP",F124="P.Č."),SUMIFS($I:$I,$C:$C,"PM",$V:$V,$V124)*W124+SUMIFS($L:$L,$C:$C,"PPV",$V:$V,$V124)*W124+SUMIFS($I:$I,$C:$C,"PZ",$V:$V,$V124)*W124,0)</f>
        <v>0</v>
      </c>
      <c r="P124" s="176" t="n">
        <f aca="false">O124*G124</f>
        <v>0</v>
      </c>
      <c r="Q124" s="178" t="n">
        <f aca="false">H124+K124+M124+O124</f>
        <v>41.3595</v>
      </c>
      <c r="R124" s="178" t="n">
        <f aca="false">Q124*G124</f>
        <v>85.035132</v>
      </c>
      <c r="S124" s="49" t="n">
        <v>23161.32</v>
      </c>
      <c r="T124" s="50" t="n">
        <f aca="false">IF(X124="T",0,U124)</f>
        <v>47619.67392</v>
      </c>
      <c r="U124" s="50" t="n">
        <v>47619.67392</v>
      </c>
      <c r="V124" s="179" t="s">
        <v>235</v>
      </c>
      <c r="W124" s="179"/>
      <c r="X124" s="179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4" t="s">
        <v>515</v>
      </c>
      <c r="D125" s="47" t="s">
        <v>268</v>
      </c>
      <c r="E125" s="46" t="s">
        <v>269</v>
      </c>
      <c r="F125" s="47" t="s">
        <v>56</v>
      </c>
      <c r="G125" s="48" t="n">
        <v>2.056</v>
      </c>
      <c r="H125" s="175" t="n">
        <v>59.085</v>
      </c>
      <c r="I125" s="176" t="n">
        <v>121.47876</v>
      </c>
      <c r="J125" s="176" t="n">
        <f aca="false">IF(C125="PM",I125,0)</f>
        <v>121.47876</v>
      </c>
      <c r="K125" s="177" t="n">
        <f aca="false">IF(C125="PPV",SUMIFS($I:$I,$C:$C,"PM",$V:$V,$V125)/100,0)</f>
        <v>0</v>
      </c>
      <c r="L125" s="176" t="n">
        <f aca="false">K125*G125</f>
        <v>0</v>
      </c>
      <c r="M125" s="176" t="n">
        <f aca="false">IF(AND(C125="PP",F125="%"),SUMIFS($I:$I,$C:$C,"PM",$V:$V,$V125)/100+SUMIFS($L:$L,$C:$C,"PPV",$V:$V,$V125)/100+SUMIFS($I:$I,$C:$C,"PZ",$V:$V,$V125)/100,0)</f>
        <v>0</v>
      </c>
      <c r="N125" s="176" t="n">
        <f aca="false">M125*G125</f>
        <v>0</v>
      </c>
      <c r="O125" s="176" t="n">
        <f aca="false">IF(AND(C125="PP",F125="P.Č."),SUMIFS($I:$I,$C:$C,"PM",$V:$V,$V125)*W125+SUMIFS($L:$L,$C:$C,"PPV",$V:$V,$V125)*W125+SUMIFS($I:$I,$C:$C,"PZ",$V:$V,$V125)*W125,0)</f>
        <v>0</v>
      </c>
      <c r="P125" s="176" t="n">
        <f aca="false">O125*G125</f>
        <v>0</v>
      </c>
      <c r="Q125" s="178" t="n">
        <f aca="false">H125+K125+M125+O125</f>
        <v>59.085</v>
      </c>
      <c r="R125" s="178" t="n">
        <f aca="false">Q125*G125</f>
        <v>121.47876</v>
      </c>
      <c r="S125" s="49" t="n">
        <v>33087.6</v>
      </c>
      <c r="T125" s="50" t="n">
        <f aca="false">IF(X125="T",0,U125)</f>
        <v>68028.1056</v>
      </c>
      <c r="U125" s="50" t="n">
        <v>68028.1056</v>
      </c>
      <c r="V125" s="179" t="s">
        <v>235</v>
      </c>
      <c r="W125" s="179"/>
      <c r="X125" s="179"/>
      <c r="Y125" s="12"/>
      <c r="Z125" s="12"/>
      <c r="AA125" s="12"/>
    </row>
    <row r="126" customFormat="false" ht="22.5" hidden="false" customHeight="false" outlineLevel="3" collapsed="false">
      <c r="A126" s="13"/>
      <c r="B126" s="83"/>
      <c r="C126" s="174" t="s">
        <v>515</v>
      </c>
      <c r="D126" s="47" t="s">
        <v>145</v>
      </c>
      <c r="E126" s="46" t="s">
        <v>146</v>
      </c>
      <c r="F126" s="47" t="s">
        <v>37</v>
      </c>
      <c r="G126" s="48" t="n">
        <v>22</v>
      </c>
      <c r="H126" s="175" t="n">
        <v>1.821</v>
      </c>
      <c r="I126" s="176" t="n">
        <v>40.062</v>
      </c>
      <c r="J126" s="176" t="n">
        <f aca="false">IF(C126="PM",I126,0)</f>
        <v>40.062</v>
      </c>
      <c r="K126" s="177" t="n">
        <f aca="false">IF(C126="PPV",SUMIFS($I:$I,$C:$C,"PM",$V:$V,$V126)/100,0)</f>
        <v>0</v>
      </c>
      <c r="L126" s="176" t="n">
        <f aca="false">K126*G126</f>
        <v>0</v>
      </c>
      <c r="M126" s="176" t="n">
        <f aca="false">IF(AND(C126="PP",F126="%"),SUMIFS($I:$I,$C:$C,"PM",$V:$V,$V126)/100+SUMIFS($L:$L,$C:$C,"PPV",$V:$V,$V126)/100+SUMIFS($I:$I,$C:$C,"PZ",$V:$V,$V126)/100,0)</f>
        <v>0</v>
      </c>
      <c r="N126" s="176" t="n">
        <f aca="false">M126*G126</f>
        <v>0</v>
      </c>
      <c r="O126" s="176" t="n">
        <f aca="false">IF(AND(C126="PP",F126="P.Č."),SUMIFS($I:$I,$C:$C,"PM",$V:$V,$V126)*W126+SUMIFS($L:$L,$C:$C,"PPV",$V:$V,$V126)*W126+SUMIFS($I:$I,$C:$C,"PZ",$V:$V,$V126)*W126,0)</f>
        <v>0</v>
      </c>
      <c r="P126" s="176" t="n">
        <f aca="false">O126*G126</f>
        <v>0</v>
      </c>
      <c r="Q126" s="178" t="n">
        <f aca="false">H126+K126+M126+O126</f>
        <v>1.821</v>
      </c>
      <c r="R126" s="178" t="n">
        <f aca="false">Q126*G126</f>
        <v>40.062</v>
      </c>
      <c r="S126" s="49" t="n">
        <v>1019.76</v>
      </c>
      <c r="T126" s="50" t="n">
        <f aca="false">IF(X126="T",0,U126)</f>
        <v>22434.72</v>
      </c>
      <c r="U126" s="50" t="n">
        <v>22434.72</v>
      </c>
      <c r="V126" s="179" t="s">
        <v>235</v>
      </c>
      <c r="W126" s="179"/>
      <c r="X126" s="179"/>
      <c r="Y126" s="12"/>
      <c r="Z126" s="12"/>
      <c r="AA126" s="12"/>
    </row>
    <row r="127" customFormat="false" ht="22.5" hidden="false" customHeight="false" outlineLevel="3" collapsed="false">
      <c r="A127" s="13"/>
      <c r="B127" s="83"/>
      <c r="C127" s="174" t="s">
        <v>515</v>
      </c>
      <c r="D127" s="47" t="s">
        <v>177</v>
      </c>
      <c r="E127" s="46" t="s">
        <v>178</v>
      </c>
      <c r="F127" s="47" t="s">
        <v>37</v>
      </c>
      <c r="G127" s="48" t="n">
        <v>24</v>
      </c>
      <c r="H127" s="175" t="n">
        <v>0.6495</v>
      </c>
      <c r="I127" s="176" t="n">
        <v>15.588</v>
      </c>
      <c r="J127" s="176" t="n">
        <f aca="false">IF(C127="PM",I127,0)</f>
        <v>15.588</v>
      </c>
      <c r="K127" s="177" t="n">
        <f aca="false">IF(C127="PPV",SUMIFS($I:$I,$C:$C,"PM",$V:$V,$V127)/100,0)</f>
        <v>0</v>
      </c>
      <c r="L127" s="176" t="n">
        <f aca="false">K127*G127</f>
        <v>0</v>
      </c>
      <c r="M127" s="176" t="n">
        <f aca="false">IF(AND(C127="PP",F127="%"),SUMIFS($I:$I,$C:$C,"PM",$V:$V,$V127)/100+SUMIFS($L:$L,$C:$C,"PPV",$V:$V,$V127)/100+SUMIFS($I:$I,$C:$C,"PZ",$V:$V,$V127)/100,0)</f>
        <v>0</v>
      </c>
      <c r="N127" s="176" t="n">
        <f aca="false">M127*G127</f>
        <v>0</v>
      </c>
      <c r="O127" s="176" t="n">
        <f aca="false">IF(AND(C127="PP",F127="P.Č."),SUMIFS($I:$I,$C:$C,"PM",$V:$V,$V127)*W127+SUMIFS($L:$L,$C:$C,"PPV",$V:$V,$V127)*W127+SUMIFS($I:$I,$C:$C,"PZ",$V:$V,$V127)*W127,0)</f>
        <v>0</v>
      </c>
      <c r="P127" s="176" t="n">
        <f aca="false">O127*G127</f>
        <v>0</v>
      </c>
      <c r="Q127" s="178" t="n">
        <f aca="false">H127+K127+M127+O127</f>
        <v>0.6495</v>
      </c>
      <c r="R127" s="178" t="n">
        <f aca="false">Q127*G127</f>
        <v>15.588</v>
      </c>
      <c r="S127" s="49" t="n">
        <v>363.72</v>
      </c>
      <c r="T127" s="50" t="n">
        <f aca="false">IF(X127="T",0,U127)</f>
        <v>8729.28</v>
      </c>
      <c r="U127" s="50" t="n">
        <v>8729.28</v>
      </c>
      <c r="V127" s="179" t="s">
        <v>235</v>
      </c>
      <c r="W127" s="179"/>
      <c r="X127" s="179"/>
      <c r="Y127" s="12"/>
      <c r="Z127" s="12"/>
      <c r="AA127" s="12"/>
    </row>
    <row r="128" customFormat="false" ht="22.5" hidden="false" customHeight="false" outlineLevel="3" collapsed="false">
      <c r="A128" s="13"/>
      <c r="B128" s="83"/>
      <c r="C128" s="174" t="s">
        <v>515</v>
      </c>
      <c r="D128" s="47" t="s">
        <v>219</v>
      </c>
      <c r="E128" s="46" t="s">
        <v>220</v>
      </c>
      <c r="F128" s="47" t="s">
        <v>37</v>
      </c>
      <c r="G128" s="48" t="n">
        <v>2</v>
      </c>
      <c r="H128" s="175" t="n">
        <v>0.6495</v>
      </c>
      <c r="I128" s="176" t="n">
        <v>1.299</v>
      </c>
      <c r="J128" s="176" t="n">
        <f aca="false">IF(C128="PM",I128,0)</f>
        <v>1.299</v>
      </c>
      <c r="K128" s="177" t="n">
        <f aca="false">IF(C128="PPV",SUMIFS($I:$I,$C:$C,"PM",$V:$V,$V128)/100,0)</f>
        <v>0</v>
      </c>
      <c r="L128" s="176" t="n">
        <f aca="false">K128*G128</f>
        <v>0</v>
      </c>
      <c r="M128" s="176" t="n">
        <f aca="false">IF(AND(C128="PP",F128="%"),SUMIFS($I:$I,$C:$C,"PM",$V:$V,$V128)/100+SUMIFS($L:$L,$C:$C,"PPV",$V:$V,$V128)/100+SUMIFS($I:$I,$C:$C,"PZ",$V:$V,$V128)/100,0)</f>
        <v>0</v>
      </c>
      <c r="N128" s="176" t="n">
        <f aca="false">M128*G128</f>
        <v>0</v>
      </c>
      <c r="O128" s="176" t="n">
        <f aca="false">IF(AND(C128="PP",F128="P.Č."),SUMIFS($I:$I,$C:$C,"PM",$V:$V,$V128)*W128+SUMIFS($L:$L,$C:$C,"PPV",$V:$V,$V128)*W128+SUMIFS($I:$I,$C:$C,"PZ",$V:$V,$V128)*W128,0)</f>
        <v>0</v>
      </c>
      <c r="P128" s="176" t="n">
        <f aca="false">O128*G128</f>
        <v>0</v>
      </c>
      <c r="Q128" s="178" t="n">
        <f aca="false">H128+K128+M128+O128</f>
        <v>0.6495</v>
      </c>
      <c r="R128" s="178" t="n">
        <f aca="false">Q128*G128</f>
        <v>1.299</v>
      </c>
      <c r="S128" s="49" t="n">
        <v>363.72</v>
      </c>
      <c r="T128" s="50" t="n">
        <f aca="false">IF(X128="T",0,U128)</f>
        <v>727.44</v>
      </c>
      <c r="U128" s="50" t="n">
        <v>727.44</v>
      </c>
      <c r="V128" s="179" t="s">
        <v>235</v>
      </c>
      <c r="W128" s="179"/>
      <c r="X128" s="179"/>
      <c r="Y128" s="12"/>
      <c r="Z128" s="12"/>
      <c r="AA128" s="12"/>
    </row>
    <row r="129" customFormat="false" ht="22.5" hidden="false" customHeight="false" outlineLevel="3" collapsed="false">
      <c r="A129" s="13"/>
      <c r="B129" s="83"/>
      <c r="C129" s="174" t="s">
        <v>515</v>
      </c>
      <c r="D129" s="47" t="s">
        <v>290</v>
      </c>
      <c r="E129" s="46" t="s">
        <v>291</v>
      </c>
      <c r="F129" s="47" t="s">
        <v>37</v>
      </c>
      <c r="G129" s="48" t="n">
        <v>1</v>
      </c>
      <c r="H129" s="175" t="n">
        <v>1.842</v>
      </c>
      <c r="I129" s="176" t="n">
        <v>1.842</v>
      </c>
      <c r="J129" s="176" t="n">
        <f aca="false">IF(C129="PM",I129,0)</f>
        <v>1.842</v>
      </c>
      <c r="K129" s="177" t="n">
        <f aca="false">IF(C129="PPV",SUMIFS($I:$I,$C:$C,"PM",$V:$V,$V129)/100,0)</f>
        <v>0</v>
      </c>
      <c r="L129" s="176" t="n">
        <f aca="false">K129*G129</f>
        <v>0</v>
      </c>
      <c r="M129" s="176" t="n">
        <f aca="false">IF(AND(C129="PP",F129="%"),SUMIFS($I:$I,$C:$C,"PM",$V:$V,$V129)/100+SUMIFS($L:$L,$C:$C,"PPV",$V:$V,$V129)/100+SUMIFS($I:$I,$C:$C,"PZ",$V:$V,$V129)/100,0)</f>
        <v>0</v>
      </c>
      <c r="N129" s="176" t="n">
        <f aca="false">M129*G129</f>
        <v>0</v>
      </c>
      <c r="O129" s="176" t="n">
        <f aca="false">IF(AND(C129="PP",F129="P.Č."),SUMIFS($I:$I,$C:$C,"PM",$V:$V,$V129)*W129+SUMIFS($L:$L,$C:$C,"PPV",$V:$V,$V129)*W129+SUMIFS($I:$I,$C:$C,"PZ",$V:$V,$V129)*W129,0)</f>
        <v>0</v>
      </c>
      <c r="P129" s="176" t="n">
        <f aca="false">O129*G129</f>
        <v>0</v>
      </c>
      <c r="Q129" s="178" t="n">
        <f aca="false">H129+K129+M129+O129</f>
        <v>1.842</v>
      </c>
      <c r="R129" s="178" t="n">
        <f aca="false">Q129*G129</f>
        <v>1.842</v>
      </c>
      <c r="S129" s="49" t="n">
        <v>1031.52</v>
      </c>
      <c r="T129" s="50" t="n">
        <f aca="false">IF(X129="T",0,U129)</f>
        <v>1031.52</v>
      </c>
      <c r="U129" s="50" t="n">
        <v>1031.52</v>
      </c>
      <c r="V129" s="179" t="s">
        <v>235</v>
      </c>
      <c r="W129" s="179"/>
      <c r="X129" s="179"/>
      <c r="Y129" s="12"/>
      <c r="Z129" s="12"/>
      <c r="AA129" s="12"/>
    </row>
    <row r="130" customFormat="false" ht="22.5" hidden="false" customHeight="false" outlineLevel="3" collapsed="false">
      <c r="A130" s="13"/>
      <c r="B130" s="83"/>
      <c r="C130" s="174" t="s">
        <v>515</v>
      </c>
      <c r="D130" s="47" t="s">
        <v>238</v>
      </c>
      <c r="E130" s="46" t="s">
        <v>239</v>
      </c>
      <c r="F130" s="47" t="s">
        <v>37</v>
      </c>
      <c r="G130" s="48" t="n">
        <v>1</v>
      </c>
      <c r="H130" s="175" t="n">
        <v>0.921</v>
      </c>
      <c r="I130" s="176" t="n">
        <v>0.921</v>
      </c>
      <c r="J130" s="176" t="n">
        <f aca="false">IF(C130="PM",I130,0)</f>
        <v>0.921</v>
      </c>
      <c r="K130" s="177" t="n">
        <f aca="false">IF(C130="PPV",SUMIFS($I:$I,$C:$C,"PM",$V:$V,$V130)/100,0)</f>
        <v>0</v>
      </c>
      <c r="L130" s="176" t="n">
        <f aca="false">K130*G130</f>
        <v>0</v>
      </c>
      <c r="M130" s="176" t="n">
        <f aca="false">IF(AND(C130="PP",F130="%"),SUMIFS($I:$I,$C:$C,"PM",$V:$V,$V130)/100+SUMIFS($L:$L,$C:$C,"PPV",$V:$V,$V130)/100+SUMIFS($I:$I,$C:$C,"PZ",$V:$V,$V130)/100,0)</f>
        <v>0</v>
      </c>
      <c r="N130" s="176" t="n">
        <f aca="false">M130*G130</f>
        <v>0</v>
      </c>
      <c r="O130" s="176" t="n">
        <f aca="false">IF(AND(C130="PP",F130="P.Č."),SUMIFS($I:$I,$C:$C,"PM",$V:$V,$V130)*W130+SUMIFS($L:$L,$C:$C,"PPV",$V:$V,$V130)*W130+SUMIFS($I:$I,$C:$C,"PZ",$V:$V,$V130)*W130,0)</f>
        <v>0</v>
      </c>
      <c r="P130" s="176" t="n">
        <f aca="false">O130*G130</f>
        <v>0</v>
      </c>
      <c r="Q130" s="178" t="n">
        <f aca="false">H130+K130+M130+O130</f>
        <v>0.921</v>
      </c>
      <c r="R130" s="178" t="n">
        <f aca="false">Q130*G130</f>
        <v>0.921</v>
      </c>
      <c r="S130" s="49" t="n">
        <v>515.76</v>
      </c>
      <c r="T130" s="50" t="n">
        <f aca="false">IF(X130="T",0,U130)</f>
        <v>515.76</v>
      </c>
      <c r="U130" s="50" t="n">
        <v>515.76</v>
      </c>
      <c r="V130" s="179" t="s">
        <v>235</v>
      </c>
      <c r="W130" s="179"/>
      <c r="X130" s="179"/>
      <c r="Y130" s="12"/>
      <c r="Z130" s="12"/>
      <c r="AA130" s="12"/>
    </row>
    <row r="131" customFormat="false" ht="33.75" hidden="false" customHeight="false" outlineLevel="3" collapsed="false">
      <c r="A131" s="13"/>
      <c r="B131" s="83"/>
      <c r="C131" s="174" t="s">
        <v>515</v>
      </c>
      <c r="D131" s="47" t="s">
        <v>248</v>
      </c>
      <c r="E131" s="46" t="s">
        <v>249</v>
      </c>
      <c r="F131" s="47" t="s">
        <v>37</v>
      </c>
      <c r="G131" s="48" t="n">
        <v>3</v>
      </c>
      <c r="H131" s="175" t="n">
        <v>1.06575</v>
      </c>
      <c r="I131" s="176" t="n">
        <v>3.19725</v>
      </c>
      <c r="J131" s="176" t="n">
        <f aca="false">IF(C131="PM",I131,0)</f>
        <v>3.19725</v>
      </c>
      <c r="K131" s="177" t="n">
        <f aca="false">IF(C131="PPV",SUMIFS($I:$I,$C:$C,"PM",$V:$V,$V131)/100,0)</f>
        <v>0</v>
      </c>
      <c r="L131" s="176" t="n">
        <f aca="false">K131*G131</f>
        <v>0</v>
      </c>
      <c r="M131" s="176" t="n">
        <f aca="false">IF(AND(C131="PP",F131="%"),SUMIFS($I:$I,$C:$C,"PM",$V:$V,$V131)/100+SUMIFS($L:$L,$C:$C,"PPV",$V:$V,$V131)/100+SUMIFS($I:$I,$C:$C,"PZ",$V:$V,$V131)/100,0)</f>
        <v>0</v>
      </c>
      <c r="N131" s="176" t="n">
        <f aca="false">M131*G131</f>
        <v>0</v>
      </c>
      <c r="O131" s="176" t="n">
        <f aca="false">IF(AND(C131="PP",F131="P.Č."),SUMIFS($I:$I,$C:$C,"PM",$V:$V,$V131)*W131+SUMIFS($L:$L,$C:$C,"PPV",$V:$V,$V131)*W131+SUMIFS($I:$I,$C:$C,"PZ",$V:$V,$V131)*W131,0)</f>
        <v>0</v>
      </c>
      <c r="P131" s="176" t="n">
        <f aca="false">O131*G131</f>
        <v>0</v>
      </c>
      <c r="Q131" s="178" t="n">
        <f aca="false">H131+K131+M131+O131</f>
        <v>1.06575</v>
      </c>
      <c r="R131" s="178" t="n">
        <f aca="false">Q131*G131</f>
        <v>3.19725</v>
      </c>
      <c r="S131" s="49" t="n">
        <v>596.82</v>
      </c>
      <c r="T131" s="50" t="n">
        <f aca="false">IF(X131="T",0,U131)</f>
        <v>1790.46</v>
      </c>
      <c r="U131" s="50" t="n">
        <v>1790.46</v>
      </c>
      <c r="V131" s="179" t="s">
        <v>235</v>
      </c>
      <c r="W131" s="179"/>
      <c r="X131" s="179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4" t="s">
        <v>515</v>
      </c>
      <c r="D132" s="47" t="s">
        <v>288</v>
      </c>
      <c r="E132" s="46" t="s">
        <v>289</v>
      </c>
      <c r="F132" s="47" t="s">
        <v>51</v>
      </c>
      <c r="G132" s="48" t="n">
        <v>10</v>
      </c>
      <c r="H132" s="175" t="n">
        <v>1.047</v>
      </c>
      <c r="I132" s="176" t="n">
        <v>10.47</v>
      </c>
      <c r="J132" s="176" t="n">
        <f aca="false">IF(C132="PM",I132,0)</f>
        <v>10.47</v>
      </c>
      <c r="K132" s="177" t="n">
        <f aca="false">IF(C132="PPV",SUMIFS($I:$I,$C:$C,"PM",$V:$V,$V132)/100,0)</f>
        <v>0</v>
      </c>
      <c r="L132" s="176" t="n">
        <f aca="false">K132*G132</f>
        <v>0</v>
      </c>
      <c r="M132" s="176" t="n">
        <f aca="false">IF(AND(C132="PP",F132="%"),SUMIFS($I:$I,$C:$C,"PM",$V:$V,$V132)/100+SUMIFS($L:$L,$C:$C,"PPV",$V:$V,$V132)/100+SUMIFS($I:$I,$C:$C,"PZ",$V:$V,$V132)/100,0)</f>
        <v>0</v>
      </c>
      <c r="N132" s="176" t="n">
        <f aca="false">M132*G132</f>
        <v>0</v>
      </c>
      <c r="O132" s="176" t="n">
        <f aca="false">IF(AND(C132="PP",F132="P.Č."),SUMIFS($I:$I,$C:$C,"PM",$V:$V,$V132)*W132+SUMIFS($L:$L,$C:$C,"PPV",$V:$V,$V132)*W132+SUMIFS($I:$I,$C:$C,"PZ",$V:$V,$V132)*W132,0)</f>
        <v>0</v>
      </c>
      <c r="P132" s="176" t="n">
        <f aca="false">O132*G132</f>
        <v>0</v>
      </c>
      <c r="Q132" s="178" t="n">
        <f aca="false">H132+K132+M132+O132</f>
        <v>1.047</v>
      </c>
      <c r="R132" s="178" t="n">
        <f aca="false">Q132*G132</f>
        <v>10.47</v>
      </c>
      <c r="S132" s="49" t="n">
        <v>586.32</v>
      </c>
      <c r="T132" s="50" t="n">
        <f aca="false">IF(X132="T",0,U132)</f>
        <v>5863.2</v>
      </c>
      <c r="U132" s="50" t="n">
        <v>5863.2</v>
      </c>
      <c r="V132" s="179" t="s">
        <v>235</v>
      </c>
      <c r="W132" s="179"/>
      <c r="X132" s="179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74" t="s">
        <v>515</v>
      </c>
      <c r="D133" s="47" t="s">
        <v>240</v>
      </c>
      <c r="E133" s="46" t="s">
        <v>241</v>
      </c>
      <c r="F133" s="47" t="s">
        <v>51</v>
      </c>
      <c r="G133" s="48" t="n">
        <v>10</v>
      </c>
      <c r="H133" s="175" t="n">
        <v>0.5235</v>
      </c>
      <c r="I133" s="176" t="n">
        <v>5.235</v>
      </c>
      <c r="J133" s="176" t="n">
        <f aca="false">IF(C133="PM",I133,0)</f>
        <v>5.235</v>
      </c>
      <c r="K133" s="177" t="n">
        <f aca="false">IF(C133="PPV",SUMIFS($I:$I,$C:$C,"PM",$V:$V,$V133)/100,0)</f>
        <v>0</v>
      </c>
      <c r="L133" s="176" t="n">
        <f aca="false">K133*G133</f>
        <v>0</v>
      </c>
      <c r="M133" s="176" t="n">
        <f aca="false">IF(AND(C133="PP",F133="%"),SUMIFS($I:$I,$C:$C,"PM",$V:$V,$V133)/100+SUMIFS($L:$L,$C:$C,"PPV",$V:$V,$V133)/100+SUMIFS($I:$I,$C:$C,"PZ",$V:$V,$V133)/100,0)</f>
        <v>0</v>
      </c>
      <c r="N133" s="176" t="n">
        <f aca="false">M133*G133</f>
        <v>0</v>
      </c>
      <c r="O133" s="176" t="n">
        <f aca="false">IF(AND(C133="PP",F133="P.Č."),SUMIFS($I:$I,$C:$C,"PM",$V:$V,$V133)*W133+SUMIFS($L:$L,$C:$C,"PPV",$V:$V,$V133)*W133+SUMIFS($I:$I,$C:$C,"PZ",$V:$V,$V133)*W133,0)</f>
        <v>0</v>
      </c>
      <c r="P133" s="176" t="n">
        <f aca="false">O133*G133</f>
        <v>0</v>
      </c>
      <c r="Q133" s="178" t="n">
        <f aca="false">H133+K133+M133+O133</f>
        <v>0.5235</v>
      </c>
      <c r="R133" s="178" t="n">
        <f aca="false">Q133*G133</f>
        <v>5.235</v>
      </c>
      <c r="S133" s="49" t="n">
        <v>293.16</v>
      </c>
      <c r="T133" s="50" t="n">
        <f aca="false">IF(X133="T",0,U133)</f>
        <v>2931.6</v>
      </c>
      <c r="U133" s="50" t="n">
        <v>2931.6</v>
      </c>
      <c r="V133" s="179" t="s">
        <v>235</v>
      </c>
      <c r="W133" s="179"/>
      <c r="X133" s="179"/>
      <c r="Y133" s="12"/>
      <c r="Z133" s="12"/>
      <c r="AA133" s="12"/>
    </row>
    <row r="134" customFormat="false" ht="22.5" hidden="false" customHeight="false" outlineLevel="3" collapsed="false">
      <c r="A134" s="13"/>
      <c r="B134" s="83"/>
      <c r="C134" s="174" t="s">
        <v>515</v>
      </c>
      <c r="D134" s="47" t="s">
        <v>100</v>
      </c>
      <c r="E134" s="46" t="s">
        <v>101</v>
      </c>
      <c r="F134" s="47" t="s">
        <v>51</v>
      </c>
      <c r="G134" s="48" t="n">
        <v>27</v>
      </c>
      <c r="H134" s="175" t="n">
        <v>0.0845</v>
      </c>
      <c r="I134" s="176" t="n">
        <v>2.2815</v>
      </c>
      <c r="J134" s="176" t="n">
        <f aca="false">IF(C134="PM",I134,0)</f>
        <v>2.2815</v>
      </c>
      <c r="K134" s="177" t="n">
        <f aca="false">IF(C134="PPV",SUMIFS($I:$I,$C:$C,"PM",$V:$V,$V134)/100,0)</f>
        <v>0</v>
      </c>
      <c r="L134" s="176" t="n">
        <f aca="false">K134*G134</f>
        <v>0</v>
      </c>
      <c r="M134" s="176" t="n">
        <f aca="false">IF(AND(C134="PP",F134="%"),SUMIFS($I:$I,$C:$C,"PM",$V:$V,$V134)/100+SUMIFS($L:$L,$C:$C,"PPV",$V:$V,$V134)/100+SUMIFS($I:$I,$C:$C,"PZ",$V:$V,$V134)/100,0)</f>
        <v>0</v>
      </c>
      <c r="N134" s="176" t="n">
        <f aca="false">M134*G134</f>
        <v>0</v>
      </c>
      <c r="O134" s="176" t="n">
        <f aca="false">IF(AND(C134="PP",F134="P.Č."),SUMIFS($I:$I,$C:$C,"PM",$V:$V,$V134)*W134+SUMIFS($L:$L,$C:$C,"PPV",$V:$V,$V134)*W134+SUMIFS($I:$I,$C:$C,"PZ",$V:$V,$V134)*W134,0)</f>
        <v>0</v>
      </c>
      <c r="P134" s="176" t="n">
        <f aca="false">O134*G134</f>
        <v>0</v>
      </c>
      <c r="Q134" s="178" t="n">
        <f aca="false">H134+K134+M134+O134</f>
        <v>0.0845</v>
      </c>
      <c r="R134" s="178" t="n">
        <f aca="false">Q134*G134</f>
        <v>2.2815</v>
      </c>
      <c r="S134" s="49" t="n">
        <v>47.32</v>
      </c>
      <c r="T134" s="50" t="n">
        <f aca="false">IF(X134="T",0,U134)</f>
        <v>1277.64</v>
      </c>
      <c r="U134" s="50" t="n">
        <v>1277.64</v>
      </c>
      <c r="V134" s="179" t="s">
        <v>235</v>
      </c>
      <c r="W134" s="179"/>
      <c r="X134" s="179"/>
      <c r="Y134" s="12"/>
      <c r="Z134" s="12"/>
      <c r="AA134" s="12"/>
    </row>
    <row r="135" customFormat="false" ht="22.5" hidden="false" customHeight="false" outlineLevel="3" collapsed="false">
      <c r="A135" s="13"/>
      <c r="B135" s="83"/>
      <c r="C135" s="174" t="s">
        <v>515</v>
      </c>
      <c r="D135" s="47" t="s">
        <v>158</v>
      </c>
      <c r="E135" s="46" t="s">
        <v>159</v>
      </c>
      <c r="F135" s="47" t="s">
        <v>51</v>
      </c>
      <c r="G135" s="48" t="n">
        <v>3</v>
      </c>
      <c r="H135" s="175" t="n">
        <v>0.667</v>
      </c>
      <c r="I135" s="176" t="n">
        <v>2.001</v>
      </c>
      <c r="J135" s="176" t="n">
        <f aca="false">IF(C135="PM",I135,0)</f>
        <v>2.001</v>
      </c>
      <c r="K135" s="177" t="n">
        <f aca="false">IF(C135="PPV",SUMIFS($I:$I,$C:$C,"PM",$V:$V,$V135)/100,0)</f>
        <v>0</v>
      </c>
      <c r="L135" s="176" t="n">
        <f aca="false">K135*G135</f>
        <v>0</v>
      </c>
      <c r="M135" s="176" t="n">
        <f aca="false">IF(AND(C135="PP",F135="%"),SUMIFS($I:$I,$C:$C,"PM",$V:$V,$V135)/100+SUMIFS($L:$L,$C:$C,"PPV",$V:$V,$V135)/100+SUMIFS($I:$I,$C:$C,"PZ",$V:$V,$V135)/100,0)</f>
        <v>0</v>
      </c>
      <c r="N135" s="176" t="n">
        <f aca="false">M135*G135</f>
        <v>0</v>
      </c>
      <c r="O135" s="176" t="n">
        <f aca="false">IF(AND(C135="PP",F135="P.Č."),SUMIFS($I:$I,$C:$C,"PM",$V:$V,$V135)*W135+SUMIFS($L:$L,$C:$C,"PPV",$V:$V,$V135)*W135+SUMIFS($I:$I,$C:$C,"PZ",$V:$V,$V135)*W135,0)</f>
        <v>0</v>
      </c>
      <c r="P135" s="176" t="n">
        <f aca="false">O135*G135</f>
        <v>0</v>
      </c>
      <c r="Q135" s="178" t="n">
        <f aca="false">H135+K135+M135+O135</f>
        <v>0.667</v>
      </c>
      <c r="R135" s="178" t="n">
        <f aca="false">Q135*G135</f>
        <v>2.001</v>
      </c>
      <c r="S135" s="49" t="n">
        <v>373.52</v>
      </c>
      <c r="T135" s="50" t="n">
        <f aca="false">IF(X135="T",0,U135)</f>
        <v>1120.56</v>
      </c>
      <c r="U135" s="50" t="n">
        <v>1120.56</v>
      </c>
      <c r="V135" s="179" t="s">
        <v>235</v>
      </c>
      <c r="W135" s="179"/>
      <c r="X135" s="179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4" t="s">
        <v>515</v>
      </c>
      <c r="D136" s="47" t="s">
        <v>201</v>
      </c>
      <c r="E136" s="46" t="s">
        <v>202</v>
      </c>
      <c r="F136" s="47" t="s">
        <v>51</v>
      </c>
      <c r="G136" s="48" t="n">
        <v>23</v>
      </c>
      <c r="H136" s="175" t="n">
        <v>0.29</v>
      </c>
      <c r="I136" s="176" t="n">
        <v>6.67</v>
      </c>
      <c r="J136" s="176" t="n">
        <f aca="false">IF(C136="PM",I136,0)</f>
        <v>6.67</v>
      </c>
      <c r="K136" s="177" t="n">
        <f aca="false">IF(C136="PPV",SUMIFS($I:$I,$C:$C,"PM",$V:$V,$V136)/100,0)</f>
        <v>0</v>
      </c>
      <c r="L136" s="176" t="n">
        <f aca="false">K136*G136</f>
        <v>0</v>
      </c>
      <c r="M136" s="176" t="n">
        <f aca="false">IF(AND(C136="PP",F136="%"),SUMIFS($I:$I,$C:$C,"PM",$V:$V,$V136)/100+SUMIFS($L:$L,$C:$C,"PPV",$V:$V,$V136)/100+SUMIFS($I:$I,$C:$C,"PZ",$V:$V,$V136)/100,0)</f>
        <v>0</v>
      </c>
      <c r="N136" s="176" t="n">
        <f aca="false">M136*G136</f>
        <v>0</v>
      </c>
      <c r="O136" s="176" t="n">
        <f aca="false">IF(AND(C136="PP",F136="P.Č."),SUMIFS($I:$I,$C:$C,"PM",$V:$V,$V136)*W136+SUMIFS($L:$L,$C:$C,"PPV",$V:$V,$V136)*W136+SUMIFS($I:$I,$C:$C,"PZ",$V:$V,$V136)*W136,0)</f>
        <v>0</v>
      </c>
      <c r="P136" s="176" t="n">
        <f aca="false">O136*G136</f>
        <v>0</v>
      </c>
      <c r="Q136" s="178" t="n">
        <f aca="false">H136+K136+M136+O136</f>
        <v>0.29</v>
      </c>
      <c r="R136" s="178" t="n">
        <f aca="false">Q136*G136</f>
        <v>6.67</v>
      </c>
      <c r="S136" s="49" t="n">
        <v>162.4</v>
      </c>
      <c r="T136" s="50" t="n">
        <f aca="false">IF(X136="T",0,U136)</f>
        <v>3735.2</v>
      </c>
      <c r="U136" s="50" t="n">
        <v>3735.2</v>
      </c>
      <c r="V136" s="179" t="s">
        <v>235</v>
      </c>
      <c r="W136" s="179"/>
      <c r="X136" s="179"/>
      <c r="Y136" s="12"/>
      <c r="Z136" s="12"/>
      <c r="AA136" s="12"/>
    </row>
    <row r="137" customFormat="false" ht="33.75" hidden="false" customHeight="false" outlineLevel="3" collapsed="false">
      <c r="A137" s="13"/>
      <c r="B137" s="83"/>
      <c r="C137" s="174" t="s">
        <v>515</v>
      </c>
      <c r="D137" s="47" t="s">
        <v>233</v>
      </c>
      <c r="E137" s="46" t="s">
        <v>234</v>
      </c>
      <c r="F137" s="47" t="s">
        <v>51</v>
      </c>
      <c r="G137" s="48" t="n">
        <v>6</v>
      </c>
      <c r="H137" s="175" t="n">
        <v>0.146</v>
      </c>
      <c r="I137" s="176" t="n">
        <v>0.876</v>
      </c>
      <c r="J137" s="176" t="n">
        <f aca="false">IF(C137="PM",I137,0)</f>
        <v>0.876</v>
      </c>
      <c r="K137" s="177" t="n">
        <f aca="false">IF(C137="PPV",SUMIFS($I:$I,$C:$C,"PM",$V:$V,$V137)/100,0)</f>
        <v>0</v>
      </c>
      <c r="L137" s="176" t="n">
        <f aca="false">K137*G137</f>
        <v>0</v>
      </c>
      <c r="M137" s="176" t="n">
        <f aca="false">IF(AND(C137="PP",F137="%"),SUMIFS($I:$I,$C:$C,"PM",$V:$V,$V137)/100+SUMIFS($L:$L,$C:$C,"PPV",$V:$V,$V137)/100+SUMIFS($I:$I,$C:$C,"PZ",$V:$V,$V137)/100,0)</f>
        <v>0</v>
      </c>
      <c r="N137" s="176" t="n">
        <f aca="false">M137*G137</f>
        <v>0</v>
      </c>
      <c r="O137" s="176" t="n">
        <f aca="false">IF(AND(C137="PP",F137="P.Č."),SUMIFS($I:$I,$C:$C,"PM",$V:$V,$V137)*W137+SUMIFS($L:$L,$C:$C,"PPV",$V:$V,$V137)*W137+SUMIFS($I:$I,$C:$C,"PZ",$V:$V,$V137)*W137,0)</f>
        <v>0</v>
      </c>
      <c r="P137" s="176" t="n">
        <f aca="false">O137*G137</f>
        <v>0</v>
      </c>
      <c r="Q137" s="178" t="n">
        <f aca="false">H137+K137+M137+O137</f>
        <v>0.146</v>
      </c>
      <c r="R137" s="178" t="n">
        <f aca="false">Q137*G137</f>
        <v>0.876</v>
      </c>
      <c r="S137" s="49" t="n">
        <v>81.76</v>
      </c>
      <c r="T137" s="50" t="n">
        <f aca="false">IF(X137="T",0,U137)</f>
        <v>490.56</v>
      </c>
      <c r="U137" s="50" t="n">
        <v>490.56</v>
      </c>
      <c r="V137" s="179" t="s">
        <v>235</v>
      </c>
      <c r="W137" s="179"/>
      <c r="X137" s="179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4" t="s">
        <v>515</v>
      </c>
      <c r="D138" s="47" t="s">
        <v>59</v>
      </c>
      <c r="E138" s="46" t="s">
        <v>60</v>
      </c>
      <c r="F138" s="47" t="s">
        <v>51</v>
      </c>
      <c r="G138" s="48" t="n">
        <v>18</v>
      </c>
      <c r="H138" s="175" t="n">
        <v>0.394</v>
      </c>
      <c r="I138" s="176" t="n">
        <v>7.092</v>
      </c>
      <c r="J138" s="176" t="n">
        <f aca="false">IF(C138="PM",I138,0)</f>
        <v>7.092</v>
      </c>
      <c r="K138" s="177" t="n">
        <f aca="false">IF(C138="PPV",SUMIFS($I:$I,$C:$C,"PM",$V:$V,$V138)/100,0)</f>
        <v>0</v>
      </c>
      <c r="L138" s="176" t="n">
        <f aca="false">K138*G138</f>
        <v>0</v>
      </c>
      <c r="M138" s="176" t="n">
        <f aca="false">IF(AND(C138="PP",F138="%"),SUMIFS($I:$I,$C:$C,"PM",$V:$V,$V138)/100+SUMIFS($L:$L,$C:$C,"PPV",$V:$V,$V138)/100+SUMIFS($I:$I,$C:$C,"PZ",$V:$V,$V138)/100,0)</f>
        <v>0</v>
      </c>
      <c r="N138" s="176" t="n">
        <f aca="false">M138*G138</f>
        <v>0</v>
      </c>
      <c r="O138" s="176" t="n">
        <f aca="false">IF(AND(C138="PP",F138="P.Č."),SUMIFS($I:$I,$C:$C,"PM",$V:$V,$V138)*W138+SUMIFS($L:$L,$C:$C,"PPV",$V:$V,$V138)*W138+SUMIFS($I:$I,$C:$C,"PZ",$V:$V,$V138)*W138,0)</f>
        <v>0</v>
      </c>
      <c r="P138" s="176" t="n">
        <f aca="false">O138*G138</f>
        <v>0</v>
      </c>
      <c r="Q138" s="178" t="n">
        <f aca="false">H138+K138+M138+O138</f>
        <v>0.394</v>
      </c>
      <c r="R138" s="178" t="n">
        <f aca="false">Q138*G138</f>
        <v>7.092</v>
      </c>
      <c r="S138" s="49" t="n">
        <v>220.64</v>
      </c>
      <c r="T138" s="50" t="n">
        <f aca="false">IF(X138="T",0,U138)</f>
        <v>3971.52</v>
      </c>
      <c r="U138" s="50" t="n">
        <v>3971.52</v>
      </c>
      <c r="V138" s="179" t="s">
        <v>235</v>
      </c>
      <c r="W138" s="179"/>
      <c r="X138" s="179"/>
      <c r="Y138" s="12"/>
      <c r="Z138" s="12"/>
      <c r="AA138" s="12"/>
    </row>
    <row r="139" customFormat="false" ht="22.5" hidden="false" customHeight="false" outlineLevel="3" collapsed="false">
      <c r="A139" s="13"/>
      <c r="B139" s="83"/>
      <c r="C139" s="174" t="s">
        <v>515</v>
      </c>
      <c r="D139" s="47" t="s">
        <v>272</v>
      </c>
      <c r="E139" s="46" t="s">
        <v>273</v>
      </c>
      <c r="F139" s="47" t="s">
        <v>51</v>
      </c>
      <c r="G139" s="48" t="n">
        <v>12</v>
      </c>
      <c r="H139" s="175" t="n">
        <v>0.197</v>
      </c>
      <c r="I139" s="176" t="n">
        <v>2.364</v>
      </c>
      <c r="J139" s="176" t="n">
        <f aca="false">IF(C139="PM",I139,0)</f>
        <v>2.364</v>
      </c>
      <c r="K139" s="177" t="n">
        <f aca="false">IF(C139="PPV",SUMIFS($I:$I,$C:$C,"PM",$V:$V,$V139)/100,0)</f>
        <v>0</v>
      </c>
      <c r="L139" s="176" t="n">
        <f aca="false">K139*G139</f>
        <v>0</v>
      </c>
      <c r="M139" s="176" t="n">
        <f aca="false">IF(AND(C139="PP",F139="%"),SUMIFS($I:$I,$C:$C,"PM",$V:$V,$V139)/100+SUMIFS($L:$L,$C:$C,"PPV",$V:$V,$V139)/100+SUMIFS($I:$I,$C:$C,"PZ",$V:$V,$V139)/100,0)</f>
        <v>0</v>
      </c>
      <c r="N139" s="176" t="n">
        <f aca="false">M139*G139</f>
        <v>0</v>
      </c>
      <c r="O139" s="176" t="n">
        <f aca="false">IF(AND(C139="PP",F139="P.Č."),SUMIFS($I:$I,$C:$C,"PM",$V:$V,$V139)*W139+SUMIFS($L:$L,$C:$C,"PPV",$V:$V,$V139)*W139+SUMIFS($I:$I,$C:$C,"PZ",$V:$V,$V139)*W139,0)</f>
        <v>0</v>
      </c>
      <c r="P139" s="176" t="n">
        <f aca="false">O139*G139</f>
        <v>0</v>
      </c>
      <c r="Q139" s="178" t="n">
        <f aca="false">H139+K139+M139+O139</f>
        <v>0.197</v>
      </c>
      <c r="R139" s="178" t="n">
        <f aca="false">Q139*G139</f>
        <v>2.364</v>
      </c>
      <c r="S139" s="49" t="n">
        <v>110.32</v>
      </c>
      <c r="T139" s="50" t="n">
        <f aca="false">IF(X139="T",0,U139)</f>
        <v>1323.84</v>
      </c>
      <c r="U139" s="50" t="n">
        <v>1323.84</v>
      </c>
      <c r="V139" s="179" t="s">
        <v>235</v>
      </c>
      <c r="W139" s="179"/>
      <c r="X139" s="179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4" t="s">
        <v>515</v>
      </c>
      <c r="D140" s="47" t="s">
        <v>274</v>
      </c>
      <c r="E140" s="46" t="s">
        <v>275</v>
      </c>
      <c r="F140" s="47" t="s">
        <v>51</v>
      </c>
      <c r="G140" s="48" t="n">
        <v>1</v>
      </c>
      <c r="H140" s="175" t="n">
        <v>3.494</v>
      </c>
      <c r="I140" s="176" t="n">
        <v>3.494</v>
      </c>
      <c r="J140" s="176" t="n">
        <f aca="false">IF(C140="PM",I140,0)</f>
        <v>3.494</v>
      </c>
      <c r="K140" s="177" t="n">
        <f aca="false">IF(C140="PPV",SUMIFS($I:$I,$C:$C,"PM",$V:$V,$V140)/100,0)</f>
        <v>0</v>
      </c>
      <c r="L140" s="176" t="n">
        <f aca="false">K140*G140</f>
        <v>0</v>
      </c>
      <c r="M140" s="176" t="n">
        <f aca="false">IF(AND(C140="PP",F140="%"),SUMIFS($I:$I,$C:$C,"PM",$V:$V,$V140)/100+SUMIFS($L:$L,$C:$C,"PPV",$V:$V,$V140)/100+SUMIFS($I:$I,$C:$C,"PZ",$V:$V,$V140)/100,0)</f>
        <v>0</v>
      </c>
      <c r="N140" s="176" t="n">
        <f aca="false">M140*G140</f>
        <v>0</v>
      </c>
      <c r="O140" s="176" t="n">
        <f aca="false">IF(AND(C140="PP",F140="P.Č."),SUMIFS($I:$I,$C:$C,"PM",$V:$V,$V140)*W140+SUMIFS($L:$L,$C:$C,"PPV",$V:$V,$V140)*W140+SUMIFS($I:$I,$C:$C,"PZ",$V:$V,$V140)*W140,0)</f>
        <v>0</v>
      </c>
      <c r="P140" s="176" t="n">
        <f aca="false">O140*G140</f>
        <v>0</v>
      </c>
      <c r="Q140" s="178" t="n">
        <f aca="false">H140+K140+M140+O140</f>
        <v>3.494</v>
      </c>
      <c r="R140" s="178" t="n">
        <f aca="false">Q140*G140</f>
        <v>3.494</v>
      </c>
      <c r="S140" s="49" t="n">
        <v>1956.64</v>
      </c>
      <c r="T140" s="50" t="n">
        <f aca="false">IF(X140="T",0,U140)</f>
        <v>1956.64</v>
      </c>
      <c r="U140" s="50" t="n">
        <v>1956.64</v>
      </c>
      <c r="V140" s="179" t="s">
        <v>235</v>
      </c>
      <c r="W140" s="179"/>
      <c r="X140" s="179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4" t="s">
        <v>515</v>
      </c>
      <c r="D141" s="47" t="s">
        <v>276</v>
      </c>
      <c r="E141" s="46" t="s">
        <v>277</v>
      </c>
      <c r="F141" s="47" t="s">
        <v>51</v>
      </c>
      <c r="G141" s="48" t="n">
        <v>1</v>
      </c>
      <c r="H141" s="175" t="n">
        <v>3.494</v>
      </c>
      <c r="I141" s="176" t="n">
        <v>3.494</v>
      </c>
      <c r="J141" s="176" t="n">
        <f aca="false">IF(C141="PM",I141,0)</f>
        <v>3.494</v>
      </c>
      <c r="K141" s="177" t="n">
        <f aca="false">IF(C141="PPV",SUMIFS($I:$I,$C:$C,"PM",$V:$V,$V141)/100,0)</f>
        <v>0</v>
      </c>
      <c r="L141" s="176" t="n">
        <f aca="false">K141*G141</f>
        <v>0</v>
      </c>
      <c r="M141" s="176" t="n">
        <f aca="false">IF(AND(C141="PP",F141="%"),SUMIFS($I:$I,$C:$C,"PM",$V:$V,$V141)/100+SUMIFS($L:$L,$C:$C,"PPV",$V:$V,$V141)/100+SUMIFS($I:$I,$C:$C,"PZ",$V:$V,$V141)/100,0)</f>
        <v>0</v>
      </c>
      <c r="N141" s="176" t="n">
        <f aca="false">M141*G141</f>
        <v>0</v>
      </c>
      <c r="O141" s="176" t="n">
        <f aca="false">IF(AND(C141="PP",F141="P.Č."),SUMIFS($I:$I,$C:$C,"PM",$V:$V,$V141)*W141+SUMIFS($L:$L,$C:$C,"PPV",$V:$V,$V141)*W141+SUMIFS($I:$I,$C:$C,"PZ",$V:$V,$V141)*W141,0)</f>
        <v>0</v>
      </c>
      <c r="P141" s="176" t="n">
        <f aca="false">O141*G141</f>
        <v>0</v>
      </c>
      <c r="Q141" s="178" t="n">
        <f aca="false">H141+K141+M141+O141</f>
        <v>3.494</v>
      </c>
      <c r="R141" s="178" t="n">
        <f aca="false">Q141*G141</f>
        <v>3.494</v>
      </c>
      <c r="S141" s="49" t="n">
        <v>1956.64</v>
      </c>
      <c r="T141" s="50" t="n">
        <f aca="false">IF(X141="T",0,U141)</f>
        <v>1956.64</v>
      </c>
      <c r="U141" s="50" t="n">
        <v>1956.64</v>
      </c>
      <c r="V141" s="179" t="s">
        <v>235</v>
      </c>
      <c r="W141" s="179"/>
      <c r="X141" s="179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74" t="s">
        <v>515</v>
      </c>
      <c r="D142" s="47" t="s">
        <v>244</v>
      </c>
      <c r="E142" s="46" t="s">
        <v>245</v>
      </c>
      <c r="F142" s="47" t="s">
        <v>51</v>
      </c>
      <c r="G142" s="48" t="n">
        <v>1</v>
      </c>
      <c r="H142" s="175" t="n">
        <v>2.902</v>
      </c>
      <c r="I142" s="176" t="n">
        <v>2.902</v>
      </c>
      <c r="J142" s="176" t="n">
        <f aca="false">IF(C142="PM",I142,0)</f>
        <v>2.902</v>
      </c>
      <c r="K142" s="177" t="n">
        <f aca="false">IF(C142="PPV",SUMIFS($I:$I,$C:$C,"PM",$V:$V,$V142)/100,0)</f>
        <v>0</v>
      </c>
      <c r="L142" s="176" t="n">
        <f aca="false">K142*G142</f>
        <v>0</v>
      </c>
      <c r="M142" s="176" t="n">
        <f aca="false">IF(AND(C142="PP",F142="%"),SUMIFS($I:$I,$C:$C,"PM",$V:$V,$V142)/100+SUMIFS($L:$L,$C:$C,"PPV",$V:$V,$V142)/100+SUMIFS($I:$I,$C:$C,"PZ",$V:$V,$V142)/100,0)</f>
        <v>0</v>
      </c>
      <c r="N142" s="176" t="n">
        <f aca="false">M142*G142</f>
        <v>0</v>
      </c>
      <c r="O142" s="176" t="n">
        <f aca="false">IF(AND(C142="PP",F142="P.Č."),SUMIFS($I:$I,$C:$C,"PM",$V:$V,$V142)*W142+SUMIFS($L:$L,$C:$C,"PPV",$V:$V,$V142)*W142+SUMIFS($I:$I,$C:$C,"PZ",$V:$V,$V142)*W142,0)</f>
        <v>0</v>
      </c>
      <c r="P142" s="176" t="n">
        <f aca="false">O142*G142</f>
        <v>0</v>
      </c>
      <c r="Q142" s="178" t="n">
        <f aca="false">H142+K142+M142+O142</f>
        <v>2.902</v>
      </c>
      <c r="R142" s="178" t="n">
        <f aca="false">Q142*G142</f>
        <v>2.902</v>
      </c>
      <c r="S142" s="49" t="n">
        <v>1625.12</v>
      </c>
      <c r="T142" s="50" t="n">
        <f aca="false">IF(X142="T",0,U142)</f>
        <v>1625.12</v>
      </c>
      <c r="U142" s="50" t="n">
        <v>1625.12</v>
      </c>
      <c r="V142" s="179" t="s">
        <v>235</v>
      </c>
      <c r="W142" s="179"/>
      <c r="X142" s="179"/>
      <c r="Y142" s="12"/>
      <c r="Z142" s="12"/>
      <c r="AA142" s="12"/>
    </row>
    <row r="143" customFormat="false" ht="22.5" hidden="false" customHeight="false" outlineLevel="3" collapsed="false">
      <c r="A143" s="13"/>
      <c r="B143" s="83"/>
      <c r="C143" s="174" t="s">
        <v>515</v>
      </c>
      <c r="D143" s="47" t="s">
        <v>266</v>
      </c>
      <c r="E143" s="46" t="s">
        <v>267</v>
      </c>
      <c r="F143" s="47" t="s">
        <v>51</v>
      </c>
      <c r="G143" s="48" t="n">
        <v>15</v>
      </c>
      <c r="H143" s="175" t="n">
        <v>1.747</v>
      </c>
      <c r="I143" s="176" t="n">
        <v>26.205</v>
      </c>
      <c r="J143" s="176" t="n">
        <f aca="false">IF(C143="PM",I143,0)</f>
        <v>26.205</v>
      </c>
      <c r="K143" s="177" t="n">
        <f aca="false">IF(C143="PPV",SUMIFS($I:$I,$C:$C,"PM",$V:$V,$V143)/100,0)</f>
        <v>0</v>
      </c>
      <c r="L143" s="176" t="n">
        <f aca="false">K143*G143</f>
        <v>0</v>
      </c>
      <c r="M143" s="176" t="n">
        <f aca="false">IF(AND(C143="PP",F143="%"),SUMIFS($I:$I,$C:$C,"PM",$V:$V,$V143)/100+SUMIFS($L:$L,$C:$C,"PPV",$V:$V,$V143)/100+SUMIFS($I:$I,$C:$C,"PZ",$V:$V,$V143)/100,0)</f>
        <v>0</v>
      </c>
      <c r="N143" s="176" t="n">
        <f aca="false">M143*G143</f>
        <v>0</v>
      </c>
      <c r="O143" s="176" t="n">
        <f aca="false">IF(AND(C143="PP",F143="P.Č."),SUMIFS($I:$I,$C:$C,"PM",$V:$V,$V143)*W143+SUMIFS($L:$L,$C:$C,"PPV",$V:$V,$V143)*W143+SUMIFS($I:$I,$C:$C,"PZ",$V:$V,$V143)*W143,0)</f>
        <v>0</v>
      </c>
      <c r="P143" s="176" t="n">
        <f aca="false">O143*G143</f>
        <v>0</v>
      </c>
      <c r="Q143" s="178" t="n">
        <f aca="false">H143+K143+M143+O143</f>
        <v>1.747</v>
      </c>
      <c r="R143" s="178" t="n">
        <f aca="false">Q143*G143</f>
        <v>26.205</v>
      </c>
      <c r="S143" s="49" t="n">
        <v>978.32</v>
      </c>
      <c r="T143" s="50" t="n">
        <f aca="false">IF(X143="T",0,U143)</f>
        <v>14674.8</v>
      </c>
      <c r="U143" s="50" t="n">
        <v>14674.8</v>
      </c>
      <c r="V143" s="179" t="s">
        <v>235</v>
      </c>
      <c r="W143" s="179"/>
      <c r="X143" s="179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4" t="s">
        <v>515</v>
      </c>
      <c r="D144" s="47" t="s">
        <v>120</v>
      </c>
      <c r="E144" s="46" t="s">
        <v>121</v>
      </c>
      <c r="F144" s="47" t="s">
        <v>51</v>
      </c>
      <c r="G144" s="48" t="n">
        <v>18</v>
      </c>
      <c r="H144" s="175" t="n">
        <v>3.494</v>
      </c>
      <c r="I144" s="176" t="n">
        <v>62.892</v>
      </c>
      <c r="J144" s="176" t="n">
        <f aca="false">IF(C144="PM",I144,0)</f>
        <v>62.892</v>
      </c>
      <c r="K144" s="177" t="n">
        <f aca="false">IF(C144="PPV",SUMIFS($I:$I,$C:$C,"PM",$V:$V,$V144)/100,0)</f>
        <v>0</v>
      </c>
      <c r="L144" s="176" t="n">
        <f aca="false">K144*G144</f>
        <v>0</v>
      </c>
      <c r="M144" s="176" t="n">
        <f aca="false">IF(AND(C144="PP",F144="%"),SUMIFS($I:$I,$C:$C,"PM",$V:$V,$V144)/100+SUMIFS($L:$L,$C:$C,"PPV",$V:$V,$V144)/100+SUMIFS($I:$I,$C:$C,"PZ",$V:$V,$V144)/100,0)</f>
        <v>0</v>
      </c>
      <c r="N144" s="176" t="n">
        <f aca="false">M144*G144</f>
        <v>0</v>
      </c>
      <c r="O144" s="176" t="n">
        <f aca="false">IF(AND(C144="PP",F144="P.Č."),SUMIFS($I:$I,$C:$C,"PM",$V:$V,$V144)*W144+SUMIFS($L:$L,$C:$C,"PPV",$V:$V,$V144)*W144+SUMIFS($I:$I,$C:$C,"PZ",$V:$V,$V144)*W144,0)</f>
        <v>0</v>
      </c>
      <c r="P144" s="176" t="n">
        <f aca="false">O144*G144</f>
        <v>0</v>
      </c>
      <c r="Q144" s="178" t="n">
        <f aca="false">H144+K144+M144+O144</f>
        <v>3.494</v>
      </c>
      <c r="R144" s="178" t="n">
        <f aca="false">Q144*G144</f>
        <v>62.892</v>
      </c>
      <c r="S144" s="49" t="n">
        <v>1956.64</v>
      </c>
      <c r="T144" s="50" t="n">
        <f aca="false">IF(X144="T",0,U144)</f>
        <v>35219.52</v>
      </c>
      <c r="U144" s="50" t="n">
        <v>35219.52</v>
      </c>
      <c r="V144" s="179" t="s">
        <v>235</v>
      </c>
      <c r="W144" s="179"/>
      <c r="X144" s="179"/>
      <c r="Y144" s="12"/>
      <c r="Z144" s="12"/>
      <c r="AA144" s="12"/>
    </row>
    <row r="145" customFormat="false" ht="22.5" hidden="false" customHeight="false" outlineLevel="3" collapsed="false">
      <c r="A145" s="13"/>
      <c r="B145" s="83"/>
      <c r="C145" s="174" t="s">
        <v>515</v>
      </c>
      <c r="D145" s="47" t="s">
        <v>258</v>
      </c>
      <c r="E145" s="46" t="s">
        <v>259</v>
      </c>
      <c r="F145" s="47" t="s">
        <v>51</v>
      </c>
      <c r="G145" s="48" t="n">
        <v>4</v>
      </c>
      <c r="H145" s="175" t="n">
        <v>1.747</v>
      </c>
      <c r="I145" s="176" t="n">
        <v>6.988</v>
      </c>
      <c r="J145" s="176" t="n">
        <f aca="false">IF(C145="PM",I145,0)</f>
        <v>6.988</v>
      </c>
      <c r="K145" s="177" t="n">
        <f aca="false">IF(C145="PPV",SUMIFS($I:$I,$C:$C,"PM",$V:$V,$V145)/100,0)</f>
        <v>0</v>
      </c>
      <c r="L145" s="176" t="n">
        <f aca="false">K145*G145</f>
        <v>0</v>
      </c>
      <c r="M145" s="176" t="n">
        <f aca="false">IF(AND(C145="PP",F145="%"),SUMIFS($I:$I,$C:$C,"PM",$V:$V,$V145)/100+SUMIFS($L:$L,$C:$C,"PPV",$V:$V,$V145)/100+SUMIFS($I:$I,$C:$C,"PZ",$V:$V,$V145)/100,0)</f>
        <v>0</v>
      </c>
      <c r="N145" s="176" t="n">
        <f aca="false">M145*G145</f>
        <v>0</v>
      </c>
      <c r="O145" s="176" t="n">
        <f aca="false">IF(AND(C145="PP",F145="P.Č."),SUMIFS($I:$I,$C:$C,"PM",$V:$V,$V145)*W145+SUMIFS($L:$L,$C:$C,"PPV",$V:$V,$V145)*W145+SUMIFS($I:$I,$C:$C,"PZ",$V:$V,$V145)*W145,0)</f>
        <v>0</v>
      </c>
      <c r="P145" s="176" t="n">
        <f aca="false">O145*G145</f>
        <v>0</v>
      </c>
      <c r="Q145" s="178" t="n">
        <f aca="false">H145+K145+M145+O145</f>
        <v>1.747</v>
      </c>
      <c r="R145" s="178" t="n">
        <f aca="false">Q145*G145</f>
        <v>6.988</v>
      </c>
      <c r="S145" s="49" t="n">
        <v>978.32</v>
      </c>
      <c r="T145" s="50" t="n">
        <f aca="false">IF(X145="T",0,U145)</f>
        <v>3913.28</v>
      </c>
      <c r="U145" s="50" t="n">
        <v>3913.28</v>
      </c>
      <c r="V145" s="179" t="s">
        <v>235</v>
      </c>
      <c r="W145" s="179"/>
      <c r="X145" s="179"/>
      <c r="Y145" s="12"/>
      <c r="Z145" s="12"/>
      <c r="AA145" s="12"/>
    </row>
    <row r="146" customFormat="false" ht="22.5" hidden="false" customHeight="false" outlineLevel="3" collapsed="false">
      <c r="A146" s="13"/>
      <c r="B146" s="83"/>
      <c r="C146" s="174" t="s">
        <v>515</v>
      </c>
      <c r="D146" s="47" t="s">
        <v>292</v>
      </c>
      <c r="E146" s="46" t="s">
        <v>293</v>
      </c>
      <c r="F146" s="47" t="s">
        <v>51</v>
      </c>
      <c r="G146" s="48" t="n">
        <v>3</v>
      </c>
      <c r="H146" s="175" t="n">
        <v>1.747</v>
      </c>
      <c r="I146" s="176" t="n">
        <v>5.241</v>
      </c>
      <c r="J146" s="176" t="n">
        <f aca="false">IF(C146="PM",I146,0)</f>
        <v>5.241</v>
      </c>
      <c r="K146" s="177" t="n">
        <f aca="false">IF(C146="PPV",SUMIFS($I:$I,$C:$C,"PM",$V:$V,$V146)/100,0)</f>
        <v>0</v>
      </c>
      <c r="L146" s="176" t="n">
        <f aca="false">K146*G146</f>
        <v>0</v>
      </c>
      <c r="M146" s="176" t="n">
        <f aca="false">IF(AND(C146="PP",F146="%"),SUMIFS($I:$I,$C:$C,"PM",$V:$V,$V146)/100+SUMIFS($L:$L,$C:$C,"PPV",$V:$V,$V146)/100+SUMIFS($I:$I,$C:$C,"PZ",$V:$V,$V146)/100,0)</f>
        <v>0</v>
      </c>
      <c r="N146" s="176" t="n">
        <f aca="false">M146*G146</f>
        <v>0</v>
      </c>
      <c r="O146" s="176" t="n">
        <f aca="false">IF(AND(C146="PP",F146="P.Č."),SUMIFS($I:$I,$C:$C,"PM",$V:$V,$V146)*W146+SUMIFS($L:$L,$C:$C,"PPV",$V:$V,$V146)*W146+SUMIFS($I:$I,$C:$C,"PZ",$V:$V,$V146)*W146,0)</f>
        <v>0</v>
      </c>
      <c r="P146" s="176" t="n">
        <f aca="false">O146*G146</f>
        <v>0</v>
      </c>
      <c r="Q146" s="178" t="n">
        <f aca="false">H146+K146+M146+O146</f>
        <v>1.747</v>
      </c>
      <c r="R146" s="178" t="n">
        <f aca="false">Q146*G146</f>
        <v>5.241</v>
      </c>
      <c r="S146" s="49" t="n">
        <v>978.32</v>
      </c>
      <c r="T146" s="50" t="n">
        <f aca="false">IF(X146="T",0,U146)</f>
        <v>2934.96</v>
      </c>
      <c r="U146" s="50" t="n">
        <v>2934.96</v>
      </c>
      <c r="V146" s="179" t="s">
        <v>235</v>
      </c>
      <c r="W146" s="179"/>
      <c r="X146" s="179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4" t="s">
        <v>515</v>
      </c>
      <c r="D147" s="47" t="s">
        <v>68</v>
      </c>
      <c r="E147" s="46" t="s">
        <v>69</v>
      </c>
      <c r="F147" s="47" t="s">
        <v>51</v>
      </c>
      <c r="G147" s="48" t="n">
        <v>2</v>
      </c>
      <c r="H147" s="175" t="n">
        <v>3.494</v>
      </c>
      <c r="I147" s="176" t="n">
        <v>6.988</v>
      </c>
      <c r="J147" s="176" t="n">
        <f aca="false">IF(C147="PM",I147,0)</f>
        <v>6.988</v>
      </c>
      <c r="K147" s="177" t="n">
        <f aca="false">IF(C147="PPV",SUMIFS($I:$I,$C:$C,"PM",$V:$V,$V147)/100,0)</f>
        <v>0</v>
      </c>
      <c r="L147" s="176" t="n">
        <f aca="false">K147*G147</f>
        <v>0</v>
      </c>
      <c r="M147" s="176" t="n">
        <f aca="false">IF(AND(C147="PP",F147="%"),SUMIFS($I:$I,$C:$C,"PM",$V:$V,$V147)/100+SUMIFS($L:$L,$C:$C,"PPV",$V:$V,$V147)/100+SUMIFS($I:$I,$C:$C,"PZ",$V:$V,$V147)/100,0)</f>
        <v>0</v>
      </c>
      <c r="N147" s="176" t="n">
        <f aca="false">M147*G147</f>
        <v>0</v>
      </c>
      <c r="O147" s="176" t="n">
        <f aca="false">IF(AND(C147="PP",F147="P.Č."),SUMIFS($I:$I,$C:$C,"PM",$V:$V,$V147)*W147+SUMIFS($L:$L,$C:$C,"PPV",$V:$V,$V147)*W147+SUMIFS($I:$I,$C:$C,"PZ",$V:$V,$V147)*W147,0)</f>
        <v>0</v>
      </c>
      <c r="P147" s="176" t="n">
        <f aca="false">O147*G147</f>
        <v>0</v>
      </c>
      <c r="Q147" s="178" t="n">
        <f aca="false">H147+K147+M147+O147</f>
        <v>3.494</v>
      </c>
      <c r="R147" s="178" t="n">
        <f aca="false">Q147*G147</f>
        <v>6.988</v>
      </c>
      <c r="S147" s="49" t="n">
        <v>1956.64</v>
      </c>
      <c r="T147" s="50" t="n">
        <f aca="false">IF(X147="T",0,U147)</f>
        <v>3913.28</v>
      </c>
      <c r="U147" s="50" t="n">
        <v>3913.28</v>
      </c>
      <c r="V147" s="179" t="s">
        <v>235</v>
      </c>
      <c r="W147" s="179"/>
      <c r="X147" s="179"/>
      <c r="Y147" s="12"/>
      <c r="Z147" s="12"/>
      <c r="AA147" s="12"/>
    </row>
    <row r="148" customFormat="false" ht="22.5" hidden="false" customHeight="false" outlineLevel="3" collapsed="false">
      <c r="A148" s="13"/>
      <c r="B148" s="83"/>
      <c r="C148" s="174" t="s">
        <v>515</v>
      </c>
      <c r="D148" s="47" t="s">
        <v>280</v>
      </c>
      <c r="E148" s="46" t="s">
        <v>281</v>
      </c>
      <c r="F148" s="47" t="s">
        <v>51</v>
      </c>
      <c r="G148" s="48" t="n">
        <v>1</v>
      </c>
      <c r="H148" s="175" t="n">
        <v>2.902</v>
      </c>
      <c r="I148" s="176" t="n">
        <v>2.902</v>
      </c>
      <c r="J148" s="176" t="n">
        <f aca="false">IF(C148="PM",I148,0)</f>
        <v>2.902</v>
      </c>
      <c r="K148" s="177" t="n">
        <f aca="false">IF(C148="PPV",SUMIFS($I:$I,$C:$C,"PM",$V:$V,$V148)/100,0)</f>
        <v>0</v>
      </c>
      <c r="L148" s="176" t="n">
        <f aca="false">K148*G148</f>
        <v>0</v>
      </c>
      <c r="M148" s="176" t="n">
        <f aca="false">IF(AND(C148="PP",F148="%"),SUMIFS($I:$I,$C:$C,"PM",$V:$V,$V148)/100+SUMIFS($L:$L,$C:$C,"PPV",$V:$V,$V148)/100+SUMIFS($I:$I,$C:$C,"PZ",$V:$V,$V148)/100,0)</f>
        <v>0</v>
      </c>
      <c r="N148" s="176" t="n">
        <f aca="false">M148*G148</f>
        <v>0</v>
      </c>
      <c r="O148" s="176" t="n">
        <f aca="false">IF(AND(C148="PP",F148="P.Č."),SUMIFS($I:$I,$C:$C,"PM",$V:$V,$V148)*W148+SUMIFS($L:$L,$C:$C,"PPV",$V:$V,$V148)*W148+SUMIFS($I:$I,$C:$C,"PZ",$V:$V,$V148)*W148,0)</f>
        <v>0</v>
      </c>
      <c r="P148" s="176" t="n">
        <f aca="false">O148*G148</f>
        <v>0</v>
      </c>
      <c r="Q148" s="178" t="n">
        <f aca="false">H148+K148+M148+O148</f>
        <v>2.902</v>
      </c>
      <c r="R148" s="178" t="n">
        <f aca="false">Q148*G148</f>
        <v>2.902</v>
      </c>
      <c r="S148" s="49" t="n">
        <v>1625.12</v>
      </c>
      <c r="T148" s="50" t="n">
        <f aca="false">IF(X148="T",0,U148)</f>
        <v>1625.12</v>
      </c>
      <c r="U148" s="50" t="n">
        <v>1625.12</v>
      </c>
      <c r="V148" s="179" t="s">
        <v>235</v>
      </c>
      <c r="W148" s="179"/>
      <c r="X148" s="179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4" t="s">
        <v>515</v>
      </c>
      <c r="D149" s="47" t="s">
        <v>236</v>
      </c>
      <c r="E149" s="46" t="s">
        <v>237</v>
      </c>
      <c r="F149" s="47" t="s">
        <v>51</v>
      </c>
      <c r="G149" s="48" t="n">
        <v>3</v>
      </c>
      <c r="H149" s="175" t="n">
        <v>5.804</v>
      </c>
      <c r="I149" s="176" t="n">
        <v>17.412</v>
      </c>
      <c r="J149" s="176" t="n">
        <f aca="false">IF(C149="PM",I149,0)</f>
        <v>17.412</v>
      </c>
      <c r="K149" s="177" t="n">
        <f aca="false">IF(C149="PPV",SUMIFS($I:$I,$C:$C,"PM",$V:$V,$V149)/100,0)</f>
        <v>0</v>
      </c>
      <c r="L149" s="176" t="n">
        <f aca="false">K149*G149</f>
        <v>0</v>
      </c>
      <c r="M149" s="176" t="n">
        <f aca="false">IF(AND(C149="PP",F149="%"),SUMIFS($I:$I,$C:$C,"PM",$V:$V,$V149)/100+SUMIFS($L:$L,$C:$C,"PPV",$V:$V,$V149)/100+SUMIFS($I:$I,$C:$C,"PZ",$V:$V,$V149)/100,0)</f>
        <v>0</v>
      </c>
      <c r="N149" s="176" t="n">
        <f aca="false">M149*G149</f>
        <v>0</v>
      </c>
      <c r="O149" s="176" t="n">
        <f aca="false">IF(AND(C149="PP",F149="P.Č."),SUMIFS($I:$I,$C:$C,"PM",$V:$V,$V149)*W149+SUMIFS($L:$L,$C:$C,"PPV",$V:$V,$V149)*W149+SUMIFS($I:$I,$C:$C,"PZ",$V:$V,$V149)*W149,0)</f>
        <v>0</v>
      </c>
      <c r="P149" s="176" t="n">
        <f aca="false">O149*G149</f>
        <v>0</v>
      </c>
      <c r="Q149" s="178" t="n">
        <f aca="false">H149+K149+M149+O149</f>
        <v>5.804</v>
      </c>
      <c r="R149" s="178" t="n">
        <f aca="false">Q149*G149</f>
        <v>17.412</v>
      </c>
      <c r="S149" s="49" t="n">
        <v>3250.24</v>
      </c>
      <c r="T149" s="50" t="n">
        <f aca="false">IF(X149="T",0,U149)</f>
        <v>9750.72</v>
      </c>
      <c r="U149" s="50" t="n">
        <v>9750.72</v>
      </c>
      <c r="V149" s="179" t="s">
        <v>235</v>
      </c>
      <c r="W149" s="179"/>
      <c r="X149" s="179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4" t="s">
        <v>515</v>
      </c>
      <c r="D150" s="47" t="s">
        <v>282</v>
      </c>
      <c r="E150" s="46" t="s">
        <v>283</v>
      </c>
      <c r="F150" s="47" t="s">
        <v>51</v>
      </c>
      <c r="G150" s="48" t="n">
        <v>2</v>
      </c>
      <c r="H150" s="175" t="n">
        <v>2.902</v>
      </c>
      <c r="I150" s="176" t="n">
        <v>5.804</v>
      </c>
      <c r="J150" s="176" t="n">
        <f aca="false">IF(C150="PM",I150,0)</f>
        <v>5.804</v>
      </c>
      <c r="K150" s="177" t="n">
        <f aca="false">IF(C150="PPV",SUMIFS($I:$I,$C:$C,"PM",$V:$V,$V150)/100,0)</f>
        <v>0</v>
      </c>
      <c r="L150" s="176" t="n">
        <f aca="false">K150*G150</f>
        <v>0</v>
      </c>
      <c r="M150" s="176" t="n">
        <f aca="false">IF(AND(C150="PP",F150="%"),SUMIFS($I:$I,$C:$C,"PM",$V:$V,$V150)/100+SUMIFS($L:$L,$C:$C,"PPV",$V:$V,$V150)/100+SUMIFS($I:$I,$C:$C,"PZ",$V:$V,$V150)/100,0)</f>
        <v>0</v>
      </c>
      <c r="N150" s="176" t="n">
        <f aca="false">M150*G150</f>
        <v>0</v>
      </c>
      <c r="O150" s="176" t="n">
        <f aca="false">IF(AND(C150="PP",F150="P.Č."),SUMIFS($I:$I,$C:$C,"PM",$V:$V,$V150)*W150+SUMIFS($L:$L,$C:$C,"PPV",$V:$V,$V150)*W150+SUMIFS($I:$I,$C:$C,"PZ",$V:$V,$V150)*W150,0)</f>
        <v>0</v>
      </c>
      <c r="P150" s="176" t="n">
        <f aca="false">O150*G150</f>
        <v>0</v>
      </c>
      <c r="Q150" s="178" t="n">
        <f aca="false">H150+K150+M150+O150</f>
        <v>2.902</v>
      </c>
      <c r="R150" s="178" t="n">
        <f aca="false">Q150*G150</f>
        <v>5.804</v>
      </c>
      <c r="S150" s="49" t="n">
        <v>1625.12</v>
      </c>
      <c r="T150" s="50" t="n">
        <f aca="false">IF(X150="T",0,U150)</f>
        <v>3250.24</v>
      </c>
      <c r="U150" s="50" t="n">
        <v>3250.24</v>
      </c>
      <c r="V150" s="179" t="s">
        <v>235</v>
      </c>
      <c r="W150" s="179"/>
      <c r="X150" s="179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4" t="s">
        <v>515</v>
      </c>
      <c r="D151" s="47" t="s">
        <v>294</v>
      </c>
      <c r="E151" s="46" t="s">
        <v>295</v>
      </c>
      <c r="F151" s="47" t="s">
        <v>51</v>
      </c>
      <c r="G151" s="48" t="n">
        <v>1</v>
      </c>
      <c r="H151" s="175" t="n">
        <v>3.494</v>
      </c>
      <c r="I151" s="176" t="n">
        <v>3.494</v>
      </c>
      <c r="J151" s="176" t="n">
        <f aca="false">IF(C151="PM",I151,0)</f>
        <v>3.494</v>
      </c>
      <c r="K151" s="177" t="n">
        <f aca="false">IF(C151="PPV",SUMIFS($I:$I,$C:$C,"PM",$V:$V,$V151)/100,0)</f>
        <v>0</v>
      </c>
      <c r="L151" s="176" t="n">
        <f aca="false">K151*G151</f>
        <v>0</v>
      </c>
      <c r="M151" s="176" t="n">
        <f aca="false">IF(AND(C151="PP",F151="%"),SUMIFS($I:$I,$C:$C,"PM",$V:$V,$V151)/100+SUMIFS($L:$L,$C:$C,"PPV",$V:$V,$V151)/100+SUMIFS($I:$I,$C:$C,"PZ",$V:$V,$V151)/100,0)</f>
        <v>0</v>
      </c>
      <c r="N151" s="176" t="n">
        <f aca="false">M151*G151</f>
        <v>0</v>
      </c>
      <c r="O151" s="176" t="n">
        <f aca="false">IF(AND(C151="PP",F151="P.Č."),SUMIFS($I:$I,$C:$C,"PM",$V:$V,$V151)*W151+SUMIFS($L:$L,$C:$C,"PPV",$V:$V,$V151)*W151+SUMIFS($I:$I,$C:$C,"PZ",$V:$V,$V151)*W151,0)</f>
        <v>0</v>
      </c>
      <c r="P151" s="176" t="n">
        <f aca="false">O151*G151</f>
        <v>0</v>
      </c>
      <c r="Q151" s="178" t="n">
        <f aca="false">H151+K151+M151+O151</f>
        <v>3.494</v>
      </c>
      <c r="R151" s="178" t="n">
        <f aca="false">Q151*G151</f>
        <v>3.494</v>
      </c>
      <c r="S151" s="49" t="n">
        <v>1956.64</v>
      </c>
      <c r="T151" s="50" t="n">
        <f aca="false">IF(X151="T",0,U151)</f>
        <v>1956.64</v>
      </c>
      <c r="U151" s="50" t="n">
        <v>1956.64</v>
      </c>
      <c r="V151" s="179" t="s">
        <v>235</v>
      </c>
      <c r="W151" s="179"/>
      <c r="X151" s="179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4" t="s">
        <v>515</v>
      </c>
      <c r="D152" s="47" t="s">
        <v>98</v>
      </c>
      <c r="E152" s="46" t="s">
        <v>99</v>
      </c>
      <c r="F152" s="47" t="s">
        <v>51</v>
      </c>
      <c r="G152" s="48" t="n">
        <v>20</v>
      </c>
      <c r="H152" s="175" t="n">
        <v>0.423</v>
      </c>
      <c r="I152" s="176" t="n">
        <v>8.46</v>
      </c>
      <c r="J152" s="176" t="n">
        <f aca="false">IF(C152="PM",I152,0)</f>
        <v>8.46</v>
      </c>
      <c r="K152" s="177" t="n">
        <f aca="false">IF(C152="PPV",SUMIFS($I:$I,$C:$C,"PM",$V:$V,$V152)/100,0)</f>
        <v>0</v>
      </c>
      <c r="L152" s="176" t="n">
        <f aca="false">K152*G152</f>
        <v>0</v>
      </c>
      <c r="M152" s="176" t="n">
        <f aca="false">IF(AND(C152="PP",F152="%"),SUMIFS($I:$I,$C:$C,"PM",$V:$V,$V152)/100+SUMIFS($L:$L,$C:$C,"PPV",$V:$V,$V152)/100+SUMIFS($I:$I,$C:$C,"PZ",$V:$V,$V152)/100,0)</f>
        <v>0</v>
      </c>
      <c r="N152" s="176" t="n">
        <f aca="false">M152*G152</f>
        <v>0</v>
      </c>
      <c r="O152" s="176" t="n">
        <f aca="false">IF(AND(C152="PP",F152="P.Č."),SUMIFS($I:$I,$C:$C,"PM",$V:$V,$V152)*W152+SUMIFS($L:$L,$C:$C,"PPV",$V:$V,$V152)*W152+SUMIFS($I:$I,$C:$C,"PZ",$V:$V,$V152)*W152,0)</f>
        <v>0</v>
      </c>
      <c r="P152" s="176" t="n">
        <f aca="false">O152*G152</f>
        <v>0</v>
      </c>
      <c r="Q152" s="178" t="n">
        <f aca="false">H152+K152+M152+O152</f>
        <v>0.423</v>
      </c>
      <c r="R152" s="178" t="n">
        <f aca="false">Q152*G152</f>
        <v>8.46</v>
      </c>
      <c r="S152" s="49" t="n">
        <v>236.88</v>
      </c>
      <c r="T152" s="50" t="n">
        <f aca="false">IF(X152="T",0,U152)</f>
        <v>4737.6</v>
      </c>
      <c r="U152" s="50" t="n">
        <v>4737.6</v>
      </c>
      <c r="V152" s="179" t="s">
        <v>235</v>
      </c>
      <c r="W152" s="179"/>
      <c r="X152" s="179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4" t="s">
        <v>515</v>
      </c>
      <c r="D153" s="47" t="s">
        <v>296</v>
      </c>
      <c r="E153" s="46" t="s">
        <v>297</v>
      </c>
      <c r="F153" s="47" t="s">
        <v>51</v>
      </c>
      <c r="G153" s="48" t="n">
        <v>3</v>
      </c>
      <c r="H153" s="175" t="n">
        <v>0.704</v>
      </c>
      <c r="I153" s="176" t="n">
        <v>2.112</v>
      </c>
      <c r="J153" s="176" t="n">
        <f aca="false">IF(C153="PM",I153,0)</f>
        <v>2.112</v>
      </c>
      <c r="K153" s="177" t="n">
        <f aca="false">IF(C153="PPV",SUMIFS($I:$I,$C:$C,"PM",$V:$V,$V153)/100,0)</f>
        <v>0</v>
      </c>
      <c r="L153" s="176" t="n">
        <f aca="false">K153*G153</f>
        <v>0</v>
      </c>
      <c r="M153" s="176" t="n">
        <f aca="false">IF(AND(C153="PP",F153="%"),SUMIFS($I:$I,$C:$C,"PM",$V:$V,$V153)/100+SUMIFS($L:$L,$C:$C,"PPV",$V:$V,$V153)/100+SUMIFS($I:$I,$C:$C,"PZ",$V:$V,$V153)/100,0)</f>
        <v>0</v>
      </c>
      <c r="N153" s="176" t="n">
        <f aca="false">M153*G153</f>
        <v>0</v>
      </c>
      <c r="O153" s="176" t="n">
        <f aca="false">IF(AND(C153="PP",F153="P.Č."),SUMIFS($I:$I,$C:$C,"PM",$V:$V,$V153)*W153+SUMIFS($L:$L,$C:$C,"PPV",$V:$V,$V153)*W153+SUMIFS($I:$I,$C:$C,"PZ",$V:$V,$V153)*W153,0)</f>
        <v>0</v>
      </c>
      <c r="P153" s="176" t="n">
        <f aca="false">O153*G153</f>
        <v>0</v>
      </c>
      <c r="Q153" s="178" t="n">
        <f aca="false">H153+K153+M153+O153</f>
        <v>0.704</v>
      </c>
      <c r="R153" s="178" t="n">
        <f aca="false">Q153*G153</f>
        <v>2.112</v>
      </c>
      <c r="S153" s="49" t="n">
        <v>394.24</v>
      </c>
      <c r="T153" s="50" t="n">
        <f aca="false">IF(X153="T",0,U153)</f>
        <v>1182.72</v>
      </c>
      <c r="U153" s="50" t="n">
        <v>1182.72</v>
      </c>
      <c r="V153" s="179" t="s">
        <v>235</v>
      </c>
      <c r="W153" s="179"/>
      <c r="X153" s="179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4" t="s">
        <v>515</v>
      </c>
      <c r="D154" s="47" t="s">
        <v>221</v>
      </c>
      <c r="E154" s="46" t="s">
        <v>222</v>
      </c>
      <c r="F154" s="47" t="s">
        <v>51</v>
      </c>
      <c r="G154" s="48" t="n">
        <v>24</v>
      </c>
      <c r="H154" s="175" t="n">
        <v>0.126</v>
      </c>
      <c r="I154" s="176" t="n">
        <v>3.024</v>
      </c>
      <c r="J154" s="176" t="n">
        <f aca="false">IF(C154="PM",I154,0)</f>
        <v>3.024</v>
      </c>
      <c r="K154" s="177" t="n">
        <f aca="false">IF(C154="PPV",SUMIFS($I:$I,$C:$C,"PM",$V:$V,$V154)/100,0)</f>
        <v>0</v>
      </c>
      <c r="L154" s="176" t="n">
        <f aca="false">K154*G154</f>
        <v>0</v>
      </c>
      <c r="M154" s="176" t="n">
        <f aca="false">IF(AND(C154="PP",F154="%"),SUMIFS($I:$I,$C:$C,"PM",$V:$V,$V154)/100+SUMIFS($L:$L,$C:$C,"PPV",$V:$V,$V154)/100+SUMIFS($I:$I,$C:$C,"PZ",$V:$V,$V154)/100,0)</f>
        <v>0</v>
      </c>
      <c r="N154" s="176" t="n">
        <f aca="false">M154*G154</f>
        <v>0</v>
      </c>
      <c r="O154" s="176" t="n">
        <f aca="false">IF(AND(C154="PP",F154="P.Č."),SUMIFS($I:$I,$C:$C,"PM",$V:$V,$V154)*W154+SUMIFS($L:$L,$C:$C,"PPV",$V:$V,$V154)*W154+SUMIFS($I:$I,$C:$C,"PZ",$V:$V,$V154)*W154,0)</f>
        <v>0</v>
      </c>
      <c r="P154" s="176" t="n">
        <f aca="false">O154*G154</f>
        <v>0</v>
      </c>
      <c r="Q154" s="178" t="n">
        <f aca="false">H154+K154+M154+O154</f>
        <v>0.126</v>
      </c>
      <c r="R154" s="178" t="n">
        <f aca="false">Q154*G154</f>
        <v>3.024</v>
      </c>
      <c r="S154" s="49" t="n">
        <v>70.56</v>
      </c>
      <c r="T154" s="50" t="n">
        <f aca="false">IF(X154="T",0,U154)</f>
        <v>1693.44</v>
      </c>
      <c r="U154" s="50" t="n">
        <v>1693.44</v>
      </c>
      <c r="V154" s="179" t="s">
        <v>235</v>
      </c>
      <c r="W154" s="179"/>
      <c r="X154" s="179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4" t="s">
        <v>515</v>
      </c>
      <c r="D155" s="47" t="s">
        <v>254</v>
      </c>
      <c r="E155" s="46" t="s">
        <v>255</v>
      </c>
      <c r="F155" s="47" t="s">
        <v>51</v>
      </c>
      <c r="G155" s="48" t="n">
        <v>4</v>
      </c>
      <c r="H155" s="175" t="n">
        <v>0.106</v>
      </c>
      <c r="I155" s="176" t="n">
        <v>0.424</v>
      </c>
      <c r="J155" s="176" t="n">
        <f aca="false">IF(C155="PM",I155,0)</f>
        <v>0.424</v>
      </c>
      <c r="K155" s="177" t="n">
        <f aca="false">IF(C155="PPV",SUMIFS($I:$I,$C:$C,"PM",$V:$V,$V155)/100,0)</f>
        <v>0</v>
      </c>
      <c r="L155" s="176" t="n">
        <f aca="false">K155*G155</f>
        <v>0</v>
      </c>
      <c r="M155" s="176" t="n">
        <f aca="false">IF(AND(C155="PP",F155="%"),SUMIFS($I:$I,$C:$C,"PM",$V:$V,$V155)/100+SUMIFS($L:$L,$C:$C,"PPV",$V:$V,$V155)/100+SUMIFS($I:$I,$C:$C,"PZ",$V:$V,$V155)/100,0)</f>
        <v>0</v>
      </c>
      <c r="N155" s="176" t="n">
        <f aca="false">M155*G155</f>
        <v>0</v>
      </c>
      <c r="O155" s="176" t="n">
        <f aca="false">IF(AND(C155="PP",F155="P.Č."),SUMIFS($I:$I,$C:$C,"PM",$V:$V,$V155)*W155+SUMIFS($L:$L,$C:$C,"PPV",$V:$V,$V155)*W155+SUMIFS($I:$I,$C:$C,"PZ",$V:$V,$V155)*W155,0)</f>
        <v>0</v>
      </c>
      <c r="P155" s="176" t="n">
        <f aca="false">O155*G155</f>
        <v>0</v>
      </c>
      <c r="Q155" s="178" t="n">
        <f aca="false">H155+K155+M155+O155</f>
        <v>0.106</v>
      </c>
      <c r="R155" s="178" t="n">
        <f aca="false">Q155*G155</f>
        <v>0.424</v>
      </c>
      <c r="S155" s="49" t="n">
        <v>59.36</v>
      </c>
      <c r="T155" s="50" t="n">
        <f aca="false">IF(X155="T",0,U155)</f>
        <v>237.44</v>
      </c>
      <c r="U155" s="50" t="n">
        <v>237.44</v>
      </c>
      <c r="V155" s="179" t="s">
        <v>235</v>
      </c>
      <c r="W155" s="179"/>
      <c r="X155" s="179"/>
      <c r="Y155" s="12"/>
      <c r="Z155" s="12"/>
      <c r="AA155" s="12"/>
    </row>
    <row r="156" customFormat="false" ht="22.5" hidden="false" customHeight="false" outlineLevel="3" collapsed="false">
      <c r="A156" s="13"/>
      <c r="B156" s="83"/>
      <c r="C156" s="174" t="s">
        <v>515</v>
      </c>
      <c r="D156" s="47" t="s">
        <v>106</v>
      </c>
      <c r="E156" s="46" t="s">
        <v>107</v>
      </c>
      <c r="F156" s="47" t="s">
        <v>51</v>
      </c>
      <c r="G156" s="48" t="n">
        <v>20</v>
      </c>
      <c r="H156" s="175" t="n">
        <v>0.2115</v>
      </c>
      <c r="I156" s="176" t="n">
        <v>4.23</v>
      </c>
      <c r="J156" s="176" t="n">
        <f aca="false">IF(C156="PM",I156,0)</f>
        <v>4.23</v>
      </c>
      <c r="K156" s="177" t="n">
        <f aca="false">IF(C156="PPV",SUMIFS($I:$I,$C:$C,"PM",$V:$V,$V156)/100,0)</f>
        <v>0</v>
      </c>
      <c r="L156" s="176" t="n">
        <f aca="false">K156*G156</f>
        <v>0</v>
      </c>
      <c r="M156" s="176" t="n">
        <f aca="false">IF(AND(C156="PP",F156="%"),SUMIFS($I:$I,$C:$C,"PM",$V:$V,$V156)/100+SUMIFS($L:$L,$C:$C,"PPV",$V:$V,$V156)/100+SUMIFS($I:$I,$C:$C,"PZ",$V:$V,$V156)/100,0)</f>
        <v>0</v>
      </c>
      <c r="N156" s="176" t="n">
        <f aca="false">M156*G156</f>
        <v>0</v>
      </c>
      <c r="O156" s="176" t="n">
        <f aca="false">IF(AND(C156="PP",F156="P.Č."),SUMIFS($I:$I,$C:$C,"PM",$V:$V,$V156)*W156+SUMIFS($L:$L,$C:$C,"PPV",$V:$V,$V156)*W156+SUMIFS($I:$I,$C:$C,"PZ",$V:$V,$V156)*W156,0)</f>
        <v>0</v>
      </c>
      <c r="P156" s="176" t="n">
        <f aca="false">O156*G156</f>
        <v>0</v>
      </c>
      <c r="Q156" s="178" t="n">
        <f aca="false">H156+K156+M156+O156</f>
        <v>0.2115</v>
      </c>
      <c r="R156" s="178" t="n">
        <f aca="false">Q156*G156</f>
        <v>4.23</v>
      </c>
      <c r="S156" s="49" t="n">
        <v>118.44</v>
      </c>
      <c r="T156" s="50" t="n">
        <f aca="false">IF(X156="T",0,U156)</f>
        <v>2368.8</v>
      </c>
      <c r="U156" s="50" t="n">
        <v>2368.8</v>
      </c>
      <c r="V156" s="179" t="s">
        <v>235</v>
      </c>
      <c r="W156" s="179"/>
      <c r="X156" s="179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74" t="s">
        <v>515</v>
      </c>
      <c r="D157" s="47" t="s">
        <v>260</v>
      </c>
      <c r="E157" s="46" t="s">
        <v>261</v>
      </c>
      <c r="F157" s="47" t="s">
        <v>51</v>
      </c>
      <c r="G157" s="48" t="n">
        <v>3</v>
      </c>
      <c r="H157" s="175" t="n">
        <v>0.352</v>
      </c>
      <c r="I157" s="176" t="n">
        <v>1.056</v>
      </c>
      <c r="J157" s="176" t="n">
        <f aca="false">IF(C157="PM",I157,0)</f>
        <v>1.056</v>
      </c>
      <c r="K157" s="177" t="n">
        <f aca="false">IF(C157="PPV",SUMIFS($I:$I,$C:$C,"PM",$V:$V,$V157)/100,0)</f>
        <v>0</v>
      </c>
      <c r="L157" s="176" t="n">
        <f aca="false">K157*G157</f>
        <v>0</v>
      </c>
      <c r="M157" s="176" t="n">
        <f aca="false">IF(AND(C157="PP",F157="%"),SUMIFS($I:$I,$C:$C,"PM",$V:$V,$V157)/100+SUMIFS($L:$L,$C:$C,"PPV",$V:$V,$V157)/100+SUMIFS($I:$I,$C:$C,"PZ",$V:$V,$V157)/100,0)</f>
        <v>0</v>
      </c>
      <c r="N157" s="176" t="n">
        <f aca="false">M157*G157</f>
        <v>0</v>
      </c>
      <c r="O157" s="176" t="n">
        <f aca="false">IF(AND(C157="PP",F157="P.Č."),SUMIFS($I:$I,$C:$C,"PM",$V:$V,$V157)*W157+SUMIFS($L:$L,$C:$C,"PPV",$V:$V,$V157)*W157+SUMIFS($I:$I,$C:$C,"PZ",$V:$V,$V157)*W157,0)</f>
        <v>0</v>
      </c>
      <c r="P157" s="176" t="n">
        <f aca="false">O157*G157</f>
        <v>0</v>
      </c>
      <c r="Q157" s="178" t="n">
        <f aca="false">H157+K157+M157+O157</f>
        <v>0.352</v>
      </c>
      <c r="R157" s="178" t="n">
        <f aca="false">Q157*G157</f>
        <v>1.056</v>
      </c>
      <c r="S157" s="49" t="n">
        <v>197.12</v>
      </c>
      <c r="T157" s="50" t="n">
        <f aca="false">IF(X157="T",0,U157)</f>
        <v>591.36</v>
      </c>
      <c r="U157" s="50" t="n">
        <v>591.36</v>
      </c>
      <c r="V157" s="179" t="s">
        <v>235</v>
      </c>
      <c r="W157" s="179"/>
      <c r="X157" s="179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4" t="s">
        <v>515</v>
      </c>
      <c r="D158" s="47" t="s">
        <v>130</v>
      </c>
      <c r="E158" s="46" t="s">
        <v>131</v>
      </c>
      <c r="F158" s="47" t="s">
        <v>51</v>
      </c>
      <c r="G158" s="48" t="n">
        <v>3</v>
      </c>
      <c r="H158" s="175" t="n">
        <v>0.216</v>
      </c>
      <c r="I158" s="176" t="n">
        <v>0.648</v>
      </c>
      <c r="J158" s="176" t="n">
        <f aca="false">IF(C158="PM",I158,0)</f>
        <v>0.648</v>
      </c>
      <c r="K158" s="177" t="n">
        <f aca="false">IF(C158="PPV",SUMIFS($I:$I,$C:$C,"PM",$V:$V,$V158)/100,0)</f>
        <v>0</v>
      </c>
      <c r="L158" s="176" t="n">
        <f aca="false">K158*G158</f>
        <v>0</v>
      </c>
      <c r="M158" s="176" t="n">
        <f aca="false">IF(AND(C158="PP",F158="%"),SUMIFS($I:$I,$C:$C,"PM",$V:$V,$V158)/100+SUMIFS($L:$L,$C:$C,"PPV",$V:$V,$V158)/100+SUMIFS($I:$I,$C:$C,"PZ",$V:$V,$V158)/100,0)</f>
        <v>0</v>
      </c>
      <c r="N158" s="176" t="n">
        <f aca="false">M158*G158</f>
        <v>0</v>
      </c>
      <c r="O158" s="176" t="n">
        <f aca="false">IF(AND(C158="PP",F158="P.Č."),SUMIFS($I:$I,$C:$C,"PM",$V:$V,$V158)*W158+SUMIFS($L:$L,$C:$C,"PPV",$V:$V,$V158)*W158+SUMIFS($I:$I,$C:$C,"PZ",$V:$V,$V158)*W158,0)</f>
        <v>0</v>
      </c>
      <c r="P158" s="176" t="n">
        <f aca="false">O158*G158</f>
        <v>0</v>
      </c>
      <c r="Q158" s="178" t="n">
        <f aca="false">H158+K158+M158+O158</f>
        <v>0.216</v>
      </c>
      <c r="R158" s="178" t="n">
        <f aca="false">Q158*G158</f>
        <v>0.648</v>
      </c>
      <c r="S158" s="49" t="n">
        <v>120.96</v>
      </c>
      <c r="T158" s="50" t="n">
        <f aca="false">IF(X158="T",0,U158)</f>
        <v>362.88</v>
      </c>
      <c r="U158" s="50" t="n">
        <v>362.88</v>
      </c>
      <c r="V158" s="179" t="s">
        <v>235</v>
      </c>
      <c r="W158" s="179"/>
      <c r="X158" s="179"/>
      <c r="Y158" s="12"/>
      <c r="Z158" s="12"/>
      <c r="AA158" s="12"/>
    </row>
    <row r="159" customFormat="false" ht="22.5" hidden="false" customHeight="false" outlineLevel="3" collapsed="false">
      <c r="A159" s="13"/>
      <c r="B159" s="83"/>
      <c r="C159" s="174" t="s">
        <v>515</v>
      </c>
      <c r="D159" s="47" t="s">
        <v>229</v>
      </c>
      <c r="E159" s="46" t="s">
        <v>230</v>
      </c>
      <c r="F159" s="47" t="s">
        <v>51</v>
      </c>
      <c r="G159" s="48" t="n">
        <v>88</v>
      </c>
      <c r="H159" s="175" t="n">
        <v>0.045</v>
      </c>
      <c r="I159" s="176" t="n">
        <v>3.96</v>
      </c>
      <c r="J159" s="176" t="n">
        <f aca="false">IF(C159="PM",I159,0)</f>
        <v>3.96</v>
      </c>
      <c r="K159" s="177" t="n">
        <f aca="false">IF(C159="PPV",SUMIFS($I:$I,$C:$C,"PM",$V:$V,$V159)/100,0)</f>
        <v>0</v>
      </c>
      <c r="L159" s="176" t="n">
        <f aca="false">K159*G159</f>
        <v>0</v>
      </c>
      <c r="M159" s="176" t="n">
        <f aca="false">IF(AND(C159="PP",F159="%"),SUMIFS($I:$I,$C:$C,"PM",$V:$V,$V159)/100+SUMIFS($L:$L,$C:$C,"PPV",$V:$V,$V159)/100+SUMIFS($I:$I,$C:$C,"PZ",$V:$V,$V159)/100,0)</f>
        <v>0</v>
      </c>
      <c r="N159" s="176" t="n">
        <f aca="false">M159*G159</f>
        <v>0</v>
      </c>
      <c r="O159" s="176" t="n">
        <f aca="false">IF(AND(C159="PP",F159="P.Č."),SUMIFS($I:$I,$C:$C,"PM",$V:$V,$V159)*W159+SUMIFS($L:$L,$C:$C,"PPV",$V:$V,$V159)*W159+SUMIFS($I:$I,$C:$C,"PZ",$V:$V,$V159)*W159,0)</f>
        <v>0</v>
      </c>
      <c r="P159" s="176" t="n">
        <f aca="false">O159*G159</f>
        <v>0</v>
      </c>
      <c r="Q159" s="178" t="n">
        <f aca="false">H159+K159+M159+O159</f>
        <v>0.045</v>
      </c>
      <c r="R159" s="178" t="n">
        <f aca="false">Q159*G159</f>
        <v>3.96</v>
      </c>
      <c r="S159" s="49" t="n">
        <v>25.2</v>
      </c>
      <c r="T159" s="50" t="n">
        <f aca="false">IF(X159="T",0,U159)</f>
        <v>2217.6</v>
      </c>
      <c r="U159" s="50" t="n">
        <v>2217.6</v>
      </c>
      <c r="V159" s="179" t="s">
        <v>235</v>
      </c>
      <c r="W159" s="179"/>
      <c r="X159" s="179"/>
      <c r="Y159" s="12"/>
      <c r="Z159" s="12"/>
      <c r="AA159" s="12"/>
    </row>
    <row r="160" customFormat="false" ht="22.5" hidden="false" customHeight="false" outlineLevel="3" collapsed="false">
      <c r="A160" s="13"/>
      <c r="B160" s="83"/>
      <c r="C160" s="174" t="s">
        <v>515</v>
      </c>
      <c r="D160" s="47" t="s">
        <v>213</v>
      </c>
      <c r="E160" s="46" t="s">
        <v>214</v>
      </c>
      <c r="F160" s="47" t="s">
        <v>51</v>
      </c>
      <c r="G160" s="48" t="n">
        <v>69</v>
      </c>
      <c r="H160" s="175" t="n">
        <v>0.09</v>
      </c>
      <c r="I160" s="176" t="n">
        <v>6.21</v>
      </c>
      <c r="J160" s="176" t="n">
        <f aca="false">IF(C160="PM",I160,0)</f>
        <v>6.21</v>
      </c>
      <c r="K160" s="177" t="n">
        <f aca="false">IF(C160="PPV",SUMIFS($I:$I,$C:$C,"PM",$V:$V,$V160)/100,0)</f>
        <v>0</v>
      </c>
      <c r="L160" s="176" t="n">
        <f aca="false">K160*G160</f>
        <v>0</v>
      </c>
      <c r="M160" s="176" t="n">
        <f aca="false">IF(AND(C160="PP",F160="%"),SUMIFS($I:$I,$C:$C,"PM",$V:$V,$V160)/100+SUMIFS($L:$L,$C:$C,"PPV",$V:$V,$V160)/100+SUMIFS($I:$I,$C:$C,"PZ",$V:$V,$V160)/100,0)</f>
        <v>0</v>
      </c>
      <c r="N160" s="176" t="n">
        <f aca="false">M160*G160</f>
        <v>0</v>
      </c>
      <c r="O160" s="176" t="n">
        <f aca="false">IF(AND(C160="PP",F160="P.Č."),SUMIFS($I:$I,$C:$C,"PM",$V:$V,$V160)*W160+SUMIFS($L:$L,$C:$C,"PPV",$V:$V,$V160)*W160+SUMIFS($I:$I,$C:$C,"PZ",$V:$V,$V160)*W160,0)</f>
        <v>0</v>
      </c>
      <c r="P160" s="176" t="n">
        <f aca="false">O160*G160</f>
        <v>0</v>
      </c>
      <c r="Q160" s="178" t="n">
        <f aca="false">H160+K160+M160+O160</f>
        <v>0.09</v>
      </c>
      <c r="R160" s="178" t="n">
        <f aca="false">Q160*G160</f>
        <v>6.21</v>
      </c>
      <c r="S160" s="49" t="n">
        <v>50.4</v>
      </c>
      <c r="T160" s="50" t="n">
        <f aca="false">IF(X160="T",0,U160)</f>
        <v>3477.6</v>
      </c>
      <c r="U160" s="50" t="n">
        <v>3477.6</v>
      </c>
      <c r="V160" s="179" t="s">
        <v>235</v>
      </c>
      <c r="W160" s="179"/>
      <c r="X160" s="179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4" t="s">
        <v>515</v>
      </c>
      <c r="D161" s="47" t="s">
        <v>143</v>
      </c>
      <c r="E161" s="46" t="s">
        <v>144</v>
      </c>
      <c r="F161" s="47" t="s">
        <v>51</v>
      </c>
      <c r="G161" s="48" t="n">
        <v>3</v>
      </c>
      <c r="H161" s="175" t="n">
        <v>0.156</v>
      </c>
      <c r="I161" s="176" t="n">
        <v>0.468</v>
      </c>
      <c r="J161" s="176" t="n">
        <f aca="false">IF(C161="PM",I161,0)</f>
        <v>0.468</v>
      </c>
      <c r="K161" s="177" t="n">
        <f aca="false">IF(C161="PPV",SUMIFS($I:$I,$C:$C,"PM",$V:$V,$V161)/100,0)</f>
        <v>0</v>
      </c>
      <c r="L161" s="176" t="n">
        <f aca="false">K161*G161</f>
        <v>0</v>
      </c>
      <c r="M161" s="176" t="n">
        <f aca="false">IF(AND(C161="PP",F161="%"),SUMIFS($I:$I,$C:$C,"PM",$V:$V,$V161)/100+SUMIFS($L:$L,$C:$C,"PPV",$V:$V,$V161)/100+SUMIFS($I:$I,$C:$C,"PZ",$V:$V,$V161)/100,0)</f>
        <v>0</v>
      </c>
      <c r="N161" s="176" t="n">
        <f aca="false">M161*G161</f>
        <v>0</v>
      </c>
      <c r="O161" s="176" t="n">
        <f aca="false">IF(AND(C161="PP",F161="P.Č."),SUMIFS($I:$I,$C:$C,"PM",$V:$V,$V161)*W161+SUMIFS($L:$L,$C:$C,"PPV",$V:$V,$V161)*W161+SUMIFS($I:$I,$C:$C,"PZ",$V:$V,$V161)*W161,0)</f>
        <v>0</v>
      </c>
      <c r="P161" s="176" t="n">
        <f aca="false">O161*G161</f>
        <v>0</v>
      </c>
      <c r="Q161" s="178" t="n">
        <f aca="false">H161+K161+M161+O161</f>
        <v>0.156</v>
      </c>
      <c r="R161" s="178" t="n">
        <f aca="false">Q161*G161</f>
        <v>0.468</v>
      </c>
      <c r="S161" s="49" t="n">
        <v>87.36</v>
      </c>
      <c r="T161" s="50" t="n">
        <f aca="false">IF(X161="T",0,U161)</f>
        <v>262.08</v>
      </c>
      <c r="U161" s="50" t="n">
        <v>262.08</v>
      </c>
      <c r="V161" s="179" t="s">
        <v>235</v>
      </c>
      <c r="W161" s="179"/>
      <c r="X161" s="179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4" t="s">
        <v>515</v>
      </c>
      <c r="D162" s="47" t="s">
        <v>223</v>
      </c>
      <c r="E162" s="46" t="s">
        <v>224</v>
      </c>
      <c r="F162" s="47" t="s">
        <v>37</v>
      </c>
      <c r="G162" s="48" t="n">
        <v>18</v>
      </c>
      <c r="H162" s="175" t="n">
        <v>0.122</v>
      </c>
      <c r="I162" s="176" t="n">
        <v>2.196</v>
      </c>
      <c r="J162" s="176" t="n">
        <f aca="false">IF(C162="PM",I162,0)</f>
        <v>2.196</v>
      </c>
      <c r="K162" s="177" t="n">
        <f aca="false">IF(C162="PPV",SUMIFS($I:$I,$C:$C,"PM",$V:$V,$V162)/100,0)</f>
        <v>0</v>
      </c>
      <c r="L162" s="176" t="n">
        <f aca="false">K162*G162</f>
        <v>0</v>
      </c>
      <c r="M162" s="176" t="n">
        <f aca="false">IF(AND(C162="PP",F162="%"),SUMIFS($I:$I,$C:$C,"PM",$V:$V,$V162)/100+SUMIFS($L:$L,$C:$C,"PPV",$V:$V,$V162)/100+SUMIFS($I:$I,$C:$C,"PZ",$V:$V,$V162)/100,0)</f>
        <v>0</v>
      </c>
      <c r="N162" s="176" t="n">
        <f aca="false">M162*G162</f>
        <v>0</v>
      </c>
      <c r="O162" s="176" t="n">
        <f aca="false">IF(AND(C162="PP",F162="P.Č."),SUMIFS($I:$I,$C:$C,"PM",$V:$V,$V162)*W162+SUMIFS($L:$L,$C:$C,"PPV",$V:$V,$V162)*W162+SUMIFS($I:$I,$C:$C,"PZ",$V:$V,$V162)*W162,0)</f>
        <v>0</v>
      </c>
      <c r="P162" s="176" t="n">
        <f aca="false">O162*G162</f>
        <v>0</v>
      </c>
      <c r="Q162" s="178" t="n">
        <f aca="false">H162+K162+M162+O162</f>
        <v>0.122</v>
      </c>
      <c r="R162" s="178" t="n">
        <f aca="false">Q162*G162</f>
        <v>2.196</v>
      </c>
      <c r="S162" s="49" t="n">
        <v>68.32</v>
      </c>
      <c r="T162" s="50" t="n">
        <f aca="false">IF(X162="T",0,U162)</f>
        <v>1229.76</v>
      </c>
      <c r="U162" s="50" t="n">
        <v>1229.76</v>
      </c>
      <c r="V162" s="179" t="s">
        <v>235</v>
      </c>
      <c r="W162" s="179"/>
      <c r="X162" s="179"/>
      <c r="Y162" s="12"/>
      <c r="Z162" s="12"/>
      <c r="AA162" s="12"/>
    </row>
    <row r="163" customFormat="false" ht="22.5" hidden="false" customHeight="false" outlineLevel="3" collapsed="false">
      <c r="A163" s="13"/>
      <c r="B163" s="83"/>
      <c r="C163" s="174" t="s">
        <v>515</v>
      </c>
      <c r="D163" s="47" t="s">
        <v>152</v>
      </c>
      <c r="E163" s="46" t="s">
        <v>153</v>
      </c>
      <c r="F163" s="47" t="s">
        <v>37</v>
      </c>
      <c r="G163" s="48" t="n">
        <v>18</v>
      </c>
      <c r="H163" s="175" t="n">
        <v>0.061</v>
      </c>
      <c r="I163" s="176" t="n">
        <v>1.098</v>
      </c>
      <c r="J163" s="176" t="n">
        <f aca="false">IF(C163="PM",I163,0)</f>
        <v>1.098</v>
      </c>
      <c r="K163" s="177" t="n">
        <f aca="false">IF(C163="PPV",SUMIFS($I:$I,$C:$C,"PM",$V:$V,$V163)/100,0)</f>
        <v>0</v>
      </c>
      <c r="L163" s="176" t="n">
        <f aca="false">K163*G163</f>
        <v>0</v>
      </c>
      <c r="M163" s="176" t="n">
        <f aca="false">IF(AND(C163="PP",F163="%"),SUMIFS($I:$I,$C:$C,"PM",$V:$V,$V163)/100+SUMIFS($L:$L,$C:$C,"PPV",$V:$V,$V163)/100+SUMIFS($I:$I,$C:$C,"PZ",$V:$V,$V163)/100,0)</f>
        <v>0</v>
      </c>
      <c r="N163" s="176" t="n">
        <f aca="false">M163*G163</f>
        <v>0</v>
      </c>
      <c r="O163" s="176" t="n">
        <f aca="false">IF(AND(C163="PP",F163="P.Č."),SUMIFS($I:$I,$C:$C,"PM",$V:$V,$V163)*W163+SUMIFS($L:$L,$C:$C,"PPV",$V:$V,$V163)*W163+SUMIFS($I:$I,$C:$C,"PZ",$V:$V,$V163)*W163,0)</f>
        <v>0</v>
      </c>
      <c r="P163" s="176" t="n">
        <f aca="false">O163*G163</f>
        <v>0</v>
      </c>
      <c r="Q163" s="178" t="n">
        <f aca="false">H163+K163+M163+O163</f>
        <v>0.061</v>
      </c>
      <c r="R163" s="178" t="n">
        <f aca="false">Q163*G163</f>
        <v>1.098</v>
      </c>
      <c r="S163" s="49" t="n">
        <v>34.16</v>
      </c>
      <c r="T163" s="50" t="n">
        <f aca="false">IF(X163="T",0,U163)</f>
        <v>614.88</v>
      </c>
      <c r="U163" s="50" t="n">
        <v>614.88</v>
      </c>
      <c r="V163" s="179" t="s">
        <v>235</v>
      </c>
      <c r="W163" s="179"/>
      <c r="X163" s="179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4" t="s">
        <v>515</v>
      </c>
      <c r="D164" s="47" t="s">
        <v>189</v>
      </c>
      <c r="E164" s="46" t="s">
        <v>190</v>
      </c>
      <c r="F164" s="47" t="s">
        <v>37</v>
      </c>
      <c r="G164" s="48" t="n">
        <v>66</v>
      </c>
      <c r="H164" s="175" t="n">
        <v>0.122</v>
      </c>
      <c r="I164" s="176" t="n">
        <v>8.052</v>
      </c>
      <c r="J164" s="176" t="n">
        <f aca="false">IF(C164="PM",I164,0)</f>
        <v>8.052</v>
      </c>
      <c r="K164" s="177" t="n">
        <f aca="false">IF(C164="PPV",SUMIFS($I:$I,$C:$C,"PM",$V:$V,$V164)/100,0)</f>
        <v>0</v>
      </c>
      <c r="L164" s="176" t="n">
        <f aca="false">K164*G164</f>
        <v>0</v>
      </c>
      <c r="M164" s="176" t="n">
        <f aca="false">IF(AND(C164="PP",F164="%"),SUMIFS($I:$I,$C:$C,"PM",$V:$V,$V164)/100+SUMIFS($L:$L,$C:$C,"PPV",$V:$V,$V164)/100+SUMIFS($I:$I,$C:$C,"PZ",$V:$V,$V164)/100,0)</f>
        <v>0</v>
      </c>
      <c r="N164" s="176" t="n">
        <f aca="false">M164*G164</f>
        <v>0</v>
      </c>
      <c r="O164" s="176" t="n">
        <f aca="false">IF(AND(C164="PP",F164="P.Č."),SUMIFS($I:$I,$C:$C,"PM",$V:$V,$V164)*W164+SUMIFS($L:$L,$C:$C,"PPV",$V:$V,$V164)*W164+SUMIFS($I:$I,$C:$C,"PZ",$V:$V,$V164)*W164,0)</f>
        <v>0</v>
      </c>
      <c r="P164" s="176" t="n">
        <f aca="false">O164*G164</f>
        <v>0</v>
      </c>
      <c r="Q164" s="178" t="n">
        <f aca="false">H164+K164+M164+O164</f>
        <v>0.122</v>
      </c>
      <c r="R164" s="178" t="n">
        <f aca="false">Q164*G164</f>
        <v>8.052</v>
      </c>
      <c r="S164" s="49" t="n">
        <v>68.32</v>
      </c>
      <c r="T164" s="50" t="n">
        <f aca="false">IF(X164="T",0,U164)</f>
        <v>4509.12</v>
      </c>
      <c r="U164" s="50" t="n">
        <v>4509.12</v>
      </c>
      <c r="V164" s="179" t="s">
        <v>235</v>
      </c>
      <c r="W164" s="179"/>
      <c r="X164" s="179"/>
      <c r="Y164" s="12"/>
      <c r="Z164" s="12"/>
      <c r="AA164" s="12"/>
    </row>
    <row r="165" customFormat="false" ht="22.5" hidden="false" customHeight="false" outlineLevel="3" collapsed="false">
      <c r="A165" s="13"/>
      <c r="B165" s="83"/>
      <c r="C165" s="174" t="s">
        <v>515</v>
      </c>
      <c r="D165" s="47" t="s">
        <v>284</v>
      </c>
      <c r="E165" s="46" t="s">
        <v>285</v>
      </c>
      <c r="F165" s="47" t="s">
        <v>37</v>
      </c>
      <c r="G165" s="48" t="n">
        <v>55</v>
      </c>
      <c r="H165" s="175" t="n">
        <v>0.061</v>
      </c>
      <c r="I165" s="176" t="n">
        <v>3.355</v>
      </c>
      <c r="J165" s="176" t="n">
        <f aca="false">IF(C165="PM",I165,0)</f>
        <v>3.355</v>
      </c>
      <c r="K165" s="177" t="n">
        <f aca="false">IF(C165="PPV",SUMIFS($I:$I,$C:$C,"PM",$V:$V,$V165)/100,0)</f>
        <v>0</v>
      </c>
      <c r="L165" s="176" t="n">
        <f aca="false">K165*G165</f>
        <v>0</v>
      </c>
      <c r="M165" s="176" t="n">
        <f aca="false">IF(AND(C165="PP",F165="%"),SUMIFS($I:$I,$C:$C,"PM",$V:$V,$V165)/100+SUMIFS($L:$L,$C:$C,"PPV",$V:$V,$V165)/100+SUMIFS($I:$I,$C:$C,"PZ",$V:$V,$V165)/100,0)</f>
        <v>0</v>
      </c>
      <c r="N165" s="176" t="n">
        <f aca="false">M165*G165</f>
        <v>0</v>
      </c>
      <c r="O165" s="176" t="n">
        <f aca="false">IF(AND(C165="PP",F165="P.Č."),SUMIFS($I:$I,$C:$C,"PM",$V:$V,$V165)*W165+SUMIFS($L:$L,$C:$C,"PPV",$V:$V,$V165)*W165+SUMIFS($I:$I,$C:$C,"PZ",$V:$V,$V165)*W165,0)</f>
        <v>0</v>
      </c>
      <c r="P165" s="176" t="n">
        <f aca="false">O165*G165</f>
        <v>0</v>
      </c>
      <c r="Q165" s="178" t="n">
        <f aca="false">H165+K165+M165+O165</f>
        <v>0.061</v>
      </c>
      <c r="R165" s="178" t="n">
        <f aca="false">Q165*G165</f>
        <v>3.355</v>
      </c>
      <c r="S165" s="49" t="n">
        <v>34.16</v>
      </c>
      <c r="T165" s="50" t="n">
        <f aca="false">IF(X165="T",0,U165)</f>
        <v>1878.8</v>
      </c>
      <c r="U165" s="50" t="n">
        <v>1878.8</v>
      </c>
      <c r="V165" s="179" t="s">
        <v>235</v>
      </c>
      <c r="W165" s="179"/>
      <c r="X165" s="179"/>
      <c r="Y165" s="12"/>
      <c r="Z165" s="12"/>
      <c r="AA165" s="12"/>
    </row>
    <row r="166" customFormat="false" ht="22.5" hidden="false" customHeight="false" outlineLevel="3" collapsed="false">
      <c r="A166" s="13"/>
      <c r="B166" s="83"/>
      <c r="C166" s="174" t="s">
        <v>515</v>
      </c>
      <c r="D166" s="47" t="s">
        <v>227</v>
      </c>
      <c r="E166" s="46" t="s">
        <v>228</v>
      </c>
      <c r="F166" s="47" t="s">
        <v>51</v>
      </c>
      <c r="G166" s="48" t="n">
        <v>18</v>
      </c>
      <c r="H166" s="175" t="n">
        <v>0.5385</v>
      </c>
      <c r="I166" s="176" t="n">
        <v>9.693</v>
      </c>
      <c r="J166" s="176" t="n">
        <f aca="false">IF(C166="PM",I166,0)</f>
        <v>9.693</v>
      </c>
      <c r="K166" s="177" t="n">
        <f aca="false">IF(C166="PPV",SUMIFS($I:$I,$C:$C,"PM",$V:$V,$V166)/100,0)</f>
        <v>0</v>
      </c>
      <c r="L166" s="176" t="n">
        <f aca="false">K166*G166</f>
        <v>0</v>
      </c>
      <c r="M166" s="176" t="n">
        <f aca="false">IF(AND(C166="PP",F166="%"),SUMIFS($I:$I,$C:$C,"PM",$V:$V,$V166)/100+SUMIFS($L:$L,$C:$C,"PPV",$V:$V,$V166)/100+SUMIFS($I:$I,$C:$C,"PZ",$V:$V,$V166)/100,0)</f>
        <v>0</v>
      </c>
      <c r="N166" s="176" t="n">
        <f aca="false">M166*G166</f>
        <v>0</v>
      </c>
      <c r="O166" s="176" t="n">
        <f aca="false">IF(AND(C166="PP",F166="P.Č."),SUMIFS($I:$I,$C:$C,"PM",$V:$V,$V166)*W166+SUMIFS($L:$L,$C:$C,"PPV",$V:$V,$V166)*W166+SUMIFS($I:$I,$C:$C,"PZ",$V:$V,$V166)*W166,0)</f>
        <v>0</v>
      </c>
      <c r="P166" s="176" t="n">
        <f aca="false">O166*G166</f>
        <v>0</v>
      </c>
      <c r="Q166" s="178" t="n">
        <f aca="false">H166+K166+M166+O166</f>
        <v>0.5385</v>
      </c>
      <c r="R166" s="178" t="n">
        <f aca="false">Q166*G166</f>
        <v>9.693</v>
      </c>
      <c r="S166" s="49" t="n">
        <v>301.56</v>
      </c>
      <c r="T166" s="50" t="n">
        <f aca="false">IF(X166="T",0,U166)</f>
        <v>5428.08</v>
      </c>
      <c r="U166" s="50" t="n">
        <v>5428.08</v>
      </c>
      <c r="V166" s="179" t="s">
        <v>235</v>
      </c>
      <c r="W166" s="179"/>
      <c r="X166" s="179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4" t="s">
        <v>515</v>
      </c>
      <c r="D167" s="47" t="s">
        <v>262</v>
      </c>
      <c r="E167" s="46" t="s">
        <v>263</v>
      </c>
      <c r="F167" s="47" t="s">
        <v>51</v>
      </c>
      <c r="G167" s="48" t="n">
        <v>1</v>
      </c>
      <c r="H167" s="175" t="n">
        <v>10.846</v>
      </c>
      <c r="I167" s="176" t="n">
        <v>10.846</v>
      </c>
      <c r="J167" s="176" t="n">
        <f aca="false">IF(C167="PM",I167,0)</f>
        <v>10.846</v>
      </c>
      <c r="K167" s="177" t="n">
        <f aca="false">IF(C167="PPV",SUMIFS($I:$I,$C:$C,"PM",$V:$V,$V167)/100,0)</f>
        <v>0</v>
      </c>
      <c r="L167" s="176" t="n">
        <f aca="false">K167*G167</f>
        <v>0</v>
      </c>
      <c r="M167" s="176" t="n">
        <f aca="false">IF(AND(C167="PP",F167="%"),SUMIFS($I:$I,$C:$C,"PM",$V:$V,$V167)/100+SUMIFS($L:$L,$C:$C,"PPV",$V:$V,$V167)/100+SUMIFS($I:$I,$C:$C,"PZ",$V:$V,$V167)/100,0)</f>
        <v>0</v>
      </c>
      <c r="N167" s="176" t="n">
        <f aca="false">M167*G167</f>
        <v>0</v>
      </c>
      <c r="O167" s="176" t="n">
        <f aca="false">IF(AND(C167="PP",F167="P.Č."),SUMIFS($I:$I,$C:$C,"PM",$V:$V,$V167)*W167+SUMIFS($L:$L,$C:$C,"PPV",$V:$V,$V167)*W167+SUMIFS($I:$I,$C:$C,"PZ",$V:$V,$V167)*W167,0)</f>
        <v>0</v>
      </c>
      <c r="P167" s="176" t="n">
        <f aca="false">O167*G167</f>
        <v>0</v>
      </c>
      <c r="Q167" s="178" t="n">
        <f aca="false">H167+K167+M167+O167</f>
        <v>10.846</v>
      </c>
      <c r="R167" s="178" t="n">
        <f aca="false">Q167*G167</f>
        <v>10.846</v>
      </c>
      <c r="S167" s="49" t="n">
        <v>6073.76</v>
      </c>
      <c r="T167" s="50" t="n">
        <f aca="false">IF(X167="T",0,U167)</f>
        <v>6073.76</v>
      </c>
      <c r="U167" s="50" t="n">
        <v>6073.76</v>
      </c>
      <c r="V167" s="179" t="s">
        <v>235</v>
      </c>
      <c r="W167" s="179"/>
      <c r="X167" s="179"/>
      <c r="Y167" s="12"/>
      <c r="Z167" s="12"/>
      <c r="AA167" s="12"/>
    </row>
    <row r="168" customFormat="false" ht="22.5" hidden="false" customHeight="false" outlineLevel="3" collapsed="false">
      <c r="A168" s="13"/>
      <c r="B168" s="83"/>
      <c r="C168" s="174" t="s">
        <v>515</v>
      </c>
      <c r="D168" s="47" t="s">
        <v>270</v>
      </c>
      <c r="E168" s="46" t="s">
        <v>271</v>
      </c>
      <c r="F168" s="47" t="s">
        <v>51</v>
      </c>
      <c r="G168" s="48" t="n">
        <v>1</v>
      </c>
      <c r="H168" s="175" t="n">
        <v>5.0145</v>
      </c>
      <c r="I168" s="176" t="n">
        <v>5.0145</v>
      </c>
      <c r="J168" s="176" t="n">
        <f aca="false">IF(C168="PM",I168,0)</f>
        <v>5.0145</v>
      </c>
      <c r="K168" s="177" t="n">
        <f aca="false">IF(C168="PPV",SUMIFS($I:$I,$C:$C,"PM",$V:$V,$V168)/100,0)</f>
        <v>0</v>
      </c>
      <c r="L168" s="176" t="n">
        <f aca="false">K168*G168</f>
        <v>0</v>
      </c>
      <c r="M168" s="176" t="n">
        <f aca="false">IF(AND(C168="PP",F168="%"),SUMIFS($I:$I,$C:$C,"PM",$V:$V,$V168)/100+SUMIFS($L:$L,$C:$C,"PPV",$V:$V,$V168)/100+SUMIFS($I:$I,$C:$C,"PZ",$V:$V,$V168)/100,0)</f>
        <v>0</v>
      </c>
      <c r="N168" s="176" t="n">
        <f aca="false">M168*G168</f>
        <v>0</v>
      </c>
      <c r="O168" s="176" t="n">
        <f aca="false">IF(AND(C168="PP",F168="P.Č."),SUMIFS($I:$I,$C:$C,"PM",$V:$V,$V168)*W168+SUMIFS($L:$L,$C:$C,"PPV",$V:$V,$V168)*W168+SUMIFS($I:$I,$C:$C,"PZ",$V:$V,$V168)*W168,0)</f>
        <v>0</v>
      </c>
      <c r="P168" s="176" t="n">
        <f aca="false">O168*G168</f>
        <v>0</v>
      </c>
      <c r="Q168" s="178" t="n">
        <f aca="false">H168+K168+M168+O168</f>
        <v>5.0145</v>
      </c>
      <c r="R168" s="178" t="n">
        <f aca="false">Q168*G168</f>
        <v>5.0145</v>
      </c>
      <c r="S168" s="49" t="n">
        <v>2808.12</v>
      </c>
      <c r="T168" s="50" t="n">
        <f aca="false">IF(X168="T",0,U168)</f>
        <v>2808.12</v>
      </c>
      <c r="U168" s="50" t="n">
        <v>2808.12</v>
      </c>
      <c r="V168" s="179" t="s">
        <v>235</v>
      </c>
      <c r="W168" s="179"/>
      <c r="X168" s="179"/>
      <c r="Y168" s="12"/>
      <c r="Z168" s="12"/>
      <c r="AA168" s="12"/>
    </row>
    <row r="169" customFormat="false" ht="22.5" hidden="false" customHeight="false" outlineLevel="3" collapsed="false">
      <c r="A169" s="13"/>
      <c r="B169" s="83"/>
      <c r="C169" s="174" t="s">
        <v>515</v>
      </c>
      <c r="D169" s="47" t="s">
        <v>77</v>
      </c>
      <c r="E169" s="46" t="s">
        <v>78</v>
      </c>
      <c r="F169" s="47" t="s">
        <v>51</v>
      </c>
      <c r="G169" s="48" t="n">
        <v>1</v>
      </c>
      <c r="H169" s="175" t="n">
        <v>8.3005</v>
      </c>
      <c r="I169" s="176" t="n">
        <v>8.3005</v>
      </c>
      <c r="J169" s="176" t="n">
        <f aca="false">IF(C169="PM",I169,0)</f>
        <v>8.3005</v>
      </c>
      <c r="K169" s="177" t="n">
        <f aca="false">IF(C169="PPV",SUMIFS($I:$I,$C:$C,"PM",$V:$V,$V169)/100,0)</f>
        <v>0</v>
      </c>
      <c r="L169" s="176" t="n">
        <f aca="false">K169*G169</f>
        <v>0</v>
      </c>
      <c r="M169" s="176" t="n">
        <f aca="false">IF(AND(C169="PP",F169="%"),SUMIFS($I:$I,$C:$C,"PM",$V:$V,$V169)/100+SUMIFS($L:$L,$C:$C,"PPV",$V:$V,$V169)/100+SUMIFS($I:$I,$C:$C,"PZ",$V:$V,$V169)/100,0)</f>
        <v>0</v>
      </c>
      <c r="N169" s="176" t="n">
        <f aca="false">M169*G169</f>
        <v>0</v>
      </c>
      <c r="O169" s="176" t="n">
        <f aca="false">IF(AND(C169="PP",F169="P.Č."),SUMIFS($I:$I,$C:$C,"PM",$V:$V,$V169)*W169+SUMIFS($L:$L,$C:$C,"PPV",$V:$V,$V169)*W169+SUMIFS($I:$I,$C:$C,"PZ",$V:$V,$V169)*W169,0)</f>
        <v>0</v>
      </c>
      <c r="P169" s="176" t="n">
        <f aca="false">O169*G169</f>
        <v>0</v>
      </c>
      <c r="Q169" s="178" t="n">
        <f aca="false">H169+K169+M169+O169</f>
        <v>8.3005</v>
      </c>
      <c r="R169" s="178" t="n">
        <f aca="false">Q169*G169</f>
        <v>8.3005</v>
      </c>
      <c r="S169" s="49" t="n">
        <v>4648.28</v>
      </c>
      <c r="T169" s="50" t="n">
        <f aca="false">IF(X169="T",0,U169)</f>
        <v>4648.28</v>
      </c>
      <c r="U169" s="50" t="n">
        <v>4648.28</v>
      </c>
      <c r="V169" s="179" t="s">
        <v>235</v>
      </c>
      <c r="W169" s="179"/>
      <c r="X169" s="179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4" t="s">
        <v>515</v>
      </c>
      <c r="D170" s="47" t="s">
        <v>264</v>
      </c>
      <c r="E170" s="46" t="s">
        <v>265</v>
      </c>
      <c r="F170" s="47" t="s">
        <v>51</v>
      </c>
      <c r="G170" s="48" t="n">
        <v>1</v>
      </c>
      <c r="H170" s="175" t="n">
        <v>17.419</v>
      </c>
      <c r="I170" s="176" t="n">
        <v>17.419</v>
      </c>
      <c r="J170" s="176" t="n">
        <f aca="false">IF(C170="PM",I170,0)</f>
        <v>17.419</v>
      </c>
      <c r="K170" s="177" t="n">
        <f aca="false">IF(C170="PPV",SUMIFS($I:$I,$C:$C,"PM",$V:$V,$V170)/100,0)</f>
        <v>0</v>
      </c>
      <c r="L170" s="176" t="n">
        <f aca="false">K170*G170</f>
        <v>0</v>
      </c>
      <c r="M170" s="176" t="n">
        <f aca="false">IF(AND(C170="PP",F170="%"),SUMIFS($I:$I,$C:$C,"PM",$V:$V,$V170)/100+SUMIFS($L:$L,$C:$C,"PPV",$V:$V,$V170)/100+SUMIFS($I:$I,$C:$C,"PZ",$V:$V,$V170)/100,0)</f>
        <v>0</v>
      </c>
      <c r="N170" s="176" t="n">
        <f aca="false">M170*G170</f>
        <v>0</v>
      </c>
      <c r="O170" s="176" t="n">
        <f aca="false">IF(AND(C170="PP",F170="P.Č."),SUMIFS($I:$I,$C:$C,"PM",$V:$V,$V170)*W170+SUMIFS($L:$L,$C:$C,"PPV",$V:$V,$V170)*W170+SUMIFS($I:$I,$C:$C,"PZ",$V:$V,$V170)*W170,0)</f>
        <v>0</v>
      </c>
      <c r="P170" s="176" t="n">
        <f aca="false">O170*G170</f>
        <v>0</v>
      </c>
      <c r="Q170" s="178" t="n">
        <f aca="false">H170+K170+M170+O170</f>
        <v>17.419</v>
      </c>
      <c r="R170" s="178" t="n">
        <f aca="false">Q170*G170</f>
        <v>17.419</v>
      </c>
      <c r="S170" s="49" t="n">
        <v>9754.64</v>
      </c>
      <c r="T170" s="50" t="n">
        <f aca="false">IF(X170="T",0,U170)</f>
        <v>9754.64</v>
      </c>
      <c r="U170" s="50" t="n">
        <v>9754.64</v>
      </c>
      <c r="V170" s="179" t="s">
        <v>235</v>
      </c>
      <c r="W170" s="179"/>
      <c r="X170" s="179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74" t="s">
        <v>515</v>
      </c>
      <c r="D171" s="47" t="s">
        <v>256</v>
      </c>
      <c r="E171" s="46" t="s">
        <v>257</v>
      </c>
      <c r="F171" s="47" t="s">
        <v>51</v>
      </c>
      <c r="G171" s="48" t="n">
        <v>1</v>
      </c>
      <c r="H171" s="175" t="n">
        <v>0.381</v>
      </c>
      <c r="I171" s="176" t="n">
        <v>0.381</v>
      </c>
      <c r="J171" s="176" t="n">
        <f aca="false">IF(C171="PM",I171,0)</f>
        <v>0.381</v>
      </c>
      <c r="K171" s="177" t="n">
        <f aca="false">IF(C171="PPV",SUMIFS($I:$I,$C:$C,"PM",$V:$V,$V171)/100,0)</f>
        <v>0</v>
      </c>
      <c r="L171" s="176" t="n">
        <f aca="false">K171*G171</f>
        <v>0</v>
      </c>
      <c r="M171" s="176" t="n">
        <f aca="false">IF(AND(C171="PP",F171="%"),SUMIFS($I:$I,$C:$C,"PM",$V:$V,$V171)/100+SUMIFS($L:$L,$C:$C,"PPV",$V:$V,$V171)/100+SUMIFS($I:$I,$C:$C,"PZ",$V:$V,$V171)/100,0)</f>
        <v>0</v>
      </c>
      <c r="N171" s="176" t="n">
        <f aca="false">M171*G171</f>
        <v>0</v>
      </c>
      <c r="O171" s="176" t="n">
        <f aca="false">IF(AND(C171="PP",F171="P.Č."),SUMIFS($I:$I,$C:$C,"PM",$V:$V,$V171)*W171+SUMIFS($L:$L,$C:$C,"PPV",$V:$V,$V171)*W171+SUMIFS($I:$I,$C:$C,"PZ",$V:$V,$V171)*W171,0)</f>
        <v>0</v>
      </c>
      <c r="P171" s="176" t="n">
        <f aca="false">O171*G171</f>
        <v>0</v>
      </c>
      <c r="Q171" s="178" t="n">
        <f aca="false">H171+K171+M171+O171</f>
        <v>0.381</v>
      </c>
      <c r="R171" s="178" t="n">
        <f aca="false">Q171*G171</f>
        <v>0.381</v>
      </c>
      <c r="S171" s="49" t="n">
        <v>213.36</v>
      </c>
      <c r="T171" s="50" t="n">
        <f aca="false">IF(X171="T",0,U171)</f>
        <v>213.36</v>
      </c>
      <c r="U171" s="50" t="n">
        <v>213.36</v>
      </c>
      <c r="V171" s="179" t="s">
        <v>235</v>
      </c>
      <c r="W171" s="179"/>
      <c r="X171" s="179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4" t="s">
        <v>515</v>
      </c>
      <c r="D172" s="47" t="s">
        <v>88</v>
      </c>
      <c r="E172" s="46" t="s">
        <v>89</v>
      </c>
      <c r="F172" s="47" t="s">
        <v>51</v>
      </c>
      <c r="G172" s="48" t="n">
        <v>2</v>
      </c>
      <c r="H172" s="175" t="n">
        <v>1.016</v>
      </c>
      <c r="I172" s="176" t="n">
        <v>2.032</v>
      </c>
      <c r="J172" s="176" t="n">
        <f aca="false">IF(C172="PM",I172,0)</f>
        <v>2.032</v>
      </c>
      <c r="K172" s="177" t="n">
        <f aca="false">IF(C172="PPV",SUMIFS($I:$I,$C:$C,"PM",$V:$V,$V172)/100,0)</f>
        <v>0</v>
      </c>
      <c r="L172" s="176" t="n">
        <f aca="false">K172*G172</f>
        <v>0</v>
      </c>
      <c r="M172" s="176" t="n">
        <f aca="false">IF(AND(C172="PP",F172="%"),SUMIFS($I:$I,$C:$C,"PM",$V:$V,$V172)/100+SUMIFS($L:$L,$C:$C,"PPV",$V:$V,$V172)/100+SUMIFS($I:$I,$C:$C,"PZ",$V:$V,$V172)/100,0)</f>
        <v>0</v>
      </c>
      <c r="N172" s="176" t="n">
        <f aca="false">M172*G172</f>
        <v>0</v>
      </c>
      <c r="O172" s="176" t="n">
        <f aca="false">IF(AND(C172="PP",F172="P.Č."),SUMIFS($I:$I,$C:$C,"PM",$V:$V,$V172)*W172+SUMIFS($L:$L,$C:$C,"PPV",$V:$V,$V172)*W172+SUMIFS($I:$I,$C:$C,"PZ",$V:$V,$V172)*W172,0)</f>
        <v>0</v>
      </c>
      <c r="P172" s="176" t="n">
        <f aca="false">O172*G172</f>
        <v>0</v>
      </c>
      <c r="Q172" s="178" t="n">
        <f aca="false">H172+K172+M172+O172</f>
        <v>1.016</v>
      </c>
      <c r="R172" s="178" t="n">
        <f aca="false">Q172*G172</f>
        <v>2.032</v>
      </c>
      <c r="S172" s="49" t="n">
        <v>568.96</v>
      </c>
      <c r="T172" s="50" t="n">
        <f aca="false">IF(X172="T",0,U172)</f>
        <v>1137.92</v>
      </c>
      <c r="U172" s="50" t="n">
        <v>1137.92</v>
      </c>
      <c r="V172" s="179" t="s">
        <v>235</v>
      </c>
      <c r="W172" s="179"/>
      <c r="X172" s="179"/>
      <c r="Y172" s="12"/>
      <c r="Z172" s="12"/>
      <c r="AA172" s="12"/>
    </row>
    <row r="173" customFormat="false" ht="22.5" hidden="false" customHeight="false" outlineLevel="3" collapsed="false">
      <c r="A173" s="13"/>
      <c r="B173" s="83"/>
      <c r="C173" s="174" t="s">
        <v>515</v>
      </c>
      <c r="D173" s="47" t="s">
        <v>118</v>
      </c>
      <c r="E173" s="46" t="s">
        <v>119</v>
      </c>
      <c r="F173" s="47" t="s">
        <v>51</v>
      </c>
      <c r="G173" s="48" t="n">
        <v>3</v>
      </c>
      <c r="H173" s="175" t="n">
        <v>0.508</v>
      </c>
      <c r="I173" s="176" t="n">
        <v>1.524</v>
      </c>
      <c r="J173" s="176" t="n">
        <f aca="false">IF(C173="PM",I173,0)</f>
        <v>1.524</v>
      </c>
      <c r="K173" s="177" t="n">
        <f aca="false">IF(C173="PPV",SUMIFS($I:$I,$C:$C,"PM",$V:$V,$V173)/100,0)</f>
        <v>0</v>
      </c>
      <c r="L173" s="176" t="n">
        <f aca="false">K173*G173</f>
        <v>0</v>
      </c>
      <c r="M173" s="176" t="n">
        <f aca="false">IF(AND(C173="PP",F173="%"),SUMIFS($I:$I,$C:$C,"PM",$V:$V,$V173)/100+SUMIFS($L:$L,$C:$C,"PPV",$V:$V,$V173)/100+SUMIFS($I:$I,$C:$C,"PZ",$V:$V,$V173)/100,0)</f>
        <v>0</v>
      </c>
      <c r="N173" s="176" t="n">
        <f aca="false">M173*G173</f>
        <v>0</v>
      </c>
      <c r="O173" s="176" t="n">
        <f aca="false">IF(AND(C173="PP",F173="P.Č."),SUMIFS($I:$I,$C:$C,"PM",$V:$V,$V173)*W173+SUMIFS($L:$L,$C:$C,"PPV",$V:$V,$V173)*W173+SUMIFS($I:$I,$C:$C,"PZ",$V:$V,$V173)*W173,0)</f>
        <v>0</v>
      </c>
      <c r="P173" s="176" t="n">
        <f aca="false">O173*G173</f>
        <v>0</v>
      </c>
      <c r="Q173" s="178" t="n">
        <f aca="false">H173+K173+M173+O173</f>
        <v>0.508</v>
      </c>
      <c r="R173" s="178" t="n">
        <f aca="false">Q173*G173</f>
        <v>1.524</v>
      </c>
      <c r="S173" s="49" t="n">
        <v>284.48</v>
      </c>
      <c r="T173" s="50" t="n">
        <f aca="false">IF(X173="T",0,U173)</f>
        <v>853.44</v>
      </c>
      <c r="U173" s="50" t="n">
        <v>853.44</v>
      </c>
      <c r="V173" s="179" t="s">
        <v>235</v>
      </c>
      <c r="W173" s="179"/>
      <c r="X173" s="179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4" t="s">
        <v>515</v>
      </c>
      <c r="D174" s="47" t="s">
        <v>73</v>
      </c>
      <c r="E174" s="46" t="s">
        <v>74</v>
      </c>
      <c r="F174" s="47" t="s">
        <v>51</v>
      </c>
      <c r="G174" s="48" t="n">
        <v>1</v>
      </c>
      <c r="H174" s="175" t="n">
        <v>1.397</v>
      </c>
      <c r="I174" s="176" t="n">
        <v>1.397</v>
      </c>
      <c r="J174" s="176" t="n">
        <f aca="false">IF(C174="PM",I174,0)</f>
        <v>1.397</v>
      </c>
      <c r="K174" s="177" t="n">
        <f aca="false">IF(C174="PPV",SUMIFS($I:$I,$C:$C,"PM",$V:$V,$V174)/100,0)</f>
        <v>0</v>
      </c>
      <c r="L174" s="176" t="n">
        <f aca="false">K174*G174</f>
        <v>0</v>
      </c>
      <c r="M174" s="176" t="n">
        <f aca="false">IF(AND(C174="PP",F174="%"),SUMIFS($I:$I,$C:$C,"PM",$V:$V,$V174)/100+SUMIFS($L:$L,$C:$C,"PPV",$V:$V,$V174)/100+SUMIFS($I:$I,$C:$C,"PZ",$V:$V,$V174)/100,0)</f>
        <v>0</v>
      </c>
      <c r="N174" s="176" t="n">
        <f aca="false">M174*G174</f>
        <v>0</v>
      </c>
      <c r="O174" s="176" t="n">
        <f aca="false">IF(AND(C174="PP",F174="P.Č."),SUMIFS($I:$I,$C:$C,"PM",$V:$V,$V174)*W174+SUMIFS($L:$L,$C:$C,"PPV",$V:$V,$V174)*W174+SUMIFS($I:$I,$C:$C,"PZ",$V:$V,$V174)*W174,0)</f>
        <v>0</v>
      </c>
      <c r="P174" s="176" t="n">
        <f aca="false">O174*G174</f>
        <v>0</v>
      </c>
      <c r="Q174" s="178" t="n">
        <f aca="false">H174+K174+M174+O174</f>
        <v>1.397</v>
      </c>
      <c r="R174" s="178" t="n">
        <f aca="false">Q174*G174</f>
        <v>1.397</v>
      </c>
      <c r="S174" s="49" t="n">
        <v>782.32</v>
      </c>
      <c r="T174" s="50" t="n">
        <f aca="false">IF(X174="T",0,U174)</f>
        <v>782.32</v>
      </c>
      <c r="U174" s="50" t="n">
        <v>782.32</v>
      </c>
      <c r="V174" s="179" t="s">
        <v>235</v>
      </c>
      <c r="W174" s="179"/>
      <c r="X174" s="179"/>
      <c r="Y174" s="12"/>
      <c r="Z174" s="12"/>
      <c r="AA174" s="12"/>
    </row>
    <row r="175" customFormat="false" ht="22.5" hidden="false" customHeight="false" outlineLevel="3" collapsed="false">
      <c r="A175" s="13"/>
      <c r="B175" s="83"/>
      <c r="C175" s="174" t="s">
        <v>515</v>
      </c>
      <c r="D175" s="47" t="s">
        <v>167</v>
      </c>
      <c r="E175" s="46" t="s">
        <v>168</v>
      </c>
      <c r="F175" s="47" t="s">
        <v>51</v>
      </c>
      <c r="G175" s="48" t="n">
        <v>2</v>
      </c>
      <c r="H175" s="175" t="n">
        <v>0.6985</v>
      </c>
      <c r="I175" s="176" t="n">
        <v>1.397</v>
      </c>
      <c r="J175" s="176" t="n">
        <f aca="false">IF(C175="PM",I175,0)</f>
        <v>1.397</v>
      </c>
      <c r="K175" s="177" t="n">
        <f aca="false">IF(C175="PPV",SUMIFS($I:$I,$C:$C,"PM",$V:$V,$V175)/100,0)</f>
        <v>0</v>
      </c>
      <c r="L175" s="176" t="n">
        <f aca="false">K175*G175</f>
        <v>0</v>
      </c>
      <c r="M175" s="176" t="n">
        <f aca="false">IF(AND(C175="PP",F175="%"),SUMIFS($I:$I,$C:$C,"PM",$V:$V,$V175)/100+SUMIFS($L:$L,$C:$C,"PPV",$V:$V,$V175)/100+SUMIFS($I:$I,$C:$C,"PZ",$V:$V,$V175)/100,0)</f>
        <v>0</v>
      </c>
      <c r="N175" s="176" t="n">
        <f aca="false">M175*G175</f>
        <v>0</v>
      </c>
      <c r="O175" s="176" t="n">
        <f aca="false">IF(AND(C175="PP",F175="P.Č."),SUMIFS($I:$I,$C:$C,"PM",$V:$V,$V175)*W175+SUMIFS($L:$L,$C:$C,"PPV",$V:$V,$V175)*W175+SUMIFS($I:$I,$C:$C,"PZ",$V:$V,$V175)*W175,0)</f>
        <v>0</v>
      </c>
      <c r="P175" s="176" t="n">
        <f aca="false">O175*G175</f>
        <v>0</v>
      </c>
      <c r="Q175" s="178" t="n">
        <f aca="false">H175+K175+M175+O175</f>
        <v>0.6985</v>
      </c>
      <c r="R175" s="178" t="n">
        <f aca="false">Q175*G175</f>
        <v>1.397</v>
      </c>
      <c r="S175" s="49" t="n">
        <v>391.16</v>
      </c>
      <c r="T175" s="50" t="n">
        <f aca="false">IF(X175="T",0,U175)</f>
        <v>782.32</v>
      </c>
      <c r="U175" s="50" t="n">
        <v>782.32</v>
      </c>
      <c r="V175" s="179" t="s">
        <v>235</v>
      </c>
      <c r="W175" s="179"/>
      <c r="X175" s="179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4" t="s">
        <v>515</v>
      </c>
      <c r="D176" s="47" t="s">
        <v>104</v>
      </c>
      <c r="E176" s="46" t="s">
        <v>105</v>
      </c>
      <c r="F176" s="47" t="s">
        <v>51</v>
      </c>
      <c r="G176" s="48" t="n">
        <v>1</v>
      </c>
      <c r="H176" s="175" t="n">
        <v>1.016</v>
      </c>
      <c r="I176" s="176" t="n">
        <v>1.016</v>
      </c>
      <c r="J176" s="176" t="n">
        <f aca="false">IF(C176="PM",I176,0)</f>
        <v>1.016</v>
      </c>
      <c r="K176" s="177" t="n">
        <f aca="false">IF(C176="PPV",SUMIFS($I:$I,$C:$C,"PM",$V:$V,$V176)/100,0)</f>
        <v>0</v>
      </c>
      <c r="L176" s="176" t="n">
        <f aca="false">K176*G176</f>
        <v>0</v>
      </c>
      <c r="M176" s="176" t="n">
        <f aca="false">IF(AND(C176="PP",F176="%"),SUMIFS($I:$I,$C:$C,"PM",$V:$V,$V176)/100+SUMIFS($L:$L,$C:$C,"PPV",$V:$V,$V176)/100+SUMIFS($I:$I,$C:$C,"PZ",$V:$V,$V176)/100,0)</f>
        <v>0</v>
      </c>
      <c r="N176" s="176" t="n">
        <f aca="false">M176*G176</f>
        <v>0</v>
      </c>
      <c r="O176" s="176" t="n">
        <f aca="false">IF(AND(C176="PP",F176="P.Č."),SUMIFS($I:$I,$C:$C,"PM",$V:$V,$V176)*W176+SUMIFS($L:$L,$C:$C,"PPV",$V:$V,$V176)*W176+SUMIFS($I:$I,$C:$C,"PZ",$V:$V,$V176)*W176,0)</f>
        <v>0</v>
      </c>
      <c r="P176" s="176" t="n">
        <f aca="false">O176*G176</f>
        <v>0</v>
      </c>
      <c r="Q176" s="178" t="n">
        <f aca="false">H176+K176+M176+O176</f>
        <v>1.016</v>
      </c>
      <c r="R176" s="178" t="n">
        <f aca="false">Q176*G176</f>
        <v>1.016</v>
      </c>
      <c r="S176" s="49" t="n">
        <v>568.96</v>
      </c>
      <c r="T176" s="50" t="n">
        <f aca="false">IF(X176="T",0,U176)</f>
        <v>568.96</v>
      </c>
      <c r="U176" s="50" t="n">
        <v>568.96</v>
      </c>
      <c r="V176" s="179" t="s">
        <v>235</v>
      </c>
      <c r="W176" s="179"/>
      <c r="X176" s="179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74" t="s">
        <v>515</v>
      </c>
      <c r="D177" s="47" t="s">
        <v>246</v>
      </c>
      <c r="E177" s="46" t="s">
        <v>247</v>
      </c>
      <c r="F177" s="47" t="s">
        <v>51</v>
      </c>
      <c r="G177" s="48" t="n">
        <v>1</v>
      </c>
      <c r="H177" s="175" t="n">
        <v>0.3175</v>
      </c>
      <c r="I177" s="176" t="n">
        <v>0.3175</v>
      </c>
      <c r="J177" s="176" t="n">
        <f aca="false">IF(C177="PM",I177,0)</f>
        <v>0.3175</v>
      </c>
      <c r="K177" s="177" t="n">
        <f aca="false">IF(C177="PPV",SUMIFS($I:$I,$C:$C,"PM",$V:$V,$V177)/100,0)</f>
        <v>0</v>
      </c>
      <c r="L177" s="176" t="n">
        <f aca="false">K177*G177</f>
        <v>0</v>
      </c>
      <c r="M177" s="176" t="n">
        <f aca="false">IF(AND(C177="PP",F177="%"),SUMIFS($I:$I,$C:$C,"PM",$V:$V,$V177)/100+SUMIFS($L:$L,$C:$C,"PPV",$V:$V,$V177)/100+SUMIFS($I:$I,$C:$C,"PZ",$V:$V,$V177)/100,0)</f>
        <v>0</v>
      </c>
      <c r="N177" s="176" t="n">
        <f aca="false">M177*G177</f>
        <v>0</v>
      </c>
      <c r="O177" s="176" t="n">
        <f aca="false">IF(AND(C177="PP",F177="P.Č."),SUMIFS($I:$I,$C:$C,"PM",$V:$V,$V177)*W177+SUMIFS($L:$L,$C:$C,"PPV",$V:$V,$V177)*W177+SUMIFS($I:$I,$C:$C,"PZ",$V:$V,$V177)*W177,0)</f>
        <v>0</v>
      </c>
      <c r="P177" s="176" t="n">
        <f aca="false">O177*G177</f>
        <v>0</v>
      </c>
      <c r="Q177" s="178" t="n">
        <f aca="false">H177+K177+M177+O177</f>
        <v>0.3175</v>
      </c>
      <c r="R177" s="178" t="n">
        <f aca="false">Q177*G177</f>
        <v>0.3175</v>
      </c>
      <c r="S177" s="49" t="n">
        <v>177.8</v>
      </c>
      <c r="T177" s="50" t="n">
        <f aca="false">IF(X177="T",0,U177)</f>
        <v>177.8</v>
      </c>
      <c r="U177" s="50" t="n">
        <v>177.8</v>
      </c>
      <c r="V177" s="179" t="s">
        <v>235</v>
      </c>
      <c r="W177" s="179"/>
      <c r="X177" s="179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4" t="s">
        <v>515</v>
      </c>
      <c r="D178" s="47" t="s">
        <v>92</v>
      </c>
      <c r="E178" s="46" t="s">
        <v>93</v>
      </c>
      <c r="F178" s="47" t="s">
        <v>51</v>
      </c>
      <c r="G178" s="48" t="n">
        <v>26</v>
      </c>
      <c r="H178" s="175" t="n">
        <v>0.14</v>
      </c>
      <c r="I178" s="176" t="n">
        <v>3.64</v>
      </c>
      <c r="J178" s="176" t="n">
        <f aca="false">IF(C178="PM",I178,0)</f>
        <v>3.64</v>
      </c>
      <c r="K178" s="177" t="n">
        <f aca="false">IF(C178="PPV",SUMIFS($I:$I,$C:$C,"PM",$V:$V,$V178)/100,0)</f>
        <v>0</v>
      </c>
      <c r="L178" s="176" t="n">
        <f aca="false">K178*G178</f>
        <v>0</v>
      </c>
      <c r="M178" s="176" t="n">
        <f aca="false">IF(AND(C178="PP",F178="%"),SUMIFS($I:$I,$C:$C,"PM",$V:$V,$V178)/100+SUMIFS($L:$L,$C:$C,"PPV",$V:$V,$V178)/100+SUMIFS($I:$I,$C:$C,"PZ",$V:$V,$V178)/100,0)</f>
        <v>0</v>
      </c>
      <c r="N178" s="176" t="n">
        <f aca="false">M178*G178</f>
        <v>0</v>
      </c>
      <c r="O178" s="176" t="n">
        <f aca="false">IF(AND(C178="PP",F178="P.Č."),SUMIFS($I:$I,$C:$C,"PM",$V:$V,$V178)*W178+SUMIFS($L:$L,$C:$C,"PPV",$V:$V,$V178)*W178+SUMIFS($I:$I,$C:$C,"PZ",$V:$V,$V178)*W178,0)</f>
        <v>0</v>
      </c>
      <c r="P178" s="176" t="n">
        <f aca="false">O178*G178</f>
        <v>0</v>
      </c>
      <c r="Q178" s="178" t="n">
        <f aca="false">H178+K178+M178+O178</f>
        <v>0.14</v>
      </c>
      <c r="R178" s="178" t="n">
        <f aca="false">Q178*G178</f>
        <v>3.64</v>
      </c>
      <c r="S178" s="49" t="n">
        <v>78.4</v>
      </c>
      <c r="T178" s="50" t="n">
        <f aca="false">IF(X178="T",0,U178)</f>
        <v>2038.4</v>
      </c>
      <c r="U178" s="50" t="n">
        <v>2038.4</v>
      </c>
      <c r="V178" s="179" t="s">
        <v>235</v>
      </c>
      <c r="W178" s="179"/>
      <c r="X178" s="179"/>
      <c r="Y178" s="12"/>
      <c r="Z178" s="12"/>
      <c r="AA178" s="12"/>
    </row>
    <row r="179" customFormat="false" ht="22.5" hidden="false" customHeight="false" outlineLevel="3" collapsed="false">
      <c r="A179" s="13"/>
      <c r="B179" s="83"/>
      <c r="C179" s="174" t="s">
        <v>515</v>
      </c>
      <c r="D179" s="47" t="s">
        <v>231</v>
      </c>
      <c r="E179" s="46" t="s">
        <v>232</v>
      </c>
      <c r="F179" s="47" t="s">
        <v>51</v>
      </c>
      <c r="G179" s="48" t="n">
        <v>28</v>
      </c>
      <c r="H179" s="175" t="n">
        <v>0.07</v>
      </c>
      <c r="I179" s="176" t="n">
        <v>1.96</v>
      </c>
      <c r="J179" s="176" t="n">
        <f aca="false">IF(C179="PM",I179,0)</f>
        <v>1.96</v>
      </c>
      <c r="K179" s="177" t="n">
        <f aca="false">IF(C179="PPV",SUMIFS($I:$I,$C:$C,"PM",$V:$V,$V179)/100,0)</f>
        <v>0</v>
      </c>
      <c r="L179" s="176" t="n">
        <f aca="false">K179*G179</f>
        <v>0</v>
      </c>
      <c r="M179" s="176" t="n">
        <f aca="false">IF(AND(C179="PP",F179="%"),SUMIFS($I:$I,$C:$C,"PM",$V:$V,$V179)/100+SUMIFS($L:$L,$C:$C,"PPV",$V:$V,$V179)/100+SUMIFS($I:$I,$C:$C,"PZ",$V:$V,$V179)/100,0)</f>
        <v>0</v>
      </c>
      <c r="N179" s="176" t="n">
        <f aca="false">M179*G179</f>
        <v>0</v>
      </c>
      <c r="O179" s="176" t="n">
        <f aca="false">IF(AND(C179="PP",F179="P.Č."),SUMIFS($I:$I,$C:$C,"PM",$V:$V,$V179)*W179+SUMIFS($L:$L,$C:$C,"PPV",$V:$V,$V179)*W179+SUMIFS($I:$I,$C:$C,"PZ",$V:$V,$V179)*W179,0)</f>
        <v>0</v>
      </c>
      <c r="P179" s="176" t="n">
        <f aca="false">O179*G179</f>
        <v>0</v>
      </c>
      <c r="Q179" s="178" t="n">
        <f aca="false">H179+K179+M179+O179</f>
        <v>0.07</v>
      </c>
      <c r="R179" s="178" t="n">
        <f aca="false">Q179*G179</f>
        <v>1.96</v>
      </c>
      <c r="S179" s="49" t="n">
        <v>39.2</v>
      </c>
      <c r="T179" s="50" t="n">
        <f aca="false">IF(X179="T",0,U179)</f>
        <v>1097.6</v>
      </c>
      <c r="U179" s="50" t="n">
        <v>1097.6</v>
      </c>
      <c r="V179" s="179" t="s">
        <v>235</v>
      </c>
      <c r="W179" s="179"/>
      <c r="X179" s="179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4" t="s">
        <v>515</v>
      </c>
      <c r="D180" s="47" t="s">
        <v>278</v>
      </c>
      <c r="E180" s="46" t="s">
        <v>279</v>
      </c>
      <c r="F180" s="47" t="s">
        <v>51</v>
      </c>
      <c r="G180" s="48" t="n">
        <v>1</v>
      </c>
      <c r="H180" s="175" t="n">
        <v>0.388</v>
      </c>
      <c r="I180" s="176" t="n">
        <v>0.388</v>
      </c>
      <c r="J180" s="176" t="n">
        <f aca="false">IF(C180="PM",I180,0)</f>
        <v>0.388</v>
      </c>
      <c r="K180" s="177" t="n">
        <f aca="false">IF(C180="PPV",SUMIFS($I:$I,$C:$C,"PM",$V:$V,$V180)/100,0)</f>
        <v>0</v>
      </c>
      <c r="L180" s="176" t="n">
        <f aca="false">K180*G180</f>
        <v>0</v>
      </c>
      <c r="M180" s="176" t="n">
        <f aca="false">IF(AND(C180="PP",F180="%"),SUMIFS($I:$I,$C:$C,"PM",$V:$V,$V180)/100+SUMIFS($L:$L,$C:$C,"PPV",$V:$V,$V180)/100+SUMIFS($I:$I,$C:$C,"PZ",$V:$V,$V180)/100,0)</f>
        <v>0</v>
      </c>
      <c r="N180" s="176" t="n">
        <f aca="false">M180*G180</f>
        <v>0</v>
      </c>
      <c r="O180" s="176" t="n">
        <f aca="false">IF(AND(C180="PP",F180="P.Č."),SUMIFS($I:$I,$C:$C,"PM",$V:$V,$V180)*W180+SUMIFS($L:$L,$C:$C,"PPV",$V:$V,$V180)*W180+SUMIFS($I:$I,$C:$C,"PZ",$V:$V,$V180)*W180,0)</f>
        <v>0</v>
      </c>
      <c r="P180" s="176" t="n">
        <f aca="false">O180*G180</f>
        <v>0</v>
      </c>
      <c r="Q180" s="178" t="n">
        <f aca="false">H180+K180+M180+O180</f>
        <v>0.388</v>
      </c>
      <c r="R180" s="178" t="n">
        <f aca="false">Q180*G180</f>
        <v>0.388</v>
      </c>
      <c r="S180" s="49" t="n">
        <v>217.28</v>
      </c>
      <c r="T180" s="50" t="n">
        <f aca="false">IF(X180="T",0,U180)</f>
        <v>217.28</v>
      </c>
      <c r="U180" s="50" t="n">
        <v>217.28</v>
      </c>
      <c r="V180" s="179" t="s">
        <v>235</v>
      </c>
      <c r="W180" s="179"/>
      <c r="X180" s="179"/>
      <c r="Y180" s="12"/>
      <c r="Z180" s="12"/>
      <c r="AA180" s="12"/>
    </row>
    <row r="181" customFormat="false" ht="22.5" hidden="false" customHeight="false" outlineLevel="3" collapsed="false">
      <c r="A181" s="13"/>
      <c r="B181" s="83"/>
      <c r="C181" s="174" t="s">
        <v>515</v>
      </c>
      <c r="D181" s="47" t="s">
        <v>163</v>
      </c>
      <c r="E181" s="46" t="s">
        <v>164</v>
      </c>
      <c r="F181" s="47" t="s">
        <v>51</v>
      </c>
      <c r="G181" s="48" t="n">
        <v>1</v>
      </c>
      <c r="H181" s="175" t="n">
        <v>0.194</v>
      </c>
      <c r="I181" s="176" t="n">
        <v>0.194</v>
      </c>
      <c r="J181" s="176" t="n">
        <f aca="false">IF(C181="PM",I181,0)</f>
        <v>0.194</v>
      </c>
      <c r="K181" s="177" t="n">
        <f aca="false">IF(C181="PPV",SUMIFS($I:$I,$C:$C,"PM",$V:$V,$V181)/100,0)</f>
        <v>0</v>
      </c>
      <c r="L181" s="176" t="n">
        <f aca="false">K181*G181</f>
        <v>0</v>
      </c>
      <c r="M181" s="176" t="n">
        <f aca="false">IF(AND(C181="PP",F181="%"),SUMIFS($I:$I,$C:$C,"PM",$V:$V,$V181)/100+SUMIFS($L:$L,$C:$C,"PPV",$V:$V,$V181)/100+SUMIFS($I:$I,$C:$C,"PZ",$V:$V,$V181)/100,0)</f>
        <v>0</v>
      </c>
      <c r="N181" s="176" t="n">
        <f aca="false">M181*G181</f>
        <v>0</v>
      </c>
      <c r="O181" s="176" t="n">
        <f aca="false">IF(AND(C181="PP",F181="P.Č."),SUMIFS($I:$I,$C:$C,"PM",$V:$V,$V181)*W181+SUMIFS($L:$L,$C:$C,"PPV",$V:$V,$V181)*W181+SUMIFS($I:$I,$C:$C,"PZ",$V:$V,$V181)*W181,0)</f>
        <v>0</v>
      </c>
      <c r="P181" s="176" t="n">
        <f aca="false">O181*G181</f>
        <v>0</v>
      </c>
      <c r="Q181" s="178" t="n">
        <f aca="false">H181+K181+M181+O181</f>
        <v>0.194</v>
      </c>
      <c r="R181" s="178" t="n">
        <f aca="false">Q181*G181</f>
        <v>0.194</v>
      </c>
      <c r="S181" s="49" t="n">
        <v>108.64</v>
      </c>
      <c r="T181" s="50" t="n">
        <f aca="false">IF(X181="T",0,U181)</f>
        <v>108.64</v>
      </c>
      <c r="U181" s="50" t="n">
        <v>108.64</v>
      </c>
      <c r="V181" s="179" t="s">
        <v>235</v>
      </c>
      <c r="W181" s="179"/>
      <c r="X181" s="179"/>
      <c r="Y181" s="12"/>
      <c r="Z181" s="12"/>
      <c r="AA181" s="12"/>
    </row>
    <row r="182" customFormat="false" ht="22.5" hidden="false" customHeight="false" outlineLevel="3" collapsed="false">
      <c r="A182" s="13"/>
      <c r="B182" s="83"/>
      <c r="C182" s="174" t="s">
        <v>515</v>
      </c>
      <c r="D182" s="47" t="s">
        <v>252</v>
      </c>
      <c r="E182" s="46" t="s">
        <v>253</v>
      </c>
      <c r="F182" s="47" t="s">
        <v>51</v>
      </c>
      <c r="G182" s="48" t="n">
        <v>1</v>
      </c>
      <c r="H182" s="175" t="n">
        <v>0.194</v>
      </c>
      <c r="I182" s="176" t="n">
        <v>0.194</v>
      </c>
      <c r="J182" s="176" t="n">
        <f aca="false">IF(C182="PM",I182,0)</f>
        <v>0.194</v>
      </c>
      <c r="K182" s="177" t="n">
        <f aca="false">IF(C182="PPV",SUMIFS($I:$I,$C:$C,"PM",$V:$V,$V182)/100,0)</f>
        <v>0</v>
      </c>
      <c r="L182" s="176" t="n">
        <f aca="false">K182*G182</f>
        <v>0</v>
      </c>
      <c r="M182" s="176" t="n">
        <f aca="false">IF(AND(C182="PP",F182="%"),SUMIFS($I:$I,$C:$C,"PM",$V:$V,$V182)/100+SUMIFS($L:$L,$C:$C,"PPV",$V:$V,$V182)/100+SUMIFS($I:$I,$C:$C,"PZ",$V:$V,$V182)/100,0)</f>
        <v>0</v>
      </c>
      <c r="N182" s="176" t="n">
        <f aca="false">M182*G182</f>
        <v>0</v>
      </c>
      <c r="O182" s="176" t="n">
        <f aca="false">IF(AND(C182="PP",F182="P.Č."),SUMIFS($I:$I,$C:$C,"PM",$V:$V,$V182)*W182+SUMIFS($L:$L,$C:$C,"PPV",$V:$V,$V182)*W182+SUMIFS($I:$I,$C:$C,"PZ",$V:$V,$V182)*W182,0)</f>
        <v>0</v>
      </c>
      <c r="P182" s="176" t="n">
        <f aca="false">O182*G182</f>
        <v>0</v>
      </c>
      <c r="Q182" s="178" t="n">
        <f aca="false">H182+K182+M182+O182</f>
        <v>0.194</v>
      </c>
      <c r="R182" s="178" t="n">
        <f aca="false">Q182*G182</f>
        <v>0.194</v>
      </c>
      <c r="S182" s="49" t="n">
        <v>108.64</v>
      </c>
      <c r="T182" s="50" t="n">
        <f aca="false">IF(X182="T",0,U182)</f>
        <v>108.64</v>
      </c>
      <c r="U182" s="50" t="n">
        <v>108.64</v>
      </c>
      <c r="V182" s="179" t="s">
        <v>235</v>
      </c>
      <c r="W182" s="179"/>
      <c r="X182" s="179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4" t="s">
        <v>515</v>
      </c>
      <c r="D183" s="47" t="s">
        <v>187</v>
      </c>
      <c r="E183" s="46" t="s">
        <v>188</v>
      </c>
      <c r="F183" s="47" t="s">
        <v>51</v>
      </c>
      <c r="G183" s="48" t="n">
        <v>2</v>
      </c>
      <c r="H183" s="175" t="n">
        <v>0.19</v>
      </c>
      <c r="I183" s="176" t="n">
        <v>0.38</v>
      </c>
      <c r="J183" s="176" t="n">
        <f aca="false">IF(C183="PM",I183,0)</f>
        <v>0.38</v>
      </c>
      <c r="K183" s="177" t="n">
        <f aca="false">IF(C183="PPV",SUMIFS($I:$I,$C:$C,"PM",$V:$V,$V183)/100,0)</f>
        <v>0</v>
      </c>
      <c r="L183" s="176" t="n">
        <f aca="false">K183*G183</f>
        <v>0</v>
      </c>
      <c r="M183" s="176" t="n">
        <f aca="false">IF(AND(C183="PP",F183="%"),SUMIFS($I:$I,$C:$C,"PM",$V:$V,$V183)/100+SUMIFS($L:$L,$C:$C,"PPV",$V:$V,$V183)/100+SUMIFS($I:$I,$C:$C,"PZ",$V:$V,$V183)/100,0)</f>
        <v>0</v>
      </c>
      <c r="N183" s="176" t="n">
        <f aca="false">M183*G183</f>
        <v>0</v>
      </c>
      <c r="O183" s="176" t="n">
        <f aca="false">IF(AND(C183="PP",F183="P.Č."),SUMIFS($I:$I,$C:$C,"PM",$V:$V,$V183)*W183+SUMIFS($L:$L,$C:$C,"PPV",$V:$V,$V183)*W183+SUMIFS($I:$I,$C:$C,"PZ",$V:$V,$V183)*W183,0)</f>
        <v>0</v>
      </c>
      <c r="P183" s="176" t="n">
        <f aca="false">O183*G183</f>
        <v>0</v>
      </c>
      <c r="Q183" s="178" t="n">
        <f aca="false">H183+K183+M183+O183</f>
        <v>0.19</v>
      </c>
      <c r="R183" s="178" t="n">
        <f aca="false">Q183*G183</f>
        <v>0.38</v>
      </c>
      <c r="S183" s="49" t="n">
        <v>106.4</v>
      </c>
      <c r="T183" s="50" t="n">
        <f aca="false">IF(X183="T",0,U183)</f>
        <v>212.8</v>
      </c>
      <c r="U183" s="50" t="n">
        <v>212.8</v>
      </c>
      <c r="V183" s="179" t="s">
        <v>235</v>
      </c>
      <c r="W183" s="179"/>
      <c r="X183" s="179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4" t="s">
        <v>515</v>
      </c>
      <c r="D184" s="47" t="s">
        <v>179</v>
      </c>
      <c r="E184" s="46" t="s">
        <v>180</v>
      </c>
      <c r="F184" s="47" t="s">
        <v>51</v>
      </c>
      <c r="G184" s="48" t="n">
        <v>2</v>
      </c>
      <c r="H184" s="175" t="n">
        <v>0.19</v>
      </c>
      <c r="I184" s="176" t="n">
        <v>0.38</v>
      </c>
      <c r="J184" s="176" t="n">
        <f aca="false">IF(C184="PM",I184,0)</f>
        <v>0.38</v>
      </c>
      <c r="K184" s="177" t="n">
        <f aca="false">IF(C184="PPV",SUMIFS($I:$I,$C:$C,"PM",$V:$V,$V184)/100,0)</f>
        <v>0</v>
      </c>
      <c r="L184" s="176" t="n">
        <f aca="false">K184*G184</f>
        <v>0</v>
      </c>
      <c r="M184" s="176" t="n">
        <f aca="false">IF(AND(C184="PP",F184="%"),SUMIFS($I:$I,$C:$C,"PM",$V:$V,$V184)/100+SUMIFS($L:$L,$C:$C,"PPV",$V:$V,$V184)/100+SUMIFS($I:$I,$C:$C,"PZ",$V:$V,$V184)/100,0)</f>
        <v>0</v>
      </c>
      <c r="N184" s="176" t="n">
        <f aca="false">M184*G184</f>
        <v>0</v>
      </c>
      <c r="O184" s="176" t="n">
        <f aca="false">IF(AND(C184="PP",F184="P.Č."),SUMIFS($I:$I,$C:$C,"PM",$V:$V,$V184)*W184+SUMIFS($L:$L,$C:$C,"PPV",$V:$V,$V184)*W184+SUMIFS($I:$I,$C:$C,"PZ",$V:$V,$V184)*W184,0)</f>
        <v>0</v>
      </c>
      <c r="P184" s="176" t="n">
        <f aca="false">O184*G184</f>
        <v>0</v>
      </c>
      <c r="Q184" s="178" t="n">
        <f aca="false">H184+K184+M184+O184</f>
        <v>0.19</v>
      </c>
      <c r="R184" s="178" t="n">
        <f aca="false">Q184*G184</f>
        <v>0.38</v>
      </c>
      <c r="S184" s="49" t="n">
        <v>106.4</v>
      </c>
      <c r="T184" s="50" t="n">
        <f aca="false">IF(X184="T",0,U184)</f>
        <v>212.8</v>
      </c>
      <c r="U184" s="50" t="n">
        <v>212.8</v>
      </c>
      <c r="V184" s="179" t="s">
        <v>235</v>
      </c>
      <c r="W184" s="179"/>
      <c r="X184" s="179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4" t="s">
        <v>515</v>
      </c>
      <c r="D185" s="47" t="s">
        <v>84</v>
      </c>
      <c r="E185" s="46" t="s">
        <v>85</v>
      </c>
      <c r="F185" s="47" t="s">
        <v>40</v>
      </c>
      <c r="G185" s="48" t="n">
        <v>393.76</v>
      </c>
      <c r="H185" s="175" t="n">
        <v>0.405</v>
      </c>
      <c r="I185" s="176" t="n">
        <v>159.4728</v>
      </c>
      <c r="J185" s="176" t="n">
        <f aca="false">IF(C185="PM",I185,0)</f>
        <v>159.4728</v>
      </c>
      <c r="K185" s="177" t="n">
        <f aca="false">IF(C185="PPV",SUMIFS($I:$I,$C:$C,"PM",$V:$V,$V185)/100,0)</f>
        <v>0</v>
      </c>
      <c r="L185" s="176" t="n">
        <f aca="false">K185*G185</f>
        <v>0</v>
      </c>
      <c r="M185" s="176" t="n">
        <f aca="false">IF(AND(C185="PP",F185="%"),SUMIFS($I:$I,$C:$C,"PM",$V:$V,$V185)/100+SUMIFS($L:$L,$C:$C,"PPV",$V:$V,$V185)/100+SUMIFS($I:$I,$C:$C,"PZ",$V:$V,$V185)/100,0)</f>
        <v>0</v>
      </c>
      <c r="N185" s="176" t="n">
        <f aca="false">M185*G185</f>
        <v>0</v>
      </c>
      <c r="O185" s="176" t="n">
        <f aca="false">IF(AND(C185="PP",F185="P.Č."),SUMIFS($I:$I,$C:$C,"PM",$V:$V,$V185)*W185+SUMIFS($L:$L,$C:$C,"PPV",$V:$V,$V185)*W185+SUMIFS($I:$I,$C:$C,"PZ",$V:$V,$V185)*W185,0)</f>
        <v>0</v>
      </c>
      <c r="P185" s="176" t="n">
        <f aca="false">O185*G185</f>
        <v>0</v>
      </c>
      <c r="Q185" s="178" t="n">
        <f aca="false">H185+K185+M185+O185</f>
        <v>0.405</v>
      </c>
      <c r="R185" s="178" t="n">
        <f aca="false">Q185*G185</f>
        <v>159.4728</v>
      </c>
      <c r="S185" s="49" t="n">
        <v>226.8</v>
      </c>
      <c r="T185" s="50" t="n">
        <f aca="false">IF(X185="T",0,U185)</f>
        <v>89304.768</v>
      </c>
      <c r="U185" s="50" t="n">
        <v>89304.768</v>
      </c>
      <c r="V185" s="179" t="s">
        <v>235</v>
      </c>
      <c r="W185" s="179"/>
      <c r="X185" s="179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4" t="s">
        <v>515</v>
      </c>
      <c r="D186" s="47" t="s">
        <v>134</v>
      </c>
      <c r="E186" s="46" t="s">
        <v>135</v>
      </c>
      <c r="F186" s="47" t="s">
        <v>63</v>
      </c>
      <c r="G186" s="48" t="n">
        <v>12</v>
      </c>
      <c r="H186" s="175" t="n">
        <v>0.311</v>
      </c>
      <c r="I186" s="176" t="n">
        <v>3.732</v>
      </c>
      <c r="J186" s="176" t="n">
        <f aca="false">IF(C186="PM",I186,0)</f>
        <v>3.732</v>
      </c>
      <c r="K186" s="177" t="n">
        <f aca="false">IF(C186="PPV",SUMIFS($I:$I,$C:$C,"PM",$V:$V,$V186)/100,0)</f>
        <v>0</v>
      </c>
      <c r="L186" s="176" t="n">
        <f aca="false">K186*G186</f>
        <v>0</v>
      </c>
      <c r="M186" s="176" t="n">
        <f aca="false">IF(AND(C186="PP",F186="%"),SUMIFS($I:$I,$C:$C,"PM",$V:$V,$V186)/100+SUMIFS($L:$L,$C:$C,"PPV",$V:$V,$V186)/100+SUMIFS($I:$I,$C:$C,"PZ",$V:$V,$V186)/100,0)</f>
        <v>0</v>
      </c>
      <c r="N186" s="176" t="n">
        <f aca="false">M186*G186</f>
        <v>0</v>
      </c>
      <c r="O186" s="176" t="n">
        <f aca="false">IF(AND(C186="PP",F186="P.Č."),SUMIFS($I:$I,$C:$C,"PM",$V:$V,$V186)*W186+SUMIFS($L:$L,$C:$C,"PPV",$V:$V,$V186)*W186+SUMIFS($I:$I,$C:$C,"PZ",$V:$V,$V186)*W186,0)</f>
        <v>0</v>
      </c>
      <c r="P186" s="176" t="n">
        <f aca="false">O186*G186</f>
        <v>0</v>
      </c>
      <c r="Q186" s="178" t="n">
        <f aca="false">H186+K186+M186+O186</f>
        <v>0.311</v>
      </c>
      <c r="R186" s="178" t="n">
        <f aca="false">Q186*G186</f>
        <v>3.732</v>
      </c>
      <c r="S186" s="49" t="n">
        <v>174.16</v>
      </c>
      <c r="T186" s="50" t="n">
        <f aca="false">IF(X186="T",0,U186)</f>
        <v>2089.92</v>
      </c>
      <c r="U186" s="50" t="n">
        <v>2089.92</v>
      </c>
      <c r="V186" s="179" t="s">
        <v>235</v>
      </c>
      <c r="W186" s="179"/>
      <c r="X186" s="179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4" t="s">
        <v>515</v>
      </c>
      <c r="D187" s="47" t="s">
        <v>102</v>
      </c>
      <c r="E187" s="46" t="s">
        <v>103</v>
      </c>
      <c r="F187" s="47" t="s">
        <v>51</v>
      </c>
      <c r="G187" s="48" t="n">
        <v>5</v>
      </c>
      <c r="H187" s="175" t="n">
        <v>0.089</v>
      </c>
      <c r="I187" s="176" t="n">
        <v>0.445</v>
      </c>
      <c r="J187" s="176" t="n">
        <f aca="false">IF(C187="PM",I187,0)</f>
        <v>0.445</v>
      </c>
      <c r="K187" s="177" t="n">
        <f aca="false">IF(C187="PPV",SUMIFS($I:$I,$C:$C,"PM",$V:$V,$V187)/100,0)</f>
        <v>0</v>
      </c>
      <c r="L187" s="176" t="n">
        <f aca="false">K187*G187</f>
        <v>0</v>
      </c>
      <c r="M187" s="176" t="n">
        <f aca="false">IF(AND(C187="PP",F187="%"),SUMIFS($I:$I,$C:$C,"PM",$V:$V,$V187)/100+SUMIFS($L:$L,$C:$C,"PPV",$V:$V,$V187)/100+SUMIFS($I:$I,$C:$C,"PZ",$V:$V,$V187)/100,0)</f>
        <v>0</v>
      </c>
      <c r="N187" s="176" t="n">
        <f aca="false">M187*G187</f>
        <v>0</v>
      </c>
      <c r="O187" s="176" t="n">
        <f aca="false">IF(AND(C187="PP",F187="P.Č."),SUMIFS($I:$I,$C:$C,"PM",$V:$V,$V187)*W187+SUMIFS($L:$L,$C:$C,"PPV",$V:$V,$V187)*W187+SUMIFS($I:$I,$C:$C,"PZ",$V:$V,$V187)*W187,0)</f>
        <v>0</v>
      </c>
      <c r="P187" s="176" t="n">
        <f aca="false">O187*G187</f>
        <v>0</v>
      </c>
      <c r="Q187" s="178" t="n">
        <f aca="false">H187+K187+M187+O187</f>
        <v>0.089</v>
      </c>
      <c r="R187" s="178" t="n">
        <f aca="false">Q187*G187</f>
        <v>0.445</v>
      </c>
      <c r="S187" s="49" t="n">
        <v>49.84</v>
      </c>
      <c r="T187" s="50" t="n">
        <f aca="false">IF(X187="T",0,U187)</f>
        <v>249.2</v>
      </c>
      <c r="U187" s="50" t="n">
        <v>249.2</v>
      </c>
      <c r="V187" s="179" t="s">
        <v>235</v>
      </c>
      <c r="W187" s="179"/>
      <c r="X187" s="179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4" t="s">
        <v>515</v>
      </c>
      <c r="D188" s="47" t="s">
        <v>207</v>
      </c>
      <c r="E188" s="46" t="s">
        <v>208</v>
      </c>
      <c r="F188" s="47" t="s">
        <v>51</v>
      </c>
      <c r="G188" s="48" t="n">
        <v>5</v>
      </c>
      <c r="H188" s="175" t="n">
        <v>0.11</v>
      </c>
      <c r="I188" s="176" t="n">
        <v>0.55</v>
      </c>
      <c r="J188" s="176" t="n">
        <f aca="false">IF(C188="PM",I188,0)</f>
        <v>0.55</v>
      </c>
      <c r="K188" s="177" t="n">
        <f aca="false">IF(C188="PPV",SUMIFS($I:$I,$C:$C,"PM",$V:$V,$V188)/100,0)</f>
        <v>0</v>
      </c>
      <c r="L188" s="176" t="n">
        <f aca="false">K188*G188</f>
        <v>0</v>
      </c>
      <c r="M188" s="176" t="n">
        <f aca="false">IF(AND(C188="PP",F188="%"),SUMIFS($I:$I,$C:$C,"PM",$V:$V,$V188)/100+SUMIFS($L:$L,$C:$C,"PPV",$V:$V,$V188)/100+SUMIFS($I:$I,$C:$C,"PZ",$V:$V,$V188)/100,0)</f>
        <v>0</v>
      </c>
      <c r="N188" s="176" t="n">
        <f aca="false">M188*G188</f>
        <v>0</v>
      </c>
      <c r="O188" s="176" t="n">
        <f aca="false">IF(AND(C188="PP",F188="P.Č."),SUMIFS($I:$I,$C:$C,"PM",$V:$V,$V188)*W188+SUMIFS($L:$L,$C:$C,"PPV",$V:$V,$V188)*W188+SUMIFS($I:$I,$C:$C,"PZ",$V:$V,$V188)*W188,0)</f>
        <v>0</v>
      </c>
      <c r="P188" s="176" t="n">
        <f aca="false">O188*G188</f>
        <v>0</v>
      </c>
      <c r="Q188" s="178" t="n">
        <f aca="false">H188+K188+M188+O188</f>
        <v>0.11</v>
      </c>
      <c r="R188" s="178" t="n">
        <f aca="false">Q188*G188</f>
        <v>0.55</v>
      </c>
      <c r="S188" s="49" t="n">
        <v>61.6</v>
      </c>
      <c r="T188" s="50" t="n">
        <f aca="false">IF(X188="T",0,U188)</f>
        <v>308</v>
      </c>
      <c r="U188" s="50" t="n">
        <v>308</v>
      </c>
      <c r="V188" s="179" t="s">
        <v>235</v>
      </c>
      <c r="W188" s="179"/>
      <c r="X188" s="179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4" t="s">
        <v>515</v>
      </c>
      <c r="D189" s="47" t="s">
        <v>61</v>
      </c>
      <c r="E189" s="46" t="s">
        <v>62</v>
      </c>
      <c r="F189" s="47" t="s">
        <v>63</v>
      </c>
      <c r="G189" s="48" t="n">
        <v>220</v>
      </c>
      <c r="H189" s="175" t="n">
        <v>0.047</v>
      </c>
      <c r="I189" s="176" t="n">
        <v>10.34</v>
      </c>
      <c r="J189" s="176" t="n">
        <f aca="false">IF(C189="PM",I189,0)</f>
        <v>10.34</v>
      </c>
      <c r="K189" s="177" t="n">
        <f aca="false">IF(C189="PPV",SUMIFS($I:$I,$C:$C,"PM",$V:$V,$V189)/100,0)</f>
        <v>0</v>
      </c>
      <c r="L189" s="176" t="n">
        <f aca="false">K189*G189</f>
        <v>0</v>
      </c>
      <c r="M189" s="176" t="n">
        <f aca="false">IF(AND(C189="PP",F189="%"),SUMIFS($I:$I,$C:$C,"PM",$V:$V,$V189)/100+SUMIFS($L:$L,$C:$C,"PPV",$V:$V,$V189)/100+SUMIFS($I:$I,$C:$C,"PZ",$V:$V,$V189)/100,0)</f>
        <v>0</v>
      </c>
      <c r="N189" s="176" t="n">
        <f aca="false">M189*G189</f>
        <v>0</v>
      </c>
      <c r="O189" s="176" t="n">
        <f aca="false">IF(AND(C189="PP",F189="P.Č."),SUMIFS($I:$I,$C:$C,"PM",$V:$V,$V189)*W189+SUMIFS($L:$L,$C:$C,"PPV",$V:$V,$V189)*W189+SUMIFS($I:$I,$C:$C,"PZ",$V:$V,$V189)*W189,0)</f>
        <v>0</v>
      </c>
      <c r="P189" s="176" t="n">
        <f aca="false">O189*G189</f>
        <v>0</v>
      </c>
      <c r="Q189" s="178" t="n">
        <f aca="false">H189+K189+M189+O189</f>
        <v>0.047</v>
      </c>
      <c r="R189" s="178" t="n">
        <f aca="false">Q189*G189</f>
        <v>10.34</v>
      </c>
      <c r="S189" s="49" t="n">
        <v>26.32</v>
      </c>
      <c r="T189" s="50" t="n">
        <f aca="false">IF(X189="T",0,U189)</f>
        <v>5790.4</v>
      </c>
      <c r="U189" s="50" t="n">
        <v>5790.4</v>
      </c>
      <c r="V189" s="179" t="s">
        <v>235</v>
      </c>
      <c r="W189" s="179"/>
      <c r="X189" s="179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4" t="s">
        <v>515</v>
      </c>
      <c r="D190" s="47" t="s">
        <v>64</v>
      </c>
      <c r="E190" s="46" t="s">
        <v>65</v>
      </c>
      <c r="F190" s="47" t="s">
        <v>51</v>
      </c>
      <c r="G190" s="48" t="n">
        <v>1</v>
      </c>
      <c r="H190" s="175" t="n">
        <v>0.133</v>
      </c>
      <c r="I190" s="176" t="n">
        <v>0.133</v>
      </c>
      <c r="J190" s="176" t="n">
        <f aca="false">IF(C190="PM",I190,0)</f>
        <v>0.133</v>
      </c>
      <c r="K190" s="177" t="n">
        <f aca="false">IF(C190="PPV",SUMIFS($I:$I,$C:$C,"PM",$V:$V,$V190)/100,0)</f>
        <v>0</v>
      </c>
      <c r="L190" s="176" t="n">
        <f aca="false">K190*G190</f>
        <v>0</v>
      </c>
      <c r="M190" s="176" t="n">
        <f aca="false">IF(AND(C190="PP",F190="%"),SUMIFS($I:$I,$C:$C,"PM",$V:$V,$V190)/100+SUMIFS($L:$L,$C:$C,"PPV",$V:$V,$V190)/100+SUMIFS($I:$I,$C:$C,"PZ",$V:$V,$V190)/100,0)</f>
        <v>0</v>
      </c>
      <c r="N190" s="176" t="n">
        <f aca="false">M190*G190</f>
        <v>0</v>
      </c>
      <c r="O190" s="176" t="n">
        <f aca="false">IF(AND(C190="PP",F190="P.Č."),SUMIFS($I:$I,$C:$C,"PM",$V:$V,$V190)*W190+SUMIFS($L:$L,$C:$C,"PPV",$V:$V,$V190)*W190+SUMIFS($I:$I,$C:$C,"PZ",$V:$V,$V190)*W190,0)</f>
        <v>0</v>
      </c>
      <c r="P190" s="176" t="n">
        <f aca="false">O190*G190</f>
        <v>0</v>
      </c>
      <c r="Q190" s="178" t="n">
        <f aca="false">H190+K190+M190+O190</f>
        <v>0.133</v>
      </c>
      <c r="R190" s="178" t="n">
        <f aca="false">Q190*G190</f>
        <v>0.133</v>
      </c>
      <c r="S190" s="49" t="n">
        <v>74.48</v>
      </c>
      <c r="T190" s="50" t="n">
        <f aca="false">IF(X190="T",0,U190)</f>
        <v>74.48</v>
      </c>
      <c r="U190" s="50" t="n">
        <v>74.48</v>
      </c>
      <c r="V190" s="179" t="s">
        <v>235</v>
      </c>
      <c r="W190" s="179"/>
      <c r="X190" s="179"/>
      <c r="Y190" s="12"/>
      <c r="Z190" s="12"/>
      <c r="AA190" s="12"/>
    </row>
    <row r="191" customFormat="false" ht="8.25" hidden="false" customHeight="false" outlineLevel="3" collapsed="false">
      <c r="B191" s="8"/>
      <c r="C191" s="52"/>
      <c r="D191" s="53"/>
      <c r="E191" s="53"/>
      <c r="F191" s="53"/>
      <c r="G191" s="53"/>
      <c r="H191" s="180"/>
      <c r="I191" s="181"/>
      <c r="J191" s="181"/>
      <c r="K191" s="181"/>
      <c r="L191" s="181"/>
      <c r="M191" s="181"/>
      <c r="N191" s="181"/>
      <c r="O191" s="181"/>
      <c r="P191" s="181"/>
      <c r="Q191" s="182"/>
      <c r="R191" s="182"/>
      <c r="S191" s="54"/>
      <c r="T191" s="183"/>
      <c r="U191" s="55"/>
      <c r="V191" s="184"/>
      <c r="W191" s="184"/>
    </row>
    <row r="192" customFormat="false" ht="11.25" hidden="false" customHeight="false" outlineLevel="2" collapsed="false">
      <c r="A192" s="13"/>
      <c r="B192" s="120" t="n">
        <v>3</v>
      </c>
      <c r="C192" s="121"/>
      <c r="D192" s="151"/>
      <c r="E192" s="164" t="s">
        <v>516</v>
      </c>
      <c r="F192" s="165"/>
      <c r="G192" s="166"/>
      <c r="H192" s="167"/>
      <c r="I192" s="168" t="n">
        <f aca="false">SUBTOTAL(9,I193:I195)</f>
        <v>0</v>
      </c>
      <c r="J192" s="168" t="n">
        <f aca="false">SUBTOTAL(9,J193:J195)</f>
        <v>0</v>
      </c>
      <c r="K192" s="168" t="n">
        <f aca="false">SUBTOTAL(9,K193:K195)</f>
        <v>0</v>
      </c>
      <c r="L192" s="168" t="n">
        <f aca="false">SUBTOTAL(9,L193:L195)</f>
        <v>0</v>
      </c>
      <c r="M192" s="168" t="n">
        <f aca="false">SUBTOTAL(9,M193:M195)</f>
        <v>23.876236338</v>
      </c>
      <c r="N192" s="168" t="n">
        <f aca="false">SUBTOTAL(9,N193:N195)</f>
        <v>167.133654366</v>
      </c>
      <c r="O192" s="168" t="n">
        <f aca="false">SUBTOTAL(9,O193:O195)</f>
        <v>69.2410853802</v>
      </c>
      <c r="P192" s="168" t="n">
        <f aca="false">SUBTOTAL(9,P193:P195)</f>
        <v>3.46205426901</v>
      </c>
      <c r="Q192" s="169"/>
      <c r="R192" s="169" t="n">
        <f aca="false">SUBTOTAL(9,R193:R195)</f>
        <v>170.59570863501</v>
      </c>
      <c r="S192" s="170"/>
      <c r="T192" s="171" t="n">
        <f aca="false">SUBTOTAL(9,T193:T195)</f>
        <v>82409.3645753256</v>
      </c>
      <c r="U192" s="172" t="n">
        <f aca="false">SUBTOTAL(9,U193:U322)</f>
        <v>2076894.78263248</v>
      </c>
      <c r="V192" s="173"/>
      <c r="W192" s="173"/>
      <c r="Y192" s="8"/>
      <c r="Z192" s="12"/>
      <c r="AA192" s="12"/>
    </row>
    <row r="193" customFormat="false" ht="11.25" hidden="false" customHeight="false" outlineLevel="3" collapsed="false">
      <c r="A193" s="13"/>
      <c r="B193" s="83"/>
      <c r="C193" s="174" t="s">
        <v>517</v>
      </c>
      <c r="D193" s="47" t="s">
        <v>203</v>
      </c>
      <c r="E193" s="46" t="s">
        <v>204</v>
      </c>
      <c r="F193" s="47" t="s">
        <v>162</v>
      </c>
      <c r="G193" s="48" t="n">
        <v>7</v>
      </c>
      <c r="H193" s="175" t="n">
        <v>0</v>
      </c>
      <c r="I193" s="176" t="n">
        <v>0</v>
      </c>
      <c r="J193" s="176" t="n">
        <f aca="false">IF(C193="PM",I193,0)</f>
        <v>0</v>
      </c>
      <c r="K193" s="177" t="n">
        <f aca="false">IF(C193="PPV",SUMIFS($I:$I,$C:$C,"PM",$V:$V,$V193)/100,0)</f>
        <v>0</v>
      </c>
      <c r="L193" s="176" t="n">
        <f aca="false">K193*G193</f>
        <v>0</v>
      </c>
      <c r="M193" s="176" t="n">
        <f aca="false">IF(AND(C193="PP",F193="%"),SUMIFS($I:$I,$C:$C,"PM",$V:$V,$V193)/100+SUMIFS($L:$L,$C:$C,"PPV",$V:$V,$V193)/100+SUMIFS($I:$I,$C:$C,"PZ",$V:$V,$V193)/100,0)</f>
        <v>23.876236338</v>
      </c>
      <c r="N193" s="176" t="n">
        <f aca="false">M193*G193</f>
        <v>167.133654366</v>
      </c>
      <c r="O193" s="176" t="n">
        <f aca="false">IF(AND(C193="PP",F193="P.Č."),SUMIFS($I:$I,$C:$C,"PM",$V:$V,$V193)*W193+SUMIFS($L:$L,$C:$C,"PPV",$V:$V,$V193)*W193+SUMIFS($I:$I,$C:$C,"PZ",$V:$V,$V193)*W193,0)</f>
        <v>0</v>
      </c>
      <c r="P193" s="176" t="n">
        <f aca="false">O193*G193</f>
        <v>0</v>
      </c>
      <c r="Q193" s="178" t="n">
        <f aca="false">H193+K193+M193+O193</f>
        <v>23.876236338</v>
      </c>
      <c r="R193" s="178" t="n">
        <f aca="false">Q193*G193</f>
        <v>167.133654366</v>
      </c>
      <c r="S193" s="49" t="n">
        <v>11533.85088528</v>
      </c>
      <c r="T193" s="50" t="n">
        <f aca="false">IF(X193="T",0,U193)</f>
        <v>80736.95619696</v>
      </c>
      <c r="U193" s="50" t="n">
        <v>80736.95619696</v>
      </c>
      <c r="V193" s="179" t="s">
        <v>235</v>
      </c>
      <c r="W193" s="179" t="n">
        <v>0.01</v>
      </c>
      <c r="X193" s="179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4" t="s">
        <v>517</v>
      </c>
      <c r="D194" s="47" t="s">
        <v>242</v>
      </c>
      <c r="E194" s="46" t="s">
        <v>243</v>
      </c>
      <c r="F194" s="47" t="s">
        <v>140</v>
      </c>
      <c r="G194" s="48" t="n">
        <v>0.05</v>
      </c>
      <c r="H194" s="175" t="n">
        <v>0</v>
      </c>
      <c r="I194" s="176" t="n">
        <v>0</v>
      </c>
      <c r="J194" s="176" t="n">
        <f aca="false">IF(C194="PM",I194,0)</f>
        <v>0</v>
      </c>
      <c r="K194" s="177" t="n">
        <f aca="false">IF(C194="PPV",SUMIFS($I:$I,$C:$C,"PM",$V:$V,$V194)/100,0)</f>
        <v>0</v>
      </c>
      <c r="L194" s="176" t="n">
        <f aca="false">K194*G194</f>
        <v>0</v>
      </c>
      <c r="M194" s="176" t="n">
        <f aca="false">IF(AND(C194="PP",F194="%"),SUMIFS($I:$I,$C:$C,"PM",$V:$V,$V194)/100+SUMIFS($L:$L,$C:$C,"PPV",$V:$V,$V194)/100+SUMIFS($I:$I,$C:$C,"PZ",$V:$V,$V194)/100,0)</f>
        <v>0</v>
      </c>
      <c r="N194" s="176" t="n">
        <f aca="false">M194*G194</f>
        <v>0</v>
      </c>
      <c r="O194" s="176" t="n">
        <f aca="false">IF(AND(C194="PP",F194="P.Č."),SUMIFS($I:$I,$C:$C,"PM",$V:$V,$V194)*W194+SUMIFS($L:$L,$C:$C,"PPV",$V:$V,$V194)*W194+SUMIFS($I:$I,$C:$C,"PZ",$V:$V,$V194)*W194,0)</f>
        <v>69.2410853802</v>
      </c>
      <c r="P194" s="176" t="n">
        <f aca="false">O194*G194</f>
        <v>3.46205426901</v>
      </c>
      <c r="Q194" s="178" t="n">
        <f aca="false">H194+K194+M194+O194</f>
        <v>69.2410853802</v>
      </c>
      <c r="R194" s="178" t="n">
        <f aca="false">Q194*G194</f>
        <v>3.46205426901</v>
      </c>
      <c r="S194" s="49" t="n">
        <v>33448.167567312</v>
      </c>
      <c r="T194" s="50" t="n">
        <f aca="false">IF(X194="T",0,U194)</f>
        <v>1672.4083783656</v>
      </c>
      <c r="U194" s="50" t="n">
        <v>1672.4083783656</v>
      </c>
      <c r="V194" s="179" t="s">
        <v>235</v>
      </c>
      <c r="W194" s="179" t="n">
        <v>0.029</v>
      </c>
      <c r="X194" s="179"/>
      <c r="Y194" s="12"/>
      <c r="Z194" s="12"/>
      <c r="AA194" s="12"/>
    </row>
    <row r="195" customFormat="false" ht="8.25" hidden="false" customHeight="false" outlineLevel="3" collapsed="false">
      <c r="B195" s="8"/>
      <c r="C195" s="52"/>
      <c r="D195" s="53"/>
      <c r="E195" s="53"/>
      <c r="F195" s="53"/>
      <c r="G195" s="53"/>
      <c r="H195" s="180"/>
      <c r="I195" s="181"/>
      <c r="J195" s="181"/>
      <c r="K195" s="181"/>
      <c r="L195" s="181"/>
      <c r="M195" s="181"/>
      <c r="N195" s="181"/>
      <c r="O195" s="181"/>
      <c r="P195" s="181"/>
      <c r="Q195" s="182"/>
      <c r="R195" s="182"/>
      <c r="S195" s="54"/>
      <c r="T195" s="183"/>
      <c r="U195" s="55"/>
      <c r="V195" s="184"/>
      <c r="W195" s="184"/>
    </row>
    <row r="196" customFormat="false" ht="11.25" hidden="false" customHeight="false" outlineLevel="2" collapsed="false">
      <c r="A196" s="13"/>
      <c r="B196" s="120" t="n">
        <v>3</v>
      </c>
      <c r="C196" s="121"/>
      <c r="D196" s="151"/>
      <c r="E196" s="164" t="s">
        <v>518</v>
      </c>
      <c r="F196" s="165"/>
      <c r="G196" s="166"/>
      <c r="H196" s="167"/>
      <c r="I196" s="168" t="n">
        <f aca="false">SUBTOTAL(9,I197:I212)</f>
        <v>1530.70122</v>
      </c>
      <c r="J196" s="168" t="n">
        <f aca="false">SUBTOTAL(9,J197:J212)</f>
        <v>0</v>
      </c>
      <c r="K196" s="168" t="n">
        <f aca="false">SUBTOTAL(9,K197:K212)</f>
        <v>0</v>
      </c>
      <c r="L196" s="168" t="n">
        <f aca="false">SUBTOTAL(9,L197:L212)</f>
        <v>0</v>
      </c>
      <c r="M196" s="168" t="n">
        <f aca="false">SUBTOTAL(9,M197:M212)</f>
        <v>0</v>
      </c>
      <c r="N196" s="168" t="n">
        <f aca="false">SUBTOTAL(9,N197:N212)</f>
        <v>0</v>
      </c>
      <c r="O196" s="168" t="n">
        <f aca="false">SUBTOTAL(9,O197:O212)</f>
        <v>0</v>
      </c>
      <c r="P196" s="168" t="n">
        <f aca="false">SUBTOTAL(9,P197:P212)</f>
        <v>0</v>
      </c>
      <c r="Q196" s="169"/>
      <c r="R196" s="169" t="n">
        <f aca="false">SUBTOTAL(9,R197:R212)</f>
        <v>1530.70122</v>
      </c>
      <c r="S196" s="170"/>
      <c r="T196" s="171" t="n">
        <f aca="false">SUBTOTAL(9,T197:T212)</f>
        <v>673508.5368</v>
      </c>
      <c r="U196" s="172" t="n">
        <f aca="false">SUBTOTAL(9,U197:U326)</f>
        <v>1994485.41805715</v>
      </c>
      <c r="V196" s="173"/>
      <c r="W196" s="173"/>
      <c r="Y196" s="8"/>
      <c r="Z196" s="12"/>
      <c r="AA196" s="12"/>
    </row>
    <row r="197" customFormat="false" ht="11.25" hidden="false" customHeight="false" outlineLevel="3" collapsed="false">
      <c r="A197" s="13"/>
      <c r="B197" s="83"/>
      <c r="C197" s="174" t="s">
        <v>519</v>
      </c>
      <c r="D197" s="47" t="s">
        <v>211</v>
      </c>
      <c r="E197" s="46" t="s">
        <v>212</v>
      </c>
      <c r="F197" s="47" t="s">
        <v>110</v>
      </c>
      <c r="G197" s="48" t="n">
        <v>66.11</v>
      </c>
      <c r="H197" s="175" t="n">
        <v>0.265</v>
      </c>
      <c r="I197" s="176" t="n">
        <v>17.51915</v>
      </c>
      <c r="J197" s="176" t="n">
        <f aca="false">IF(C197="PM",I197,0)</f>
        <v>0</v>
      </c>
      <c r="K197" s="177" t="n">
        <f aca="false">IF(C197="PPV",SUMIFS($I:$I,$C:$C,"PM",$V:$V,$V197)/100,0)</f>
        <v>0</v>
      </c>
      <c r="L197" s="176" t="n">
        <f aca="false">K197*G197</f>
        <v>0</v>
      </c>
      <c r="M197" s="176" t="n">
        <f aca="false">IF(AND(C197="PP",F197="%"),SUMIFS($I:$I,$C:$C,"PM",$V:$V,$V197)/100+SUMIFS($L:$L,$C:$C,"PPV",$V:$V,$V197)/100+SUMIFS($I:$I,$C:$C,"PZ",$V:$V,$V197)/100,0)</f>
        <v>0</v>
      </c>
      <c r="N197" s="176" t="n">
        <f aca="false">M197*G197</f>
        <v>0</v>
      </c>
      <c r="O197" s="176" t="n">
        <f aca="false">IF(AND(C197="PP",F197="P.Č."),SUMIFS($I:$I,$C:$C,"PM",$V:$V,$V197)*W197+SUMIFS($L:$L,$C:$C,"PPV",$V:$V,$V197)*W197+SUMIFS($I:$I,$C:$C,"PZ",$V:$V,$V197)*W197,0)</f>
        <v>0</v>
      </c>
      <c r="P197" s="176" t="n">
        <f aca="false">O197*G197</f>
        <v>0</v>
      </c>
      <c r="Q197" s="178" t="n">
        <f aca="false">H197+K197+M197+O197</f>
        <v>0.265</v>
      </c>
      <c r="R197" s="178" t="n">
        <f aca="false">Q197*G197</f>
        <v>17.51915</v>
      </c>
      <c r="S197" s="49" t="n">
        <v>116.6</v>
      </c>
      <c r="T197" s="50" t="n">
        <f aca="false">IF(X197="T",0,U197)</f>
        <v>7708.426</v>
      </c>
      <c r="U197" s="50" t="n">
        <v>7708.426</v>
      </c>
      <c r="V197" s="179" t="s">
        <v>235</v>
      </c>
      <c r="W197" s="179"/>
      <c r="X197" s="179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4" t="s">
        <v>519</v>
      </c>
      <c r="D198" s="47" t="s">
        <v>209</v>
      </c>
      <c r="E198" s="46" t="s">
        <v>210</v>
      </c>
      <c r="F198" s="47" t="s">
        <v>110</v>
      </c>
      <c r="G198" s="48" t="n">
        <v>40.3</v>
      </c>
      <c r="H198" s="175" t="n">
        <v>0.054</v>
      </c>
      <c r="I198" s="176" t="n">
        <v>2.1762</v>
      </c>
      <c r="J198" s="176" t="n">
        <f aca="false">IF(C198="PM",I198,0)</f>
        <v>0</v>
      </c>
      <c r="K198" s="177" t="n">
        <f aca="false">IF(C198="PPV",SUMIFS($I:$I,$C:$C,"PM",$V:$V,$V198)/100,0)</f>
        <v>0</v>
      </c>
      <c r="L198" s="176" t="n">
        <f aca="false">K198*G198</f>
        <v>0</v>
      </c>
      <c r="M198" s="176" t="n">
        <f aca="false">IF(AND(C198="PP",F198="%"),SUMIFS($I:$I,$C:$C,"PM",$V:$V,$V198)/100+SUMIFS($L:$L,$C:$C,"PPV",$V:$V,$V198)/100+SUMIFS($I:$I,$C:$C,"PZ",$V:$V,$V198)/100,0)</f>
        <v>0</v>
      </c>
      <c r="N198" s="176" t="n">
        <f aca="false">M198*G198</f>
        <v>0</v>
      </c>
      <c r="O198" s="176" t="n">
        <f aca="false">IF(AND(C198="PP",F198="P.Č."),SUMIFS($I:$I,$C:$C,"PM",$V:$V,$V198)*W198+SUMIFS($L:$L,$C:$C,"PPV",$V:$V,$V198)*W198+SUMIFS($I:$I,$C:$C,"PZ",$V:$V,$V198)*W198,0)</f>
        <v>0</v>
      </c>
      <c r="P198" s="176" t="n">
        <f aca="false">O198*G198</f>
        <v>0</v>
      </c>
      <c r="Q198" s="178" t="n">
        <f aca="false">H198+K198+M198+O198</f>
        <v>0.054</v>
      </c>
      <c r="R198" s="178" t="n">
        <f aca="false">Q198*G198</f>
        <v>2.1762</v>
      </c>
      <c r="S198" s="49" t="n">
        <v>23.76</v>
      </c>
      <c r="T198" s="50" t="n">
        <f aca="false">IF(X198="T",0,U198)</f>
        <v>957.528</v>
      </c>
      <c r="U198" s="50" t="n">
        <v>957.528</v>
      </c>
      <c r="V198" s="179" t="s">
        <v>235</v>
      </c>
      <c r="W198" s="179"/>
      <c r="X198" s="179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4" t="s">
        <v>519</v>
      </c>
      <c r="D199" s="47" t="s">
        <v>108</v>
      </c>
      <c r="E199" s="46" t="s">
        <v>109</v>
      </c>
      <c r="F199" s="47" t="s">
        <v>110</v>
      </c>
      <c r="G199" s="48" t="n">
        <v>75.94</v>
      </c>
      <c r="H199" s="175" t="n">
        <v>7.535</v>
      </c>
      <c r="I199" s="176" t="n">
        <v>572.2079</v>
      </c>
      <c r="J199" s="176" t="n">
        <f aca="false">IF(C199="PM",I199,0)</f>
        <v>0</v>
      </c>
      <c r="K199" s="177" t="n">
        <f aca="false">IF(C199="PPV",SUMIFS($I:$I,$C:$C,"PM",$V:$V,$V199)/100,0)</f>
        <v>0</v>
      </c>
      <c r="L199" s="176" t="n">
        <f aca="false">K199*G199</f>
        <v>0</v>
      </c>
      <c r="M199" s="176" t="n">
        <f aca="false">IF(AND(C199="PP",F199="%"),SUMIFS($I:$I,$C:$C,"PM",$V:$V,$V199)/100+SUMIFS($L:$L,$C:$C,"PPV",$V:$V,$V199)/100+SUMIFS($I:$I,$C:$C,"PZ",$V:$V,$V199)/100,0)</f>
        <v>0</v>
      </c>
      <c r="N199" s="176" t="n">
        <f aca="false">M199*G199</f>
        <v>0</v>
      </c>
      <c r="O199" s="176" t="n">
        <f aca="false">IF(AND(C199="PP",F199="P.Č."),SUMIFS($I:$I,$C:$C,"PM",$V:$V,$V199)*W199+SUMIFS($L:$L,$C:$C,"PPV",$V:$V,$V199)*W199+SUMIFS($I:$I,$C:$C,"PZ",$V:$V,$V199)*W199,0)</f>
        <v>0</v>
      </c>
      <c r="P199" s="176" t="n">
        <f aca="false">O199*G199</f>
        <v>0</v>
      </c>
      <c r="Q199" s="178" t="n">
        <f aca="false">H199+K199+M199+O199</f>
        <v>7.535</v>
      </c>
      <c r="R199" s="178" t="n">
        <f aca="false">Q199*G199</f>
        <v>572.2079</v>
      </c>
      <c r="S199" s="49" t="n">
        <v>3315.4</v>
      </c>
      <c r="T199" s="50" t="n">
        <f aca="false">IF(X199="T",0,U199)</f>
        <v>251771.476</v>
      </c>
      <c r="U199" s="50" t="n">
        <v>251771.476</v>
      </c>
      <c r="V199" s="179" t="s">
        <v>235</v>
      </c>
      <c r="W199" s="179"/>
      <c r="X199" s="179"/>
      <c r="Y199" s="12"/>
      <c r="Z199" s="12"/>
      <c r="AA199" s="12"/>
    </row>
    <row r="200" customFormat="false" ht="22.5" hidden="false" customHeight="false" outlineLevel="3" collapsed="false">
      <c r="A200" s="13"/>
      <c r="B200" s="83"/>
      <c r="C200" s="174" t="s">
        <v>519</v>
      </c>
      <c r="D200" s="47" t="s">
        <v>205</v>
      </c>
      <c r="E200" s="46" t="s">
        <v>206</v>
      </c>
      <c r="F200" s="47" t="s">
        <v>110</v>
      </c>
      <c r="G200" s="48" t="n">
        <v>72.99</v>
      </c>
      <c r="H200" s="175" t="n">
        <v>1.465</v>
      </c>
      <c r="I200" s="176" t="n">
        <v>106.93035</v>
      </c>
      <c r="J200" s="176" t="n">
        <f aca="false">IF(C200="PM",I200,0)</f>
        <v>0</v>
      </c>
      <c r="K200" s="177" t="n">
        <f aca="false">IF(C200="PPV",SUMIFS($I:$I,$C:$C,"PM",$V:$V,$V200)/100,0)</f>
        <v>0</v>
      </c>
      <c r="L200" s="176" t="n">
        <f aca="false">K200*G200</f>
        <v>0</v>
      </c>
      <c r="M200" s="176" t="n">
        <f aca="false">IF(AND(C200="PP",F200="%"),SUMIFS($I:$I,$C:$C,"PM",$V:$V,$V200)/100+SUMIFS($L:$L,$C:$C,"PPV",$V:$V,$V200)/100+SUMIFS($I:$I,$C:$C,"PZ",$V:$V,$V200)/100,0)</f>
        <v>0</v>
      </c>
      <c r="N200" s="176" t="n">
        <f aca="false">M200*G200</f>
        <v>0</v>
      </c>
      <c r="O200" s="176" t="n">
        <f aca="false">IF(AND(C200="PP",F200="P.Č."),SUMIFS($I:$I,$C:$C,"PM",$V:$V,$V200)*W200+SUMIFS($L:$L,$C:$C,"PPV",$V:$V,$V200)*W200+SUMIFS($I:$I,$C:$C,"PZ",$V:$V,$V200)*W200,0)</f>
        <v>0</v>
      </c>
      <c r="P200" s="176" t="n">
        <f aca="false">O200*G200</f>
        <v>0</v>
      </c>
      <c r="Q200" s="178" t="n">
        <f aca="false">H200+K200+M200+O200</f>
        <v>1.465</v>
      </c>
      <c r="R200" s="178" t="n">
        <f aca="false">Q200*G200</f>
        <v>106.93035</v>
      </c>
      <c r="S200" s="49" t="n">
        <v>644.6</v>
      </c>
      <c r="T200" s="50" t="n">
        <f aca="false">IF(X200="T",0,U200)</f>
        <v>47049.354</v>
      </c>
      <c r="U200" s="50" t="n">
        <v>47049.354</v>
      </c>
      <c r="V200" s="179" t="s">
        <v>235</v>
      </c>
      <c r="W200" s="179"/>
      <c r="X200" s="179"/>
      <c r="Y200" s="12"/>
      <c r="Z200" s="12"/>
      <c r="AA200" s="12"/>
    </row>
    <row r="201" customFormat="false" ht="22.5" hidden="false" customHeight="false" outlineLevel="3" collapsed="false">
      <c r="A201" s="13"/>
      <c r="B201" s="83"/>
      <c r="C201" s="174" t="s">
        <v>519</v>
      </c>
      <c r="D201" s="47" t="s">
        <v>183</v>
      </c>
      <c r="E201" s="46" t="s">
        <v>184</v>
      </c>
      <c r="F201" s="47" t="s">
        <v>110</v>
      </c>
      <c r="G201" s="48" t="n">
        <v>22.25</v>
      </c>
      <c r="H201" s="175" t="n">
        <v>1.349</v>
      </c>
      <c r="I201" s="176" t="n">
        <v>30.01525</v>
      </c>
      <c r="J201" s="176" t="n">
        <f aca="false">IF(C201="PM",I201,0)</f>
        <v>0</v>
      </c>
      <c r="K201" s="177" t="n">
        <f aca="false">IF(C201="PPV",SUMIFS($I:$I,$C:$C,"PM",$V:$V,$V201)/100,0)</f>
        <v>0</v>
      </c>
      <c r="L201" s="176" t="n">
        <f aca="false">K201*G201</f>
        <v>0</v>
      </c>
      <c r="M201" s="176" t="n">
        <f aca="false">IF(AND(C201="PP",F201="%"),SUMIFS($I:$I,$C:$C,"PM",$V:$V,$V201)/100+SUMIFS($L:$L,$C:$C,"PPV",$V:$V,$V201)/100+SUMIFS($I:$I,$C:$C,"PZ",$V:$V,$V201)/100,0)</f>
        <v>0</v>
      </c>
      <c r="N201" s="176" t="n">
        <f aca="false">M201*G201</f>
        <v>0</v>
      </c>
      <c r="O201" s="176" t="n">
        <f aca="false">IF(AND(C201="PP",F201="P.Č."),SUMIFS($I:$I,$C:$C,"PM",$V:$V,$V201)*W201+SUMIFS($L:$L,$C:$C,"PPV",$V:$V,$V201)*W201+SUMIFS($I:$I,$C:$C,"PZ",$V:$V,$V201)*W201,0)</f>
        <v>0</v>
      </c>
      <c r="P201" s="176" t="n">
        <f aca="false">O201*G201</f>
        <v>0</v>
      </c>
      <c r="Q201" s="178" t="n">
        <f aca="false">H201+K201+M201+O201</f>
        <v>1.349</v>
      </c>
      <c r="R201" s="178" t="n">
        <f aca="false">Q201*G201</f>
        <v>30.01525</v>
      </c>
      <c r="S201" s="49" t="n">
        <v>593.56</v>
      </c>
      <c r="T201" s="50" t="n">
        <f aca="false">IF(X201="T",0,U201)</f>
        <v>13206.71</v>
      </c>
      <c r="U201" s="50" t="n">
        <v>13206.71</v>
      </c>
      <c r="V201" s="179" t="s">
        <v>235</v>
      </c>
      <c r="W201" s="179"/>
      <c r="X201" s="179"/>
      <c r="Y201" s="12"/>
      <c r="Z201" s="12"/>
      <c r="AA201" s="12"/>
    </row>
    <row r="202" customFormat="false" ht="22.5" hidden="false" customHeight="false" outlineLevel="3" collapsed="false">
      <c r="A202" s="13"/>
      <c r="B202" s="83"/>
      <c r="C202" s="174" t="s">
        <v>519</v>
      </c>
      <c r="D202" s="47" t="s">
        <v>199</v>
      </c>
      <c r="E202" s="46" t="s">
        <v>200</v>
      </c>
      <c r="F202" s="47" t="s">
        <v>110</v>
      </c>
      <c r="G202" s="48" t="n">
        <v>6.05</v>
      </c>
      <c r="H202" s="175" t="n">
        <v>4.837</v>
      </c>
      <c r="I202" s="176" t="n">
        <v>29.26385</v>
      </c>
      <c r="J202" s="176" t="n">
        <f aca="false">IF(C202="PM",I202,0)</f>
        <v>0</v>
      </c>
      <c r="K202" s="177" t="n">
        <f aca="false">IF(C202="PPV",SUMIFS($I:$I,$C:$C,"PM",$V:$V,$V202)/100,0)</f>
        <v>0</v>
      </c>
      <c r="L202" s="176" t="n">
        <f aca="false">K202*G202</f>
        <v>0</v>
      </c>
      <c r="M202" s="176" t="n">
        <f aca="false">IF(AND(C202="PP",F202="%"),SUMIFS($I:$I,$C:$C,"PM",$V:$V,$V202)/100+SUMIFS($L:$L,$C:$C,"PPV",$V:$V,$V202)/100+SUMIFS($I:$I,$C:$C,"PZ",$V:$V,$V202)/100,0)</f>
        <v>0</v>
      </c>
      <c r="N202" s="176" t="n">
        <f aca="false">M202*G202</f>
        <v>0</v>
      </c>
      <c r="O202" s="176" t="n">
        <f aca="false">IF(AND(C202="PP",F202="P.Č."),SUMIFS($I:$I,$C:$C,"PM",$V:$V,$V202)*W202+SUMIFS($L:$L,$C:$C,"PPV",$V:$V,$V202)*W202+SUMIFS($I:$I,$C:$C,"PZ",$V:$V,$V202)*W202,0)</f>
        <v>0</v>
      </c>
      <c r="P202" s="176" t="n">
        <f aca="false">O202*G202</f>
        <v>0</v>
      </c>
      <c r="Q202" s="178" t="n">
        <f aca="false">H202+K202+M202+O202</f>
        <v>4.837</v>
      </c>
      <c r="R202" s="178" t="n">
        <f aca="false">Q202*G202</f>
        <v>29.26385</v>
      </c>
      <c r="S202" s="49" t="n">
        <v>2128.28</v>
      </c>
      <c r="T202" s="50" t="n">
        <f aca="false">IF(X202="T",0,U202)</f>
        <v>12876.094</v>
      </c>
      <c r="U202" s="50" t="n">
        <v>12876.094</v>
      </c>
      <c r="V202" s="179" t="s">
        <v>235</v>
      </c>
      <c r="W202" s="179"/>
      <c r="X202" s="179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4" t="s">
        <v>519</v>
      </c>
      <c r="D203" s="47" t="s">
        <v>169</v>
      </c>
      <c r="E203" s="46" t="s">
        <v>170</v>
      </c>
      <c r="F203" s="47" t="s">
        <v>110</v>
      </c>
      <c r="G203" s="48" t="n">
        <v>90.73</v>
      </c>
      <c r="H203" s="175" t="n">
        <v>0.124</v>
      </c>
      <c r="I203" s="176" t="n">
        <v>11.25052</v>
      </c>
      <c r="J203" s="176" t="n">
        <f aca="false">IF(C203="PM",I203,0)</f>
        <v>0</v>
      </c>
      <c r="K203" s="177" t="n">
        <f aca="false">IF(C203="PPV",SUMIFS($I:$I,$C:$C,"PM",$V:$V,$V203)/100,0)</f>
        <v>0</v>
      </c>
      <c r="L203" s="176" t="n">
        <f aca="false">K203*G203</f>
        <v>0</v>
      </c>
      <c r="M203" s="176" t="n">
        <f aca="false">IF(AND(C203="PP",F203="%"),SUMIFS($I:$I,$C:$C,"PM",$V:$V,$V203)/100+SUMIFS($L:$L,$C:$C,"PPV",$V:$V,$V203)/100+SUMIFS($I:$I,$C:$C,"PZ",$V:$V,$V203)/100,0)</f>
        <v>0</v>
      </c>
      <c r="N203" s="176" t="n">
        <f aca="false">M203*G203</f>
        <v>0</v>
      </c>
      <c r="O203" s="176" t="n">
        <f aca="false">IF(AND(C203="PP",F203="P.Č."),SUMIFS($I:$I,$C:$C,"PM",$V:$V,$V203)*W203+SUMIFS($L:$L,$C:$C,"PPV",$V:$V,$V203)*W203+SUMIFS($I:$I,$C:$C,"PZ",$V:$V,$V203)*W203,0)</f>
        <v>0</v>
      </c>
      <c r="P203" s="176" t="n">
        <f aca="false">O203*G203</f>
        <v>0</v>
      </c>
      <c r="Q203" s="178" t="n">
        <f aca="false">H203+K203+M203+O203</f>
        <v>0.124</v>
      </c>
      <c r="R203" s="178" t="n">
        <f aca="false">Q203*G203</f>
        <v>11.25052</v>
      </c>
      <c r="S203" s="49" t="n">
        <v>54.56</v>
      </c>
      <c r="T203" s="50" t="n">
        <f aca="false">IF(X203="T",0,U203)</f>
        <v>4950.2288</v>
      </c>
      <c r="U203" s="50" t="n">
        <v>4950.2288</v>
      </c>
      <c r="V203" s="179" t="s">
        <v>235</v>
      </c>
      <c r="W203" s="179"/>
      <c r="X203" s="179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4" t="s">
        <v>519</v>
      </c>
      <c r="D204" s="47" t="s">
        <v>128</v>
      </c>
      <c r="E204" s="46" t="s">
        <v>129</v>
      </c>
      <c r="F204" s="47" t="s">
        <v>51</v>
      </c>
      <c r="G204" s="48" t="n">
        <v>2</v>
      </c>
      <c r="H204" s="175" t="n">
        <v>3.085</v>
      </c>
      <c r="I204" s="176" t="n">
        <v>6.17</v>
      </c>
      <c r="J204" s="176" t="n">
        <f aca="false">IF(C204="PM",I204,0)</f>
        <v>0</v>
      </c>
      <c r="K204" s="177" t="n">
        <f aca="false">IF(C204="PPV",SUMIFS($I:$I,$C:$C,"PM",$V:$V,$V204)/100,0)</f>
        <v>0</v>
      </c>
      <c r="L204" s="176" t="n">
        <f aca="false">K204*G204</f>
        <v>0</v>
      </c>
      <c r="M204" s="176" t="n">
        <f aca="false">IF(AND(C204="PP",F204="%"),SUMIFS($I:$I,$C:$C,"PM",$V:$V,$V204)/100+SUMIFS($L:$L,$C:$C,"PPV",$V:$V,$V204)/100+SUMIFS($I:$I,$C:$C,"PZ",$V:$V,$V204)/100,0)</f>
        <v>0</v>
      </c>
      <c r="N204" s="176" t="n">
        <f aca="false">M204*G204</f>
        <v>0</v>
      </c>
      <c r="O204" s="176" t="n">
        <f aca="false">IF(AND(C204="PP",F204="P.Č."),SUMIFS($I:$I,$C:$C,"PM",$V:$V,$V204)*W204+SUMIFS($L:$L,$C:$C,"PPV",$V:$V,$V204)*W204+SUMIFS($I:$I,$C:$C,"PZ",$V:$V,$V204)*W204,0)</f>
        <v>0</v>
      </c>
      <c r="P204" s="176" t="n">
        <f aca="false">O204*G204</f>
        <v>0</v>
      </c>
      <c r="Q204" s="178" t="n">
        <f aca="false">H204+K204+M204+O204</f>
        <v>3.085</v>
      </c>
      <c r="R204" s="178" t="n">
        <f aca="false">Q204*G204</f>
        <v>6.17</v>
      </c>
      <c r="S204" s="49" t="n">
        <v>1357.4</v>
      </c>
      <c r="T204" s="50" t="n">
        <f aca="false">IF(X204="T",0,U204)</f>
        <v>2714.8</v>
      </c>
      <c r="U204" s="50" t="n">
        <v>2714.8</v>
      </c>
      <c r="V204" s="179" t="s">
        <v>235</v>
      </c>
      <c r="W204" s="179"/>
      <c r="X204" s="179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4" t="s">
        <v>519</v>
      </c>
      <c r="D205" s="47" t="s">
        <v>191</v>
      </c>
      <c r="E205" s="46" t="s">
        <v>192</v>
      </c>
      <c r="F205" s="47" t="s">
        <v>51</v>
      </c>
      <c r="G205" s="48" t="n">
        <v>2</v>
      </c>
      <c r="H205" s="175" t="n">
        <v>1.654</v>
      </c>
      <c r="I205" s="176" t="n">
        <v>3.308</v>
      </c>
      <c r="J205" s="176" t="n">
        <f aca="false">IF(C205="PM",I205,0)</f>
        <v>0</v>
      </c>
      <c r="K205" s="177" t="n">
        <f aca="false">IF(C205="PPV",SUMIFS($I:$I,$C:$C,"PM",$V:$V,$V205)/100,0)</f>
        <v>0</v>
      </c>
      <c r="L205" s="176" t="n">
        <f aca="false">K205*G205</f>
        <v>0</v>
      </c>
      <c r="M205" s="176" t="n">
        <f aca="false">IF(AND(C205="PP",F205="%"),SUMIFS($I:$I,$C:$C,"PM",$V:$V,$V205)/100+SUMIFS($L:$L,$C:$C,"PPV",$V:$V,$V205)/100+SUMIFS($I:$I,$C:$C,"PZ",$V:$V,$V205)/100,0)</f>
        <v>0</v>
      </c>
      <c r="N205" s="176" t="n">
        <f aca="false">M205*G205</f>
        <v>0</v>
      </c>
      <c r="O205" s="176" t="n">
        <f aca="false">IF(AND(C205="PP",F205="P.Č."),SUMIFS($I:$I,$C:$C,"PM",$V:$V,$V205)*W205+SUMIFS($L:$L,$C:$C,"PPV",$V:$V,$V205)*W205+SUMIFS($I:$I,$C:$C,"PZ",$V:$V,$V205)*W205,0)</f>
        <v>0</v>
      </c>
      <c r="P205" s="176" t="n">
        <f aca="false">O205*G205</f>
        <v>0</v>
      </c>
      <c r="Q205" s="178" t="n">
        <f aca="false">H205+K205+M205+O205</f>
        <v>1.654</v>
      </c>
      <c r="R205" s="178" t="n">
        <f aca="false">Q205*G205</f>
        <v>3.308</v>
      </c>
      <c r="S205" s="49" t="n">
        <v>727.76</v>
      </c>
      <c r="T205" s="50" t="n">
        <f aca="false">IF(X205="T",0,U205)</f>
        <v>1455.52</v>
      </c>
      <c r="U205" s="50" t="n">
        <v>1455.52</v>
      </c>
      <c r="V205" s="179" t="s">
        <v>235</v>
      </c>
      <c r="W205" s="179"/>
      <c r="X205" s="179"/>
      <c r="Y205" s="12"/>
      <c r="Z205" s="12"/>
      <c r="AA205" s="12"/>
    </row>
    <row r="206" customFormat="false" ht="22.5" hidden="false" customHeight="false" outlineLevel="3" collapsed="false">
      <c r="A206" s="13"/>
      <c r="B206" s="83"/>
      <c r="C206" s="174" t="s">
        <v>519</v>
      </c>
      <c r="D206" s="47" t="s">
        <v>195</v>
      </c>
      <c r="E206" s="46" t="s">
        <v>196</v>
      </c>
      <c r="F206" s="47" t="s">
        <v>63</v>
      </c>
      <c r="G206" s="48" t="n">
        <v>64</v>
      </c>
      <c r="H206" s="175" t="n">
        <v>0.056</v>
      </c>
      <c r="I206" s="176" t="n">
        <v>3.584</v>
      </c>
      <c r="J206" s="176" t="n">
        <f aca="false">IF(C206="PM",I206,0)</f>
        <v>0</v>
      </c>
      <c r="K206" s="177" t="n">
        <f aca="false">IF(C206="PPV",SUMIFS($I:$I,$C:$C,"PM",$V:$V,$V206)/100,0)</f>
        <v>0</v>
      </c>
      <c r="L206" s="176" t="n">
        <f aca="false">K206*G206</f>
        <v>0</v>
      </c>
      <c r="M206" s="176" t="n">
        <f aca="false">IF(AND(C206="PP",F206="%"),SUMIFS($I:$I,$C:$C,"PM",$V:$V,$V206)/100+SUMIFS($L:$L,$C:$C,"PPV",$V:$V,$V206)/100+SUMIFS($I:$I,$C:$C,"PZ",$V:$V,$V206)/100,0)</f>
        <v>0</v>
      </c>
      <c r="N206" s="176" t="n">
        <f aca="false">M206*G206</f>
        <v>0</v>
      </c>
      <c r="O206" s="176" t="n">
        <f aca="false">IF(AND(C206="PP",F206="P.Č."),SUMIFS($I:$I,$C:$C,"PM",$V:$V,$V206)*W206+SUMIFS($L:$L,$C:$C,"PPV",$V:$V,$V206)*W206+SUMIFS($I:$I,$C:$C,"PZ",$V:$V,$V206)*W206,0)</f>
        <v>0</v>
      </c>
      <c r="P206" s="176" t="n">
        <f aca="false">O206*G206</f>
        <v>0</v>
      </c>
      <c r="Q206" s="178" t="n">
        <f aca="false">H206+K206+M206+O206</f>
        <v>0.056</v>
      </c>
      <c r="R206" s="178" t="n">
        <f aca="false">Q206*G206</f>
        <v>3.584</v>
      </c>
      <c r="S206" s="49" t="n">
        <v>24.64</v>
      </c>
      <c r="T206" s="50" t="n">
        <f aca="false">IF(X206="T",0,U206)</f>
        <v>1576.96</v>
      </c>
      <c r="U206" s="50" t="n">
        <v>1576.96</v>
      </c>
      <c r="V206" s="179" t="s">
        <v>235</v>
      </c>
      <c r="W206" s="179"/>
      <c r="X206" s="179"/>
      <c r="Y206" s="12"/>
      <c r="Z206" s="12"/>
      <c r="AA206" s="12"/>
    </row>
    <row r="207" customFormat="false" ht="22.5" hidden="false" customHeight="false" outlineLevel="3" collapsed="false">
      <c r="A207" s="13"/>
      <c r="B207" s="83"/>
      <c r="C207" s="174" t="s">
        <v>519</v>
      </c>
      <c r="D207" s="47" t="s">
        <v>193</v>
      </c>
      <c r="E207" s="46" t="s">
        <v>194</v>
      </c>
      <c r="F207" s="47" t="s">
        <v>63</v>
      </c>
      <c r="G207" s="48" t="n">
        <v>132</v>
      </c>
      <c r="H207" s="175" t="n">
        <v>0.059</v>
      </c>
      <c r="I207" s="176" t="n">
        <v>7.788</v>
      </c>
      <c r="J207" s="176" t="n">
        <f aca="false">IF(C207="PM",I207,0)</f>
        <v>0</v>
      </c>
      <c r="K207" s="177" t="n">
        <f aca="false">IF(C207="PPV",SUMIFS($I:$I,$C:$C,"PM",$V:$V,$V207)/100,0)</f>
        <v>0</v>
      </c>
      <c r="L207" s="176" t="n">
        <f aca="false">K207*G207</f>
        <v>0</v>
      </c>
      <c r="M207" s="176" t="n">
        <f aca="false">IF(AND(C207="PP",F207="%"),SUMIFS($I:$I,$C:$C,"PM",$V:$V,$V207)/100+SUMIFS($L:$L,$C:$C,"PPV",$V:$V,$V207)/100+SUMIFS($I:$I,$C:$C,"PZ",$V:$V,$V207)/100,0)</f>
        <v>0</v>
      </c>
      <c r="N207" s="176" t="n">
        <f aca="false">M207*G207</f>
        <v>0</v>
      </c>
      <c r="O207" s="176" t="n">
        <f aca="false">IF(AND(C207="PP",F207="P.Č."),SUMIFS($I:$I,$C:$C,"PM",$V:$V,$V207)*W207+SUMIFS($L:$L,$C:$C,"PPV",$V:$V,$V207)*W207+SUMIFS($I:$I,$C:$C,"PZ",$V:$V,$V207)*W207,0)</f>
        <v>0</v>
      </c>
      <c r="P207" s="176" t="n">
        <f aca="false">O207*G207</f>
        <v>0</v>
      </c>
      <c r="Q207" s="178" t="n">
        <f aca="false">H207+K207+M207+O207</f>
        <v>0.059</v>
      </c>
      <c r="R207" s="178" t="n">
        <f aca="false">Q207*G207</f>
        <v>7.788</v>
      </c>
      <c r="S207" s="49" t="n">
        <v>25.96</v>
      </c>
      <c r="T207" s="50" t="n">
        <f aca="false">IF(X207="T",0,U207)</f>
        <v>3426.72</v>
      </c>
      <c r="U207" s="50" t="n">
        <v>3426.72</v>
      </c>
      <c r="V207" s="179" t="s">
        <v>235</v>
      </c>
      <c r="W207" s="179"/>
      <c r="X207" s="179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4" t="s">
        <v>519</v>
      </c>
      <c r="D208" s="47" t="s">
        <v>156</v>
      </c>
      <c r="E208" s="46" t="s">
        <v>157</v>
      </c>
      <c r="F208" s="47" t="s">
        <v>110</v>
      </c>
      <c r="G208" s="48" t="n">
        <v>50.4</v>
      </c>
      <c r="H208" s="175" t="n">
        <v>0.07</v>
      </c>
      <c r="I208" s="176" t="n">
        <v>3.528</v>
      </c>
      <c r="J208" s="176" t="n">
        <f aca="false">IF(C208="PM",I208,0)</f>
        <v>0</v>
      </c>
      <c r="K208" s="177" t="n">
        <f aca="false">IF(C208="PPV",SUMIFS($I:$I,$C:$C,"PM",$V:$V,$V208)/100,0)</f>
        <v>0</v>
      </c>
      <c r="L208" s="176" t="n">
        <f aca="false">K208*G208</f>
        <v>0</v>
      </c>
      <c r="M208" s="176" t="n">
        <f aca="false">IF(AND(C208="PP",F208="%"),SUMIFS($I:$I,$C:$C,"PM",$V:$V,$V208)/100+SUMIFS($L:$L,$C:$C,"PPV",$V:$V,$V208)/100+SUMIFS($I:$I,$C:$C,"PZ",$V:$V,$V208)/100,0)</f>
        <v>0</v>
      </c>
      <c r="N208" s="176" t="n">
        <f aca="false">M208*G208</f>
        <v>0</v>
      </c>
      <c r="O208" s="176" t="n">
        <f aca="false">IF(AND(C208="PP",F208="P.Č."),SUMIFS($I:$I,$C:$C,"PM",$V:$V,$V208)*W208+SUMIFS($L:$L,$C:$C,"PPV",$V:$V,$V208)*W208+SUMIFS($I:$I,$C:$C,"PZ",$V:$V,$V208)*W208,0)</f>
        <v>0</v>
      </c>
      <c r="P208" s="176" t="n">
        <f aca="false">O208*G208</f>
        <v>0</v>
      </c>
      <c r="Q208" s="178" t="n">
        <f aca="false">H208+K208+M208+O208</f>
        <v>0.07</v>
      </c>
      <c r="R208" s="178" t="n">
        <f aca="false">Q208*G208</f>
        <v>3.528</v>
      </c>
      <c r="S208" s="49" t="n">
        <v>30.8</v>
      </c>
      <c r="T208" s="50" t="n">
        <f aca="false">IF(X208="T",0,U208)</f>
        <v>1552.32</v>
      </c>
      <c r="U208" s="50" t="n">
        <v>1552.32</v>
      </c>
      <c r="V208" s="179" t="s">
        <v>235</v>
      </c>
      <c r="W208" s="179"/>
      <c r="X208" s="179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4" t="s">
        <v>519</v>
      </c>
      <c r="D209" s="47" t="s">
        <v>38</v>
      </c>
      <c r="E209" s="46" t="s">
        <v>39</v>
      </c>
      <c r="F209" s="47" t="s">
        <v>40</v>
      </c>
      <c r="G209" s="48" t="n">
        <v>6580</v>
      </c>
      <c r="H209" s="175" t="n">
        <v>0.112</v>
      </c>
      <c r="I209" s="176" t="n">
        <v>736.96</v>
      </c>
      <c r="J209" s="176" t="n">
        <f aca="false">IF(C209="PM",I209,0)</f>
        <v>0</v>
      </c>
      <c r="K209" s="177" t="n">
        <f aca="false">IF(C209="PPV",SUMIFS($I:$I,$C:$C,"PM",$V:$V,$V209)/100,0)</f>
        <v>0</v>
      </c>
      <c r="L209" s="176" t="n">
        <f aca="false">K209*G209</f>
        <v>0</v>
      </c>
      <c r="M209" s="176" t="n">
        <f aca="false">IF(AND(C209="PP",F209="%"),SUMIFS($I:$I,$C:$C,"PM",$V:$V,$V209)/100+SUMIFS($L:$L,$C:$C,"PPV",$V:$V,$V209)/100+SUMIFS($I:$I,$C:$C,"PZ",$V:$V,$V209)/100,0)</f>
        <v>0</v>
      </c>
      <c r="N209" s="176" t="n">
        <f aca="false">M209*G209</f>
        <v>0</v>
      </c>
      <c r="O209" s="176" t="n">
        <f aca="false">IF(AND(C209="PP",F209="P.Č."),SUMIFS($I:$I,$C:$C,"PM",$V:$V,$V209)*W209+SUMIFS($L:$L,$C:$C,"PPV",$V:$V,$V209)*W209+SUMIFS($I:$I,$C:$C,"PZ",$V:$V,$V209)*W209,0)</f>
        <v>0</v>
      </c>
      <c r="P209" s="176" t="n">
        <f aca="false">O209*G209</f>
        <v>0</v>
      </c>
      <c r="Q209" s="178" t="n">
        <f aca="false">H209+K209+M209+O209</f>
        <v>0.112</v>
      </c>
      <c r="R209" s="178" t="n">
        <f aca="false">Q209*G209</f>
        <v>736.96</v>
      </c>
      <c r="S209" s="49" t="n">
        <v>49.28</v>
      </c>
      <c r="T209" s="50" t="n">
        <f aca="false">IF(X209="T",0,U209)</f>
        <v>324262.4</v>
      </c>
      <c r="U209" s="50" t="n">
        <v>324262.4</v>
      </c>
      <c r="V209" s="179" t="s">
        <v>235</v>
      </c>
      <c r="W209" s="179"/>
      <c r="X209" s="179"/>
      <c r="Y209" s="12"/>
      <c r="Z209" s="12"/>
      <c r="AA209" s="12"/>
    </row>
    <row r="210" customFormat="false" ht="11.25" hidden="false" customHeight="false" outlineLevel="4" collapsed="false">
      <c r="A210" s="12"/>
      <c r="B210" s="83"/>
      <c r="C210" s="174"/>
      <c r="D210" s="185" t="s">
        <v>499</v>
      </c>
      <c r="E210" s="127" t="s">
        <v>551</v>
      </c>
      <c r="F210" s="128"/>
      <c r="G210" s="129" t="n">
        <v>0</v>
      </c>
      <c r="H210" s="175"/>
      <c r="I210" s="176"/>
      <c r="J210" s="176"/>
      <c r="K210" s="177"/>
      <c r="L210" s="176"/>
      <c r="M210" s="176"/>
      <c r="N210" s="176"/>
      <c r="O210" s="176"/>
      <c r="P210" s="176"/>
      <c r="Q210" s="178"/>
      <c r="R210" s="178"/>
      <c r="S210" s="49"/>
      <c r="T210" s="50"/>
      <c r="U210" s="50"/>
      <c r="V210" s="179"/>
      <c r="W210" s="179"/>
      <c r="X210" s="179"/>
      <c r="Y210" s="12"/>
      <c r="Z210" s="12"/>
      <c r="AA210" s="12"/>
    </row>
    <row r="211" customFormat="false" ht="11.25" hidden="false" customHeight="false" outlineLevel="4" collapsed="false">
      <c r="A211" s="12"/>
      <c r="B211" s="83"/>
      <c r="C211" s="174"/>
      <c r="D211" s="185"/>
      <c r="E211" s="127" t="s">
        <v>552</v>
      </c>
      <c r="F211" s="128"/>
      <c r="G211" s="129" t="n">
        <v>6580</v>
      </c>
      <c r="H211" s="175"/>
      <c r="I211" s="176"/>
      <c r="J211" s="176"/>
      <c r="K211" s="177"/>
      <c r="L211" s="176"/>
      <c r="M211" s="176"/>
      <c r="N211" s="176"/>
      <c r="O211" s="176"/>
      <c r="P211" s="176"/>
      <c r="Q211" s="178"/>
      <c r="R211" s="178"/>
      <c r="S211" s="49"/>
      <c r="T211" s="50"/>
      <c r="U211" s="50"/>
      <c r="V211" s="179"/>
      <c r="W211" s="179"/>
      <c r="X211" s="179"/>
      <c r="Y211" s="12"/>
      <c r="Z211" s="12"/>
      <c r="AA211" s="12"/>
    </row>
    <row r="212" customFormat="false" ht="8.25" hidden="false" customHeight="false" outlineLevel="3" collapsed="false">
      <c r="B212" s="8"/>
      <c r="C212" s="52"/>
      <c r="D212" s="53"/>
      <c r="E212" s="53"/>
      <c r="F212" s="53"/>
      <c r="G212" s="53"/>
      <c r="H212" s="180"/>
      <c r="I212" s="181"/>
      <c r="J212" s="181"/>
      <c r="K212" s="181"/>
      <c r="L212" s="181"/>
      <c r="M212" s="181"/>
      <c r="N212" s="181"/>
      <c r="O212" s="181"/>
      <c r="P212" s="181"/>
      <c r="Q212" s="182"/>
      <c r="R212" s="182"/>
      <c r="S212" s="54"/>
      <c r="T212" s="183"/>
      <c r="U212" s="55"/>
      <c r="V212" s="184"/>
      <c r="W212" s="184"/>
    </row>
    <row r="213" customFormat="false" ht="11.25" hidden="false" customHeight="false" outlineLevel="2" collapsed="false">
      <c r="A213" s="13"/>
      <c r="B213" s="120" t="n">
        <v>3</v>
      </c>
      <c r="C213" s="121"/>
      <c r="D213" s="151"/>
      <c r="E213" s="164" t="s">
        <v>522</v>
      </c>
      <c r="F213" s="165"/>
      <c r="G213" s="166"/>
      <c r="H213" s="167"/>
      <c r="I213" s="168" t="n">
        <f aca="false">SUBTOTAL(9,I214:I227)</f>
        <v>0</v>
      </c>
      <c r="J213" s="168" t="n">
        <f aca="false">SUBTOTAL(9,J214:J227)</f>
        <v>0</v>
      </c>
      <c r="K213" s="168" t="n">
        <f aca="false">SUBTOTAL(9,K214:K227)</f>
        <v>0</v>
      </c>
      <c r="L213" s="168" t="n">
        <f aca="false">SUBTOTAL(9,L214:L227)</f>
        <v>0</v>
      </c>
      <c r="M213" s="168" t="n">
        <f aca="false">SUBTOTAL(9,M214:M227)</f>
        <v>0</v>
      </c>
      <c r="N213" s="168" t="n">
        <f aca="false">SUBTOTAL(9,N214:N227)</f>
        <v>0</v>
      </c>
      <c r="O213" s="168" t="n">
        <f aca="false">SUBTOTAL(9,O214:O227)</f>
        <v>0</v>
      </c>
      <c r="P213" s="168" t="n">
        <f aca="false">SUBTOTAL(9,P214:P227)</f>
        <v>0</v>
      </c>
      <c r="Q213" s="169"/>
      <c r="R213" s="169" t="n">
        <f aca="false">SUBTOTAL(9,R214:R227)</f>
        <v>0</v>
      </c>
      <c r="S213" s="170"/>
      <c r="T213" s="171" t="n">
        <f aca="false">SUBTOTAL(9,T214:T227)</f>
        <v>394803.647462</v>
      </c>
      <c r="U213" s="172" t="n">
        <f aca="false">SUBTOTAL(9,U214:U330)</f>
        <v>1320976.88125715</v>
      </c>
      <c r="V213" s="173"/>
      <c r="W213" s="173"/>
      <c r="Y213" s="8"/>
      <c r="Z213" s="12"/>
      <c r="AA213" s="12"/>
    </row>
    <row r="214" customFormat="false" ht="11.25" hidden="false" customHeight="false" outlineLevel="3" collapsed="false">
      <c r="A214" s="13"/>
      <c r="B214" s="83"/>
      <c r="C214" s="174" t="s">
        <v>523</v>
      </c>
      <c r="D214" s="47" t="s">
        <v>524</v>
      </c>
      <c r="E214" s="46" t="s">
        <v>525</v>
      </c>
      <c r="F214" s="47" t="s">
        <v>526</v>
      </c>
      <c r="G214" s="48" t="n">
        <v>108.1245756</v>
      </c>
      <c r="H214" s="175"/>
      <c r="I214" s="176"/>
      <c r="J214" s="176" t="n">
        <f aca="false">IF(C214="PM",I214,0)</f>
        <v>0</v>
      </c>
      <c r="K214" s="177" t="n">
        <f aca="false">IF(C214="PPV",SUMIFS($I:$I,$C:$C,"PM",$V:$V,$V214)/100,0)</f>
        <v>0</v>
      </c>
      <c r="L214" s="176" t="n">
        <f aca="false">K214*G214</f>
        <v>0</v>
      </c>
      <c r="M214" s="176" t="n">
        <f aca="false">IF(AND(C214="PP",F214="%"),SUMIFS($I:$I,$C:$C,"PM",$V:$V,$V214)/100+SUMIFS($L:$L,$C:$C,"PPV",$V:$V,$V214)/100+SUMIFS($I:$I,$C:$C,"PZ",$V:$V,$V214)/100,0)</f>
        <v>0</v>
      </c>
      <c r="N214" s="176" t="n">
        <f aca="false">M214*G214</f>
        <v>0</v>
      </c>
      <c r="O214" s="176" t="n">
        <f aca="false">IF(AND(C214="PP",F214="P.Č."),SUMIFS($I:$I,$C:$C,"PM",$V:$V,$V214)*W214+SUMIFS($L:$L,$C:$C,"PPV",$V:$V,$V214)*W214+SUMIFS($I:$I,$C:$C,"PZ",$V:$V,$V214)*W214,0)</f>
        <v>0</v>
      </c>
      <c r="P214" s="176" t="n">
        <f aca="false">O214*G214</f>
        <v>0</v>
      </c>
      <c r="Q214" s="178" t="n">
        <f aca="false">H214+K214+M214+O214</f>
        <v>0</v>
      </c>
      <c r="R214" s="178" t="n">
        <f aca="false">Q214*G214</f>
        <v>0</v>
      </c>
      <c r="S214" s="49" t="n">
        <v>750</v>
      </c>
      <c r="T214" s="50" t="n">
        <f aca="false">IF(X214="T",0,U214)</f>
        <v>81093.4317</v>
      </c>
      <c r="U214" s="50" t="n">
        <v>81093.4317</v>
      </c>
      <c r="V214" s="179" t="s">
        <v>235</v>
      </c>
      <c r="W214" s="179"/>
      <c r="X214" s="179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4" t="s">
        <v>523</v>
      </c>
      <c r="D215" s="47" t="s">
        <v>527</v>
      </c>
      <c r="E215" s="46" t="s">
        <v>528</v>
      </c>
      <c r="F215" s="47" t="s">
        <v>526</v>
      </c>
      <c r="G215" s="48" t="n">
        <v>16.95</v>
      </c>
      <c r="H215" s="175"/>
      <c r="I215" s="176"/>
      <c r="J215" s="176" t="n">
        <f aca="false">IF(C215="PM",I215,0)</f>
        <v>0</v>
      </c>
      <c r="K215" s="177" t="n">
        <f aca="false">IF(C215="PPV",SUMIFS($I:$I,$C:$C,"PM",$V:$V,$V215)/100,0)</f>
        <v>0</v>
      </c>
      <c r="L215" s="176" t="n">
        <f aca="false">K215*G215</f>
        <v>0</v>
      </c>
      <c r="M215" s="176" t="n">
        <f aca="false">IF(AND(C215="PP",F215="%"),SUMIFS($I:$I,$C:$C,"PM",$V:$V,$V215)/100+SUMIFS($L:$L,$C:$C,"PPV",$V:$V,$V215)/100+SUMIFS($I:$I,$C:$C,"PZ",$V:$V,$V215)/100,0)</f>
        <v>0</v>
      </c>
      <c r="N215" s="176" t="n">
        <f aca="false">M215*G215</f>
        <v>0</v>
      </c>
      <c r="O215" s="176" t="n">
        <f aca="false">IF(AND(C215="PP",F215="P.Č."),SUMIFS($I:$I,$C:$C,"PM",$V:$V,$V215)*W215+SUMIFS($L:$L,$C:$C,"PPV",$V:$V,$V215)*W215+SUMIFS($I:$I,$C:$C,"PZ",$V:$V,$V215)*W215,0)</f>
        <v>0</v>
      </c>
      <c r="P215" s="176" t="n">
        <f aca="false">O215*G215</f>
        <v>0</v>
      </c>
      <c r="Q215" s="178" t="n">
        <f aca="false">H215+K215+M215+O215</f>
        <v>0</v>
      </c>
      <c r="R215" s="178" t="n">
        <f aca="false">Q215*G215</f>
        <v>0</v>
      </c>
      <c r="S215" s="49" t="n">
        <v>1010</v>
      </c>
      <c r="T215" s="50" t="n">
        <f aca="false">IF(X215="T",0,U215)</f>
        <v>17119.5</v>
      </c>
      <c r="U215" s="50" t="n">
        <v>17119.5</v>
      </c>
      <c r="V215" s="179" t="s">
        <v>235</v>
      </c>
      <c r="W215" s="179"/>
      <c r="X215" s="179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4" t="s">
        <v>523</v>
      </c>
      <c r="D216" s="47" t="s">
        <v>529</v>
      </c>
      <c r="E216" s="46" t="s">
        <v>530</v>
      </c>
      <c r="F216" s="47" t="s">
        <v>526</v>
      </c>
      <c r="G216" s="48" t="n">
        <v>1.69</v>
      </c>
      <c r="H216" s="175"/>
      <c r="I216" s="176"/>
      <c r="J216" s="176" t="n">
        <f aca="false">IF(C216="PM",I216,0)</f>
        <v>0</v>
      </c>
      <c r="K216" s="177" t="n">
        <f aca="false">IF(C216="PPV",SUMIFS($I:$I,$C:$C,"PM",$V:$V,$V216)/100,0)</f>
        <v>0</v>
      </c>
      <c r="L216" s="176" t="n">
        <f aca="false">K216*G216</f>
        <v>0</v>
      </c>
      <c r="M216" s="176" t="n">
        <f aca="false">IF(AND(C216="PP",F216="%"),SUMIFS($I:$I,$C:$C,"PM",$V:$V,$V216)/100+SUMIFS($L:$L,$C:$C,"PPV",$V:$V,$V216)/100+SUMIFS($I:$I,$C:$C,"PZ",$V:$V,$V216)/100,0)</f>
        <v>0</v>
      </c>
      <c r="N216" s="176" t="n">
        <f aca="false">M216*G216</f>
        <v>0</v>
      </c>
      <c r="O216" s="176" t="n">
        <f aca="false">IF(AND(C216="PP",F216="P.Č."),SUMIFS($I:$I,$C:$C,"PM",$V:$V,$V216)*W216+SUMIFS($L:$L,$C:$C,"PPV",$V:$V,$V216)*W216+SUMIFS($I:$I,$C:$C,"PZ",$V:$V,$V216)*W216,0)</f>
        <v>0</v>
      </c>
      <c r="P216" s="176" t="n">
        <f aca="false">O216*G216</f>
        <v>0</v>
      </c>
      <c r="Q216" s="178" t="n">
        <f aca="false">H216+K216+M216+O216</f>
        <v>0</v>
      </c>
      <c r="R216" s="178" t="n">
        <f aca="false">Q216*G216</f>
        <v>0</v>
      </c>
      <c r="S216" s="49" t="n">
        <v>550</v>
      </c>
      <c r="T216" s="50" t="n">
        <f aca="false">IF(X216="T",0,U216)</f>
        <v>929.5</v>
      </c>
      <c r="U216" s="50" t="n">
        <v>929.5</v>
      </c>
      <c r="V216" s="179" t="s">
        <v>235</v>
      </c>
      <c r="W216" s="179"/>
      <c r="X216" s="179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4" t="s">
        <v>523</v>
      </c>
      <c r="D217" s="47" t="s">
        <v>531</v>
      </c>
      <c r="E217" s="46" t="s">
        <v>532</v>
      </c>
      <c r="F217" s="47" t="s">
        <v>526</v>
      </c>
      <c r="G217" s="48" t="n">
        <v>5.865</v>
      </c>
      <c r="H217" s="175"/>
      <c r="I217" s="176"/>
      <c r="J217" s="176" t="n">
        <f aca="false">IF(C217="PM",I217,0)</f>
        <v>0</v>
      </c>
      <c r="K217" s="177" t="n">
        <f aca="false">IF(C217="PPV",SUMIFS($I:$I,$C:$C,"PM",$V:$V,$V217)/100,0)</f>
        <v>0</v>
      </c>
      <c r="L217" s="176" t="n">
        <f aca="false">K217*G217</f>
        <v>0</v>
      </c>
      <c r="M217" s="176" t="n">
        <f aca="false">IF(AND(C217="PP",F217="%"),SUMIFS($I:$I,$C:$C,"PM",$V:$V,$V217)/100+SUMIFS($L:$L,$C:$C,"PPV",$V:$V,$V217)/100+SUMIFS($I:$I,$C:$C,"PZ",$V:$V,$V217)/100,0)</f>
        <v>0</v>
      </c>
      <c r="N217" s="176" t="n">
        <f aca="false">M217*G217</f>
        <v>0</v>
      </c>
      <c r="O217" s="176" t="n">
        <f aca="false">IF(AND(C217="PP",F217="P.Č."),SUMIFS($I:$I,$C:$C,"PM",$V:$V,$V217)*W217+SUMIFS($L:$L,$C:$C,"PPV",$V:$V,$V217)*W217+SUMIFS($I:$I,$C:$C,"PZ",$V:$V,$V217)*W217,0)</f>
        <v>0</v>
      </c>
      <c r="P217" s="176" t="n">
        <f aca="false">O217*G217</f>
        <v>0</v>
      </c>
      <c r="Q217" s="178" t="n">
        <f aca="false">H217+K217+M217+O217</f>
        <v>0</v>
      </c>
      <c r="R217" s="178" t="n">
        <f aca="false">Q217*G217</f>
        <v>0</v>
      </c>
      <c r="S217" s="49" t="n">
        <v>630</v>
      </c>
      <c r="T217" s="50" t="n">
        <f aca="false">IF(X217="T",0,U217)</f>
        <v>3694.95</v>
      </c>
      <c r="U217" s="50" t="n">
        <v>3694.95</v>
      </c>
      <c r="V217" s="179" t="s">
        <v>235</v>
      </c>
      <c r="W217" s="179"/>
      <c r="X217" s="179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4" t="s">
        <v>523</v>
      </c>
      <c r="D218" s="47" t="s">
        <v>533</v>
      </c>
      <c r="E218" s="46" t="s">
        <v>534</v>
      </c>
      <c r="F218" s="47" t="s">
        <v>526</v>
      </c>
      <c r="G218" s="48" t="n">
        <v>14.5168</v>
      </c>
      <c r="H218" s="175"/>
      <c r="I218" s="176"/>
      <c r="J218" s="176" t="n">
        <f aca="false">IF(C218="PM",I218,0)</f>
        <v>0</v>
      </c>
      <c r="K218" s="177" t="n">
        <f aca="false">IF(C218="PPV",SUMIFS($I:$I,$C:$C,"PM",$V:$V,$V218)/100,0)</f>
        <v>0</v>
      </c>
      <c r="L218" s="176" t="n">
        <f aca="false">K218*G218</f>
        <v>0</v>
      </c>
      <c r="M218" s="176" t="n">
        <f aca="false">IF(AND(C218="PP",F218="%"),SUMIFS($I:$I,$C:$C,"PM",$V:$V,$V218)/100+SUMIFS($L:$L,$C:$C,"PPV",$V:$V,$V218)/100+SUMIFS($I:$I,$C:$C,"PZ",$V:$V,$V218)/100,0)</f>
        <v>0</v>
      </c>
      <c r="N218" s="176" t="n">
        <f aca="false">M218*G218</f>
        <v>0</v>
      </c>
      <c r="O218" s="176" t="n">
        <f aca="false">IF(AND(C218="PP",F218="P.Č."),SUMIFS($I:$I,$C:$C,"PM",$V:$V,$V218)*W218+SUMIFS($L:$L,$C:$C,"PPV",$V:$V,$V218)*W218+SUMIFS($I:$I,$C:$C,"PZ",$V:$V,$V218)*W218,0)</f>
        <v>0</v>
      </c>
      <c r="P218" s="176" t="n">
        <f aca="false">O218*G218</f>
        <v>0</v>
      </c>
      <c r="Q218" s="178" t="n">
        <f aca="false">H218+K218+M218+O218</f>
        <v>0</v>
      </c>
      <c r="R218" s="178" t="n">
        <f aca="false">Q218*G218</f>
        <v>0</v>
      </c>
      <c r="S218" s="49" t="n">
        <v>335</v>
      </c>
      <c r="T218" s="50" t="n">
        <f aca="false">IF(X218="T",0,U218)</f>
        <v>4863.128</v>
      </c>
      <c r="U218" s="50" t="n">
        <v>4863.128</v>
      </c>
      <c r="V218" s="179" t="s">
        <v>235</v>
      </c>
      <c r="W218" s="179"/>
      <c r="X218" s="179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4" t="s">
        <v>523</v>
      </c>
      <c r="D219" s="47" t="s">
        <v>535</v>
      </c>
      <c r="E219" s="46" t="s">
        <v>536</v>
      </c>
      <c r="F219" s="47" t="s">
        <v>43</v>
      </c>
      <c r="G219" s="48" t="n">
        <v>124.10928</v>
      </c>
      <c r="H219" s="175"/>
      <c r="I219" s="176"/>
      <c r="J219" s="176" t="n">
        <f aca="false">IF(C219="PM",I219,0)</f>
        <v>0</v>
      </c>
      <c r="K219" s="177" t="n">
        <f aca="false">IF(C219="PPV",SUMIFS($I:$I,$C:$C,"PM",$V:$V,$V219)/100,0)</f>
        <v>0</v>
      </c>
      <c r="L219" s="176" t="n">
        <f aca="false">K219*G219</f>
        <v>0</v>
      </c>
      <c r="M219" s="176" t="n">
        <f aca="false">IF(AND(C219="PP",F219="%"),SUMIFS($I:$I,$C:$C,"PM",$V:$V,$V219)/100+SUMIFS($L:$L,$C:$C,"PPV",$V:$V,$V219)/100+SUMIFS($I:$I,$C:$C,"PZ",$V:$V,$V219)/100,0)</f>
        <v>0</v>
      </c>
      <c r="N219" s="176" t="n">
        <f aca="false">M219*G219</f>
        <v>0</v>
      </c>
      <c r="O219" s="176" t="n">
        <f aca="false">IF(AND(C219="PP",F219="P.Č."),SUMIFS($I:$I,$C:$C,"PM",$V:$V,$V219)*W219+SUMIFS($L:$L,$C:$C,"PPV",$V:$V,$V219)*W219+SUMIFS($I:$I,$C:$C,"PZ",$V:$V,$V219)*W219,0)</f>
        <v>0</v>
      </c>
      <c r="P219" s="176" t="n">
        <f aca="false">O219*G219</f>
        <v>0</v>
      </c>
      <c r="Q219" s="178" t="n">
        <f aca="false">H219+K219+M219+O219</f>
        <v>0</v>
      </c>
      <c r="R219" s="178" t="n">
        <f aca="false">Q219*G219</f>
        <v>0</v>
      </c>
      <c r="S219" s="49" t="n">
        <v>690</v>
      </c>
      <c r="T219" s="50" t="n">
        <f aca="false">IF(X219="T",0,U219)</f>
        <v>85635.4032</v>
      </c>
      <c r="U219" s="50" t="n">
        <v>85635.4032</v>
      </c>
      <c r="V219" s="179" t="s">
        <v>235</v>
      </c>
      <c r="W219" s="179"/>
      <c r="X219" s="179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4" t="s">
        <v>523</v>
      </c>
      <c r="D220" s="47" t="s">
        <v>537</v>
      </c>
      <c r="E220" s="46" t="s">
        <v>538</v>
      </c>
      <c r="F220" s="47" t="s">
        <v>43</v>
      </c>
      <c r="G220" s="48" t="n">
        <v>10</v>
      </c>
      <c r="H220" s="175"/>
      <c r="I220" s="176"/>
      <c r="J220" s="176" t="n">
        <f aca="false">IF(C220="PM",I220,0)</f>
        <v>0</v>
      </c>
      <c r="K220" s="177" t="n">
        <f aca="false">IF(C220="PPV",SUMIFS($I:$I,$C:$C,"PM",$V:$V,$V220)/100,0)</f>
        <v>0</v>
      </c>
      <c r="L220" s="176" t="n">
        <f aca="false">K220*G220</f>
        <v>0</v>
      </c>
      <c r="M220" s="176" t="n">
        <f aca="false">IF(AND(C220="PP",F220="%"),SUMIFS($I:$I,$C:$C,"PM",$V:$V,$V220)/100+SUMIFS($L:$L,$C:$C,"PPV",$V:$V,$V220)/100+SUMIFS($I:$I,$C:$C,"PZ",$V:$V,$V220)/100,0)</f>
        <v>0</v>
      </c>
      <c r="N220" s="176" t="n">
        <f aca="false">M220*G220</f>
        <v>0</v>
      </c>
      <c r="O220" s="176" t="n">
        <f aca="false">IF(AND(C220="PP",F220="P.Č."),SUMIFS($I:$I,$C:$C,"PM",$V:$V,$V220)*W220+SUMIFS($L:$L,$C:$C,"PPV",$V:$V,$V220)*W220+SUMIFS($I:$I,$C:$C,"PZ",$V:$V,$V220)*W220,0)</f>
        <v>0</v>
      </c>
      <c r="P220" s="176" t="n">
        <f aca="false">O220*G220</f>
        <v>0</v>
      </c>
      <c r="Q220" s="178" t="n">
        <f aca="false">H220+K220+M220+O220</f>
        <v>0</v>
      </c>
      <c r="R220" s="178" t="n">
        <f aca="false">Q220*G220</f>
        <v>0</v>
      </c>
      <c r="S220" s="49" t="n">
        <v>750</v>
      </c>
      <c r="T220" s="50" t="n">
        <f aca="false">IF(X220="T",0,U220)</f>
        <v>7500</v>
      </c>
      <c r="U220" s="50" t="n">
        <v>7500</v>
      </c>
      <c r="V220" s="179" t="s">
        <v>235</v>
      </c>
      <c r="W220" s="179"/>
      <c r="X220" s="179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4" t="s">
        <v>523</v>
      </c>
      <c r="D221" s="47" t="s">
        <v>539</v>
      </c>
      <c r="E221" s="46" t="s">
        <v>540</v>
      </c>
      <c r="F221" s="47" t="s">
        <v>526</v>
      </c>
      <c r="G221" s="48" t="n">
        <v>15</v>
      </c>
      <c r="H221" s="175"/>
      <c r="I221" s="176"/>
      <c r="J221" s="176" t="n">
        <f aca="false">IF(C221="PM",I221,0)</f>
        <v>0</v>
      </c>
      <c r="K221" s="177" t="n">
        <f aca="false">IF(C221="PPV",SUMIFS($I:$I,$C:$C,"PM",$V:$V,$V221)/100,0)</f>
        <v>0</v>
      </c>
      <c r="L221" s="176" t="n">
        <f aca="false">K221*G221</f>
        <v>0</v>
      </c>
      <c r="M221" s="176" t="n">
        <f aca="false">IF(AND(C221="PP",F221="%"),SUMIFS($I:$I,$C:$C,"PM",$V:$V,$V221)/100+SUMIFS($L:$L,$C:$C,"PPV",$V:$V,$V221)/100+SUMIFS($I:$I,$C:$C,"PZ",$V:$V,$V221)/100,0)</f>
        <v>0</v>
      </c>
      <c r="N221" s="176" t="n">
        <f aca="false">M221*G221</f>
        <v>0</v>
      </c>
      <c r="O221" s="176" t="n">
        <f aca="false">IF(AND(C221="PP",F221="P.Č."),SUMIFS($I:$I,$C:$C,"PM",$V:$V,$V221)*W221+SUMIFS($L:$L,$C:$C,"PPV",$V:$V,$V221)*W221+SUMIFS($I:$I,$C:$C,"PZ",$V:$V,$V221)*W221,0)</f>
        <v>0</v>
      </c>
      <c r="P221" s="176" t="n">
        <f aca="false">O221*G221</f>
        <v>0</v>
      </c>
      <c r="Q221" s="178" t="n">
        <f aca="false">H221+K221+M221+O221</f>
        <v>0</v>
      </c>
      <c r="R221" s="178" t="n">
        <f aca="false">Q221*G221</f>
        <v>0</v>
      </c>
      <c r="S221" s="49" t="n">
        <v>1150</v>
      </c>
      <c r="T221" s="50" t="n">
        <f aca="false">IF(X221="T",0,U221)</f>
        <v>17250</v>
      </c>
      <c r="U221" s="50" t="n">
        <v>17250</v>
      </c>
      <c r="V221" s="179" t="s">
        <v>235</v>
      </c>
      <c r="W221" s="179"/>
      <c r="X221" s="179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4" t="s">
        <v>523</v>
      </c>
      <c r="D222" s="47" t="s">
        <v>541</v>
      </c>
      <c r="E222" s="46" t="s">
        <v>542</v>
      </c>
      <c r="F222" s="47" t="s">
        <v>526</v>
      </c>
      <c r="G222" s="48" t="n">
        <v>21.36812</v>
      </c>
      <c r="H222" s="175"/>
      <c r="I222" s="176"/>
      <c r="J222" s="176" t="n">
        <f aca="false">IF(C222="PM",I222,0)</f>
        <v>0</v>
      </c>
      <c r="K222" s="177" t="n">
        <f aca="false">IF(C222="PPV",SUMIFS($I:$I,$C:$C,"PM",$V:$V,$V222)/100,0)</f>
        <v>0</v>
      </c>
      <c r="L222" s="176" t="n">
        <f aca="false">K222*G222</f>
        <v>0</v>
      </c>
      <c r="M222" s="176" t="n">
        <f aca="false">IF(AND(C222="PP",F222="%"),SUMIFS($I:$I,$C:$C,"PM",$V:$V,$V222)/100+SUMIFS($L:$L,$C:$C,"PPV",$V:$V,$V222)/100+SUMIFS($I:$I,$C:$C,"PZ",$V:$V,$V222)/100,0)</f>
        <v>0</v>
      </c>
      <c r="N222" s="176" t="n">
        <f aca="false">M222*G222</f>
        <v>0</v>
      </c>
      <c r="O222" s="176" t="n">
        <f aca="false">IF(AND(C222="PP",F222="P.Č."),SUMIFS($I:$I,$C:$C,"PM",$V:$V,$V222)*W222+SUMIFS($L:$L,$C:$C,"PPV",$V:$V,$V222)*W222+SUMIFS($I:$I,$C:$C,"PZ",$V:$V,$V222)*W222,0)</f>
        <v>0</v>
      </c>
      <c r="P222" s="176" t="n">
        <f aca="false">O222*G222</f>
        <v>0</v>
      </c>
      <c r="Q222" s="178" t="n">
        <f aca="false">H222+K222+M222+O222</f>
        <v>0</v>
      </c>
      <c r="R222" s="178" t="n">
        <f aca="false">Q222*G222</f>
        <v>0</v>
      </c>
      <c r="S222" s="49" t="n">
        <v>690</v>
      </c>
      <c r="T222" s="50" t="n">
        <f aca="false">IF(X222="T",0,U222)</f>
        <v>14744.0028</v>
      </c>
      <c r="U222" s="50" t="n">
        <v>14744.0028</v>
      </c>
      <c r="V222" s="179" t="s">
        <v>235</v>
      </c>
      <c r="W222" s="179"/>
      <c r="X222" s="179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4" t="s">
        <v>523</v>
      </c>
      <c r="D223" s="47" t="s">
        <v>543</v>
      </c>
      <c r="E223" s="46" t="s">
        <v>544</v>
      </c>
      <c r="F223" s="47" t="s">
        <v>526</v>
      </c>
      <c r="G223" s="48" t="n">
        <v>7.66876</v>
      </c>
      <c r="H223" s="175"/>
      <c r="I223" s="176"/>
      <c r="J223" s="176" t="n">
        <f aca="false">IF(C223="PM",I223,0)</f>
        <v>0</v>
      </c>
      <c r="K223" s="177" t="n">
        <f aca="false">IF(C223="PPV",SUMIFS($I:$I,$C:$C,"PM",$V:$V,$V223)/100,0)</f>
        <v>0</v>
      </c>
      <c r="L223" s="176" t="n">
        <f aca="false">K223*G223</f>
        <v>0</v>
      </c>
      <c r="M223" s="176" t="n">
        <f aca="false">IF(AND(C223="PP",F223="%"),SUMIFS($I:$I,$C:$C,"PM",$V:$V,$V223)/100+SUMIFS($L:$L,$C:$C,"PPV",$V:$V,$V223)/100+SUMIFS($I:$I,$C:$C,"PZ",$V:$V,$V223)/100,0)</f>
        <v>0</v>
      </c>
      <c r="N223" s="176" t="n">
        <f aca="false">M223*G223</f>
        <v>0</v>
      </c>
      <c r="O223" s="176" t="n">
        <f aca="false">IF(AND(C223="PP",F223="P.Č."),SUMIFS($I:$I,$C:$C,"PM",$V:$V,$V223)*W223+SUMIFS($L:$L,$C:$C,"PPV",$V:$V,$V223)*W223+SUMIFS($I:$I,$C:$C,"PZ",$V:$V,$V223)*W223,0)</f>
        <v>0</v>
      </c>
      <c r="P223" s="176" t="n">
        <f aca="false">O223*G223</f>
        <v>0</v>
      </c>
      <c r="Q223" s="178" t="n">
        <f aca="false">H223+K223+M223+O223</f>
        <v>0</v>
      </c>
      <c r="R223" s="178" t="n">
        <f aca="false">Q223*G223</f>
        <v>0</v>
      </c>
      <c r="S223" s="49" t="n">
        <v>800</v>
      </c>
      <c r="T223" s="50" t="n">
        <f aca="false">IF(X223="T",0,U223)</f>
        <v>6135.008</v>
      </c>
      <c r="U223" s="50" t="n">
        <v>6135.008</v>
      </c>
      <c r="V223" s="179" t="s">
        <v>235</v>
      </c>
      <c r="W223" s="179"/>
      <c r="X223" s="179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4" t="s">
        <v>523</v>
      </c>
      <c r="D224" s="47" t="s">
        <v>545</v>
      </c>
      <c r="E224" s="46" t="s">
        <v>546</v>
      </c>
      <c r="F224" s="47" t="s">
        <v>526</v>
      </c>
      <c r="G224" s="48" t="n">
        <v>84.3583204</v>
      </c>
      <c r="H224" s="175"/>
      <c r="I224" s="176"/>
      <c r="J224" s="176" t="n">
        <f aca="false">IF(C224="PM",I224,0)</f>
        <v>0</v>
      </c>
      <c r="K224" s="177" t="n">
        <f aca="false">IF(C224="PPV",SUMIFS($I:$I,$C:$C,"PM",$V:$V,$V224)/100,0)</f>
        <v>0</v>
      </c>
      <c r="L224" s="176" t="n">
        <f aca="false">K224*G224</f>
        <v>0</v>
      </c>
      <c r="M224" s="176" t="n">
        <f aca="false">IF(AND(C224="PP",F224="%"),SUMIFS($I:$I,$C:$C,"PM",$V:$V,$V224)/100+SUMIFS($L:$L,$C:$C,"PPV",$V:$V,$V224)/100+SUMIFS($I:$I,$C:$C,"PZ",$V:$V,$V224)/100,0)</f>
        <v>0</v>
      </c>
      <c r="N224" s="176" t="n">
        <f aca="false">M224*G224</f>
        <v>0</v>
      </c>
      <c r="O224" s="176" t="n">
        <f aca="false">IF(AND(C224="PP",F224="P.Č."),SUMIFS($I:$I,$C:$C,"PM",$V:$V,$V224)*W224+SUMIFS($L:$L,$C:$C,"PPV",$V:$V,$V224)*W224+SUMIFS($I:$I,$C:$C,"PZ",$V:$V,$V224)*W224,0)</f>
        <v>0</v>
      </c>
      <c r="P224" s="176" t="n">
        <f aca="false">O224*G224</f>
        <v>0</v>
      </c>
      <c r="Q224" s="178" t="n">
        <f aca="false">H224+K224+M224+O224</f>
        <v>0</v>
      </c>
      <c r="R224" s="178" t="n">
        <f aca="false">Q224*G224</f>
        <v>0</v>
      </c>
      <c r="S224" s="49" t="n">
        <v>725</v>
      </c>
      <c r="T224" s="50" t="n">
        <f aca="false">IF(X224="T",0,U224)</f>
        <v>61159.78229</v>
      </c>
      <c r="U224" s="50" t="n">
        <v>61159.78229</v>
      </c>
      <c r="V224" s="179" t="s">
        <v>235</v>
      </c>
      <c r="W224" s="179"/>
      <c r="X224" s="179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4" t="s">
        <v>523</v>
      </c>
      <c r="D225" s="47" t="s">
        <v>547</v>
      </c>
      <c r="E225" s="46" t="s">
        <v>548</v>
      </c>
      <c r="F225" s="47" t="s">
        <v>526</v>
      </c>
      <c r="G225" s="48" t="n">
        <v>10.9292888</v>
      </c>
      <c r="H225" s="175"/>
      <c r="I225" s="176"/>
      <c r="J225" s="176" t="n">
        <f aca="false">IF(C225="PM",I225,0)</f>
        <v>0</v>
      </c>
      <c r="K225" s="177" t="n">
        <f aca="false">IF(C225="PPV",SUMIFS($I:$I,$C:$C,"PM",$V:$V,$V225)/100,0)</f>
        <v>0</v>
      </c>
      <c r="L225" s="176" t="n">
        <f aca="false">K225*G225</f>
        <v>0</v>
      </c>
      <c r="M225" s="176" t="n">
        <f aca="false">IF(AND(C225="PP",F225="%"),SUMIFS($I:$I,$C:$C,"PM",$V:$V,$V225)/100+SUMIFS($L:$L,$C:$C,"PPV",$V:$V,$V225)/100+SUMIFS($I:$I,$C:$C,"PZ",$V:$V,$V225)/100,0)</f>
        <v>0</v>
      </c>
      <c r="N225" s="176" t="n">
        <f aca="false">M225*G225</f>
        <v>0</v>
      </c>
      <c r="O225" s="176" t="n">
        <f aca="false">IF(AND(C225="PP",F225="P.Č."),SUMIFS($I:$I,$C:$C,"PM",$V:$V,$V225)*W225+SUMIFS($L:$L,$C:$C,"PPV",$V:$V,$V225)*W225+SUMIFS($I:$I,$C:$C,"PZ",$V:$V,$V225)*W225,0)</f>
        <v>0</v>
      </c>
      <c r="P225" s="176" t="n">
        <f aca="false">O225*G225</f>
        <v>0</v>
      </c>
      <c r="Q225" s="178" t="n">
        <f aca="false">H225+K225+M225+O225</f>
        <v>0</v>
      </c>
      <c r="R225" s="178" t="n">
        <f aca="false">Q225*G225</f>
        <v>0</v>
      </c>
      <c r="S225" s="49" t="n">
        <v>565</v>
      </c>
      <c r="T225" s="50" t="n">
        <f aca="false">IF(X225="T",0,U225)</f>
        <v>6175.048172</v>
      </c>
      <c r="U225" s="50" t="n">
        <v>6175.048172</v>
      </c>
      <c r="V225" s="179" t="s">
        <v>235</v>
      </c>
      <c r="W225" s="179"/>
      <c r="X225" s="179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4" t="s">
        <v>523</v>
      </c>
      <c r="D226" s="47" t="s">
        <v>549</v>
      </c>
      <c r="E226" s="46" t="s">
        <v>550</v>
      </c>
      <c r="F226" s="47" t="s">
        <v>43</v>
      </c>
      <c r="G226" s="48" t="n">
        <v>242.47642</v>
      </c>
      <c r="H226" s="175"/>
      <c r="I226" s="176"/>
      <c r="J226" s="176" t="n">
        <f aca="false">IF(C226="PM",I226,0)</f>
        <v>0</v>
      </c>
      <c r="K226" s="177" t="n">
        <f aca="false">IF(C226="PPV",SUMIFS($I:$I,$C:$C,"PM",$V:$V,$V226)/100,0)</f>
        <v>0</v>
      </c>
      <c r="L226" s="176" t="n">
        <f aca="false">K226*G226</f>
        <v>0</v>
      </c>
      <c r="M226" s="176" t="n">
        <f aca="false">IF(AND(C226="PP",F226="%"),SUMIFS($I:$I,$C:$C,"PM",$V:$V,$V226)/100+SUMIFS($L:$L,$C:$C,"PPV",$V:$V,$V226)/100+SUMIFS($I:$I,$C:$C,"PZ",$V:$V,$V226)/100,0)</f>
        <v>0</v>
      </c>
      <c r="N226" s="176" t="n">
        <f aca="false">M226*G226</f>
        <v>0</v>
      </c>
      <c r="O226" s="176" t="n">
        <f aca="false">IF(AND(C226="PP",F226="P.Č."),SUMIFS($I:$I,$C:$C,"PM",$V:$V,$V226)*W226+SUMIFS($L:$L,$C:$C,"PPV",$V:$V,$V226)*W226+SUMIFS($I:$I,$C:$C,"PZ",$V:$V,$V226)*W226,0)</f>
        <v>0</v>
      </c>
      <c r="P226" s="176" t="n">
        <f aca="false">O226*G226</f>
        <v>0</v>
      </c>
      <c r="Q226" s="178" t="n">
        <f aca="false">H226+K226+M226+O226</f>
        <v>0</v>
      </c>
      <c r="R226" s="178" t="n">
        <f aca="false">Q226*G226</f>
        <v>0</v>
      </c>
      <c r="S226" s="49" t="n">
        <v>365</v>
      </c>
      <c r="T226" s="50" t="n">
        <f aca="false">IF(X226="T",0,U226)</f>
        <v>88503.8933</v>
      </c>
      <c r="U226" s="50" t="n">
        <v>88503.8933</v>
      </c>
      <c r="V226" s="179" t="s">
        <v>235</v>
      </c>
      <c r="W226" s="179"/>
      <c r="X226" s="179"/>
      <c r="Y226" s="12"/>
      <c r="Z226" s="12"/>
      <c r="AA226" s="12"/>
    </row>
    <row r="227" customFormat="false" ht="8.25" hidden="false" customHeight="false" outlineLevel="3" collapsed="false">
      <c r="B227" s="8"/>
      <c r="C227" s="52"/>
      <c r="D227" s="53"/>
      <c r="E227" s="53"/>
      <c r="F227" s="53"/>
      <c r="G227" s="53"/>
      <c r="H227" s="180"/>
      <c r="I227" s="181"/>
      <c r="J227" s="181"/>
      <c r="K227" s="181"/>
      <c r="L227" s="181"/>
      <c r="M227" s="181"/>
      <c r="N227" s="181"/>
      <c r="O227" s="181"/>
      <c r="P227" s="181"/>
      <c r="Q227" s="182"/>
      <c r="R227" s="182"/>
      <c r="S227" s="54"/>
      <c r="T227" s="183"/>
      <c r="U227" s="55"/>
      <c r="V227" s="184"/>
      <c r="W227" s="184"/>
    </row>
    <row r="228" customFormat="false" ht="8.25" hidden="false" customHeight="false" outlineLevel="2" collapsed="false">
      <c r="C228" s="21"/>
      <c r="D228" s="13"/>
      <c r="E228" s="13"/>
      <c r="F228" s="13"/>
      <c r="G228" s="13"/>
      <c r="H228" s="149"/>
      <c r="I228" s="186"/>
      <c r="J228" s="186"/>
      <c r="K228" s="186"/>
      <c r="L228" s="186"/>
      <c r="M228" s="186"/>
      <c r="N228" s="186"/>
      <c r="O228" s="186"/>
      <c r="P228" s="186"/>
      <c r="Q228" s="187"/>
      <c r="R228" s="187"/>
      <c r="S228" s="13"/>
      <c r="T228" s="22"/>
      <c r="U228" s="125"/>
      <c r="V228" s="188"/>
      <c r="W228" s="188"/>
    </row>
    <row r="229" customFormat="false" ht="12" hidden="false" customHeight="false" outlineLevel="1" collapsed="false">
      <c r="A229" s="12"/>
      <c r="B229" s="120" t="n">
        <v>2</v>
      </c>
      <c r="C229" s="121"/>
      <c r="D229" s="151"/>
      <c r="E229" s="36" t="s">
        <v>298</v>
      </c>
      <c r="F229" s="37"/>
      <c r="G229" s="38"/>
      <c r="H229" s="158"/>
      <c r="I229" s="159" t="n">
        <f aca="false">SUBTOTAL(9,I230:I311)</f>
        <v>696.3339</v>
      </c>
      <c r="J229" s="159" t="n">
        <f aca="false">SUBTOTAL(9,J230:J311)</f>
        <v>472.366</v>
      </c>
      <c r="K229" s="159" t="n">
        <f aca="false">SUBTOTAL(9,K230:K311)</f>
        <v>4.72366</v>
      </c>
      <c r="L229" s="159" t="n">
        <f aca="false">SUBTOTAL(9,L230:L311)</f>
        <v>9.44732</v>
      </c>
      <c r="M229" s="159" t="n">
        <f aca="false">SUBTOTAL(9,M230:M311)</f>
        <v>7.0578122</v>
      </c>
      <c r="N229" s="159" t="n">
        <f aca="false">SUBTOTAL(9,N230:N311)</f>
        <v>49.4046854</v>
      </c>
      <c r="O229" s="159" t="n">
        <f aca="false">SUBTOTAL(9,O230:O311)</f>
        <v>288.66451898</v>
      </c>
      <c r="P229" s="159" t="n">
        <f aca="false">SUBTOTAL(9,P230:P311)</f>
        <v>14.2991275172</v>
      </c>
      <c r="Q229" s="160"/>
      <c r="R229" s="160" t="n">
        <f aca="false">SUBTOTAL(9,R230:R311)</f>
        <v>769.4850329172</v>
      </c>
      <c r="S229" s="161"/>
      <c r="T229" s="40" t="n">
        <f aca="false">SUBTOTAL(9,T230:T311)</f>
        <v>926173.233795152</v>
      </c>
      <c r="U229" s="162" t="n">
        <f aca="false">SUBTOTAL(9,U230:U324)</f>
        <v>926173.233795152</v>
      </c>
      <c r="V229" s="163"/>
      <c r="W229" s="163"/>
      <c r="Y229" s="8"/>
      <c r="Z229" s="12"/>
      <c r="AA229" s="12"/>
    </row>
    <row r="230" customFormat="false" ht="11.25" hidden="false" customHeight="false" outlineLevel="2" collapsed="false">
      <c r="A230" s="13"/>
      <c r="B230" s="120" t="n">
        <v>3</v>
      </c>
      <c r="C230" s="121"/>
      <c r="D230" s="151"/>
      <c r="E230" s="164" t="s">
        <v>514</v>
      </c>
      <c r="F230" s="165"/>
      <c r="G230" s="166"/>
      <c r="H230" s="167"/>
      <c r="I230" s="168" t="n">
        <f aca="false">SUBTOTAL(9,I231:I257)</f>
        <v>472.366</v>
      </c>
      <c r="J230" s="168" t="n">
        <f aca="false">SUBTOTAL(9,J231:J257)</f>
        <v>472.366</v>
      </c>
      <c r="K230" s="168" t="n">
        <f aca="false">SUBTOTAL(9,K231:K257)</f>
        <v>0</v>
      </c>
      <c r="L230" s="168" t="n">
        <f aca="false">SUBTOTAL(9,L231:L257)</f>
        <v>0</v>
      </c>
      <c r="M230" s="168" t="n">
        <f aca="false">SUBTOTAL(9,M231:M257)</f>
        <v>0</v>
      </c>
      <c r="N230" s="168" t="n">
        <f aca="false">SUBTOTAL(9,N231:N257)</f>
        <v>0</v>
      </c>
      <c r="O230" s="168" t="n">
        <f aca="false">SUBTOTAL(9,O231:O257)</f>
        <v>0</v>
      </c>
      <c r="P230" s="168" t="n">
        <f aca="false">SUBTOTAL(9,P231:P257)</f>
        <v>0</v>
      </c>
      <c r="Q230" s="169"/>
      <c r="R230" s="169" t="n">
        <f aca="false">SUBTOTAL(9,R231:R257)</f>
        <v>472.366</v>
      </c>
      <c r="S230" s="170"/>
      <c r="T230" s="171" t="n">
        <f aca="false">SUBTOTAL(9,T231:T257)</f>
        <v>264524.96</v>
      </c>
      <c r="U230" s="172" t="n">
        <f aca="false">SUBTOTAL(9,U231:U324)</f>
        <v>926173.233795152</v>
      </c>
      <c r="V230" s="173"/>
      <c r="W230" s="173"/>
      <c r="Y230" s="8"/>
      <c r="Z230" s="12"/>
      <c r="AA230" s="12"/>
    </row>
    <row r="231" customFormat="false" ht="11.25" hidden="false" customHeight="false" outlineLevel="3" collapsed="false">
      <c r="A231" s="13"/>
      <c r="B231" s="83"/>
      <c r="C231" s="174" t="s">
        <v>515</v>
      </c>
      <c r="D231" s="47" t="s">
        <v>360</v>
      </c>
      <c r="E231" s="46" t="s">
        <v>361</v>
      </c>
      <c r="F231" s="47" t="s">
        <v>51</v>
      </c>
      <c r="G231" s="48" t="n">
        <v>3</v>
      </c>
      <c r="H231" s="175" t="n">
        <v>0.394</v>
      </c>
      <c r="I231" s="176" t="n">
        <v>1.182</v>
      </c>
      <c r="J231" s="176" t="n">
        <f aca="false">IF(C231="PM",I231,0)</f>
        <v>1.182</v>
      </c>
      <c r="K231" s="177" t="n">
        <f aca="false">IF(C231="PPV",SUMIFS($I:$I,$C:$C,"PM",$V:$V,$V231)/100,0)</f>
        <v>0</v>
      </c>
      <c r="L231" s="176" t="n">
        <f aca="false">K231*G231</f>
        <v>0</v>
      </c>
      <c r="M231" s="176" t="n">
        <f aca="false">IF(AND(C231="PP",F231="%"),SUMIFS($I:$I,$C:$C,"PM",$V:$V,$V231)/100+SUMIFS($L:$L,$C:$C,"PPV",$V:$V,$V231)/100+SUMIFS($I:$I,$C:$C,"PZ",$V:$V,$V231)/100,0)</f>
        <v>0</v>
      </c>
      <c r="N231" s="176" t="n">
        <f aca="false">M231*G231</f>
        <v>0</v>
      </c>
      <c r="O231" s="176" t="n">
        <f aca="false">IF(AND(C231="PP",F231="P.Č."),SUMIFS($I:$I,$C:$C,"PM",$V:$V,$V231)*W231+SUMIFS($L:$L,$C:$C,"PPV",$V:$V,$V231)*W231+SUMIFS($I:$I,$C:$C,"PZ",$V:$V,$V231)*W231,0)</f>
        <v>0</v>
      </c>
      <c r="P231" s="176" t="n">
        <f aca="false">O231*G231</f>
        <v>0</v>
      </c>
      <c r="Q231" s="178" t="n">
        <f aca="false">H231+K231+M231+O231</f>
        <v>0.394</v>
      </c>
      <c r="R231" s="178" t="n">
        <f aca="false">Q231*G231</f>
        <v>1.182</v>
      </c>
      <c r="S231" s="49" t="n">
        <v>220.64</v>
      </c>
      <c r="T231" s="50" t="n">
        <f aca="false">IF(X231="T",0,U231)</f>
        <v>661.92</v>
      </c>
      <c r="U231" s="50" t="n">
        <v>661.92</v>
      </c>
      <c r="V231" s="179" t="s">
        <v>298</v>
      </c>
      <c r="W231" s="179"/>
      <c r="X231" s="179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4" t="s">
        <v>515</v>
      </c>
      <c r="D232" s="47" t="s">
        <v>378</v>
      </c>
      <c r="E232" s="46" t="s">
        <v>379</v>
      </c>
      <c r="F232" s="47" t="s">
        <v>51</v>
      </c>
      <c r="G232" s="48" t="n">
        <v>29</v>
      </c>
      <c r="H232" s="175" t="n">
        <v>0.419</v>
      </c>
      <c r="I232" s="176" t="n">
        <v>12.151</v>
      </c>
      <c r="J232" s="176" t="n">
        <f aca="false">IF(C232="PM",I232,0)</f>
        <v>12.151</v>
      </c>
      <c r="K232" s="177" t="n">
        <f aca="false">IF(C232="PPV",SUMIFS($I:$I,$C:$C,"PM",$V:$V,$V232)/100,0)</f>
        <v>0</v>
      </c>
      <c r="L232" s="176" t="n">
        <f aca="false">K232*G232</f>
        <v>0</v>
      </c>
      <c r="M232" s="176" t="n">
        <f aca="false">IF(AND(C232="PP",F232="%"),SUMIFS($I:$I,$C:$C,"PM",$V:$V,$V232)/100+SUMIFS($L:$L,$C:$C,"PPV",$V:$V,$V232)/100+SUMIFS($I:$I,$C:$C,"PZ",$V:$V,$V232)/100,0)</f>
        <v>0</v>
      </c>
      <c r="N232" s="176" t="n">
        <f aca="false">M232*G232</f>
        <v>0</v>
      </c>
      <c r="O232" s="176" t="n">
        <f aca="false">IF(AND(C232="PP",F232="P.Č."),SUMIFS($I:$I,$C:$C,"PM",$V:$V,$V232)*W232+SUMIFS($L:$L,$C:$C,"PPV",$V:$V,$V232)*W232+SUMIFS($I:$I,$C:$C,"PZ",$V:$V,$V232)*W232,0)</f>
        <v>0</v>
      </c>
      <c r="P232" s="176" t="n">
        <f aca="false">O232*G232</f>
        <v>0</v>
      </c>
      <c r="Q232" s="178" t="n">
        <f aca="false">H232+K232+M232+O232</f>
        <v>0.419</v>
      </c>
      <c r="R232" s="178" t="n">
        <f aca="false">Q232*G232</f>
        <v>12.151</v>
      </c>
      <c r="S232" s="49" t="n">
        <v>234.64</v>
      </c>
      <c r="T232" s="50" t="n">
        <f aca="false">IF(X232="T",0,U232)</f>
        <v>6804.56</v>
      </c>
      <c r="U232" s="50" t="n">
        <v>6804.56</v>
      </c>
      <c r="V232" s="179" t="s">
        <v>298</v>
      </c>
      <c r="W232" s="179"/>
      <c r="X232" s="179"/>
      <c r="Y232" s="12"/>
      <c r="Z232" s="12"/>
      <c r="AA232" s="12"/>
    </row>
    <row r="233" customFormat="false" ht="22.5" hidden="false" customHeight="false" outlineLevel="3" collapsed="false">
      <c r="A233" s="13"/>
      <c r="B233" s="83"/>
      <c r="C233" s="174" t="s">
        <v>515</v>
      </c>
      <c r="D233" s="47" t="s">
        <v>422</v>
      </c>
      <c r="E233" s="46" t="s">
        <v>423</v>
      </c>
      <c r="F233" s="47" t="s">
        <v>63</v>
      </c>
      <c r="G233" s="48" t="n">
        <v>325</v>
      </c>
      <c r="H233" s="175" t="n">
        <v>0.087</v>
      </c>
      <c r="I233" s="176" t="n">
        <v>28.275</v>
      </c>
      <c r="J233" s="176" t="n">
        <f aca="false">IF(C233="PM",I233,0)</f>
        <v>28.275</v>
      </c>
      <c r="K233" s="177" t="n">
        <f aca="false">IF(C233="PPV",SUMIFS($I:$I,$C:$C,"PM",$V:$V,$V233)/100,0)</f>
        <v>0</v>
      </c>
      <c r="L233" s="176" t="n">
        <f aca="false">K233*G233</f>
        <v>0</v>
      </c>
      <c r="M233" s="176" t="n">
        <f aca="false">IF(AND(C233="PP",F233="%"),SUMIFS($I:$I,$C:$C,"PM",$V:$V,$V233)/100+SUMIFS($L:$L,$C:$C,"PPV",$V:$V,$V233)/100+SUMIFS($I:$I,$C:$C,"PZ",$V:$V,$V233)/100,0)</f>
        <v>0</v>
      </c>
      <c r="N233" s="176" t="n">
        <f aca="false">M233*G233</f>
        <v>0</v>
      </c>
      <c r="O233" s="176" t="n">
        <f aca="false">IF(AND(C233="PP",F233="P.Č."),SUMIFS($I:$I,$C:$C,"PM",$V:$V,$V233)*W233+SUMIFS($L:$L,$C:$C,"PPV",$V:$V,$V233)*W233+SUMIFS($I:$I,$C:$C,"PZ",$V:$V,$V233)*W233,0)</f>
        <v>0</v>
      </c>
      <c r="P233" s="176" t="n">
        <f aca="false">O233*G233</f>
        <v>0</v>
      </c>
      <c r="Q233" s="178" t="n">
        <f aca="false">H233+K233+M233+O233</f>
        <v>0.087</v>
      </c>
      <c r="R233" s="178" t="n">
        <f aca="false">Q233*G233</f>
        <v>28.275</v>
      </c>
      <c r="S233" s="49" t="n">
        <v>48.72</v>
      </c>
      <c r="T233" s="50" t="n">
        <f aca="false">IF(X233="T",0,U233)</f>
        <v>15834</v>
      </c>
      <c r="U233" s="50" t="n">
        <v>15834</v>
      </c>
      <c r="V233" s="179" t="s">
        <v>298</v>
      </c>
      <c r="W233" s="179"/>
      <c r="X233" s="179"/>
      <c r="Y233" s="12"/>
      <c r="Z233" s="12"/>
      <c r="AA233" s="12"/>
    </row>
    <row r="234" customFormat="false" ht="22.5" hidden="false" customHeight="false" outlineLevel="3" collapsed="false">
      <c r="A234" s="13"/>
      <c r="B234" s="83"/>
      <c r="C234" s="174" t="s">
        <v>515</v>
      </c>
      <c r="D234" s="47" t="s">
        <v>318</v>
      </c>
      <c r="E234" s="46" t="s">
        <v>319</v>
      </c>
      <c r="F234" s="47" t="s">
        <v>63</v>
      </c>
      <c r="G234" s="48" t="n">
        <v>330</v>
      </c>
      <c r="H234" s="175" t="n">
        <v>0.03</v>
      </c>
      <c r="I234" s="176" t="n">
        <v>9.9</v>
      </c>
      <c r="J234" s="176" t="n">
        <f aca="false">IF(C234="PM",I234,0)</f>
        <v>9.9</v>
      </c>
      <c r="K234" s="177" t="n">
        <f aca="false">IF(C234="PPV",SUMIFS($I:$I,$C:$C,"PM",$V:$V,$V234)/100,0)</f>
        <v>0</v>
      </c>
      <c r="L234" s="176" t="n">
        <f aca="false">K234*G234</f>
        <v>0</v>
      </c>
      <c r="M234" s="176" t="n">
        <f aca="false">IF(AND(C234="PP",F234="%"),SUMIFS($I:$I,$C:$C,"PM",$V:$V,$V234)/100+SUMIFS($L:$L,$C:$C,"PPV",$V:$V,$V234)/100+SUMIFS($I:$I,$C:$C,"PZ",$V:$V,$V234)/100,0)</f>
        <v>0</v>
      </c>
      <c r="N234" s="176" t="n">
        <f aca="false">M234*G234</f>
        <v>0</v>
      </c>
      <c r="O234" s="176" t="n">
        <f aca="false">IF(AND(C234="PP",F234="P.Č."),SUMIFS($I:$I,$C:$C,"PM",$V:$V,$V234)*W234+SUMIFS($L:$L,$C:$C,"PPV",$V:$V,$V234)*W234+SUMIFS($I:$I,$C:$C,"PZ",$V:$V,$V234)*W234,0)</f>
        <v>0</v>
      </c>
      <c r="P234" s="176" t="n">
        <f aca="false">O234*G234</f>
        <v>0</v>
      </c>
      <c r="Q234" s="178" t="n">
        <f aca="false">H234+K234+M234+O234</f>
        <v>0.03</v>
      </c>
      <c r="R234" s="178" t="n">
        <f aca="false">Q234*G234</f>
        <v>9.9</v>
      </c>
      <c r="S234" s="49" t="n">
        <v>16.8</v>
      </c>
      <c r="T234" s="50" t="n">
        <f aca="false">IF(X234="T",0,U234)</f>
        <v>5544</v>
      </c>
      <c r="U234" s="50" t="n">
        <v>5544</v>
      </c>
      <c r="V234" s="179" t="s">
        <v>298</v>
      </c>
      <c r="W234" s="179"/>
      <c r="X234" s="179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4" t="s">
        <v>515</v>
      </c>
      <c r="D235" s="47" t="s">
        <v>394</v>
      </c>
      <c r="E235" s="46" t="s">
        <v>395</v>
      </c>
      <c r="F235" s="47" t="s">
        <v>51</v>
      </c>
      <c r="G235" s="48" t="n">
        <v>16</v>
      </c>
      <c r="H235" s="175" t="n">
        <v>0.19</v>
      </c>
      <c r="I235" s="176" t="n">
        <v>3.04</v>
      </c>
      <c r="J235" s="176" t="n">
        <f aca="false">IF(C235="PM",I235,0)</f>
        <v>3.04</v>
      </c>
      <c r="K235" s="177" t="n">
        <f aca="false">IF(C235="PPV",SUMIFS($I:$I,$C:$C,"PM",$V:$V,$V235)/100,0)</f>
        <v>0</v>
      </c>
      <c r="L235" s="176" t="n">
        <f aca="false">K235*G235</f>
        <v>0</v>
      </c>
      <c r="M235" s="176" t="n">
        <f aca="false">IF(AND(C235="PP",F235="%"),SUMIFS($I:$I,$C:$C,"PM",$V:$V,$V235)/100+SUMIFS($L:$L,$C:$C,"PPV",$V:$V,$V235)/100+SUMIFS($I:$I,$C:$C,"PZ",$V:$V,$V235)/100,0)</f>
        <v>0</v>
      </c>
      <c r="N235" s="176" t="n">
        <f aca="false">M235*G235</f>
        <v>0</v>
      </c>
      <c r="O235" s="176" t="n">
        <f aca="false">IF(AND(C235="PP",F235="P.Č."),SUMIFS($I:$I,$C:$C,"PM",$V:$V,$V235)*W235+SUMIFS($L:$L,$C:$C,"PPV",$V:$V,$V235)*W235+SUMIFS($I:$I,$C:$C,"PZ",$V:$V,$V235)*W235,0)</f>
        <v>0</v>
      </c>
      <c r="P235" s="176" t="n">
        <f aca="false">O235*G235</f>
        <v>0</v>
      </c>
      <c r="Q235" s="178" t="n">
        <f aca="false">H235+K235+M235+O235</f>
        <v>0.19</v>
      </c>
      <c r="R235" s="178" t="n">
        <f aca="false">Q235*G235</f>
        <v>3.04</v>
      </c>
      <c r="S235" s="49" t="n">
        <v>106.4</v>
      </c>
      <c r="T235" s="50" t="n">
        <f aca="false">IF(X235="T",0,U235)</f>
        <v>1702.4</v>
      </c>
      <c r="U235" s="50" t="n">
        <v>1702.4</v>
      </c>
      <c r="V235" s="179" t="s">
        <v>298</v>
      </c>
      <c r="W235" s="179"/>
      <c r="X235" s="179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4" t="s">
        <v>515</v>
      </c>
      <c r="D236" s="47" t="s">
        <v>340</v>
      </c>
      <c r="E236" s="46" t="s">
        <v>341</v>
      </c>
      <c r="F236" s="47" t="s">
        <v>51</v>
      </c>
      <c r="G236" s="48" t="n">
        <v>146</v>
      </c>
      <c r="H236" s="175" t="n">
        <v>0.031</v>
      </c>
      <c r="I236" s="176" t="n">
        <v>4.526</v>
      </c>
      <c r="J236" s="176" t="n">
        <f aca="false">IF(C236="PM",I236,0)</f>
        <v>4.526</v>
      </c>
      <c r="K236" s="177" t="n">
        <f aca="false">IF(C236="PPV",SUMIFS($I:$I,$C:$C,"PM",$V:$V,$V236)/100,0)</f>
        <v>0</v>
      </c>
      <c r="L236" s="176" t="n">
        <f aca="false">K236*G236</f>
        <v>0</v>
      </c>
      <c r="M236" s="176" t="n">
        <f aca="false">IF(AND(C236="PP",F236="%"),SUMIFS($I:$I,$C:$C,"PM",$V:$V,$V236)/100+SUMIFS($L:$L,$C:$C,"PPV",$V:$V,$V236)/100+SUMIFS($I:$I,$C:$C,"PZ",$V:$V,$V236)/100,0)</f>
        <v>0</v>
      </c>
      <c r="N236" s="176" t="n">
        <f aca="false">M236*G236</f>
        <v>0</v>
      </c>
      <c r="O236" s="176" t="n">
        <f aca="false">IF(AND(C236="PP",F236="P.Č."),SUMIFS($I:$I,$C:$C,"PM",$V:$V,$V236)*W236+SUMIFS($L:$L,$C:$C,"PPV",$V:$V,$V236)*W236+SUMIFS($I:$I,$C:$C,"PZ",$V:$V,$V236)*W236,0)</f>
        <v>0</v>
      </c>
      <c r="P236" s="176" t="n">
        <f aca="false">O236*G236</f>
        <v>0</v>
      </c>
      <c r="Q236" s="178" t="n">
        <f aca="false">H236+K236+M236+O236</f>
        <v>0.031</v>
      </c>
      <c r="R236" s="178" t="n">
        <f aca="false">Q236*G236</f>
        <v>4.526</v>
      </c>
      <c r="S236" s="49" t="n">
        <v>17.36</v>
      </c>
      <c r="T236" s="50" t="n">
        <f aca="false">IF(X236="T",0,U236)</f>
        <v>2534.56</v>
      </c>
      <c r="U236" s="50" t="n">
        <v>2534.56</v>
      </c>
      <c r="V236" s="179" t="s">
        <v>298</v>
      </c>
      <c r="W236" s="179"/>
      <c r="X236" s="179"/>
      <c r="Y236" s="12"/>
      <c r="Z236" s="12"/>
      <c r="AA236" s="12"/>
    </row>
    <row r="237" customFormat="false" ht="22.5" hidden="false" customHeight="false" outlineLevel="3" collapsed="false">
      <c r="A237" s="13"/>
      <c r="B237" s="83"/>
      <c r="C237" s="174" t="s">
        <v>515</v>
      </c>
      <c r="D237" s="47" t="s">
        <v>322</v>
      </c>
      <c r="E237" s="46" t="s">
        <v>323</v>
      </c>
      <c r="F237" s="47" t="s">
        <v>63</v>
      </c>
      <c r="G237" s="48" t="n">
        <v>79</v>
      </c>
      <c r="H237" s="175" t="n">
        <v>0.011</v>
      </c>
      <c r="I237" s="176" t="n">
        <v>0.869</v>
      </c>
      <c r="J237" s="176" t="n">
        <f aca="false">IF(C237="PM",I237,0)</f>
        <v>0.869</v>
      </c>
      <c r="K237" s="177" t="n">
        <f aca="false">IF(C237="PPV",SUMIFS($I:$I,$C:$C,"PM",$V:$V,$V237)/100,0)</f>
        <v>0</v>
      </c>
      <c r="L237" s="176" t="n">
        <f aca="false">K237*G237</f>
        <v>0</v>
      </c>
      <c r="M237" s="176" t="n">
        <f aca="false">IF(AND(C237="PP",F237="%"),SUMIFS($I:$I,$C:$C,"PM",$V:$V,$V237)/100+SUMIFS($L:$L,$C:$C,"PPV",$V:$V,$V237)/100+SUMIFS($I:$I,$C:$C,"PZ",$V:$V,$V237)/100,0)</f>
        <v>0</v>
      </c>
      <c r="N237" s="176" t="n">
        <f aca="false">M237*G237</f>
        <v>0</v>
      </c>
      <c r="O237" s="176" t="n">
        <f aca="false">IF(AND(C237="PP",F237="P.Č."),SUMIFS($I:$I,$C:$C,"PM",$V:$V,$V237)*W237+SUMIFS($L:$L,$C:$C,"PPV",$V:$V,$V237)*W237+SUMIFS($I:$I,$C:$C,"PZ",$V:$V,$V237)*W237,0)</f>
        <v>0</v>
      </c>
      <c r="P237" s="176" t="n">
        <f aca="false">O237*G237</f>
        <v>0</v>
      </c>
      <c r="Q237" s="178" t="n">
        <f aca="false">H237+K237+M237+O237</f>
        <v>0.011</v>
      </c>
      <c r="R237" s="178" t="n">
        <f aca="false">Q237*G237</f>
        <v>0.869</v>
      </c>
      <c r="S237" s="49" t="n">
        <v>6.16</v>
      </c>
      <c r="T237" s="50" t="n">
        <f aca="false">IF(X237="T",0,U237)</f>
        <v>486.64</v>
      </c>
      <c r="U237" s="50" t="n">
        <v>486.64</v>
      </c>
      <c r="V237" s="179" t="s">
        <v>298</v>
      </c>
      <c r="W237" s="179"/>
      <c r="X237" s="179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4" t="s">
        <v>515</v>
      </c>
      <c r="D238" s="47" t="s">
        <v>396</v>
      </c>
      <c r="E238" s="46" t="s">
        <v>397</v>
      </c>
      <c r="F238" s="47" t="s">
        <v>51</v>
      </c>
      <c r="G238" s="48" t="n">
        <v>7</v>
      </c>
      <c r="H238" s="175" t="n">
        <v>0.12</v>
      </c>
      <c r="I238" s="176" t="n">
        <v>0.84</v>
      </c>
      <c r="J238" s="176" t="n">
        <f aca="false">IF(C238="PM",I238,0)</f>
        <v>0.84</v>
      </c>
      <c r="K238" s="177" t="n">
        <f aca="false">IF(C238="PPV",SUMIFS($I:$I,$C:$C,"PM",$V:$V,$V238)/100,0)</f>
        <v>0</v>
      </c>
      <c r="L238" s="176" t="n">
        <f aca="false">K238*G238</f>
        <v>0</v>
      </c>
      <c r="M238" s="176" t="n">
        <f aca="false">IF(AND(C238="PP",F238="%"),SUMIFS($I:$I,$C:$C,"PM",$V:$V,$V238)/100+SUMIFS($L:$L,$C:$C,"PPV",$V:$V,$V238)/100+SUMIFS($I:$I,$C:$C,"PZ",$V:$V,$V238)/100,0)</f>
        <v>0</v>
      </c>
      <c r="N238" s="176" t="n">
        <f aca="false">M238*G238</f>
        <v>0</v>
      </c>
      <c r="O238" s="176" t="n">
        <f aca="false">IF(AND(C238="PP",F238="P.Č."),SUMIFS($I:$I,$C:$C,"PM",$V:$V,$V238)*W238+SUMIFS($L:$L,$C:$C,"PPV",$V:$V,$V238)*W238+SUMIFS($I:$I,$C:$C,"PZ",$V:$V,$V238)*W238,0)</f>
        <v>0</v>
      </c>
      <c r="P238" s="176" t="n">
        <f aca="false">O238*G238</f>
        <v>0</v>
      </c>
      <c r="Q238" s="178" t="n">
        <f aca="false">H238+K238+M238+O238</f>
        <v>0.12</v>
      </c>
      <c r="R238" s="178" t="n">
        <f aca="false">Q238*G238</f>
        <v>0.84</v>
      </c>
      <c r="S238" s="49" t="n">
        <v>67.2</v>
      </c>
      <c r="T238" s="50" t="n">
        <f aca="false">IF(X238="T",0,U238)</f>
        <v>470.4</v>
      </c>
      <c r="U238" s="50" t="n">
        <v>470.4</v>
      </c>
      <c r="V238" s="179" t="s">
        <v>298</v>
      </c>
      <c r="W238" s="179"/>
      <c r="X238" s="179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4" t="s">
        <v>515</v>
      </c>
      <c r="D239" s="47" t="s">
        <v>398</v>
      </c>
      <c r="E239" s="46" t="s">
        <v>399</v>
      </c>
      <c r="F239" s="47" t="s">
        <v>51</v>
      </c>
      <c r="G239" s="48" t="n">
        <v>21</v>
      </c>
      <c r="H239" s="175" t="n">
        <v>0.417</v>
      </c>
      <c r="I239" s="176" t="n">
        <v>8.757</v>
      </c>
      <c r="J239" s="176" t="n">
        <f aca="false">IF(C239="PM",I239,0)</f>
        <v>8.757</v>
      </c>
      <c r="K239" s="177" t="n">
        <f aca="false">IF(C239="PPV",SUMIFS($I:$I,$C:$C,"PM",$V:$V,$V239)/100,0)</f>
        <v>0</v>
      </c>
      <c r="L239" s="176" t="n">
        <f aca="false">K239*G239</f>
        <v>0</v>
      </c>
      <c r="M239" s="176" t="n">
        <f aca="false">IF(AND(C239="PP",F239="%"),SUMIFS($I:$I,$C:$C,"PM",$V:$V,$V239)/100+SUMIFS($L:$L,$C:$C,"PPV",$V:$V,$V239)/100+SUMIFS($I:$I,$C:$C,"PZ",$V:$V,$V239)/100,0)</f>
        <v>0</v>
      </c>
      <c r="N239" s="176" t="n">
        <f aca="false">M239*G239</f>
        <v>0</v>
      </c>
      <c r="O239" s="176" t="n">
        <f aca="false">IF(AND(C239="PP",F239="P.Č."),SUMIFS($I:$I,$C:$C,"PM",$V:$V,$V239)*W239+SUMIFS($L:$L,$C:$C,"PPV",$V:$V,$V239)*W239+SUMIFS($I:$I,$C:$C,"PZ",$V:$V,$V239)*W239,0)</f>
        <v>0</v>
      </c>
      <c r="P239" s="176" t="n">
        <f aca="false">O239*G239</f>
        <v>0</v>
      </c>
      <c r="Q239" s="178" t="n">
        <f aca="false">H239+K239+M239+O239</f>
        <v>0.417</v>
      </c>
      <c r="R239" s="178" t="n">
        <f aca="false">Q239*G239</f>
        <v>8.757</v>
      </c>
      <c r="S239" s="49" t="n">
        <v>233.52</v>
      </c>
      <c r="T239" s="50" t="n">
        <f aca="false">IF(X239="T",0,U239)</f>
        <v>4903.92</v>
      </c>
      <c r="U239" s="50" t="n">
        <v>4903.92</v>
      </c>
      <c r="V239" s="179" t="s">
        <v>298</v>
      </c>
      <c r="W239" s="179"/>
      <c r="X239" s="179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4" t="s">
        <v>515</v>
      </c>
      <c r="D240" s="47" t="s">
        <v>456</v>
      </c>
      <c r="E240" s="46" t="s">
        <v>457</v>
      </c>
      <c r="F240" s="47" t="s">
        <v>51</v>
      </c>
      <c r="G240" s="48" t="n">
        <v>14</v>
      </c>
      <c r="H240" s="175" t="n">
        <v>0.417</v>
      </c>
      <c r="I240" s="176" t="n">
        <v>5.838</v>
      </c>
      <c r="J240" s="176" t="n">
        <f aca="false">IF(C240="PM",I240,0)</f>
        <v>5.838</v>
      </c>
      <c r="K240" s="177" t="n">
        <f aca="false">IF(C240="PPV",SUMIFS($I:$I,$C:$C,"PM",$V:$V,$V240)/100,0)</f>
        <v>0</v>
      </c>
      <c r="L240" s="176" t="n">
        <f aca="false">K240*G240</f>
        <v>0</v>
      </c>
      <c r="M240" s="176" t="n">
        <f aca="false">IF(AND(C240="PP",F240="%"),SUMIFS($I:$I,$C:$C,"PM",$V:$V,$V240)/100+SUMIFS($L:$L,$C:$C,"PPV",$V:$V,$V240)/100+SUMIFS($I:$I,$C:$C,"PZ",$V:$V,$V240)/100,0)</f>
        <v>0</v>
      </c>
      <c r="N240" s="176" t="n">
        <f aca="false">M240*G240</f>
        <v>0</v>
      </c>
      <c r="O240" s="176" t="n">
        <f aca="false">IF(AND(C240="PP",F240="P.Č."),SUMIFS($I:$I,$C:$C,"PM",$V:$V,$V240)*W240+SUMIFS($L:$L,$C:$C,"PPV",$V:$V,$V240)*W240+SUMIFS($I:$I,$C:$C,"PZ",$V:$V,$V240)*W240,0)</f>
        <v>0</v>
      </c>
      <c r="P240" s="176" t="n">
        <f aca="false">O240*G240</f>
        <v>0</v>
      </c>
      <c r="Q240" s="178" t="n">
        <f aca="false">H240+K240+M240+O240</f>
        <v>0.417</v>
      </c>
      <c r="R240" s="178" t="n">
        <f aca="false">Q240*G240</f>
        <v>5.838</v>
      </c>
      <c r="S240" s="49" t="n">
        <v>233.52</v>
      </c>
      <c r="T240" s="50" t="n">
        <f aca="false">IF(X240="T",0,U240)</f>
        <v>3269.28</v>
      </c>
      <c r="U240" s="50" t="n">
        <v>3269.28</v>
      </c>
      <c r="V240" s="179" t="s">
        <v>298</v>
      </c>
      <c r="W240" s="179"/>
      <c r="X240" s="179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4" t="s">
        <v>515</v>
      </c>
      <c r="D241" s="47" t="s">
        <v>370</v>
      </c>
      <c r="E241" s="46" t="s">
        <v>371</v>
      </c>
      <c r="F241" s="47" t="s">
        <v>56</v>
      </c>
      <c r="G241" s="48" t="n">
        <v>5.041</v>
      </c>
      <c r="H241" s="175" t="n">
        <v>39</v>
      </c>
      <c r="I241" s="176" t="n">
        <v>196.599</v>
      </c>
      <c r="J241" s="176" t="n">
        <f aca="false">IF(C241="PM",I241,0)</f>
        <v>196.599</v>
      </c>
      <c r="K241" s="177" t="n">
        <f aca="false">IF(C241="PPV",SUMIFS($I:$I,$C:$C,"PM",$V:$V,$V241)/100,0)</f>
        <v>0</v>
      </c>
      <c r="L241" s="176" t="n">
        <f aca="false">K241*G241</f>
        <v>0</v>
      </c>
      <c r="M241" s="176" t="n">
        <f aca="false">IF(AND(C241="PP",F241="%"),SUMIFS($I:$I,$C:$C,"PM",$V:$V,$V241)/100+SUMIFS($L:$L,$C:$C,"PPV",$V:$V,$V241)/100+SUMIFS($I:$I,$C:$C,"PZ",$V:$V,$V241)/100,0)</f>
        <v>0</v>
      </c>
      <c r="N241" s="176" t="n">
        <f aca="false">M241*G241</f>
        <v>0</v>
      </c>
      <c r="O241" s="176" t="n">
        <f aca="false">IF(AND(C241="PP",F241="P.Č."),SUMIFS($I:$I,$C:$C,"PM",$V:$V,$V241)*W241+SUMIFS($L:$L,$C:$C,"PPV",$V:$V,$V241)*W241+SUMIFS($I:$I,$C:$C,"PZ",$V:$V,$V241)*W241,0)</f>
        <v>0</v>
      </c>
      <c r="P241" s="176" t="n">
        <f aca="false">O241*G241</f>
        <v>0</v>
      </c>
      <c r="Q241" s="178" t="n">
        <f aca="false">H241+K241+M241+O241</f>
        <v>39</v>
      </c>
      <c r="R241" s="178" t="n">
        <f aca="false">Q241*G241</f>
        <v>196.599</v>
      </c>
      <c r="S241" s="49" t="n">
        <v>21840</v>
      </c>
      <c r="T241" s="50" t="n">
        <f aca="false">IF(X241="T",0,U241)</f>
        <v>110095.44</v>
      </c>
      <c r="U241" s="50" t="n">
        <v>110095.44</v>
      </c>
      <c r="V241" s="179" t="s">
        <v>298</v>
      </c>
      <c r="W241" s="179"/>
      <c r="X241" s="179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4" t="s">
        <v>515</v>
      </c>
      <c r="D242" s="47" t="s">
        <v>429</v>
      </c>
      <c r="E242" s="46" t="s">
        <v>430</v>
      </c>
      <c r="F242" s="47" t="s">
        <v>56</v>
      </c>
      <c r="G242" s="48" t="n">
        <v>1.463</v>
      </c>
      <c r="H242" s="175" t="n">
        <v>39</v>
      </c>
      <c r="I242" s="176" t="n">
        <v>57.057</v>
      </c>
      <c r="J242" s="176" t="n">
        <f aca="false">IF(C242="PM",I242,0)</f>
        <v>57.057</v>
      </c>
      <c r="K242" s="177" t="n">
        <f aca="false">IF(C242="PPV",SUMIFS($I:$I,$C:$C,"PM",$V:$V,$V242)/100,0)</f>
        <v>0</v>
      </c>
      <c r="L242" s="176" t="n">
        <f aca="false">K242*G242</f>
        <v>0</v>
      </c>
      <c r="M242" s="176" t="n">
        <f aca="false">IF(AND(C242="PP",F242="%"),SUMIFS($I:$I,$C:$C,"PM",$V:$V,$V242)/100+SUMIFS($L:$L,$C:$C,"PPV",$V:$V,$V242)/100+SUMIFS($I:$I,$C:$C,"PZ",$V:$V,$V242)/100,0)</f>
        <v>0</v>
      </c>
      <c r="N242" s="176" t="n">
        <f aca="false">M242*G242</f>
        <v>0</v>
      </c>
      <c r="O242" s="176" t="n">
        <f aca="false">IF(AND(C242="PP",F242="P.Č."),SUMIFS($I:$I,$C:$C,"PM",$V:$V,$V242)*W242+SUMIFS($L:$L,$C:$C,"PPV",$V:$V,$V242)*W242+SUMIFS($I:$I,$C:$C,"PZ",$V:$V,$V242)*W242,0)</f>
        <v>0</v>
      </c>
      <c r="P242" s="176" t="n">
        <f aca="false">O242*G242</f>
        <v>0</v>
      </c>
      <c r="Q242" s="178" t="n">
        <f aca="false">H242+K242+M242+O242</f>
        <v>39</v>
      </c>
      <c r="R242" s="178" t="n">
        <f aca="false">Q242*G242</f>
        <v>57.057</v>
      </c>
      <c r="S242" s="49" t="n">
        <v>21840</v>
      </c>
      <c r="T242" s="50" t="n">
        <f aca="false">IF(X242="T",0,U242)</f>
        <v>31951.92</v>
      </c>
      <c r="U242" s="50" t="n">
        <v>31951.92</v>
      </c>
      <c r="V242" s="179" t="s">
        <v>298</v>
      </c>
      <c r="W242" s="179"/>
      <c r="X242" s="179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74" t="s">
        <v>515</v>
      </c>
      <c r="D243" s="47" t="s">
        <v>390</v>
      </c>
      <c r="E243" s="46" t="s">
        <v>391</v>
      </c>
      <c r="F243" s="47" t="s">
        <v>51</v>
      </c>
      <c r="G243" s="48" t="n">
        <v>7</v>
      </c>
      <c r="H243" s="175" t="n">
        <v>2</v>
      </c>
      <c r="I243" s="176" t="n">
        <v>14</v>
      </c>
      <c r="J243" s="176" t="n">
        <f aca="false">IF(C243="PM",I243,0)</f>
        <v>14</v>
      </c>
      <c r="K243" s="177" t="n">
        <f aca="false">IF(C243="PPV",SUMIFS($I:$I,$C:$C,"PM",$V:$V,$V243)/100,0)</f>
        <v>0</v>
      </c>
      <c r="L243" s="176" t="n">
        <f aca="false">K243*G243</f>
        <v>0</v>
      </c>
      <c r="M243" s="176" t="n">
        <f aca="false">IF(AND(C243="PP",F243="%"),SUMIFS($I:$I,$C:$C,"PM",$V:$V,$V243)/100+SUMIFS($L:$L,$C:$C,"PPV",$V:$V,$V243)/100+SUMIFS($I:$I,$C:$C,"PZ",$V:$V,$V243)/100,0)</f>
        <v>0</v>
      </c>
      <c r="N243" s="176" t="n">
        <f aca="false">M243*G243</f>
        <v>0</v>
      </c>
      <c r="O243" s="176" t="n">
        <f aca="false">IF(AND(C243="PP",F243="P.Č."),SUMIFS($I:$I,$C:$C,"PM",$V:$V,$V243)*W243+SUMIFS($L:$L,$C:$C,"PPV",$V:$V,$V243)*W243+SUMIFS($I:$I,$C:$C,"PZ",$V:$V,$V243)*W243,0)</f>
        <v>0</v>
      </c>
      <c r="P243" s="176" t="n">
        <f aca="false">O243*G243</f>
        <v>0</v>
      </c>
      <c r="Q243" s="178" t="n">
        <f aca="false">H243+K243+M243+O243</f>
        <v>2</v>
      </c>
      <c r="R243" s="178" t="n">
        <f aca="false">Q243*G243</f>
        <v>14</v>
      </c>
      <c r="S243" s="49" t="n">
        <v>1120</v>
      </c>
      <c r="T243" s="50" t="n">
        <f aca="false">IF(X243="T",0,U243)</f>
        <v>7840</v>
      </c>
      <c r="U243" s="50" t="n">
        <v>7840</v>
      </c>
      <c r="V243" s="179" t="s">
        <v>298</v>
      </c>
      <c r="W243" s="179"/>
      <c r="X243" s="179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4" t="s">
        <v>515</v>
      </c>
      <c r="D244" s="47" t="s">
        <v>303</v>
      </c>
      <c r="E244" s="46" t="s">
        <v>304</v>
      </c>
      <c r="F244" s="47" t="s">
        <v>51</v>
      </c>
      <c r="G244" s="48" t="n">
        <v>54</v>
      </c>
      <c r="H244" s="175" t="n">
        <v>0.133</v>
      </c>
      <c r="I244" s="176" t="n">
        <v>7.182</v>
      </c>
      <c r="J244" s="176" t="n">
        <f aca="false">IF(C244="PM",I244,0)</f>
        <v>7.182</v>
      </c>
      <c r="K244" s="177" t="n">
        <f aca="false">IF(C244="PPV",SUMIFS($I:$I,$C:$C,"PM",$V:$V,$V244)/100,0)</f>
        <v>0</v>
      </c>
      <c r="L244" s="176" t="n">
        <f aca="false">K244*G244</f>
        <v>0</v>
      </c>
      <c r="M244" s="176" t="n">
        <f aca="false">IF(AND(C244="PP",F244="%"),SUMIFS($I:$I,$C:$C,"PM",$V:$V,$V244)/100+SUMIFS($L:$L,$C:$C,"PPV",$V:$V,$V244)/100+SUMIFS($I:$I,$C:$C,"PZ",$V:$V,$V244)/100,0)</f>
        <v>0</v>
      </c>
      <c r="N244" s="176" t="n">
        <f aca="false">M244*G244</f>
        <v>0</v>
      </c>
      <c r="O244" s="176" t="n">
        <f aca="false">IF(AND(C244="PP",F244="P.Č."),SUMIFS($I:$I,$C:$C,"PM",$V:$V,$V244)*W244+SUMIFS($L:$L,$C:$C,"PPV",$V:$V,$V244)*W244+SUMIFS($I:$I,$C:$C,"PZ",$V:$V,$V244)*W244,0)</f>
        <v>0</v>
      </c>
      <c r="P244" s="176" t="n">
        <f aca="false">O244*G244</f>
        <v>0</v>
      </c>
      <c r="Q244" s="178" t="n">
        <f aca="false">H244+K244+M244+O244</f>
        <v>0.133</v>
      </c>
      <c r="R244" s="178" t="n">
        <f aca="false">Q244*G244</f>
        <v>7.182</v>
      </c>
      <c r="S244" s="49" t="n">
        <v>74.48</v>
      </c>
      <c r="T244" s="50" t="n">
        <f aca="false">IF(X244="T",0,U244)</f>
        <v>4021.92</v>
      </c>
      <c r="U244" s="50" t="n">
        <v>4021.92</v>
      </c>
      <c r="V244" s="179" t="s">
        <v>298</v>
      </c>
      <c r="W244" s="179"/>
      <c r="X244" s="179"/>
      <c r="Y244" s="12"/>
      <c r="Z244" s="12"/>
      <c r="AA244" s="12"/>
    </row>
    <row r="245" customFormat="false" ht="22.5" hidden="false" customHeight="false" outlineLevel="3" collapsed="false">
      <c r="A245" s="13"/>
      <c r="B245" s="83"/>
      <c r="C245" s="174" t="s">
        <v>515</v>
      </c>
      <c r="D245" s="47" t="s">
        <v>305</v>
      </c>
      <c r="E245" s="46" t="s">
        <v>306</v>
      </c>
      <c r="F245" s="47" t="s">
        <v>51</v>
      </c>
      <c r="G245" s="48" t="n">
        <v>2</v>
      </c>
      <c r="H245" s="175" t="n">
        <v>0.25</v>
      </c>
      <c r="I245" s="176" t="n">
        <v>0.5</v>
      </c>
      <c r="J245" s="176" t="n">
        <f aca="false">IF(C245="PM",I245,0)</f>
        <v>0.5</v>
      </c>
      <c r="K245" s="177" t="n">
        <f aca="false">IF(C245="PPV",SUMIFS($I:$I,$C:$C,"PM",$V:$V,$V245)/100,0)</f>
        <v>0</v>
      </c>
      <c r="L245" s="176" t="n">
        <f aca="false">K245*G245</f>
        <v>0</v>
      </c>
      <c r="M245" s="176" t="n">
        <f aca="false">IF(AND(C245="PP",F245="%"),SUMIFS($I:$I,$C:$C,"PM",$V:$V,$V245)/100+SUMIFS($L:$L,$C:$C,"PPV",$V:$V,$V245)/100+SUMIFS($I:$I,$C:$C,"PZ",$V:$V,$V245)/100,0)</f>
        <v>0</v>
      </c>
      <c r="N245" s="176" t="n">
        <f aca="false">M245*G245</f>
        <v>0</v>
      </c>
      <c r="O245" s="176" t="n">
        <f aca="false">IF(AND(C245="PP",F245="P.Č."),SUMIFS($I:$I,$C:$C,"PM",$V:$V,$V245)*W245+SUMIFS($L:$L,$C:$C,"PPV",$V:$V,$V245)*W245+SUMIFS($I:$I,$C:$C,"PZ",$V:$V,$V245)*W245,0)</f>
        <v>0</v>
      </c>
      <c r="P245" s="176" t="n">
        <f aca="false">O245*G245</f>
        <v>0</v>
      </c>
      <c r="Q245" s="178" t="n">
        <f aca="false">H245+K245+M245+O245</f>
        <v>0.25</v>
      </c>
      <c r="R245" s="178" t="n">
        <f aca="false">Q245*G245</f>
        <v>0.5</v>
      </c>
      <c r="S245" s="49" t="n">
        <v>140</v>
      </c>
      <c r="T245" s="50" t="n">
        <f aca="false">IF(X245="T",0,U245)</f>
        <v>280</v>
      </c>
      <c r="U245" s="50" t="n">
        <v>280</v>
      </c>
      <c r="V245" s="179" t="s">
        <v>298</v>
      </c>
      <c r="W245" s="179"/>
      <c r="X245" s="179"/>
      <c r="Y245" s="12"/>
      <c r="Z245" s="12"/>
      <c r="AA245" s="12"/>
    </row>
    <row r="246" customFormat="false" ht="22.5" hidden="false" customHeight="false" outlineLevel="3" collapsed="false">
      <c r="A246" s="13"/>
      <c r="B246" s="83"/>
      <c r="C246" s="174" t="s">
        <v>515</v>
      </c>
      <c r="D246" s="47" t="s">
        <v>362</v>
      </c>
      <c r="E246" s="46" t="s">
        <v>363</v>
      </c>
      <c r="F246" s="47" t="s">
        <v>51</v>
      </c>
      <c r="G246" s="48" t="n">
        <v>28</v>
      </c>
      <c r="H246" s="175" t="n">
        <v>0.25</v>
      </c>
      <c r="I246" s="176" t="n">
        <v>7</v>
      </c>
      <c r="J246" s="176" t="n">
        <f aca="false">IF(C246="PM",I246,0)</f>
        <v>7</v>
      </c>
      <c r="K246" s="177" t="n">
        <f aca="false">IF(C246="PPV",SUMIFS($I:$I,$C:$C,"PM",$V:$V,$V246)/100,0)</f>
        <v>0</v>
      </c>
      <c r="L246" s="176" t="n">
        <f aca="false">K246*G246</f>
        <v>0</v>
      </c>
      <c r="M246" s="176" t="n">
        <f aca="false">IF(AND(C246="PP",F246="%"),SUMIFS($I:$I,$C:$C,"PM",$V:$V,$V246)/100+SUMIFS($L:$L,$C:$C,"PPV",$V:$V,$V246)/100+SUMIFS($I:$I,$C:$C,"PZ",$V:$V,$V246)/100,0)</f>
        <v>0</v>
      </c>
      <c r="N246" s="176" t="n">
        <f aca="false">M246*G246</f>
        <v>0</v>
      </c>
      <c r="O246" s="176" t="n">
        <f aca="false">IF(AND(C246="PP",F246="P.Č."),SUMIFS($I:$I,$C:$C,"PM",$V:$V,$V246)*W246+SUMIFS($L:$L,$C:$C,"PPV",$V:$V,$V246)*W246+SUMIFS($I:$I,$C:$C,"PZ",$V:$V,$V246)*W246,0)</f>
        <v>0</v>
      </c>
      <c r="P246" s="176" t="n">
        <f aca="false">O246*G246</f>
        <v>0</v>
      </c>
      <c r="Q246" s="178" t="n">
        <f aca="false">H246+K246+M246+O246</f>
        <v>0.25</v>
      </c>
      <c r="R246" s="178" t="n">
        <f aca="false">Q246*G246</f>
        <v>7</v>
      </c>
      <c r="S246" s="49" t="n">
        <v>140</v>
      </c>
      <c r="T246" s="50" t="n">
        <f aca="false">IF(X246="T",0,U246)</f>
        <v>3920</v>
      </c>
      <c r="U246" s="50" t="n">
        <v>3920</v>
      </c>
      <c r="V246" s="179" t="s">
        <v>298</v>
      </c>
      <c r="W246" s="179"/>
      <c r="X246" s="179"/>
      <c r="Y246" s="12"/>
      <c r="Z246" s="12"/>
      <c r="AA246" s="12"/>
    </row>
    <row r="247" customFormat="false" ht="22.5" hidden="false" customHeight="false" outlineLevel="3" collapsed="false">
      <c r="A247" s="13"/>
      <c r="B247" s="83"/>
      <c r="C247" s="174" t="s">
        <v>515</v>
      </c>
      <c r="D247" s="47" t="s">
        <v>366</v>
      </c>
      <c r="E247" s="46" t="s">
        <v>367</v>
      </c>
      <c r="F247" s="47" t="s">
        <v>51</v>
      </c>
      <c r="G247" s="48" t="n">
        <v>24</v>
      </c>
      <c r="H247" s="175" t="n">
        <v>0.65</v>
      </c>
      <c r="I247" s="176" t="n">
        <v>15.6</v>
      </c>
      <c r="J247" s="176" t="n">
        <f aca="false">IF(C247="PM",I247,0)</f>
        <v>15.6</v>
      </c>
      <c r="K247" s="177" t="n">
        <f aca="false">IF(C247="PPV",SUMIFS($I:$I,$C:$C,"PM",$V:$V,$V247)/100,0)</f>
        <v>0</v>
      </c>
      <c r="L247" s="176" t="n">
        <f aca="false">K247*G247</f>
        <v>0</v>
      </c>
      <c r="M247" s="176" t="n">
        <f aca="false">IF(AND(C247="PP",F247="%"),SUMIFS($I:$I,$C:$C,"PM",$V:$V,$V247)/100+SUMIFS($L:$L,$C:$C,"PPV",$V:$V,$V247)/100+SUMIFS($I:$I,$C:$C,"PZ",$V:$V,$V247)/100,0)</f>
        <v>0</v>
      </c>
      <c r="N247" s="176" t="n">
        <f aca="false">M247*G247</f>
        <v>0</v>
      </c>
      <c r="O247" s="176" t="n">
        <f aca="false">IF(AND(C247="PP",F247="P.Č."),SUMIFS($I:$I,$C:$C,"PM",$V:$V,$V247)*W247+SUMIFS($L:$L,$C:$C,"PPV",$V:$V,$V247)*W247+SUMIFS($I:$I,$C:$C,"PZ",$V:$V,$V247)*W247,0)</f>
        <v>0</v>
      </c>
      <c r="P247" s="176" t="n">
        <f aca="false">O247*G247</f>
        <v>0</v>
      </c>
      <c r="Q247" s="178" t="n">
        <f aca="false">H247+K247+M247+O247</f>
        <v>0.65</v>
      </c>
      <c r="R247" s="178" t="n">
        <f aca="false">Q247*G247</f>
        <v>15.6</v>
      </c>
      <c r="S247" s="49" t="n">
        <v>364</v>
      </c>
      <c r="T247" s="50" t="n">
        <f aca="false">IF(X247="T",0,U247)</f>
        <v>8736</v>
      </c>
      <c r="U247" s="50" t="n">
        <v>8736</v>
      </c>
      <c r="V247" s="179" t="s">
        <v>298</v>
      </c>
      <c r="W247" s="179"/>
      <c r="X247" s="179"/>
      <c r="Y247" s="12"/>
      <c r="Z247" s="12"/>
      <c r="AA247" s="12"/>
    </row>
    <row r="248" customFormat="false" ht="22.5" hidden="false" customHeight="false" outlineLevel="3" collapsed="false">
      <c r="A248" s="13"/>
      <c r="B248" s="83"/>
      <c r="C248" s="174" t="s">
        <v>515</v>
      </c>
      <c r="D248" s="47" t="s">
        <v>388</v>
      </c>
      <c r="E248" s="46" t="s">
        <v>389</v>
      </c>
      <c r="F248" s="47" t="s">
        <v>51</v>
      </c>
      <c r="G248" s="48" t="n">
        <v>6</v>
      </c>
      <c r="H248" s="175" t="n">
        <v>0.65</v>
      </c>
      <c r="I248" s="176" t="n">
        <v>3.9</v>
      </c>
      <c r="J248" s="176" t="n">
        <f aca="false">IF(C248="PM",I248,0)</f>
        <v>3.9</v>
      </c>
      <c r="K248" s="177" t="n">
        <f aca="false">IF(C248="PPV",SUMIFS($I:$I,$C:$C,"PM",$V:$V,$V248)/100,0)</f>
        <v>0</v>
      </c>
      <c r="L248" s="176" t="n">
        <f aca="false">K248*G248</f>
        <v>0</v>
      </c>
      <c r="M248" s="176" t="n">
        <f aca="false">IF(AND(C248="PP",F248="%"),SUMIFS($I:$I,$C:$C,"PM",$V:$V,$V248)/100+SUMIFS($L:$L,$C:$C,"PPV",$V:$V,$V248)/100+SUMIFS($I:$I,$C:$C,"PZ",$V:$V,$V248)/100,0)</f>
        <v>0</v>
      </c>
      <c r="N248" s="176" t="n">
        <f aca="false">M248*G248</f>
        <v>0</v>
      </c>
      <c r="O248" s="176" t="n">
        <f aca="false">IF(AND(C248="PP",F248="P.Č."),SUMIFS($I:$I,$C:$C,"PM",$V:$V,$V248)*W248+SUMIFS($L:$L,$C:$C,"PPV",$V:$V,$V248)*W248+SUMIFS($I:$I,$C:$C,"PZ",$V:$V,$V248)*W248,0)</f>
        <v>0</v>
      </c>
      <c r="P248" s="176" t="n">
        <f aca="false">O248*G248</f>
        <v>0</v>
      </c>
      <c r="Q248" s="178" t="n">
        <f aca="false">H248+K248+M248+O248</f>
        <v>0.65</v>
      </c>
      <c r="R248" s="178" t="n">
        <f aca="false">Q248*G248</f>
        <v>3.9</v>
      </c>
      <c r="S248" s="49" t="n">
        <v>364</v>
      </c>
      <c r="T248" s="50" t="n">
        <f aca="false">IF(X248="T",0,U248)</f>
        <v>2184</v>
      </c>
      <c r="U248" s="50" t="n">
        <v>2184</v>
      </c>
      <c r="V248" s="179" t="s">
        <v>298</v>
      </c>
      <c r="W248" s="179"/>
      <c r="X248" s="179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4" t="s">
        <v>515</v>
      </c>
      <c r="D249" s="47" t="s">
        <v>350</v>
      </c>
      <c r="E249" s="46" t="s">
        <v>351</v>
      </c>
      <c r="F249" s="47" t="s">
        <v>51</v>
      </c>
      <c r="G249" s="48" t="n">
        <v>42</v>
      </c>
      <c r="H249" s="175" t="n">
        <v>0.25</v>
      </c>
      <c r="I249" s="176" t="n">
        <v>10.5</v>
      </c>
      <c r="J249" s="176" t="n">
        <f aca="false">IF(C249="PM",I249,0)</f>
        <v>10.5</v>
      </c>
      <c r="K249" s="177" t="n">
        <f aca="false">IF(C249="PPV",SUMIFS($I:$I,$C:$C,"PM",$V:$V,$V249)/100,0)</f>
        <v>0</v>
      </c>
      <c r="L249" s="176" t="n">
        <f aca="false">K249*G249</f>
        <v>0</v>
      </c>
      <c r="M249" s="176" t="n">
        <f aca="false">IF(AND(C249="PP",F249="%"),SUMIFS($I:$I,$C:$C,"PM",$V:$V,$V249)/100+SUMIFS($L:$L,$C:$C,"PPV",$V:$V,$V249)/100+SUMIFS($I:$I,$C:$C,"PZ",$V:$V,$V249)/100,0)</f>
        <v>0</v>
      </c>
      <c r="N249" s="176" t="n">
        <f aca="false">M249*G249</f>
        <v>0</v>
      </c>
      <c r="O249" s="176" t="n">
        <f aca="false">IF(AND(C249="PP",F249="P.Č."),SUMIFS($I:$I,$C:$C,"PM",$V:$V,$V249)*W249+SUMIFS($L:$L,$C:$C,"PPV",$V:$V,$V249)*W249+SUMIFS($I:$I,$C:$C,"PZ",$V:$V,$V249)*W249,0)</f>
        <v>0</v>
      </c>
      <c r="P249" s="176" t="n">
        <f aca="false">O249*G249</f>
        <v>0</v>
      </c>
      <c r="Q249" s="178" t="n">
        <f aca="false">H249+K249+M249+O249</f>
        <v>0.25</v>
      </c>
      <c r="R249" s="178" t="n">
        <f aca="false">Q249*G249</f>
        <v>10.5</v>
      </c>
      <c r="S249" s="49" t="n">
        <v>140</v>
      </c>
      <c r="T249" s="50" t="n">
        <f aca="false">IF(X249="T",0,U249)</f>
        <v>5880</v>
      </c>
      <c r="U249" s="50" t="n">
        <v>5880</v>
      </c>
      <c r="V249" s="179" t="s">
        <v>298</v>
      </c>
      <c r="W249" s="179"/>
      <c r="X249" s="179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4" t="s">
        <v>515</v>
      </c>
      <c r="D250" s="47" t="s">
        <v>372</v>
      </c>
      <c r="E250" s="46" t="s">
        <v>373</v>
      </c>
      <c r="F250" s="47" t="s">
        <v>51</v>
      </c>
      <c r="G250" s="48" t="n">
        <v>14</v>
      </c>
      <c r="H250" s="175" t="n">
        <v>0.25</v>
      </c>
      <c r="I250" s="176" t="n">
        <v>3.5</v>
      </c>
      <c r="J250" s="176" t="n">
        <f aca="false">IF(C250="PM",I250,0)</f>
        <v>3.5</v>
      </c>
      <c r="K250" s="177" t="n">
        <f aca="false">IF(C250="PPV",SUMIFS($I:$I,$C:$C,"PM",$V:$V,$V250)/100,0)</f>
        <v>0</v>
      </c>
      <c r="L250" s="176" t="n">
        <f aca="false">K250*G250</f>
        <v>0</v>
      </c>
      <c r="M250" s="176" t="n">
        <f aca="false">IF(AND(C250="PP",F250="%"),SUMIFS($I:$I,$C:$C,"PM",$V:$V,$V250)/100+SUMIFS($L:$L,$C:$C,"PPV",$V:$V,$V250)/100+SUMIFS($I:$I,$C:$C,"PZ",$V:$V,$V250)/100,0)</f>
        <v>0</v>
      </c>
      <c r="N250" s="176" t="n">
        <f aca="false">M250*G250</f>
        <v>0</v>
      </c>
      <c r="O250" s="176" t="n">
        <f aca="false">IF(AND(C250="PP",F250="P.Č."),SUMIFS($I:$I,$C:$C,"PM",$V:$V,$V250)*W250+SUMIFS($L:$L,$C:$C,"PPV",$V:$V,$V250)*W250+SUMIFS($I:$I,$C:$C,"PZ",$V:$V,$V250)*W250,0)</f>
        <v>0</v>
      </c>
      <c r="P250" s="176" t="n">
        <f aca="false">O250*G250</f>
        <v>0</v>
      </c>
      <c r="Q250" s="178" t="n">
        <f aca="false">H250+K250+M250+O250</f>
        <v>0.25</v>
      </c>
      <c r="R250" s="178" t="n">
        <f aca="false">Q250*G250</f>
        <v>3.5</v>
      </c>
      <c r="S250" s="49" t="n">
        <v>140</v>
      </c>
      <c r="T250" s="50" t="n">
        <f aca="false">IF(X250="T",0,U250)</f>
        <v>1960</v>
      </c>
      <c r="U250" s="50" t="n">
        <v>1960</v>
      </c>
      <c r="V250" s="179" t="s">
        <v>298</v>
      </c>
      <c r="W250" s="179"/>
      <c r="X250" s="179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4" t="s">
        <v>515</v>
      </c>
      <c r="D251" s="47" t="s">
        <v>374</v>
      </c>
      <c r="E251" s="46" t="s">
        <v>375</v>
      </c>
      <c r="F251" s="47" t="s">
        <v>51</v>
      </c>
      <c r="G251" s="48" t="n">
        <v>68</v>
      </c>
      <c r="H251" s="175" t="n">
        <v>0.13</v>
      </c>
      <c r="I251" s="176" t="n">
        <v>8.84</v>
      </c>
      <c r="J251" s="176" t="n">
        <f aca="false">IF(C251="PM",I251,0)</f>
        <v>8.84</v>
      </c>
      <c r="K251" s="177" t="n">
        <f aca="false">IF(C251="PPV",SUMIFS($I:$I,$C:$C,"PM",$V:$V,$V251)/100,0)</f>
        <v>0</v>
      </c>
      <c r="L251" s="176" t="n">
        <f aca="false">K251*G251</f>
        <v>0</v>
      </c>
      <c r="M251" s="176" t="n">
        <f aca="false">IF(AND(C251="PP",F251="%"),SUMIFS($I:$I,$C:$C,"PM",$V:$V,$V251)/100+SUMIFS($L:$L,$C:$C,"PPV",$V:$V,$V251)/100+SUMIFS($I:$I,$C:$C,"PZ",$V:$V,$V251)/100,0)</f>
        <v>0</v>
      </c>
      <c r="N251" s="176" t="n">
        <f aca="false">M251*G251</f>
        <v>0</v>
      </c>
      <c r="O251" s="176" t="n">
        <f aca="false">IF(AND(C251="PP",F251="P.Č."),SUMIFS($I:$I,$C:$C,"PM",$V:$V,$V251)*W251+SUMIFS($L:$L,$C:$C,"PPV",$V:$V,$V251)*W251+SUMIFS($I:$I,$C:$C,"PZ",$V:$V,$V251)*W251,0)</f>
        <v>0</v>
      </c>
      <c r="P251" s="176" t="n">
        <f aca="false">O251*G251</f>
        <v>0</v>
      </c>
      <c r="Q251" s="178" t="n">
        <f aca="false">H251+K251+M251+O251</f>
        <v>0.13</v>
      </c>
      <c r="R251" s="178" t="n">
        <f aca="false">Q251*G251</f>
        <v>8.84</v>
      </c>
      <c r="S251" s="49" t="n">
        <v>72.8</v>
      </c>
      <c r="T251" s="50" t="n">
        <f aca="false">IF(X251="T",0,U251)</f>
        <v>4950.4</v>
      </c>
      <c r="U251" s="50" t="n">
        <v>4950.4</v>
      </c>
      <c r="V251" s="179" t="s">
        <v>298</v>
      </c>
      <c r="W251" s="179"/>
      <c r="X251" s="179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4" t="s">
        <v>515</v>
      </c>
      <c r="D252" s="47" t="s">
        <v>450</v>
      </c>
      <c r="E252" s="46" t="s">
        <v>451</v>
      </c>
      <c r="F252" s="47" t="s">
        <v>51</v>
      </c>
      <c r="G252" s="48" t="n">
        <v>17</v>
      </c>
      <c r="H252" s="175" t="n">
        <v>0.13</v>
      </c>
      <c r="I252" s="176" t="n">
        <v>2.21</v>
      </c>
      <c r="J252" s="176" t="n">
        <f aca="false">IF(C252="PM",I252,0)</f>
        <v>2.21</v>
      </c>
      <c r="K252" s="177" t="n">
        <f aca="false">IF(C252="PPV",SUMIFS($I:$I,$C:$C,"PM",$V:$V,$V252)/100,0)</f>
        <v>0</v>
      </c>
      <c r="L252" s="176" t="n">
        <f aca="false">K252*G252</f>
        <v>0</v>
      </c>
      <c r="M252" s="176" t="n">
        <f aca="false">IF(AND(C252="PP",F252="%"),SUMIFS($I:$I,$C:$C,"PM",$V:$V,$V252)/100+SUMIFS($L:$L,$C:$C,"PPV",$V:$V,$V252)/100+SUMIFS($I:$I,$C:$C,"PZ",$V:$V,$V252)/100,0)</f>
        <v>0</v>
      </c>
      <c r="N252" s="176" t="n">
        <f aca="false">M252*G252</f>
        <v>0</v>
      </c>
      <c r="O252" s="176" t="n">
        <f aca="false">IF(AND(C252="PP",F252="P.Č."),SUMIFS($I:$I,$C:$C,"PM",$V:$V,$V252)*W252+SUMIFS($L:$L,$C:$C,"PPV",$V:$V,$V252)*W252+SUMIFS($I:$I,$C:$C,"PZ",$V:$V,$V252)*W252,0)</f>
        <v>0</v>
      </c>
      <c r="P252" s="176" t="n">
        <f aca="false">O252*G252</f>
        <v>0</v>
      </c>
      <c r="Q252" s="178" t="n">
        <f aca="false">H252+K252+M252+O252</f>
        <v>0.13</v>
      </c>
      <c r="R252" s="178" t="n">
        <f aca="false">Q252*G252</f>
        <v>2.21</v>
      </c>
      <c r="S252" s="49" t="n">
        <v>72.8</v>
      </c>
      <c r="T252" s="50" t="n">
        <f aca="false">IF(X252="T",0,U252)</f>
        <v>1237.6</v>
      </c>
      <c r="U252" s="50" t="n">
        <v>1237.6</v>
      </c>
      <c r="V252" s="179" t="s">
        <v>298</v>
      </c>
      <c r="W252" s="179"/>
      <c r="X252" s="179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4" t="s">
        <v>515</v>
      </c>
      <c r="D253" s="47" t="s">
        <v>386</v>
      </c>
      <c r="E253" s="46" t="s">
        <v>387</v>
      </c>
      <c r="F253" s="47" t="s">
        <v>51</v>
      </c>
      <c r="G253" s="48" t="n">
        <v>1</v>
      </c>
      <c r="H253" s="175" t="n">
        <v>0.15</v>
      </c>
      <c r="I253" s="176" t="n">
        <v>0.15</v>
      </c>
      <c r="J253" s="176" t="n">
        <f aca="false">IF(C253="PM",I253,0)</f>
        <v>0.15</v>
      </c>
      <c r="K253" s="177" t="n">
        <f aca="false">IF(C253="PPV",SUMIFS($I:$I,$C:$C,"PM",$V:$V,$V253)/100,0)</f>
        <v>0</v>
      </c>
      <c r="L253" s="176" t="n">
        <f aca="false">K253*G253</f>
        <v>0</v>
      </c>
      <c r="M253" s="176" t="n">
        <f aca="false">IF(AND(C253="PP",F253="%"),SUMIFS($I:$I,$C:$C,"PM",$V:$V,$V253)/100+SUMIFS($L:$L,$C:$C,"PPV",$V:$V,$V253)/100+SUMIFS($I:$I,$C:$C,"PZ",$V:$V,$V253)/100,0)</f>
        <v>0</v>
      </c>
      <c r="N253" s="176" t="n">
        <f aca="false">M253*G253</f>
        <v>0</v>
      </c>
      <c r="O253" s="176" t="n">
        <f aca="false">IF(AND(C253="PP",F253="P.Č."),SUMIFS($I:$I,$C:$C,"PM",$V:$V,$V253)*W253+SUMIFS($L:$L,$C:$C,"PPV",$V:$V,$V253)*W253+SUMIFS($I:$I,$C:$C,"PZ",$V:$V,$V253)*W253,0)</f>
        <v>0</v>
      </c>
      <c r="P253" s="176" t="n">
        <f aca="false">O253*G253</f>
        <v>0</v>
      </c>
      <c r="Q253" s="178" t="n">
        <f aca="false">H253+K253+M253+O253</f>
        <v>0.15</v>
      </c>
      <c r="R253" s="178" t="n">
        <f aca="false">Q253*G253</f>
        <v>0.15</v>
      </c>
      <c r="S253" s="49" t="n">
        <v>84</v>
      </c>
      <c r="T253" s="50" t="n">
        <f aca="false">IF(X253="T",0,U253)</f>
        <v>84</v>
      </c>
      <c r="U253" s="50" t="n">
        <v>84</v>
      </c>
      <c r="V253" s="179" t="s">
        <v>298</v>
      </c>
      <c r="W253" s="179"/>
      <c r="X253" s="179"/>
      <c r="Y253" s="12"/>
      <c r="Z253" s="12"/>
      <c r="AA253" s="12"/>
    </row>
    <row r="254" customFormat="false" ht="22.5" hidden="false" customHeight="false" outlineLevel="3" collapsed="false">
      <c r="A254" s="13"/>
      <c r="B254" s="83"/>
      <c r="C254" s="174" t="s">
        <v>515</v>
      </c>
      <c r="D254" s="47" t="s">
        <v>419</v>
      </c>
      <c r="E254" s="46" t="s">
        <v>420</v>
      </c>
      <c r="F254" s="47" t="s">
        <v>51</v>
      </c>
      <c r="G254" s="48" t="n">
        <v>20</v>
      </c>
      <c r="H254" s="175" t="n">
        <v>0.11</v>
      </c>
      <c r="I254" s="176" t="n">
        <v>2.2</v>
      </c>
      <c r="J254" s="176" t="n">
        <f aca="false">IF(C254="PM",I254,0)</f>
        <v>2.2</v>
      </c>
      <c r="K254" s="177" t="n">
        <f aca="false">IF(C254="PPV",SUMIFS($I:$I,$C:$C,"PM",$V:$V,$V254)/100,0)</f>
        <v>0</v>
      </c>
      <c r="L254" s="176" t="n">
        <f aca="false">K254*G254</f>
        <v>0</v>
      </c>
      <c r="M254" s="176" t="n">
        <f aca="false">IF(AND(C254="PP",F254="%"),SUMIFS($I:$I,$C:$C,"PM",$V:$V,$V254)/100+SUMIFS($L:$L,$C:$C,"PPV",$V:$V,$V254)/100+SUMIFS($I:$I,$C:$C,"PZ",$V:$V,$V254)/100,0)</f>
        <v>0</v>
      </c>
      <c r="N254" s="176" t="n">
        <f aca="false">M254*G254</f>
        <v>0</v>
      </c>
      <c r="O254" s="176" t="n">
        <f aca="false">IF(AND(C254="PP",F254="P.Č."),SUMIFS($I:$I,$C:$C,"PM",$V:$V,$V254)*W254+SUMIFS($L:$L,$C:$C,"PPV",$V:$V,$V254)*W254+SUMIFS($I:$I,$C:$C,"PZ",$V:$V,$V254)*W254,0)</f>
        <v>0</v>
      </c>
      <c r="P254" s="176" t="n">
        <f aca="false">O254*G254</f>
        <v>0</v>
      </c>
      <c r="Q254" s="178" t="n">
        <f aca="false">H254+K254+M254+O254</f>
        <v>0.11</v>
      </c>
      <c r="R254" s="178" t="n">
        <f aca="false">Q254*G254</f>
        <v>2.2</v>
      </c>
      <c r="S254" s="49" t="n">
        <v>61.6</v>
      </c>
      <c r="T254" s="50" t="n">
        <f aca="false">IF(X254="T",0,U254)</f>
        <v>1232</v>
      </c>
      <c r="U254" s="50" t="n">
        <v>1232</v>
      </c>
      <c r="V254" s="179" t="s">
        <v>298</v>
      </c>
      <c r="W254" s="179"/>
      <c r="X254" s="179"/>
      <c r="Y254" s="12"/>
      <c r="Z254" s="12"/>
      <c r="AA254" s="12"/>
    </row>
    <row r="255" customFormat="false" ht="22.5" hidden="false" customHeight="false" outlineLevel="3" collapsed="false">
      <c r="A255" s="13"/>
      <c r="B255" s="83"/>
      <c r="C255" s="174" t="s">
        <v>515</v>
      </c>
      <c r="D255" s="47" t="s">
        <v>299</v>
      </c>
      <c r="E255" s="46" t="s">
        <v>300</v>
      </c>
      <c r="F255" s="47" t="s">
        <v>51</v>
      </c>
      <c r="G255" s="48" t="n">
        <v>25</v>
      </c>
      <c r="H255" s="175" t="n">
        <v>0.11</v>
      </c>
      <c r="I255" s="176" t="n">
        <v>2.75</v>
      </c>
      <c r="J255" s="176" t="n">
        <f aca="false">IF(C255="PM",I255,0)</f>
        <v>2.75</v>
      </c>
      <c r="K255" s="177" t="n">
        <f aca="false">IF(C255="PPV",SUMIFS($I:$I,$C:$C,"PM",$V:$V,$V255)/100,0)</f>
        <v>0</v>
      </c>
      <c r="L255" s="176" t="n">
        <f aca="false">K255*G255</f>
        <v>0</v>
      </c>
      <c r="M255" s="176" t="n">
        <f aca="false">IF(AND(C255="PP",F255="%"),SUMIFS($I:$I,$C:$C,"PM",$V:$V,$V255)/100+SUMIFS($L:$L,$C:$C,"PPV",$V:$V,$V255)/100+SUMIFS($I:$I,$C:$C,"PZ",$V:$V,$V255)/100,0)</f>
        <v>0</v>
      </c>
      <c r="N255" s="176" t="n">
        <f aca="false">M255*G255</f>
        <v>0</v>
      </c>
      <c r="O255" s="176" t="n">
        <f aca="false">IF(AND(C255="PP",F255="P.Č."),SUMIFS($I:$I,$C:$C,"PM",$V:$V,$V255)*W255+SUMIFS($L:$L,$C:$C,"PPV",$V:$V,$V255)*W255+SUMIFS($I:$I,$C:$C,"PZ",$V:$V,$V255)*W255,0)</f>
        <v>0</v>
      </c>
      <c r="P255" s="176" t="n">
        <f aca="false">O255*G255</f>
        <v>0</v>
      </c>
      <c r="Q255" s="178" t="n">
        <f aca="false">H255+K255+M255+O255</f>
        <v>0.11</v>
      </c>
      <c r="R255" s="178" t="n">
        <f aca="false">Q255*G255</f>
        <v>2.75</v>
      </c>
      <c r="S255" s="49" t="n">
        <v>61.6</v>
      </c>
      <c r="T255" s="50" t="n">
        <f aca="false">IF(X255="T",0,U255)</f>
        <v>1540</v>
      </c>
      <c r="U255" s="50" t="n">
        <v>1540</v>
      </c>
      <c r="V255" s="179" t="s">
        <v>298</v>
      </c>
      <c r="W255" s="179"/>
      <c r="X255" s="179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4" t="s">
        <v>515</v>
      </c>
      <c r="D256" s="47" t="s">
        <v>307</v>
      </c>
      <c r="E256" s="46" t="s">
        <v>308</v>
      </c>
      <c r="F256" s="47" t="s">
        <v>309</v>
      </c>
      <c r="G256" s="48" t="n">
        <v>65</v>
      </c>
      <c r="H256" s="175" t="n">
        <v>1</v>
      </c>
      <c r="I256" s="176" t="n">
        <v>65</v>
      </c>
      <c r="J256" s="176" t="n">
        <f aca="false">IF(C256="PM",I256,0)</f>
        <v>65</v>
      </c>
      <c r="K256" s="177" t="n">
        <f aca="false">IF(C256="PPV",SUMIFS($I:$I,$C:$C,"PM",$V:$V,$V256)/100,0)</f>
        <v>0</v>
      </c>
      <c r="L256" s="176" t="n">
        <f aca="false">K256*G256</f>
        <v>0</v>
      </c>
      <c r="M256" s="176" t="n">
        <f aca="false">IF(AND(C256="PP",F256="%"),SUMIFS($I:$I,$C:$C,"PM",$V:$V,$V256)/100+SUMIFS($L:$L,$C:$C,"PPV",$V:$V,$V256)/100+SUMIFS($I:$I,$C:$C,"PZ",$V:$V,$V256)/100,0)</f>
        <v>0</v>
      </c>
      <c r="N256" s="176" t="n">
        <f aca="false">M256*G256</f>
        <v>0</v>
      </c>
      <c r="O256" s="176" t="n">
        <f aca="false">IF(AND(C256="PP",F256="P.Č."),SUMIFS($I:$I,$C:$C,"PM",$V:$V,$V256)*W256+SUMIFS($L:$L,$C:$C,"PPV",$V:$V,$V256)*W256+SUMIFS($I:$I,$C:$C,"PZ",$V:$V,$V256)*W256,0)</f>
        <v>0</v>
      </c>
      <c r="P256" s="176" t="n">
        <f aca="false">O256*G256</f>
        <v>0</v>
      </c>
      <c r="Q256" s="178" t="n">
        <f aca="false">H256+K256+M256+O256</f>
        <v>1</v>
      </c>
      <c r="R256" s="178" t="n">
        <f aca="false">Q256*G256</f>
        <v>65</v>
      </c>
      <c r="S256" s="49" t="n">
        <v>560</v>
      </c>
      <c r="T256" s="50" t="n">
        <f aca="false">IF(X256="T",0,U256)</f>
        <v>36400</v>
      </c>
      <c r="U256" s="50" t="n">
        <v>36400</v>
      </c>
      <c r="V256" s="179" t="s">
        <v>298</v>
      </c>
      <c r="W256" s="179"/>
      <c r="X256" s="179"/>
      <c r="Y256" s="12"/>
      <c r="Z256" s="12"/>
      <c r="AA256" s="12"/>
    </row>
    <row r="257" customFormat="false" ht="8.25" hidden="false" customHeight="false" outlineLevel="3" collapsed="false">
      <c r="B257" s="8"/>
      <c r="C257" s="52"/>
      <c r="D257" s="53"/>
      <c r="E257" s="53"/>
      <c r="F257" s="53"/>
      <c r="G257" s="53"/>
      <c r="H257" s="180"/>
      <c r="I257" s="181"/>
      <c r="J257" s="181"/>
      <c r="K257" s="181"/>
      <c r="L257" s="181"/>
      <c r="M257" s="181"/>
      <c r="N257" s="181"/>
      <c r="O257" s="181"/>
      <c r="P257" s="181"/>
      <c r="Q257" s="182"/>
      <c r="R257" s="182"/>
      <c r="S257" s="54"/>
      <c r="T257" s="183"/>
      <c r="U257" s="55"/>
      <c r="V257" s="184"/>
      <c r="W257" s="184"/>
    </row>
    <row r="258" customFormat="false" ht="11.25" hidden="false" customHeight="false" outlineLevel="2" collapsed="false">
      <c r="A258" s="13"/>
      <c r="B258" s="120" t="n">
        <v>3</v>
      </c>
      <c r="C258" s="121"/>
      <c r="D258" s="151"/>
      <c r="E258" s="164" t="s">
        <v>516</v>
      </c>
      <c r="F258" s="165"/>
      <c r="G258" s="166"/>
      <c r="H258" s="167"/>
      <c r="I258" s="168" t="n">
        <f aca="false">SUBTOTAL(9,I259:I263)</f>
        <v>0</v>
      </c>
      <c r="J258" s="168" t="n">
        <f aca="false">SUBTOTAL(9,J259:J263)</f>
        <v>0</v>
      </c>
      <c r="K258" s="168" t="n">
        <f aca="false">SUBTOTAL(9,K259:K263)</f>
        <v>0</v>
      </c>
      <c r="L258" s="168" t="n">
        <f aca="false">SUBTOTAL(9,L259:L263)</f>
        <v>0</v>
      </c>
      <c r="M258" s="168" t="n">
        <f aca="false">SUBTOTAL(9,M259:M263)</f>
        <v>7.0578122</v>
      </c>
      <c r="N258" s="168" t="n">
        <f aca="false">SUBTOTAL(9,N259:N263)</f>
        <v>49.4046854</v>
      </c>
      <c r="O258" s="168" t="n">
        <f aca="false">SUBTOTAL(9,O259:O263)</f>
        <v>288.66451898</v>
      </c>
      <c r="P258" s="168" t="n">
        <f aca="false">SUBTOTAL(9,P259:P263)</f>
        <v>14.2991275172</v>
      </c>
      <c r="Q258" s="169"/>
      <c r="R258" s="169" t="n">
        <f aca="false">SUBTOTAL(9,R259:R263)</f>
        <v>63.7038129172</v>
      </c>
      <c r="S258" s="170"/>
      <c r="T258" s="171" t="n">
        <f aca="false">SUBTOTAL(9,T259:T263)</f>
        <v>33248.294115152</v>
      </c>
      <c r="U258" s="172" t="n">
        <f aca="false">SUBTOTAL(9,U259:U328)</f>
        <v>661648.273795152</v>
      </c>
      <c r="V258" s="173"/>
      <c r="W258" s="173"/>
      <c r="Y258" s="8"/>
      <c r="Z258" s="12"/>
      <c r="AA258" s="12"/>
    </row>
    <row r="259" customFormat="false" ht="11.25" hidden="false" customHeight="false" outlineLevel="3" collapsed="false">
      <c r="A259" s="13"/>
      <c r="B259" s="83"/>
      <c r="C259" s="174" t="s">
        <v>517</v>
      </c>
      <c r="D259" s="47" t="s">
        <v>203</v>
      </c>
      <c r="E259" s="46" t="s">
        <v>204</v>
      </c>
      <c r="F259" s="47" t="s">
        <v>162</v>
      </c>
      <c r="G259" s="48" t="n">
        <v>7</v>
      </c>
      <c r="H259" s="175" t="n">
        <v>0</v>
      </c>
      <c r="I259" s="176" t="n">
        <v>0</v>
      </c>
      <c r="J259" s="176" t="n">
        <f aca="false">IF(C259="PM",I259,0)</f>
        <v>0</v>
      </c>
      <c r="K259" s="177" t="n">
        <f aca="false">IF(C259="PPV",SUMIFS($I:$I,$C:$C,"PM",$V:$V,$V259)/100,0)</f>
        <v>0</v>
      </c>
      <c r="L259" s="176" t="n">
        <f aca="false">K259*G259</f>
        <v>0</v>
      </c>
      <c r="M259" s="176" t="n">
        <f aca="false">IF(AND(C259="PP",F259="%"),SUMIFS($I:$I,$C:$C,"PM",$V:$V,$V259)/100+SUMIFS($L:$L,$C:$C,"PPV",$V:$V,$V259)/100+SUMIFS($I:$I,$C:$C,"PZ",$V:$V,$V259)/100,0)</f>
        <v>7.0578122</v>
      </c>
      <c r="N259" s="176" t="n">
        <f aca="false">M259*G259</f>
        <v>49.4046854</v>
      </c>
      <c r="O259" s="176" t="n">
        <f aca="false">IF(AND(C259="PP",F259="P.Č."),SUMIFS($I:$I,$C:$C,"PM",$V:$V,$V259)*W259+SUMIFS($L:$L,$C:$C,"PPV",$V:$V,$V259)*W259+SUMIFS($I:$I,$C:$C,"PZ",$V:$V,$V259)*W259,0)</f>
        <v>0</v>
      </c>
      <c r="P259" s="176" t="n">
        <f aca="false">O259*G259</f>
        <v>0</v>
      </c>
      <c r="Q259" s="178" t="n">
        <f aca="false">H259+K259+M259+O259</f>
        <v>7.0578122</v>
      </c>
      <c r="R259" s="178" t="n">
        <f aca="false">Q259*G259</f>
        <v>49.4046854</v>
      </c>
      <c r="S259" s="49" t="n">
        <v>3683.613352</v>
      </c>
      <c r="T259" s="50" t="n">
        <f aca="false">IF(X259="T",0,U259)</f>
        <v>25785.293464</v>
      </c>
      <c r="U259" s="50" t="n">
        <v>25785.293464</v>
      </c>
      <c r="V259" s="179" t="s">
        <v>298</v>
      </c>
      <c r="W259" s="179" t="n">
        <v>0.01</v>
      </c>
      <c r="X259" s="179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4" t="s">
        <v>517</v>
      </c>
      <c r="D260" s="47" t="s">
        <v>242</v>
      </c>
      <c r="E260" s="46" t="s">
        <v>243</v>
      </c>
      <c r="F260" s="47" t="s">
        <v>140</v>
      </c>
      <c r="G260" s="48" t="n">
        <v>0.1</v>
      </c>
      <c r="H260" s="175" t="n">
        <v>0</v>
      </c>
      <c r="I260" s="176" t="n">
        <v>0</v>
      </c>
      <c r="J260" s="176" t="n">
        <f aca="false">IF(C260="PM",I260,0)</f>
        <v>0</v>
      </c>
      <c r="K260" s="177" t="n">
        <f aca="false">IF(C260="PPV",SUMIFS($I:$I,$C:$C,"PM",$V:$V,$V260)/100,0)</f>
        <v>0</v>
      </c>
      <c r="L260" s="176" t="n">
        <f aca="false">K260*G260</f>
        <v>0</v>
      </c>
      <c r="M260" s="176" t="n">
        <f aca="false">IF(AND(C260="PP",F260="%"),SUMIFS($I:$I,$C:$C,"PM",$V:$V,$V260)/100+SUMIFS($L:$L,$C:$C,"PPV",$V:$V,$V260)/100+SUMIFS($I:$I,$C:$C,"PZ",$V:$V,$V260)/100,0)</f>
        <v>0</v>
      </c>
      <c r="N260" s="176" t="n">
        <f aca="false">M260*G260</f>
        <v>0</v>
      </c>
      <c r="O260" s="176" t="n">
        <f aca="false">IF(AND(C260="PP",F260="P.Č."),SUMIFS($I:$I,$C:$C,"PM",$V:$V,$V260)*W260+SUMIFS($L:$L,$C:$C,"PPV",$V:$V,$V260)*W260+SUMIFS($I:$I,$C:$C,"PZ",$V:$V,$V260)*W260,0)</f>
        <v>20.46765538</v>
      </c>
      <c r="P260" s="176" t="n">
        <f aca="false">O260*G260</f>
        <v>2.046765538</v>
      </c>
      <c r="Q260" s="178" t="n">
        <f aca="false">H260+K260+M260+O260</f>
        <v>20.46765538</v>
      </c>
      <c r="R260" s="178" t="n">
        <f aca="false">Q260*G260</f>
        <v>2.046765538</v>
      </c>
      <c r="S260" s="49" t="n">
        <v>10682.4787208</v>
      </c>
      <c r="T260" s="50" t="n">
        <f aca="false">IF(X260="T",0,U260)</f>
        <v>1068.24787208</v>
      </c>
      <c r="U260" s="50" t="n">
        <v>1068.24787208</v>
      </c>
      <c r="V260" s="179" t="s">
        <v>298</v>
      </c>
      <c r="W260" s="179" t="n">
        <v>0.029</v>
      </c>
      <c r="X260" s="179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4" t="s">
        <v>517</v>
      </c>
      <c r="D261" s="47" t="s">
        <v>138</v>
      </c>
      <c r="E261" s="46" t="s">
        <v>139</v>
      </c>
      <c r="F261" s="47" t="s">
        <v>140</v>
      </c>
      <c r="G261" s="48" t="n">
        <v>0.037</v>
      </c>
      <c r="H261" s="175" t="n">
        <v>0</v>
      </c>
      <c r="I261" s="176" t="n">
        <v>0</v>
      </c>
      <c r="J261" s="176" t="n">
        <f aca="false">IF(C261="PM",I261,0)</f>
        <v>0</v>
      </c>
      <c r="K261" s="177" t="n">
        <f aca="false">IF(C261="PPV",SUMIFS($I:$I,$C:$C,"PM",$V:$V,$V261)/100,0)</f>
        <v>0</v>
      </c>
      <c r="L261" s="176" t="n">
        <f aca="false">K261*G261</f>
        <v>0</v>
      </c>
      <c r="M261" s="176" t="n">
        <f aca="false">IF(AND(C261="PP",F261="%"),SUMIFS($I:$I,$C:$C,"PM",$V:$V,$V261)/100+SUMIFS($L:$L,$C:$C,"PPV",$V:$V,$V261)/100+SUMIFS($I:$I,$C:$C,"PZ",$V:$V,$V261)/100,0)</f>
        <v>0</v>
      </c>
      <c r="N261" s="176" t="n">
        <f aca="false">M261*G261</f>
        <v>0</v>
      </c>
      <c r="O261" s="176" t="n">
        <f aca="false">IF(AND(C261="PP",F261="P.Č."),SUMIFS($I:$I,$C:$C,"PM",$V:$V,$V261)*W261+SUMIFS($L:$L,$C:$C,"PPV",$V:$V,$V261)*W261+SUMIFS($I:$I,$C:$C,"PZ",$V:$V,$V261)*W261,0)</f>
        <v>190.5609294</v>
      </c>
      <c r="P261" s="176" t="n">
        <f aca="false">O261*G261</f>
        <v>7.0507543878</v>
      </c>
      <c r="Q261" s="178" t="n">
        <f aca="false">H261+K261+M261+O261</f>
        <v>190.5609294</v>
      </c>
      <c r="R261" s="178" t="n">
        <f aca="false">Q261*G261</f>
        <v>7.0507543878</v>
      </c>
      <c r="S261" s="49" t="n">
        <v>99457.560504</v>
      </c>
      <c r="T261" s="50" t="n">
        <f aca="false">IF(X261="T",0,U261)</f>
        <v>3679.929738648</v>
      </c>
      <c r="U261" s="50" t="n">
        <v>3679.929738648</v>
      </c>
      <c r="V261" s="179" t="s">
        <v>298</v>
      </c>
      <c r="W261" s="179" t="n">
        <v>0.27</v>
      </c>
      <c r="X261" s="179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74" t="s">
        <v>517</v>
      </c>
      <c r="D262" s="47" t="s">
        <v>444</v>
      </c>
      <c r="E262" s="46" t="s">
        <v>445</v>
      </c>
      <c r="F262" s="47" t="s">
        <v>140</v>
      </c>
      <c r="G262" s="48" t="n">
        <v>0.067</v>
      </c>
      <c r="H262" s="175" t="n">
        <v>0</v>
      </c>
      <c r="I262" s="176" t="n">
        <v>0</v>
      </c>
      <c r="J262" s="176" t="n">
        <f aca="false">IF(C262="PM",I262,0)</f>
        <v>0</v>
      </c>
      <c r="K262" s="177" t="n">
        <f aca="false">IF(C262="PPV",SUMIFS($I:$I,$C:$C,"PM",$V:$V,$V262)/100,0)</f>
        <v>0</v>
      </c>
      <c r="L262" s="176" t="n">
        <f aca="false">K262*G262</f>
        <v>0</v>
      </c>
      <c r="M262" s="176" t="n">
        <f aca="false">IF(AND(C262="PP",F262="%"),SUMIFS($I:$I,$C:$C,"PM",$V:$V,$V262)/100+SUMIFS($L:$L,$C:$C,"PPV",$V:$V,$V262)/100+SUMIFS($I:$I,$C:$C,"PZ",$V:$V,$V262)/100,0)</f>
        <v>0</v>
      </c>
      <c r="N262" s="176" t="n">
        <f aca="false">M262*G262</f>
        <v>0</v>
      </c>
      <c r="O262" s="176" t="n">
        <f aca="false">IF(AND(C262="PP",F262="P.Č."),SUMIFS($I:$I,$C:$C,"PM",$V:$V,$V262)*W262+SUMIFS($L:$L,$C:$C,"PPV",$V:$V,$V262)*W262+SUMIFS($I:$I,$C:$C,"PZ",$V:$V,$V262)*W262,0)</f>
        <v>77.6359342</v>
      </c>
      <c r="P262" s="176" t="n">
        <f aca="false">O262*G262</f>
        <v>5.2016075914</v>
      </c>
      <c r="Q262" s="178" t="n">
        <f aca="false">H262+K262+M262+O262</f>
        <v>77.6359342</v>
      </c>
      <c r="R262" s="178" t="n">
        <f aca="false">Q262*G262</f>
        <v>5.2016075914</v>
      </c>
      <c r="S262" s="49" t="n">
        <v>40519.746872</v>
      </c>
      <c r="T262" s="50" t="n">
        <f aca="false">IF(X262="T",0,U262)</f>
        <v>2714.823040424</v>
      </c>
      <c r="U262" s="50" t="n">
        <v>2714.823040424</v>
      </c>
      <c r="V262" s="179" t="s">
        <v>298</v>
      </c>
      <c r="W262" s="179" t="n">
        <v>0.11</v>
      </c>
      <c r="X262" s="179"/>
      <c r="Y262" s="12"/>
      <c r="Z262" s="12"/>
      <c r="AA262" s="12"/>
    </row>
    <row r="263" customFormat="false" ht="8.25" hidden="false" customHeight="false" outlineLevel="3" collapsed="false">
      <c r="B263" s="8"/>
      <c r="C263" s="52"/>
      <c r="D263" s="53"/>
      <c r="E263" s="53"/>
      <c r="F263" s="53"/>
      <c r="G263" s="53"/>
      <c r="H263" s="180"/>
      <c r="I263" s="181"/>
      <c r="J263" s="181"/>
      <c r="K263" s="181"/>
      <c r="L263" s="181"/>
      <c r="M263" s="181"/>
      <c r="N263" s="181"/>
      <c r="O263" s="181"/>
      <c r="P263" s="181"/>
      <c r="Q263" s="182"/>
      <c r="R263" s="182"/>
      <c r="S263" s="54"/>
      <c r="T263" s="183"/>
      <c r="U263" s="55"/>
      <c r="V263" s="184"/>
      <c r="W263" s="184"/>
    </row>
    <row r="264" customFormat="false" ht="11.25" hidden="false" customHeight="false" outlineLevel="2" collapsed="false">
      <c r="A264" s="13"/>
      <c r="B264" s="120" t="n">
        <v>3</v>
      </c>
      <c r="C264" s="121"/>
      <c r="D264" s="151"/>
      <c r="E264" s="164" t="s">
        <v>553</v>
      </c>
      <c r="F264" s="165"/>
      <c r="G264" s="166"/>
      <c r="H264" s="167"/>
      <c r="I264" s="168" t="n">
        <f aca="false">SUBTOTAL(9,I265:I266)</f>
        <v>0</v>
      </c>
      <c r="J264" s="168" t="n">
        <f aca="false">SUBTOTAL(9,J265:J266)</f>
        <v>0</v>
      </c>
      <c r="K264" s="168" t="n">
        <f aca="false">SUBTOTAL(9,K265:K266)</f>
        <v>4.72366</v>
      </c>
      <c r="L264" s="168" t="n">
        <f aca="false">SUBTOTAL(9,L265:L266)</f>
        <v>9.44732</v>
      </c>
      <c r="M264" s="168" t="n">
        <f aca="false">SUBTOTAL(9,M265:M266)</f>
        <v>0</v>
      </c>
      <c r="N264" s="168" t="n">
        <f aca="false">SUBTOTAL(9,N265:N266)</f>
        <v>0</v>
      </c>
      <c r="O264" s="168" t="n">
        <f aca="false">SUBTOTAL(9,O265:O266)</f>
        <v>0</v>
      </c>
      <c r="P264" s="168" t="n">
        <f aca="false">SUBTOTAL(9,P265:P266)</f>
        <v>0</v>
      </c>
      <c r="Q264" s="169"/>
      <c r="R264" s="169" t="n">
        <f aca="false">SUBTOTAL(9,R265:R266)</f>
        <v>9.44732</v>
      </c>
      <c r="S264" s="170"/>
      <c r="T264" s="171" t="n">
        <f aca="false">SUBTOTAL(9,T265:T266)</f>
        <v>5290.4992</v>
      </c>
      <c r="U264" s="172" t="n">
        <f aca="false">SUBTOTAL(9,U265:U332)</f>
        <v>628399.97968</v>
      </c>
      <c r="V264" s="173"/>
      <c r="W264" s="173"/>
      <c r="Y264" s="8"/>
      <c r="Z264" s="12"/>
      <c r="AA264" s="12"/>
    </row>
    <row r="265" customFormat="false" ht="11.25" hidden="false" customHeight="false" outlineLevel="3" collapsed="false">
      <c r="A265" s="13"/>
      <c r="B265" s="83"/>
      <c r="C265" s="174" t="s">
        <v>554</v>
      </c>
      <c r="D265" s="47" t="s">
        <v>413</v>
      </c>
      <c r="E265" s="46" t="s">
        <v>414</v>
      </c>
      <c r="F265" s="47" t="s">
        <v>162</v>
      </c>
      <c r="G265" s="48" t="n">
        <v>2</v>
      </c>
      <c r="H265" s="175" t="n">
        <v>0</v>
      </c>
      <c r="I265" s="176" t="n">
        <v>0</v>
      </c>
      <c r="J265" s="176" t="n">
        <f aca="false">IF(C265="PM",I265,0)</f>
        <v>0</v>
      </c>
      <c r="K265" s="177" t="n">
        <f aca="false">IF(C265="PPV",SUMIFS($I:$I,$C:$C,"PM",$V:$V,$V265)/100,0)</f>
        <v>4.72366</v>
      </c>
      <c r="L265" s="176" t="n">
        <f aca="false">K265*G265</f>
        <v>9.44732</v>
      </c>
      <c r="M265" s="176" t="n">
        <f aca="false">IF(AND(C265="PP",F265="%"),SUMIFS($I:$I,$C:$C,"PM",$V:$V,$V265)/100+SUMIFS($L:$L,$C:$C,"PPV",$V:$V,$V265)/100+SUMIFS($I:$I,$C:$C,"PZ",$V:$V,$V265)/100,0)</f>
        <v>0</v>
      </c>
      <c r="N265" s="176" t="n">
        <f aca="false">M265*G265</f>
        <v>0</v>
      </c>
      <c r="O265" s="176" t="n">
        <f aca="false">IF(AND(C265="PP",F265="P.Č."),SUMIFS($I:$I,$C:$C,"PM",$V:$V,$V265)*W265+SUMIFS($L:$L,$C:$C,"PPV",$V:$V,$V265)*W265+SUMIFS($I:$I,$C:$C,"PZ",$V:$V,$V265)*W265,0)</f>
        <v>0</v>
      </c>
      <c r="P265" s="176" t="n">
        <f aca="false">O265*G265</f>
        <v>0</v>
      </c>
      <c r="Q265" s="178" t="n">
        <f aca="false">H265+K265+M265+O265</f>
        <v>4.72366</v>
      </c>
      <c r="R265" s="178" t="n">
        <f aca="false">Q265*G265</f>
        <v>9.44732</v>
      </c>
      <c r="S265" s="49" t="n">
        <v>2645.2496</v>
      </c>
      <c r="T265" s="50" t="n">
        <f aca="false">IF(X265="T",0,U265)</f>
        <v>5290.4992</v>
      </c>
      <c r="U265" s="50" t="n">
        <v>5290.4992</v>
      </c>
      <c r="V265" s="179" t="s">
        <v>298</v>
      </c>
      <c r="W265" s="179"/>
      <c r="X265" s="179"/>
      <c r="Y265" s="12"/>
      <c r="Z265" s="12"/>
      <c r="AA265" s="12"/>
    </row>
    <row r="266" customFormat="false" ht="8.25" hidden="false" customHeight="false" outlineLevel="3" collapsed="false">
      <c r="B266" s="8"/>
      <c r="C266" s="52"/>
      <c r="D266" s="53"/>
      <c r="E266" s="53"/>
      <c r="F266" s="53"/>
      <c r="G266" s="53"/>
      <c r="H266" s="180"/>
      <c r="I266" s="181"/>
      <c r="J266" s="181"/>
      <c r="K266" s="181"/>
      <c r="L266" s="181"/>
      <c r="M266" s="181"/>
      <c r="N266" s="181"/>
      <c r="O266" s="181"/>
      <c r="P266" s="181"/>
      <c r="Q266" s="182"/>
      <c r="R266" s="182"/>
      <c r="S266" s="54"/>
      <c r="T266" s="183"/>
      <c r="U266" s="55"/>
      <c r="V266" s="184"/>
      <c r="W266" s="184"/>
    </row>
    <row r="267" customFormat="false" ht="11.25" hidden="false" customHeight="false" outlineLevel="2" collapsed="false">
      <c r="A267" s="13"/>
      <c r="B267" s="120" t="n">
        <v>3</v>
      </c>
      <c r="C267" s="121"/>
      <c r="D267" s="151"/>
      <c r="E267" s="164" t="s">
        <v>518</v>
      </c>
      <c r="F267" s="165"/>
      <c r="G267" s="166"/>
      <c r="H267" s="167"/>
      <c r="I267" s="168" t="n">
        <f aca="false">SUBTOTAL(9,I268:I297)</f>
        <v>223.9679</v>
      </c>
      <c r="J267" s="168" t="n">
        <f aca="false">SUBTOTAL(9,J268:J297)</f>
        <v>0</v>
      </c>
      <c r="K267" s="168" t="n">
        <f aca="false">SUBTOTAL(9,K268:K297)</f>
        <v>0</v>
      </c>
      <c r="L267" s="168" t="n">
        <f aca="false">SUBTOTAL(9,L268:L297)</f>
        <v>0</v>
      </c>
      <c r="M267" s="168" t="n">
        <f aca="false">SUBTOTAL(9,M268:M297)</f>
        <v>0</v>
      </c>
      <c r="N267" s="168" t="n">
        <f aca="false">SUBTOTAL(9,N268:N297)</f>
        <v>0</v>
      </c>
      <c r="O267" s="168" t="n">
        <f aca="false">SUBTOTAL(9,O268:O297)</f>
        <v>0</v>
      </c>
      <c r="P267" s="168" t="n">
        <f aca="false">SUBTOTAL(9,P268:P297)</f>
        <v>0</v>
      </c>
      <c r="Q267" s="169"/>
      <c r="R267" s="169" t="n">
        <f aca="false">SUBTOTAL(9,R268:R297)</f>
        <v>223.9679</v>
      </c>
      <c r="S267" s="170"/>
      <c r="T267" s="171" t="n">
        <f aca="false">SUBTOTAL(9,T268:T297)</f>
        <v>98545.876</v>
      </c>
      <c r="U267" s="172" t="n">
        <f aca="false">SUBTOTAL(9,U268:U336)</f>
        <v>623109.48048</v>
      </c>
      <c r="V267" s="173"/>
      <c r="W267" s="173"/>
      <c r="Y267" s="8"/>
      <c r="Z267" s="12"/>
      <c r="AA267" s="12"/>
    </row>
    <row r="268" customFormat="false" ht="11.25" hidden="false" customHeight="false" outlineLevel="3" collapsed="false">
      <c r="A268" s="13"/>
      <c r="B268" s="83"/>
      <c r="C268" s="174" t="s">
        <v>519</v>
      </c>
      <c r="D268" s="47" t="s">
        <v>310</v>
      </c>
      <c r="E268" s="46" t="s">
        <v>311</v>
      </c>
      <c r="F268" s="47" t="s">
        <v>40</v>
      </c>
      <c r="G268" s="48" t="n">
        <v>1.5</v>
      </c>
      <c r="H268" s="175" t="n">
        <v>0.265</v>
      </c>
      <c r="I268" s="176" t="n">
        <v>0.3975</v>
      </c>
      <c r="J268" s="176" t="n">
        <f aca="false">IF(C268="PM",I268,0)</f>
        <v>0</v>
      </c>
      <c r="K268" s="177" t="n">
        <f aca="false">IF(C268="PPV",SUMIFS($I:$I,$C:$C,"PM",$V:$V,$V268)/100,0)</f>
        <v>0</v>
      </c>
      <c r="L268" s="176" t="n">
        <f aca="false">K268*G268</f>
        <v>0</v>
      </c>
      <c r="M268" s="176" t="n">
        <f aca="false">IF(AND(C268="PP",F268="%"),SUMIFS($I:$I,$C:$C,"PM",$V:$V,$V268)/100+SUMIFS($L:$L,$C:$C,"PPV",$V:$V,$V268)/100+SUMIFS($I:$I,$C:$C,"PZ",$V:$V,$V268)/100,0)</f>
        <v>0</v>
      </c>
      <c r="N268" s="176" t="n">
        <f aca="false">M268*G268</f>
        <v>0</v>
      </c>
      <c r="O268" s="176" t="n">
        <f aca="false">IF(AND(C268="PP",F268="P.Č."),SUMIFS($I:$I,$C:$C,"PM",$V:$V,$V268)*W268+SUMIFS($L:$L,$C:$C,"PPV",$V:$V,$V268)*W268+SUMIFS($I:$I,$C:$C,"PZ",$V:$V,$V268)*W268,0)</f>
        <v>0</v>
      </c>
      <c r="P268" s="176" t="n">
        <f aca="false">O268*G268</f>
        <v>0</v>
      </c>
      <c r="Q268" s="178" t="n">
        <f aca="false">H268+K268+M268+O268</f>
        <v>0.265</v>
      </c>
      <c r="R268" s="178" t="n">
        <f aca="false">Q268*G268</f>
        <v>0.3975</v>
      </c>
      <c r="S268" s="49" t="n">
        <v>116.6</v>
      </c>
      <c r="T268" s="50" t="n">
        <f aca="false">IF(X268="T",0,U268)</f>
        <v>174.9</v>
      </c>
      <c r="U268" s="50" t="n">
        <v>174.9</v>
      </c>
      <c r="V268" s="179" t="s">
        <v>298</v>
      </c>
      <c r="W268" s="179"/>
      <c r="X268" s="179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4" t="s">
        <v>519</v>
      </c>
      <c r="D269" s="47" t="s">
        <v>320</v>
      </c>
      <c r="E269" s="46" t="s">
        <v>321</v>
      </c>
      <c r="F269" s="47" t="s">
        <v>110</v>
      </c>
      <c r="G269" s="48" t="n">
        <v>0.45</v>
      </c>
      <c r="H269" s="175" t="n">
        <v>9.042</v>
      </c>
      <c r="I269" s="176" t="n">
        <v>4.0689</v>
      </c>
      <c r="J269" s="176" t="n">
        <f aca="false">IF(C269="PM",I269,0)</f>
        <v>0</v>
      </c>
      <c r="K269" s="177" t="n">
        <f aca="false">IF(C269="PPV",SUMIFS($I:$I,$C:$C,"PM",$V:$V,$V269)/100,0)</f>
        <v>0</v>
      </c>
      <c r="L269" s="176" t="n">
        <f aca="false">K269*G269</f>
        <v>0</v>
      </c>
      <c r="M269" s="176" t="n">
        <f aca="false">IF(AND(C269="PP",F269="%"),SUMIFS($I:$I,$C:$C,"PM",$V:$V,$V269)/100+SUMIFS($L:$L,$C:$C,"PPV",$V:$V,$V269)/100+SUMIFS($I:$I,$C:$C,"PZ",$V:$V,$V269)/100,0)</f>
        <v>0</v>
      </c>
      <c r="N269" s="176" t="n">
        <f aca="false">M269*G269</f>
        <v>0</v>
      </c>
      <c r="O269" s="176" t="n">
        <f aca="false">IF(AND(C269="PP",F269="P.Č."),SUMIFS($I:$I,$C:$C,"PM",$V:$V,$V269)*W269+SUMIFS($L:$L,$C:$C,"PPV",$V:$V,$V269)*W269+SUMIFS($I:$I,$C:$C,"PZ",$V:$V,$V269)*W269,0)</f>
        <v>0</v>
      </c>
      <c r="P269" s="176" t="n">
        <f aca="false">O269*G269</f>
        <v>0</v>
      </c>
      <c r="Q269" s="178" t="n">
        <f aca="false">H269+K269+M269+O269</f>
        <v>9.042</v>
      </c>
      <c r="R269" s="178" t="n">
        <f aca="false">Q269*G269</f>
        <v>4.0689</v>
      </c>
      <c r="S269" s="49" t="n">
        <v>3978.48</v>
      </c>
      <c r="T269" s="50" t="n">
        <f aca="false">IF(X269="T",0,U269)</f>
        <v>1790.316</v>
      </c>
      <c r="U269" s="50" t="n">
        <v>1790.316</v>
      </c>
      <c r="V269" s="179" t="s">
        <v>298</v>
      </c>
      <c r="W269" s="179"/>
      <c r="X269" s="179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4" t="s">
        <v>519</v>
      </c>
      <c r="D270" s="47" t="s">
        <v>336</v>
      </c>
      <c r="E270" s="46" t="s">
        <v>337</v>
      </c>
      <c r="F270" s="47" t="s">
        <v>63</v>
      </c>
      <c r="G270" s="48" t="n">
        <v>6</v>
      </c>
      <c r="H270" s="175" t="n">
        <v>0.155</v>
      </c>
      <c r="I270" s="176" t="n">
        <v>0.93</v>
      </c>
      <c r="J270" s="176" t="n">
        <f aca="false">IF(C270="PM",I270,0)</f>
        <v>0</v>
      </c>
      <c r="K270" s="177" t="n">
        <f aca="false">IF(C270="PPV",SUMIFS($I:$I,$C:$C,"PM",$V:$V,$V270)/100,0)</f>
        <v>0</v>
      </c>
      <c r="L270" s="176" t="n">
        <f aca="false">K270*G270</f>
        <v>0</v>
      </c>
      <c r="M270" s="176" t="n">
        <f aca="false">IF(AND(C270="PP",F270="%"),SUMIFS($I:$I,$C:$C,"PM",$V:$V,$V270)/100+SUMIFS($L:$L,$C:$C,"PPV",$V:$V,$V270)/100+SUMIFS($I:$I,$C:$C,"PZ",$V:$V,$V270)/100,0)</f>
        <v>0</v>
      </c>
      <c r="N270" s="176" t="n">
        <f aca="false">M270*G270</f>
        <v>0</v>
      </c>
      <c r="O270" s="176" t="n">
        <f aca="false">IF(AND(C270="PP",F270="P.Č."),SUMIFS($I:$I,$C:$C,"PM",$V:$V,$V270)*W270+SUMIFS($L:$L,$C:$C,"PPV",$V:$V,$V270)*W270+SUMIFS($I:$I,$C:$C,"PZ",$V:$V,$V270)*W270,0)</f>
        <v>0</v>
      </c>
      <c r="P270" s="176" t="n">
        <f aca="false">O270*G270</f>
        <v>0</v>
      </c>
      <c r="Q270" s="178" t="n">
        <f aca="false">H270+K270+M270+O270</f>
        <v>0.155</v>
      </c>
      <c r="R270" s="178" t="n">
        <f aca="false">Q270*G270</f>
        <v>0.93</v>
      </c>
      <c r="S270" s="49" t="n">
        <v>68.2</v>
      </c>
      <c r="T270" s="50" t="n">
        <f aca="false">IF(X270="T",0,U270)</f>
        <v>409.2</v>
      </c>
      <c r="U270" s="50" t="n">
        <v>409.2</v>
      </c>
      <c r="V270" s="179" t="s">
        <v>298</v>
      </c>
      <c r="W270" s="179"/>
      <c r="X270" s="179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4" t="s">
        <v>519</v>
      </c>
      <c r="D271" s="47" t="s">
        <v>352</v>
      </c>
      <c r="E271" s="46" t="s">
        <v>353</v>
      </c>
      <c r="F271" s="47" t="s">
        <v>63</v>
      </c>
      <c r="G271" s="48" t="n">
        <v>1</v>
      </c>
      <c r="H271" s="175" t="n">
        <v>0.227</v>
      </c>
      <c r="I271" s="176" t="n">
        <v>0.227</v>
      </c>
      <c r="J271" s="176" t="n">
        <f aca="false">IF(C271="PM",I271,0)</f>
        <v>0</v>
      </c>
      <c r="K271" s="177" t="n">
        <f aca="false">IF(C271="PPV",SUMIFS($I:$I,$C:$C,"PM",$V:$V,$V271)/100,0)</f>
        <v>0</v>
      </c>
      <c r="L271" s="176" t="n">
        <f aca="false">K271*G271</f>
        <v>0</v>
      </c>
      <c r="M271" s="176" t="n">
        <f aca="false">IF(AND(C271="PP",F271="%"),SUMIFS($I:$I,$C:$C,"PM",$V:$V,$V271)/100+SUMIFS($L:$L,$C:$C,"PPV",$V:$V,$V271)/100+SUMIFS($I:$I,$C:$C,"PZ",$V:$V,$V271)/100,0)</f>
        <v>0</v>
      </c>
      <c r="N271" s="176" t="n">
        <f aca="false">M271*G271</f>
        <v>0</v>
      </c>
      <c r="O271" s="176" t="n">
        <f aca="false">IF(AND(C271="PP",F271="P.Č."),SUMIFS($I:$I,$C:$C,"PM",$V:$V,$V271)*W271+SUMIFS($L:$L,$C:$C,"PPV",$V:$V,$V271)*W271+SUMIFS($I:$I,$C:$C,"PZ",$V:$V,$V271)*W271,0)</f>
        <v>0</v>
      </c>
      <c r="P271" s="176" t="n">
        <f aca="false">O271*G271</f>
        <v>0</v>
      </c>
      <c r="Q271" s="178" t="n">
        <f aca="false">H271+K271+M271+O271</f>
        <v>0.227</v>
      </c>
      <c r="R271" s="178" t="n">
        <f aca="false">Q271*G271</f>
        <v>0.227</v>
      </c>
      <c r="S271" s="49" t="n">
        <v>99.88</v>
      </c>
      <c r="T271" s="50" t="n">
        <f aca="false">IF(X271="T",0,U271)</f>
        <v>99.88</v>
      </c>
      <c r="U271" s="50" t="n">
        <v>99.88</v>
      </c>
      <c r="V271" s="179" t="s">
        <v>298</v>
      </c>
      <c r="W271" s="179"/>
      <c r="X271" s="179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4" t="s">
        <v>519</v>
      </c>
      <c r="D272" s="47" t="s">
        <v>405</v>
      </c>
      <c r="E272" s="46" t="s">
        <v>406</v>
      </c>
      <c r="F272" s="47" t="s">
        <v>110</v>
      </c>
      <c r="G272" s="48" t="n">
        <v>13</v>
      </c>
      <c r="H272" s="175" t="n">
        <v>2.132</v>
      </c>
      <c r="I272" s="176" t="n">
        <v>27.716</v>
      </c>
      <c r="J272" s="176" t="n">
        <f aca="false">IF(C272="PM",I272,0)</f>
        <v>0</v>
      </c>
      <c r="K272" s="177" t="n">
        <f aca="false">IF(C272="PPV",SUMIFS($I:$I,$C:$C,"PM",$V:$V,$V272)/100,0)</f>
        <v>0</v>
      </c>
      <c r="L272" s="176" t="n">
        <f aca="false">K272*G272</f>
        <v>0</v>
      </c>
      <c r="M272" s="176" t="n">
        <f aca="false">IF(AND(C272="PP",F272="%"),SUMIFS($I:$I,$C:$C,"PM",$V:$V,$V272)/100+SUMIFS($L:$L,$C:$C,"PPV",$V:$V,$V272)/100+SUMIFS($I:$I,$C:$C,"PZ",$V:$V,$V272)/100,0)</f>
        <v>0</v>
      </c>
      <c r="N272" s="176" t="n">
        <f aca="false">M272*G272</f>
        <v>0</v>
      </c>
      <c r="O272" s="176" t="n">
        <f aca="false">IF(AND(C272="PP",F272="P.Č."),SUMIFS($I:$I,$C:$C,"PM",$V:$V,$V272)*W272+SUMIFS($L:$L,$C:$C,"PPV",$V:$V,$V272)*W272+SUMIFS($I:$I,$C:$C,"PZ",$V:$V,$V272)*W272,0)</f>
        <v>0</v>
      </c>
      <c r="P272" s="176" t="n">
        <f aca="false">O272*G272</f>
        <v>0</v>
      </c>
      <c r="Q272" s="178" t="n">
        <f aca="false">H272+K272+M272+O272</f>
        <v>2.132</v>
      </c>
      <c r="R272" s="178" t="n">
        <f aca="false">Q272*G272</f>
        <v>27.716</v>
      </c>
      <c r="S272" s="49" t="n">
        <v>938.08</v>
      </c>
      <c r="T272" s="50" t="n">
        <f aca="false">IF(X272="T",0,U272)</f>
        <v>12195.04</v>
      </c>
      <c r="U272" s="50" t="n">
        <v>12195.04</v>
      </c>
      <c r="V272" s="179" t="s">
        <v>298</v>
      </c>
      <c r="W272" s="179"/>
      <c r="X272" s="179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4" t="s">
        <v>519</v>
      </c>
      <c r="D273" s="47" t="s">
        <v>454</v>
      </c>
      <c r="E273" s="46" t="s">
        <v>455</v>
      </c>
      <c r="F273" s="47" t="s">
        <v>110</v>
      </c>
      <c r="G273" s="48" t="n">
        <v>13</v>
      </c>
      <c r="H273" s="175" t="n">
        <v>0.74</v>
      </c>
      <c r="I273" s="176" t="n">
        <v>9.62</v>
      </c>
      <c r="J273" s="176" t="n">
        <f aca="false">IF(C273="PM",I273,0)</f>
        <v>0</v>
      </c>
      <c r="K273" s="177" t="n">
        <f aca="false">IF(C273="PPV",SUMIFS($I:$I,$C:$C,"PM",$V:$V,$V273)/100,0)</f>
        <v>0</v>
      </c>
      <c r="L273" s="176" t="n">
        <f aca="false">K273*G273</f>
        <v>0</v>
      </c>
      <c r="M273" s="176" t="n">
        <f aca="false">IF(AND(C273="PP",F273="%"),SUMIFS($I:$I,$C:$C,"PM",$V:$V,$V273)/100+SUMIFS($L:$L,$C:$C,"PPV",$V:$V,$V273)/100+SUMIFS($I:$I,$C:$C,"PZ",$V:$V,$V273)/100,0)</f>
        <v>0</v>
      </c>
      <c r="N273" s="176" t="n">
        <f aca="false">M273*G273</f>
        <v>0</v>
      </c>
      <c r="O273" s="176" t="n">
        <f aca="false">IF(AND(C273="PP",F273="P.Č."),SUMIFS($I:$I,$C:$C,"PM",$V:$V,$V273)*W273+SUMIFS($L:$L,$C:$C,"PPV",$V:$V,$V273)*W273+SUMIFS($I:$I,$C:$C,"PZ",$V:$V,$V273)*W273,0)</f>
        <v>0</v>
      </c>
      <c r="P273" s="176" t="n">
        <f aca="false">O273*G273</f>
        <v>0</v>
      </c>
      <c r="Q273" s="178" t="n">
        <f aca="false">H273+K273+M273+O273</f>
        <v>0.74</v>
      </c>
      <c r="R273" s="178" t="n">
        <f aca="false">Q273*G273</f>
        <v>9.62</v>
      </c>
      <c r="S273" s="49" t="n">
        <v>325.6</v>
      </c>
      <c r="T273" s="50" t="n">
        <f aca="false">IF(X273="T",0,U273)</f>
        <v>4232.8</v>
      </c>
      <c r="U273" s="50" t="n">
        <v>4232.8</v>
      </c>
      <c r="V273" s="179" t="s">
        <v>298</v>
      </c>
      <c r="W273" s="179"/>
      <c r="X273" s="179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4" t="s">
        <v>519</v>
      </c>
      <c r="D274" s="47" t="s">
        <v>440</v>
      </c>
      <c r="E274" s="46" t="s">
        <v>441</v>
      </c>
      <c r="F274" s="47" t="s">
        <v>63</v>
      </c>
      <c r="G274" s="48" t="n">
        <v>74</v>
      </c>
      <c r="H274" s="175" t="n">
        <v>0.592</v>
      </c>
      <c r="I274" s="176" t="n">
        <v>43.808</v>
      </c>
      <c r="J274" s="176" t="n">
        <f aca="false">IF(C274="PM",I274,0)</f>
        <v>0</v>
      </c>
      <c r="K274" s="177" t="n">
        <f aca="false">IF(C274="PPV",SUMIFS($I:$I,$C:$C,"PM",$V:$V,$V274)/100,0)</f>
        <v>0</v>
      </c>
      <c r="L274" s="176" t="n">
        <f aca="false">K274*G274</f>
        <v>0</v>
      </c>
      <c r="M274" s="176" t="n">
        <f aca="false">IF(AND(C274="PP",F274="%"),SUMIFS($I:$I,$C:$C,"PM",$V:$V,$V274)/100+SUMIFS($L:$L,$C:$C,"PPV",$V:$V,$V274)/100+SUMIFS($I:$I,$C:$C,"PZ",$V:$V,$V274)/100,0)</f>
        <v>0</v>
      </c>
      <c r="N274" s="176" t="n">
        <f aca="false">M274*G274</f>
        <v>0</v>
      </c>
      <c r="O274" s="176" t="n">
        <f aca="false">IF(AND(C274="PP",F274="P.Č."),SUMIFS($I:$I,$C:$C,"PM",$V:$V,$V274)*W274+SUMIFS($L:$L,$C:$C,"PPV",$V:$V,$V274)*W274+SUMIFS($I:$I,$C:$C,"PZ",$V:$V,$V274)*W274,0)</f>
        <v>0</v>
      </c>
      <c r="P274" s="176" t="n">
        <f aca="false">O274*G274</f>
        <v>0</v>
      </c>
      <c r="Q274" s="178" t="n">
        <f aca="false">H274+K274+M274+O274</f>
        <v>0.592</v>
      </c>
      <c r="R274" s="178" t="n">
        <f aca="false">Q274*G274</f>
        <v>43.808</v>
      </c>
      <c r="S274" s="49" t="n">
        <v>260.48</v>
      </c>
      <c r="T274" s="50" t="n">
        <f aca="false">IF(X274="T",0,U274)</f>
        <v>19275.52</v>
      </c>
      <c r="U274" s="50" t="n">
        <v>19275.52</v>
      </c>
      <c r="V274" s="179" t="s">
        <v>298</v>
      </c>
      <c r="W274" s="179"/>
      <c r="X274" s="179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4" t="s">
        <v>519</v>
      </c>
      <c r="D275" s="47" t="s">
        <v>409</v>
      </c>
      <c r="E275" s="46" t="s">
        <v>410</v>
      </c>
      <c r="F275" s="47" t="s">
        <v>63</v>
      </c>
      <c r="G275" s="48" t="n">
        <v>19</v>
      </c>
      <c r="H275" s="175" t="n">
        <v>0.837</v>
      </c>
      <c r="I275" s="176" t="n">
        <v>15.903</v>
      </c>
      <c r="J275" s="176" t="n">
        <f aca="false">IF(C275="PM",I275,0)</f>
        <v>0</v>
      </c>
      <c r="K275" s="177" t="n">
        <f aca="false">IF(C275="PPV",SUMIFS($I:$I,$C:$C,"PM",$V:$V,$V275)/100,0)</f>
        <v>0</v>
      </c>
      <c r="L275" s="176" t="n">
        <f aca="false">K275*G275</f>
        <v>0</v>
      </c>
      <c r="M275" s="176" t="n">
        <f aca="false">IF(AND(C275="PP",F275="%"),SUMIFS($I:$I,$C:$C,"PM",$V:$V,$V275)/100+SUMIFS($L:$L,$C:$C,"PPV",$V:$V,$V275)/100+SUMIFS($I:$I,$C:$C,"PZ",$V:$V,$V275)/100,0)</f>
        <v>0</v>
      </c>
      <c r="N275" s="176" t="n">
        <f aca="false">M275*G275</f>
        <v>0</v>
      </c>
      <c r="O275" s="176" t="n">
        <f aca="false">IF(AND(C275="PP",F275="P.Č."),SUMIFS($I:$I,$C:$C,"PM",$V:$V,$V275)*W275+SUMIFS($L:$L,$C:$C,"PPV",$V:$V,$V275)*W275+SUMIFS($I:$I,$C:$C,"PZ",$V:$V,$V275)*W275,0)</f>
        <v>0</v>
      </c>
      <c r="P275" s="176" t="n">
        <f aca="false">O275*G275</f>
        <v>0</v>
      </c>
      <c r="Q275" s="178" t="n">
        <f aca="false">H275+K275+M275+O275</f>
        <v>0.837</v>
      </c>
      <c r="R275" s="178" t="n">
        <f aca="false">Q275*G275</f>
        <v>15.903</v>
      </c>
      <c r="S275" s="49" t="n">
        <v>368.28</v>
      </c>
      <c r="T275" s="50" t="n">
        <f aca="false">IF(X275="T",0,U275)</f>
        <v>6997.32</v>
      </c>
      <c r="U275" s="50" t="n">
        <v>6997.32</v>
      </c>
      <c r="V275" s="179" t="s">
        <v>298</v>
      </c>
      <c r="W275" s="179"/>
      <c r="X275" s="179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4" t="s">
        <v>519</v>
      </c>
      <c r="D276" s="47" t="s">
        <v>403</v>
      </c>
      <c r="E276" s="46" t="s">
        <v>404</v>
      </c>
      <c r="F276" s="47" t="s">
        <v>63</v>
      </c>
      <c r="G276" s="48" t="n">
        <v>3</v>
      </c>
      <c r="H276" s="175" t="n">
        <v>1.246</v>
      </c>
      <c r="I276" s="176" t="n">
        <v>3.738</v>
      </c>
      <c r="J276" s="176" t="n">
        <f aca="false">IF(C276="PM",I276,0)</f>
        <v>0</v>
      </c>
      <c r="K276" s="177" t="n">
        <f aca="false">IF(C276="PPV",SUMIFS($I:$I,$C:$C,"PM",$V:$V,$V276)/100,0)</f>
        <v>0</v>
      </c>
      <c r="L276" s="176" t="n">
        <f aca="false">K276*G276</f>
        <v>0</v>
      </c>
      <c r="M276" s="176" t="n">
        <f aca="false">IF(AND(C276="PP",F276="%"),SUMIFS($I:$I,$C:$C,"PM",$V:$V,$V276)/100+SUMIFS($L:$L,$C:$C,"PPV",$V:$V,$V276)/100+SUMIFS($I:$I,$C:$C,"PZ",$V:$V,$V276)/100,0)</f>
        <v>0</v>
      </c>
      <c r="N276" s="176" t="n">
        <f aca="false">M276*G276</f>
        <v>0</v>
      </c>
      <c r="O276" s="176" t="n">
        <f aca="false">IF(AND(C276="PP",F276="P.Č."),SUMIFS($I:$I,$C:$C,"PM",$V:$V,$V276)*W276+SUMIFS($L:$L,$C:$C,"PPV",$V:$V,$V276)*W276+SUMIFS($I:$I,$C:$C,"PZ",$V:$V,$V276)*W276,0)</f>
        <v>0</v>
      </c>
      <c r="P276" s="176" t="n">
        <f aca="false">O276*G276</f>
        <v>0</v>
      </c>
      <c r="Q276" s="178" t="n">
        <f aca="false">H276+K276+M276+O276</f>
        <v>1.246</v>
      </c>
      <c r="R276" s="178" t="n">
        <f aca="false">Q276*G276</f>
        <v>3.738</v>
      </c>
      <c r="S276" s="49" t="n">
        <v>548.24</v>
      </c>
      <c r="T276" s="50" t="n">
        <f aca="false">IF(X276="T",0,U276)</f>
        <v>1644.72</v>
      </c>
      <c r="U276" s="50" t="n">
        <v>1644.72</v>
      </c>
      <c r="V276" s="179" t="s">
        <v>298</v>
      </c>
      <c r="W276" s="179"/>
      <c r="X276" s="179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4" t="s">
        <v>519</v>
      </c>
      <c r="D277" s="47" t="s">
        <v>411</v>
      </c>
      <c r="E277" s="46" t="s">
        <v>412</v>
      </c>
      <c r="F277" s="47" t="s">
        <v>110</v>
      </c>
      <c r="G277" s="48" t="n">
        <v>7.2</v>
      </c>
      <c r="H277" s="175" t="n">
        <v>0.088</v>
      </c>
      <c r="I277" s="176" t="n">
        <v>0.6336</v>
      </c>
      <c r="J277" s="176" t="n">
        <f aca="false">IF(C277="PM",I277,0)</f>
        <v>0</v>
      </c>
      <c r="K277" s="177" t="n">
        <f aca="false">IF(C277="PPV",SUMIFS($I:$I,$C:$C,"PM",$V:$V,$V277)/100,0)</f>
        <v>0</v>
      </c>
      <c r="L277" s="176" t="n">
        <f aca="false">K277*G277</f>
        <v>0</v>
      </c>
      <c r="M277" s="176" t="n">
        <f aca="false">IF(AND(C277="PP",F277="%"),SUMIFS($I:$I,$C:$C,"PM",$V:$V,$V277)/100+SUMIFS($L:$L,$C:$C,"PPV",$V:$V,$V277)/100+SUMIFS($I:$I,$C:$C,"PZ",$V:$V,$V277)/100,0)</f>
        <v>0</v>
      </c>
      <c r="N277" s="176" t="n">
        <f aca="false">M277*G277</f>
        <v>0</v>
      </c>
      <c r="O277" s="176" t="n">
        <f aca="false">IF(AND(C277="PP",F277="P.Č."),SUMIFS($I:$I,$C:$C,"PM",$V:$V,$V277)*W277+SUMIFS($L:$L,$C:$C,"PPV",$V:$V,$V277)*W277+SUMIFS($I:$I,$C:$C,"PZ",$V:$V,$V277)*W277,0)</f>
        <v>0</v>
      </c>
      <c r="P277" s="176" t="n">
        <f aca="false">O277*G277</f>
        <v>0</v>
      </c>
      <c r="Q277" s="178" t="n">
        <f aca="false">H277+K277+M277+O277</f>
        <v>0.088</v>
      </c>
      <c r="R277" s="178" t="n">
        <f aca="false">Q277*G277</f>
        <v>0.6336</v>
      </c>
      <c r="S277" s="49" t="n">
        <v>38.72</v>
      </c>
      <c r="T277" s="50" t="n">
        <f aca="false">IF(X277="T",0,U277)</f>
        <v>278.784</v>
      </c>
      <c r="U277" s="50" t="n">
        <v>278.784</v>
      </c>
      <c r="V277" s="179" t="s">
        <v>298</v>
      </c>
      <c r="W277" s="179"/>
      <c r="X277" s="179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4" t="s">
        <v>519</v>
      </c>
      <c r="D278" s="47" t="s">
        <v>364</v>
      </c>
      <c r="E278" s="46" t="s">
        <v>365</v>
      </c>
      <c r="F278" s="47" t="s">
        <v>110</v>
      </c>
      <c r="G278" s="48" t="n">
        <v>15.5</v>
      </c>
      <c r="H278" s="175" t="n">
        <v>0.07</v>
      </c>
      <c r="I278" s="176" t="n">
        <v>1.085</v>
      </c>
      <c r="J278" s="176" t="n">
        <f aca="false">IF(C278="PM",I278,0)</f>
        <v>0</v>
      </c>
      <c r="K278" s="177" t="n">
        <f aca="false">IF(C278="PPV",SUMIFS($I:$I,$C:$C,"PM",$V:$V,$V278)/100,0)</f>
        <v>0</v>
      </c>
      <c r="L278" s="176" t="n">
        <f aca="false">K278*G278</f>
        <v>0</v>
      </c>
      <c r="M278" s="176" t="n">
        <f aca="false">IF(AND(C278="PP",F278="%"),SUMIFS($I:$I,$C:$C,"PM",$V:$V,$V278)/100+SUMIFS($L:$L,$C:$C,"PPV",$V:$V,$V278)/100+SUMIFS($I:$I,$C:$C,"PZ",$V:$V,$V278)/100,0)</f>
        <v>0</v>
      </c>
      <c r="N278" s="176" t="n">
        <f aca="false">M278*G278</f>
        <v>0</v>
      </c>
      <c r="O278" s="176" t="n">
        <f aca="false">IF(AND(C278="PP",F278="P.Č."),SUMIFS($I:$I,$C:$C,"PM",$V:$V,$V278)*W278+SUMIFS($L:$L,$C:$C,"PPV",$V:$V,$V278)*W278+SUMIFS($I:$I,$C:$C,"PZ",$V:$V,$V278)*W278,0)</f>
        <v>0</v>
      </c>
      <c r="P278" s="176" t="n">
        <f aca="false">O278*G278</f>
        <v>0</v>
      </c>
      <c r="Q278" s="178" t="n">
        <f aca="false">H278+K278+M278+O278</f>
        <v>0.07</v>
      </c>
      <c r="R278" s="178" t="n">
        <f aca="false">Q278*G278</f>
        <v>1.085</v>
      </c>
      <c r="S278" s="49" t="n">
        <v>30.8</v>
      </c>
      <c r="T278" s="50" t="n">
        <f aca="false">IF(X278="T",0,U278)</f>
        <v>477.4</v>
      </c>
      <c r="U278" s="50" t="n">
        <v>477.4</v>
      </c>
      <c r="V278" s="179" t="s">
        <v>298</v>
      </c>
      <c r="W278" s="179"/>
      <c r="X278" s="179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4" t="s">
        <v>519</v>
      </c>
      <c r="D279" s="47" t="s">
        <v>384</v>
      </c>
      <c r="E279" s="46" t="s">
        <v>385</v>
      </c>
      <c r="F279" s="47" t="s">
        <v>63</v>
      </c>
      <c r="G279" s="48" t="n">
        <v>74</v>
      </c>
      <c r="H279" s="175" t="n">
        <v>0.054</v>
      </c>
      <c r="I279" s="176" t="n">
        <v>3.996</v>
      </c>
      <c r="J279" s="176" t="n">
        <f aca="false">IF(C279="PM",I279,0)</f>
        <v>0</v>
      </c>
      <c r="K279" s="177" t="n">
        <f aca="false">IF(C279="PPV",SUMIFS($I:$I,$C:$C,"PM",$V:$V,$V279)/100,0)</f>
        <v>0</v>
      </c>
      <c r="L279" s="176" t="n">
        <f aca="false">K279*G279</f>
        <v>0</v>
      </c>
      <c r="M279" s="176" t="n">
        <f aca="false">IF(AND(C279="PP",F279="%"),SUMIFS($I:$I,$C:$C,"PM",$V:$V,$V279)/100+SUMIFS($L:$L,$C:$C,"PPV",$V:$V,$V279)/100+SUMIFS($I:$I,$C:$C,"PZ",$V:$V,$V279)/100,0)</f>
        <v>0</v>
      </c>
      <c r="N279" s="176" t="n">
        <f aca="false">M279*G279</f>
        <v>0</v>
      </c>
      <c r="O279" s="176" t="n">
        <f aca="false">IF(AND(C279="PP",F279="P.Č."),SUMIFS($I:$I,$C:$C,"PM",$V:$V,$V279)*W279+SUMIFS($L:$L,$C:$C,"PPV",$V:$V,$V279)*W279+SUMIFS($I:$I,$C:$C,"PZ",$V:$V,$V279)*W279,0)</f>
        <v>0</v>
      </c>
      <c r="P279" s="176" t="n">
        <f aca="false">O279*G279</f>
        <v>0</v>
      </c>
      <c r="Q279" s="178" t="n">
        <f aca="false">H279+K279+M279+O279</f>
        <v>0.054</v>
      </c>
      <c r="R279" s="178" t="n">
        <f aca="false">Q279*G279</f>
        <v>3.996</v>
      </c>
      <c r="S279" s="49" t="n">
        <v>23.76</v>
      </c>
      <c r="T279" s="50" t="n">
        <f aca="false">IF(X279="T",0,U279)</f>
        <v>1758.24</v>
      </c>
      <c r="U279" s="50" t="n">
        <v>1758.24</v>
      </c>
      <c r="V279" s="179" t="s">
        <v>298</v>
      </c>
      <c r="W279" s="179"/>
      <c r="X279" s="179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4" t="s">
        <v>519</v>
      </c>
      <c r="D280" s="47" t="s">
        <v>346</v>
      </c>
      <c r="E280" s="46" t="s">
        <v>347</v>
      </c>
      <c r="F280" s="47" t="s">
        <v>63</v>
      </c>
      <c r="G280" s="48" t="n">
        <v>22</v>
      </c>
      <c r="H280" s="175" t="n">
        <v>0.078</v>
      </c>
      <c r="I280" s="176" t="n">
        <v>1.716</v>
      </c>
      <c r="J280" s="176" t="n">
        <f aca="false">IF(C280="PM",I280,0)</f>
        <v>0</v>
      </c>
      <c r="K280" s="177" t="n">
        <f aca="false">IF(C280="PPV",SUMIFS($I:$I,$C:$C,"PM",$V:$V,$V280)/100,0)</f>
        <v>0</v>
      </c>
      <c r="L280" s="176" t="n">
        <f aca="false">K280*G280</f>
        <v>0</v>
      </c>
      <c r="M280" s="176" t="n">
        <f aca="false">IF(AND(C280="PP",F280="%"),SUMIFS($I:$I,$C:$C,"PM",$V:$V,$V280)/100+SUMIFS($L:$L,$C:$C,"PPV",$V:$V,$V280)/100+SUMIFS($I:$I,$C:$C,"PZ",$V:$V,$V280)/100,0)</f>
        <v>0</v>
      </c>
      <c r="N280" s="176" t="n">
        <f aca="false">M280*G280</f>
        <v>0</v>
      </c>
      <c r="O280" s="176" t="n">
        <f aca="false">IF(AND(C280="PP",F280="P.Č."),SUMIFS($I:$I,$C:$C,"PM",$V:$V,$V280)*W280+SUMIFS($L:$L,$C:$C,"PPV",$V:$V,$V280)*W280+SUMIFS($I:$I,$C:$C,"PZ",$V:$V,$V280)*W280,0)</f>
        <v>0</v>
      </c>
      <c r="P280" s="176" t="n">
        <f aca="false">O280*G280</f>
        <v>0</v>
      </c>
      <c r="Q280" s="178" t="n">
        <f aca="false">H280+K280+M280+O280</f>
        <v>0.078</v>
      </c>
      <c r="R280" s="178" t="n">
        <f aca="false">Q280*G280</f>
        <v>1.716</v>
      </c>
      <c r="S280" s="49" t="n">
        <v>34.32</v>
      </c>
      <c r="T280" s="50" t="n">
        <f aca="false">IF(X280="T",0,U280)</f>
        <v>755.04</v>
      </c>
      <c r="U280" s="50" t="n">
        <v>755.04</v>
      </c>
      <c r="V280" s="179" t="s">
        <v>298</v>
      </c>
      <c r="W280" s="179"/>
      <c r="X280" s="179"/>
      <c r="Y280" s="12"/>
      <c r="Z280" s="12"/>
      <c r="AA280" s="12"/>
    </row>
    <row r="281" customFormat="false" ht="22.5" hidden="false" customHeight="false" outlineLevel="3" collapsed="false">
      <c r="A281" s="13"/>
      <c r="B281" s="83"/>
      <c r="C281" s="174" t="s">
        <v>519</v>
      </c>
      <c r="D281" s="47" t="s">
        <v>338</v>
      </c>
      <c r="E281" s="46" t="s">
        <v>339</v>
      </c>
      <c r="F281" s="47" t="s">
        <v>63</v>
      </c>
      <c r="G281" s="48" t="n">
        <v>58</v>
      </c>
      <c r="H281" s="175" t="n">
        <v>0.053</v>
      </c>
      <c r="I281" s="176" t="n">
        <v>3.074</v>
      </c>
      <c r="J281" s="176" t="n">
        <f aca="false">IF(C281="PM",I281,0)</f>
        <v>0</v>
      </c>
      <c r="K281" s="177" t="n">
        <f aca="false">IF(C281="PPV",SUMIFS($I:$I,$C:$C,"PM",$V:$V,$V281)/100,0)</f>
        <v>0</v>
      </c>
      <c r="L281" s="176" t="n">
        <f aca="false">K281*G281</f>
        <v>0</v>
      </c>
      <c r="M281" s="176" t="n">
        <f aca="false">IF(AND(C281="PP",F281="%"),SUMIFS($I:$I,$C:$C,"PM",$V:$V,$V281)/100+SUMIFS($L:$L,$C:$C,"PPV",$V:$V,$V281)/100+SUMIFS($I:$I,$C:$C,"PZ",$V:$V,$V281)/100,0)</f>
        <v>0</v>
      </c>
      <c r="N281" s="176" t="n">
        <f aca="false">M281*G281</f>
        <v>0</v>
      </c>
      <c r="O281" s="176" t="n">
        <f aca="false">IF(AND(C281="PP",F281="P.Č."),SUMIFS($I:$I,$C:$C,"PM",$V:$V,$V281)*W281+SUMIFS($L:$L,$C:$C,"PPV",$V:$V,$V281)*W281+SUMIFS($I:$I,$C:$C,"PZ",$V:$V,$V281)*W281,0)</f>
        <v>0</v>
      </c>
      <c r="P281" s="176" t="n">
        <f aca="false">O281*G281</f>
        <v>0</v>
      </c>
      <c r="Q281" s="178" t="n">
        <f aca="false">H281+K281+M281+O281</f>
        <v>0.053</v>
      </c>
      <c r="R281" s="178" t="n">
        <f aca="false">Q281*G281</f>
        <v>3.074</v>
      </c>
      <c r="S281" s="49" t="n">
        <v>23.32</v>
      </c>
      <c r="T281" s="50" t="n">
        <f aca="false">IF(X281="T",0,U281)</f>
        <v>1352.56</v>
      </c>
      <c r="U281" s="50" t="n">
        <v>1352.56</v>
      </c>
      <c r="V281" s="179" t="s">
        <v>298</v>
      </c>
      <c r="W281" s="179"/>
      <c r="X281" s="179"/>
      <c r="Y281" s="12"/>
      <c r="Z281" s="12"/>
      <c r="AA281" s="12"/>
    </row>
    <row r="282" customFormat="false" ht="11.25" hidden="false" customHeight="false" outlineLevel="3" collapsed="false">
      <c r="A282" s="13"/>
      <c r="B282" s="83"/>
      <c r="C282" s="174" t="s">
        <v>519</v>
      </c>
      <c r="D282" s="47" t="s">
        <v>342</v>
      </c>
      <c r="E282" s="46" t="s">
        <v>343</v>
      </c>
      <c r="F282" s="47" t="s">
        <v>63</v>
      </c>
      <c r="G282" s="48" t="n">
        <v>96</v>
      </c>
      <c r="H282" s="175" t="n">
        <v>0.006</v>
      </c>
      <c r="I282" s="176" t="n">
        <v>0.576</v>
      </c>
      <c r="J282" s="176" t="n">
        <f aca="false">IF(C282="PM",I282,0)</f>
        <v>0</v>
      </c>
      <c r="K282" s="177" t="n">
        <f aca="false">IF(C282="PPV",SUMIFS($I:$I,$C:$C,"PM",$V:$V,$V282)/100,0)</f>
        <v>0</v>
      </c>
      <c r="L282" s="176" t="n">
        <f aca="false">K282*G282</f>
        <v>0</v>
      </c>
      <c r="M282" s="176" t="n">
        <f aca="false">IF(AND(C282="PP",F282="%"),SUMIFS($I:$I,$C:$C,"PM",$V:$V,$V282)/100+SUMIFS($L:$L,$C:$C,"PPV",$V:$V,$V282)/100+SUMIFS($I:$I,$C:$C,"PZ",$V:$V,$V282)/100,0)</f>
        <v>0</v>
      </c>
      <c r="N282" s="176" t="n">
        <f aca="false">M282*G282</f>
        <v>0</v>
      </c>
      <c r="O282" s="176" t="n">
        <f aca="false">IF(AND(C282="PP",F282="P.Č."),SUMIFS($I:$I,$C:$C,"PM",$V:$V,$V282)*W282+SUMIFS($L:$L,$C:$C,"PPV",$V:$V,$V282)*W282+SUMIFS($I:$I,$C:$C,"PZ",$V:$V,$V282)*W282,0)</f>
        <v>0</v>
      </c>
      <c r="P282" s="176" t="n">
        <f aca="false">O282*G282</f>
        <v>0</v>
      </c>
      <c r="Q282" s="178" t="n">
        <f aca="false">H282+K282+M282+O282</f>
        <v>0.006</v>
      </c>
      <c r="R282" s="178" t="n">
        <f aca="false">Q282*G282</f>
        <v>0.576</v>
      </c>
      <c r="S282" s="49" t="n">
        <v>2.64</v>
      </c>
      <c r="T282" s="50" t="n">
        <f aca="false">IF(X282="T",0,U282)</f>
        <v>253.44</v>
      </c>
      <c r="U282" s="50" t="n">
        <v>253.44</v>
      </c>
      <c r="V282" s="179" t="s">
        <v>298</v>
      </c>
      <c r="W282" s="179"/>
      <c r="X282" s="179"/>
      <c r="Y282" s="12"/>
      <c r="Z282" s="12"/>
      <c r="AA282" s="12"/>
    </row>
    <row r="283" customFormat="false" ht="22.5" hidden="false" customHeight="false" outlineLevel="3" collapsed="false">
      <c r="A283" s="13"/>
      <c r="B283" s="83"/>
      <c r="C283" s="174" t="s">
        <v>519</v>
      </c>
      <c r="D283" s="47" t="s">
        <v>354</v>
      </c>
      <c r="E283" s="46" t="s">
        <v>355</v>
      </c>
      <c r="F283" s="47" t="s">
        <v>63</v>
      </c>
      <c r="G283" s="48" t="n">
        <v>79</v>
      </c>
      <c r="H283" s="175" t="n">
        <v>0.04</v>
      </c>
      <c r="I283" s="176" t="n">
        <v>3.16</v>
      </c>
      <c r="J283" s="176" t="n">
        <f aca="false">IF(C283="PM",I283,0)</f>
        <v>0</v>
      </c>
      <c r="K283" s="177" t="n">
        <f aca="false">IF(C283="PPV",SUMIFS($I:$I,$C:$C,"PM",$V:$V,$V283)/100,0)</f>
        <v>0</v>
      </c>
      <c r="L283" s="176" t="n">
        <f aca="false">K283*G283</f>
        <v>0</v>
      </c>
      <c r="M283" s="176" t="n">
        <f aca="false">IF(AND(C283="PP",F283="%"),SUMIFS($I:$I,$C:$C,"PM",$V:$V,$V283)/100+SUMIFS($L:$L,$C:$C,"PPV",$V:$V,$V283)/100+SUMIFS($I:$I,$C:$C,"PZ",$V:$V,$V283)/100,0)</f>
        <v>0</v>
      </c>
      <c r="N283" s="176" t="n">
        <f aca="false">M283*G283</f>
        <v>0</v>
      </c>
      <c r="O283" s="176" t="n">
        <f aca="false">IF(AND(C283="PP",F283="P.Č."),SUMIFS($I:$I,$C:$C,"PM",$V:$V,$V283)*W283+SUMIFS($L:$L,$C:$C,"PPV",$V:$V,$V283)*W283+SUMIFS($I:$I,$C:$C,"PZ",$V:$V,$V283)*W283,0)</f>
        <v>0</v>
      </c>
      <c r="P283" s="176" t="n">
        <f aca="false">O283*G283</f>
        <v>0</v>
      </c>
      <c r="Q283" s="178" t="n">
        <f aca="false">H283+K283+M283+O283</f>
        <v>0.04</v>
      </c>
      <c r="R283" s="178" t="n">
        <f aca="false">Q283*G283</f>
        <v>3.16</v>
      </c>
      <c r="S283" s="49" t="n">
        <v>17.6</v>
      </c>
      <c r="T283" s="50" t="n">
        <f aca="false">IF(X283="T",0,U283)</f>
        <v>1390.4</v>
      </c>
      <c r="U283" s="50" t="n">
        <v>1390.4</v>
      </c>
      <c r="V283" s="179" t="s">
        <v>298</v>
      </c>
      <c r="W283" s="179"/>
      <c r="X283" s="179"/>
      <c r="Y283" s="12"/>
      <c r="Z283" s="12"/>
      <c r="AA283" s="12"/>
    </row>
    <row r="284" customFormat="false" ht="22.5" hidden="false" customHeight="false" outlineLevel="3" collapsed="false">
      <c r="A284" s="13"/>
      <c r="B284" s="83"/>
      <c r="C284" s="174" t="s">
        <v>519</v>
      </c>
      <c r="D284" s="47" t="s">
        <v>431</v>
      </c>
      <c r="E284" s="46" t="s">
        <v>432</v>
      </c>
      <c r="F284" s="47" t="s">
        <v>63</v>
      </c>
      <c r="G284" s="48" t="n">
        <v>26</v>
      </c>
      <c r="H284" s="175" t="n">
        <v>1.86</v>
      </c>
      <c r="I284" s="176" t="n">
        <v>48.36</v>
      </c>
      <c r="J284" s="176" t="n">
        <f aca="false">IF(C284="PM",I284,0)</f>
        <v>0</v>
      </c>
      <c r="K284" s="177" t="n">
        <f aca="false">IF(C284="PPV",SUMIFS($I:$I,$C:$C,"PM",$V:$V,$V284)/100,0)</f>
        <v>0</v>
      </c>
      <c r="L284" s="176" t="n">
        <f aca="false">K284*G284</f>
        <v>0</v>
      </c>
      <c r="M284" s="176" t="n">
        <f aca="false">IF(AND(C284="PP",F284="%"),SUMIFS($I:$I,$C:$C,"PM",$V:$V,$V284)/100+SUMIFS($L:$L,$C:$C,"PPV",$V:$V,$V284)/100+SUMIFS($I:$I,$C:$C,"PZ",$V:$V,$V284)/100,0)</f>
        <v>0</v>
      </c>
      <c r="N284" s="176" t="n">
        <f aca="false">M284*G284</f>
        <v>0</v>
      </c>
      <c r="O284" s="176" t="n">
        <f aca="false">IF(AND(C284="PP",F284="P.Č."),SUMIFS($I:$I,$C:$C,"PM",$V:$V,$V284)*W284+SUMIFS($L:$L,$C:$C,"PPV",$V:$V,$V284)*W284+SUMIFS($I:$I,$C:$C,"PZ",$V:$V,$V284)*W284,0)</f>
        <v>0</v>
      </c>
      <c r="P284" s="176" t="n">
        <f aca="false">O284*G284</f>
        <v>0</v>
      </c>
      <c r="Q284" s="178" t="n">
        <f aca="false">H284+K284+M284+O284</f>
        <v>1.86</v>
      </c>
      <c r="R284" s="178" t="n">
        <f aca="false">Q284*G284</f>
        <v>48.36</v>
      </c>
      <c r="S284" s="49" t="n">
        <v>818.4</v>
      </c>
      <c r="T284" s="50" t="n">
        <f aca="false">IF(X284="T",0,U284)</f>
        <v>21278.4</v>
      </c>
      <c r="U284" s="50" t="n">
        <v>21278.4</v>
      </c>
      <c r="V284" s="179" t="s">
        <v>298</v>
      </c>
      <c r="W284" s="179"/>
      <c r="X284" s="179"/>
      <c r="Y284" s="12"/>
      <c r="Z284" s="12"/>
      <c r="AA284" s="12"/>
    </row>
    <row r="285" customFormat="false" ht="22.5" hidden="false" customHeight="false" outlineLevel="3" collapsed="false">
      <c r="A285" s="13"/>
      <c r="B285" s="83"/>
      <c r="C285" s="174" t="s">
        <v>519</v>
      </c>
      <c r="D285" s="47" t="s">
        <v>433</v>
      </c>
      <c r="E285" s="46" t="s">
        <v>434</v>
      </c>
      <c r="F285" s="47" t="s">
        <v>63</v>
      </c>
      <c r="G285" s="48" t="n">
        <v>4</v>
      </c>
      <c r="H285" s="175" t="n">
        <v>0.214</v>
      </c>
      <c r="I285" s="176" t="n">
        <v>0.856</v>
      </c>
      <c r="J285" s="176" t="n">
        <f aca="false">IF(C285="PM",I285,0)</f>
        <v>0</v>
      </c>
      <c r="K285" s="177" t="n">
        <f aca="false">IF(C285="PPV",SUMIFS($I:$I,$C:$C,"PM",$V:$V,$V285)/100,0)</f>
        <v>0</v>
      </c>
      <c r="L285" s="176" t="n">
        <f aca="false">K285*G285</f>
        <v>0</v>
      </c>
      <c r="M285" s="176" t="n">
        <f aca="false">IF(AND(C285="PP",F285="%"),SUMIFS($I:$I,$C:$C,"PM",$V:$V,$V285)/100+SUMIFS($L:$L,$C:$C,"PPV",$V:$V,$V285)/100+SUMIFS($I:$I,$C:$C,"PZ",$V:$V,$V285)/100,0)</f>
        <v>0</v>
      </c>
      <c r="N285" s="176" t="n">
        <f aca="false">M285*G285</f>
        <v>0</v>
      </c>
      <c r="O285" s="176" t="n">
        <f aca="false">IF(AND(C285="PP",F285="P.Č."),SUMIFS($I:$I,$C:$C,"PM",$V:$V,$V285)*W285+SUMIFS($L:$L,$C:$C,"PPV",$V:$V,$V285)*W285+SUMIFS($I:$I,$C:$C,"PZ",$V:$V,$V285)*W285,0)</f>
        <v>0</v>
      </c>
      <c r="P285" s="176" t="n">
        <f aca="false">O285*G285</f>
        <v>0</v>
      </c>
      <c r="Q285" s="178" t="n">
        <f aca="false">H285+K285+M285+O285</f>
        <v>0.214</v>
      </c>
      <c r="R285" s="178" t="n">
        <f aca="false">Q285*G285</f>
        <v>0.856</v>
      </c>
      <c r="S285" s="49" t="n">
        <v>94.16</v>
      </c>
      <c r="T285" s="50" t="n">
        <f aca="false">IF(X285="T",0,U285)</f>
        <v>376.64</v>
      </c>
      <c r="U285" s="50" t="n">
        <v>376.64</v>
      </c>
      <c r="V285" s="179" t="s">
        <v>298</v>
      </c>
      <c r="W285" s="179"/>
      <c r="X285" s="179"/>
      <c r="Y285" s="12"/>
      <c r="Z285" s="12"/>
      <c r="AA285" s="12"/>
    </row>
    <row r="286" customFormat="false" ht="22.5" hidden="false" customHeight="false" outlineLevel="3" collapsed="false">
      <c r="A286" s="13"/>
      <c r="B286" s="83"/>
      <c r="C286" s="174" t="s">
        <v>519</v>
      </c>
      <c r="D286" s="47" t="s">
        <v>358</v>
      </c>
      <c r="E286" s="46" t="s">
        <v>359</v>
      </c>
      <c r="F286" s="47" t="s">
        <v>51</v>
      </c>
      <c r="G286" s="48" t="n">
        <v>36</v>
      </c>
      <c r="H286" s="175" t="n">
        <v>0.06</v>
      </c>
      <c r="I286" s="176" t="n">
        <v>2.16</v>
      </c>
      <c r="J286" s="176" t="n">
        <f aca="false">IF(C286="PM",I286,0)</f>
        <v>0</v>
      </c>
      <c r="K286" s="177" t="n">
        <f aca="false">IF(C286="PPV",SUMIFS($I:$I,$C:$C,"PM",$V:$V,$V286)/100,0)</f>
        <v>0</v>
      </c>
      <c r="L286" s="176" t="n">
        <f aca="false">K286*G286</f>
        <v>0</v>
      </c>
      <c r="M286" s="176" t="n">
        <f aca="false">IF(AND(C286="PP",F286="%"),SUMIFS($I:$I,$C:$C,"PM",$V:$V,$V286)/100+SUMIFS($L:$L,$C:$C,"PPV",$V:$V,$V286)/100+SUMIFS($I:$I,$C:$C,"PZ",$V:$V,$V286)/100,0)</f>
        <v>0</v>
      </c>
      <c r="N286" s="176" t="n">
        <f aca="false">M286*G286</f>
        <v>0</v>
      </c>
      <c r="O286" s="176" t="n">
        <f aca="false">IF(AND(C286="PP",F286="P.Č."),SUMIFS($I:$I,$C:$C,"PM",$V:$V,$V286)*W286+SUMIFS($L:$L,$C:$C,"PPV",$V:$V,$V286)*W286+SUMIFS($I:$I,$C:$C,"PZ",$V:$V,$V286)*W286,0)</f>
        <v>0</v>
      </c>
      <c r="P286" s="176" t="n">
        <f aca="false">O286*G286</f>
        <v>0</v>
      </c>
      <c r="Q286" s="178" t="n">
        <f aca="false">H286+K286+M286+O286</f>
        <v>0.06</v>
      </c>
      <c r="R286" s="178" t="n">
        <f aca="false">Q286*G286</f>
        <v>2.16</v>
      </c>
      <c r="S286" s="49" t="n">
        <v>26.4</v>
      </c>
      <c r="T286" s="50" t="n">
        <f aca="false">IF(X286="T",0,U286)</f>
        <v>950.4</v>
      </c>
      <c r="U286" s="50" t="n">
        <v>950.4</v>
      </c>
      <c r="V286" s="179" t="s">
        <v>298</v>
      </c>
      <c r="W286" s="179"/>
      <c r="X286" s="179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4" t="s">
        <v>519</v>
      </c>
      <c r="D287" s="47" t="s">
        <v>401</v>
      </c>
      <c r="E287" s="46" t="s">
        <v>402</v>
      </c>
      <c r="F287" s="47" t="s">
        <v>51</v>
      </c>
      <c r="G287" s="48" t="n">
        <v>4</v>
      </c>
      <c r="H287" s="175" t="n">
        <v>0.435</v>
      </c>
      <c r="I287" s="176" t="n">
        <v>1.74</v>
      </c>
      <c r="J287" s="176" t="n">
        <f aca="false">IF(C287="PM",I287,0)</f>
        <v>0</v>
      </c>
      <c r="K287" s="177" t="n">
        <f aca="false">IF(C287="PPV",SUMIFS($I:$I,$C:$C,"PM",$V:$V,$V287)/100,0)</f>
        <v>0</v>
      </c>
      <c r="L287" s="176" t="n">
        <f aca="false">K287*G287</f>
        <v>0</v>
      </c>
      <c r="M287" s="176" t="n">
        <f aca="false">IF(AND(C287="PP",F287="%"),SUMIFS($I:$I,$C:$C,"PM",$V:$V,$V287)/100+SUMIFS($L:$L,$C:$C,"PPV",$V:$V,$V287)/100+SUMIFS($I:$I,$C:$C,"PZ",$V:$V,$V287)/100,0)</f>
        <v>0</v>
      </c>
      <c r="N287" s="176" t="n">
        <f aca="false">M287*G287</f>
        <v>0</v>
      </c>
      <c r="O287" s="176" t="n">
        <f aca="false">IF(AND(C287="PP",F287="P.Č."),SUMIFS($I:$I,$C:$C,"PM",$V:$V,$V287)*W287+SUMIFS($L:$L,$C:$C,"PPV",$V:$V,$V287)*W287+SUMIFS($I:$I,$C:$C,"PZ",$V:$V,$V287)*W287,0)</f>
        <v>0</v>
      </c>
      <c r="P287" s="176" t="n">
        <f aca="false">O287*G287</f>
        <v>0</v>
      </c>
      <c r="Q287" s="178" t="n">
        <f aca="false">H287+K287+M287+O287</f>
        <v>0.435</v>
      </c>
      <c r="R287" s="178" t="n">
        <f aca="false">Q287*G287</f>
        <v>1.74</v>
      </c>
      <c r="S287" s="49" t="n">
        <v>191.4</v>
      </c>
      <c r="T287" s="50" t="n">
        <f aca="false">IF(X287="T",0,U287)</f>
        <v>765.6</v>
      </c>
      <c r="U287" s="50" t="n">
        <v>765.6</v>
      </c>
      <c r="V287" s="179" t="s">
        <v>298</v>
      </c>
      <c r="W287" s="179"/>
      <c r="X287" s="179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4" t="s">
        <v>519</v>
      </c>
      <c r="D288" s="47" t="s">
        <v>448</v>
      </c>
      <c r="E288" s="46" t="s">
        <v>449</v>
      </c>
      <c r="F288" s="47" t="s">
        <v>51</v>
      </c>
      <c r="G288" s="48" t="n">
        <v>1</v>
      </c>
      <c r="H288" s="175" t="n">
        <v>0.434</v>
      </c>
      <c r="I288" s="176" t="n">
        <v>0.434</v>
      </c>
      <c r="J288" s="176" t="n">
        <f aca="false">IF(C288="PM",I288,0)</f>
        <v>0</v>
      </c>
      <c r="K288" s="177" t="n">
        <f aca="false">IF(C288="PPV",SUMIFS($I:$I,$C:$C,"PM",$V:$V,$V288)/100,0)</f>
        <v>0</v>
      </c>
      <c r="L288" s="176" t="n">
        <f aca="false">K288*G288</f>
        <v>0</v>
      </c>
      <c r="M288" s="176" t="n">
        <f aca="false">IF(AND(C288="PP",F288="%"),SUMIFS($I:$I,$C:$C,"PM",$V:$V,$V288)/100+SUMIFS($L:$L,$C:$C,"PPV",$V:$V,$V288)/100+SUMIFS($I:$I,$C:$C,"PZ",$V:$V,$V288)/100,0)</f>
        <v>0</v>
      </c>
      <c r="N288" s="176" t="n">
        <f aca="false">M288*G288</f>
        <v>0</v>
      </c>
      <c r="O288" s="176" t="n">
        <f aca="false">IF(AND(C288="PP",F288="P.Č."),SUMIFS($I:$I,$C:$C,"PM",$V:$V,$V288)*W288+SUMIFS($L:$L,$C:$C,"PPV",$V:$V,$V288)*W288+SUMIFS($I:$I,$C:$C,"PZ",$V:$V,$V288)*W288,0)</f>
        <v>0</v>
      </c>
      <c r="P288" s="176" t="n">
        <f aca="false">O288*G288</f>
        <v>0</v>
      </c>
      <c r="Q288" s="178" t="n">
        <f aca="false">H288+K288+M288+O288</f>
        <v>0.434</v>
      </c>
      <c r="R288" s="178" t="n">
        <f aca="false">Q288*G288</f>
        <v>0.434</v>
      </c>
      <c r="S288" s="49" t="n">
        <v>190.96</v>
      </c>
      <c r="T288" s="50" t="n">
        <f aca="false">IF(X288="T",0,U288)</f>
        <v>190.96</v>
      </c>
      <c r="U288" s="50" t="n">
        <v>190.96</v>
      </c>
      <c r="V288" s="179" t="s">
        <v>298</v>
      </c>
      <c r="W288" s="179"/>
      <c r="X288" s="179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74" t="s">
        <v>519</v>
      </c>
      <c r="D289" s="47" t="s">
        <v>417</v>
      </c>
      <c r="E289" s="46" t="s">
        <v>418</v>
      </c>
      <c r="F289" s="47" t="s">
        <v>51</v>
      </c>
      <c r="G289" s="48" t="n">
        <v>1</v>
      </c>
      <c r="H289" s="175" t="n">
        <v>0.922</v>
      </c>
      <c r="I289" s="176" t="n">
        <v>0.922</v>
      </c>
      <c r="J289" s="176" t="n">
        <f aca="false">IF(C289="PM",I289,0)</f>
        <v>0</v>
      </c>
      <c r="K289" s="177" t="n">
        <f aca="false">IF(C289="PPV",SUMIFS($I:$I,$C:$C,"PM",$V:$V,$V289)/100,0)</f>
        <v>0</v>
      </c>
      <c r="L289" s="176" t="n">
        <f aca="false">K289*G289</f>
        <v>0</v>
      </c>
      <c r="M289" s="176" t="n">
        <f aca="false">IF(AND(C289="PP",F289="%"),SUMIFS($I:$I,$C:$C,"PM",$V:$V,$V289)/100+SUMIFS($L:$L,$C:$C,"PPV",$V:$V,$V289)/100+SUMIFS($I:$I,$C:$C,"PZ",$V:$V,$V289)/100,0)</f>
        <v>0</v>
      </c>
      <c r="N289" s="176" t="n">
        <f aca="false">M289*G289</f>
        <v>0</v>
      </c>
      <c r="O289" s="176" t="n">
        <f aca="false">IF(AND(C289="PP",F289="P.Č."),SUMIFS($I:$I,$C:$C,"PM",$V:$V,$V289)*W289+SUMIFS($L:$L,$C:$C,"PPV",$V:$V,$V289)*W289+SUMIFS($I:$I,$C:$C,"PZ",$V:$V,$V289)*W289,0)</f>
        <v>0</v>
      </c>
      <c r="P289" s="176" t="n">
        <f aca="false">O289*G289</f>
        <v>0</v>
      </c>
      <c r="Q289" s="178" t="n">
        <f aca="false">H289+K289+M289+O289</f>
        <v>0.922</v>
      </c>
      <c r="R289" s="178" t="n">
        <f aca="false">Q289*G289</f>
        <v>0.922</v>
      </c>
      <c r="S289" s="49" t="n">
        <v>405.68</v>
      </c>
      <c r="T289" s="50" t="n">
        <f aca="false">IF(X289="T",0,U289)</f>
        <v>405.68</v>
      </c>
      <c r="U289" s="50" t="n">
        <v>405.68</v>
      </c>
      <c r="V289" s="179" t="s">
        <v>298</v>
      </c>
      <c r="W289" s="179"/>
      <c r="X289" s="179"/>
      <c r="Y289" s="12"/>
      <c r="Z289" s="12"/>
      <c r="AA289" s="12"/>
    </row>
    <row r="290" customFormat="false" ht="11.25" hidden="false" customHeight="false" outlineLevel="3" collapsed="false">
      <c r="A290" s="13"/>
      <c r="B290" s="83"/>
      <c r="C290" s="174" t="s">
        <v>519</v>
      </c>
      <c r="D290" s="47" t="s">
        <v>169</v>
      </c>
      <c r="E290" s="46" t="s">
        <v>170</v>
      </c>
      <c r="F290" s="47" t="s">
        <v>110</v>
      </c>
      <c r="G290" s="48" t="n">
        <v>48.7</v>
      </c>
      <c r="H290" s="175" t="n">
        <v>0.124</v>
      </c>
      <c r="I290" s="176" t="n">
        <v>6.0388</v>
      </c>
      <c r="J290" s="176" t="n">
        <f aca="false">IF(C290="PM",I290,0)</f>
        <v>0</v>
      </c>
      <c r="K290" s="177" t="n">
        <f aca="false">IF(C290="PPV",SUMIFS($I:$I,$C:$C,"PM",$V:$V,$V290)/100,0)</f>
        <v>0</v>
      </c>
      <c r="L290" s="176" t="n">
        <f aca="false">K290*G290</f>
        <v>0</v>
      </c>
      <c r="M290" s="176" t="n">
        <f aca="false">IF(AND(C290="PP",F290="%"),SUMIFS($I:$I,$C:$C,"PM",$V:$V,$V290)/100+SUMIFS($L:$L,$C:$C,"PPV",$V:$V,$V290)/100+SUMIFS($I:$I,$C:$C,"PZ",$V:$V,$V290)/100,0)</f>
        <v>0</v>
      </c>
      <c r="N290" s="176" t="n">
        <f aca="false">M290*G290</f>
        <v>0</v>
      </c>
      <c r="O290" s="176" t="n">
        <f aca="false">IF(AND(C290="PP",F290="P.Č."),SUMIFS($I:$I,$C:$C,"PM",$V:$V,$V290)*W290+SUMIFS($L:$L,$C:$C,"PPV",$V:$V,$V290)*W290+SUMIFS($I:$I,$C:$C,"PZ",$V:$V,$V290)*W290,0)</f>
        <v>0</v>
      </c>
      <c r="P290" s="176" t="n">
        <f aca="false">O290*G290</f>
        <v>0</v>
      </c>
      <c r="Q290" s="178" t="n">
        <f aca="false">H290+K290+M290+O290</f>
        <v>0.124</v>
      </c>
      <c r="R290" s="178" t="n">
        <f aca="false">Q290*G290</f>
        <v>6.0388</v>
      </c>
      <c r="S290" s="49" t="n">
        <v>54.56</v>
      </c>
      <c r="T290" s="50" t="n">
        <f aca="false">IF(X290="T",0,U290)</f>
        <v>2657.072</v>
      </c>
      <c r="U290" s="50" t="n">
        <v>2657.072</v>
      </c>
      <c r="V290" s="179" t="s">
        <v>298</v>
      </c>
      <c r="W290" s="179"/>
      <c r="X290" s="179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74" t="s">
        <v>519</v>
      </c>
      <c r="D291" s="47" t="s">
        <v>128</v>
      </c>
      <c r="E291" s="46" t="s">
        <v>129</v>
      </c>
      <c r="F291" s="47" t="s">
        <v>51</v>
      </c>
      <c r="G291" s="48" t="n">
        <v>1</v>
      </c>
      <c r="H291" s="175" t="n">
        <v>3.085</v>
      </c>
      <c r="I291" s="176" t="n">
        <v>3.085</v>
      </c>
      <c r="J291" s="176" t="n">
        <f aca="false">IF(C291="PM",I291,0)</f>
        <v>0</v>
      </c>
      <c r="K291" s="177" t="n">
        <f aca="false">IF(C291="PPV",SUMIFS($I:$I,$C:$C,"PM",$V:$V,$V291)/100,0)</f>
        <v>0</v>
      </c>
      <c r="L291" s="176" t="n">
        <f aca="false">K291*G291</f>
        <v>0</v>
      </c>
      <c r="M291" s="176" t="n">
        <f aca="false">IF(AND(C291="PP",F291="%"),SUMIFS($I:$I,$C:$C,"PM",$V:$V,$V291)/100+SUMIFS($L:$L,$C:$C,"PPV",$V:$V,$V291)/100+SUMIFS($I:$I,$C:$C,"PZ",$V:$V,$V291)/100,0)</f>
        <v>0</v>
      </c>
      <c r="N291" s="176" t="n">
        <f aca="false">M291*G291</f>
        <v>0</v>
      </c>
      <c r="O291" s="176" t="n">
        <f aca="false">IF(AND(C291="PP",F291="P.Č."),SUMIFS($I:$I,$C:$C,"PM",$V:$V,$V291)*W291+SUMIFS($L:$L,$C:$C,"PPV",$V:$V,$V291)*W291+SUMIFS($I:$I,$C:$C,"PZ",$V:$V,$V291)*W291,0)</f>
        <v>0</v>
      </c>
      <c r="P291" s="176" t="n">
        <f aca="false">O291*G291</f>
        <v>0</v>
      </c>
      <c r="Q291" s="178" t="n">
        <f aca="false">H291+K291+M291+O291</f>
        <v>3.085</v>
      </c>
      <c r="R291" s="178" t="n">
        <f aca="false">Q291*G291</f>
        <v>3.085</v>
      </c>
      <c r="S291" s="49" t="n">
        <v>1357.4</v>
      </c>
      <c r="T291" s="50" t="n">
        <f aca="false">IF(X291="T",0,U291)</f>
        <v>1357.4</v>
      </c>
      <c r="U291" s="50" t="n">
        <v>1357.4</v>
      </c>
      <c r="V291" s="179" t="s">
        <v>298</v>
      </c>
      <c r="W291" s="179"/>
      <c r="X291" s="179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4" t="s">
        <v>519</v>
      </c>
      <c r="D292" s="47" t="s">
        <v>191</v>
      </c>
      <c r="E292" s="46" t="s">
        <v>192</v>
      </c>
      <c r="F292" s="47" t="s">
        <v>51</v>
      </c>
      <c r="G292" s="48" t="n">
        <v>1</v>
      </c>
      <c r="H292" s="175" t="n">
        <v>1.654</v>
      </c>
      <c r="I292" s="176" t="n">
        <v>1.654</v>
      </c>
      <c r="J292" s="176" t="n">
        <f aca="false">IF(C292="PM",I292,0)</f>
        <v>0</v>
      </c>
      <c r="K292" s="177" t="n">
        <f aca="false">IF(C292="PPV",SUMIFS($I:$I,$C:$C,"PM",$V:$V,$V292)/100,0)</f>
        <v>0</v>
      </c>
      <c r="L292" s="176" t="n">
        <f aca="false">K292*G292</f>
        <v>0</v>
      </c>
      <c r="M292" s="176" t="n">
        <f aca="false">IF(AND(C292="PP",F292="%"),SUMIFS($I:$I,$C:$C,"PM",$V:$V,$V292)/100+SUMIFS($L:$L,$C:$C,"PPV",$V:$V,$V292)/100+SUMIFS($I:$I,$C:$C,"PZ",$V:$V,$V292)/100,0)</f>
        <v>0</v>
      </c>
      <c r="N292" s="176" t="n">
        <f aca="false">M292*G292</f>
        <v>0</v>
      </c>
      <c r="O292" s="176" t="n">
        <f aca="false">IF(AND(C292="PP",F292="P.Č."),SUMIFS($I:$I,$C:$C,"PM",$V:$V,$V292)*W292+SUMIFS($L:$L,$C:$C,"PPV",$V:$V,$V292)*W292+SUMIFS($I:$I,$C:$C,"PZ",$V:$V,$V292)*W292,0)</f>
        <v>0</v>
      </c>
      <c r="P292" s="176" t="n">
        <f aca="false">O292*G292</f>
        <v>0</v>
      </c>
      <c r="Q292" s="178" t="n">
        <f aca="false">H292+K292+M292+O292</f>
        <v>1.654</v>
      </c>
      <c r="R292" s="178" t="n">
        <f aca="false">Q292*G292</f>
        <v>1.654</v>
      </c>
      <c r="S292" s="49" t="n">
        <v>727.76</v>
      </c>
      <c r="T292" s="50" t="n">
        <f aca="false">IF(X292="T",0,U292)</f>
        <v>727.76</v>
      </c>
      <c r="U292" s="50" t="n">
        <v>727.76</v>
      </c>
      <c r="V292" s="179" t="s">
        <v>298</v>
      </c>
      <c r="W292" s="179"/>
      <c r="X292" s="179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4" t="s">
        <v>519</v>
      </c>
      <c r="D293" s="47" t="s">
        <v>324</v>
      </c>
      <c r="E293" s="46" t="s">
        <v>325</v>
      </c>
      <c r="F293" s="47" t="s">
        <v>40</v>
      </c>
      <c r="G293" s="48" t="n">
        <v>0.3</v>
      </c>
      <c r="H293" s="175" t="n">
        <v>3.677</v>
      </c>
      <c r="I293" s="176" t="n">
        <v>1.1031</v>
      </c>
      <c r="J293" s="176" t="n">
        <f aca="false">IF(C293="PM",I293,0)</f>
        <v>0</v>
      </c>
      <c r="K293" s="177" t="n">
        <f aca="false">IF(C293="PPV",SUMIFS($I:$I,$C:$C,"PM",$V:$V,$V293)/100,0)</f>
        <v>0</v>
      </c>
      <c r="L293" s="176" t="n">
        <f aca="false">K293*G293</f>
        <v>0</v>
      </c>
      <c r="M293" s="176" t="n">
        <f aca="false">IF(AND(C293="PP",F293="%"),SUMIFS($I:$I,$C:$C,"PM",$V:$V,$V293)/100+SUMIFS($L:$L,$C:$C,"PPV",$V:$V,$V293)/100+SUMIFS($I:$I,$C:$C,"PZ",$V:$V,$V293)/100,0)</f>
        <v>0</v>
      </c>
      <c r="N293" s="176" t="n">
        <f aca="false">M293*G293</f>
        <v>0</v>
      </c>
      <c r="O293" s="176" t="n">
        <f aca="false">IF(AND(C293="PP",F293="P.Č."),SUMIFS($I:$I,$C:$C,"PM",$V:$V,$V293)*W293+SUMIFS($L:$L,$C:$C,"PPV",$V:$V,$V293)*W293+SUMIFS($I:$I,$C:$C,"PZ",$V:$V,$V293)*W293,0)</f>
        <v>0</v>
      </c>
      <c r="P293" s="176" t="n">
        <f aca="false">O293*G293</f>
        <v>0</v>
      </c>
      <c r="Q293" s="178" t="n">
        <f aca="false">H293+K293+M293+O293</f>
        <v>3.677</v>
      </c>
      <c r="R293" s="178" t="n">
        <f aca="false">Q293*G293</f>
        <v>1.1031</v>
      </c>
      <c r="S293" s="49" t="n">
        <v>1617.88</v>
      </c>
      <c r="T293" s="50" t="n">
        <f aca="false">IF(X293="T",0,U293)</f>
        <v>485.364</v>
      </c>
      <c r="U293" s="50" t="n">
        <v>485.364</v>
      </c>
      <c r="V293" s="179" t="s">
        <v>298</v>
      </c>
      <c r="W293" s="179"/>
      <c r="X293" s="179"/>
      <c r="Y293" s="12"/>
      <c r="Z293" s="12"/>
      <c r="AA293" s="12"/>
    </row>
    <row r="294" customFormat="false" ht="22.5" hidden="false" customHeight="false" outlineLevel="3" collapsed="false">
      <c r="A294" s="13"/>
      <c r="B294" s="83"/>
      <c r="C294" s="174" t="s">
        <v>519</v>
      </c>
      <c r="D294" s="47" t="s">
        <v>330</v>
      </c>
      <c r="E294" s="46" t="s">
        <v>331</v>
      </c>
      <c r="F294" s="47" t="s">
        <v>63</v>
      </c>
      <c r="G294" s="48" t="n">
        <v>96</v>
      </c>
      <c r="H294" s="175" t="n">
        <v>0.088</v>
      </c>
      <c r="I294" s="176" t="n">
        <v>8.448</v>
      </c>
      <c r="J294" s="176" t="n">
        <f aca="false">IF(C294="PM",I294,0)</f>
        <v>0</v>
      </c>
      <c r="K294" s="177" t="n">
        <f aca="false">IF(C294="PPV",SUMIFS($I:$I,$C:$C,"PM",$V:$V,$V294)/100,0)</f>
        <v>0</v>
      </c>
      <c r="L294" s="176" t="n">
        <f aca="false">K294*G294</f>
        <v>0</v>
      </c>
      <c r="M294" s="176" t="n">
        <f aca="false">IF(AND(C294="PP",F294="%"),SUMIFS($I:$I,$C:$C,"PM",$V:$V,$V294)/100+SUMIFS($L:$L,$C:$C,"PPV",$V:$V,$V294)/100+SUMIFS($I:$I,$C:$C,"PZ",$V:$V,$V294)/100,0)</f>
        <v>0</v>
      </c>
      <c r="N294" s="176" t="n">
        <f aca="false">M294*G294</f>
        <v>0</v>
      </c>
      <c r="O294" s="176" t="n">
        <f aca="false">IF(AND(C294="PP",F294="P.Č."),SUMIFS($I:$I,$C:$C,"PM",$V:$V,$V294)*W294+SUMIFS($L:$L,$C:$C,"PPV",$V:$V,$V294)*W294+SUMIFS($I:$I,$C:$C,"PZ",$V:$V,$V294)*W294,0)</f>
        <v>0</v>
      </c>
      <c r="P294" s="176" t="n">
        <f aca="false">O294*G294</f>
        <v>0</v>
      </c>
      <c r="Q294" s="178" t="n">
        <f aca="false">H294+K294+M294+O294</f>
        <v>0.088</v>
      </c>
      <c r="R294" s="178" t="n">
        <f aca="false">Q294*G294</f>
        <v>8.448</v>
      </c>
      <c r="S294" s="49" t="n">
        <v>38.72</v>
      </c>
      <c r="T294" s="50" t="n">
        <f aca="false">IF(X294="T",0,U294)</f>
        <v>3717.12</v>
      </c>
      <c r="U294" s="50" t="n">
        <v>3717.12</v>
      </c>
      <c r="V294" s="179" t="s">
        <v>298</v>
      </c>
      <c r="W294" s="179"/>
      <c r="X294" s="179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4" t="s">
        <v>519</v>
      </c>
      <c r="D295" s="47" t="s">
        <v>326</v>
      </c>
      <c r="E295" s="46" t="s">
        <v>327</v>
      </c>
      <c r="F295" s="47" t="s">
        <v>40</v>
      </c>
      <c r="G295" s="48" t="n">
        <v>194</v>
      </c>
      <c r="H295" s="175" t="n">
        <v>0.035</v>
      </c>
      <c r="I295" s="176" t="n">
        <v>6.79</v>
      </c>
      <c r="J295" s="176" t="n">
        <f aca="false">IF(C295="PM",I295,0)</f>
        <v>0</v>
      </c>
      <c r="K295" s="177" t="n">
        <f aca="false">IF(C295="PPV",SUMIFS($I:$I,$C:$C,"PM",$V:$V,$V295)/100,0)</f>
        <v>0</v>
      </c>
      <c r="L295" s="176" t="n">
        <f aca="false">K295*G295</f>
        <v>0</v>
      </c>
      <c r="M295" s="176" t="n">
        <f aca="false">IF(AND(C295="PP",F295="%"),SUMIFS($I:$I,$C:$C,"PM",$V:$V,$V295)/100+SUMIFS($L:$L,$C:$C,"PPV",$V:$V,$V295)/100+SUMIFS($I:$I,$C:$C,"PZ",$V:$V,$V295)/100,0)</f>
        <v>0</v>
      </c>
      <c r="N295" s="176" t="n">
        <f aca="false">M295*G295</f>
        <v>0</v>
      </c>
      <c r="O295" s="176" t="n">
        <f aca="false">IF(AND(C295="PP",F295="P.Č."),SUMIFS($I:$I,$C:$C,"PM",$V:$V,$V295)*W295+SUMIFS($L:$L,$C:$C,"PPV",$V:$V,$V295)*W295+SUMIFS($I:$I,$C:$C,"PZ",$V:$V,$V295)*W295,0)</f>
        <v>0</v>
      </c>
      <c r="P295" s="176" t="n">
        <f aca="false">O295*G295</f>
        <v>0</v>
      </c>
      <c r="Q295" s="178" t="n">
        <f aca="false">H295+K295+M295+O295</f>
        <v>0.035</v>
      </c>
      <c r="R295" s="178" t="n">
        <f aca="false">Q295*G295</f>
        <v>6.79</v>
      </c>
      <c r="S295" s="49" t="n">
        <v>15.4</v>
      </c>
      <c r="T295" s="50" t="n">
        <f aca="false">IF(X295="T",0,U295)</f>
        <v>2987.6</v>
      </c>
      <c r="U295" s="50" t="n">
        <v>2987.6</v>
      </c>
      <c r="V295" s="179" t="s">
        <v>298</v>
      </c>
      <c r="W295" s="179"/>
      <c r="X295" s="179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4" t="s">
        <v>519</v>
      </c>
      <c r="D296" s="47" t="s">
        <v>38</v>
      </c>
      <c r="E296" s="46" t="s">
        <v>39</v>
      </c>
      <c r="F296" s="47" t="s">
        <v>40</v>
      </c>
      <c r="G296" s="48" t="n">
        <v>194</v>
      </c>
      <c r="H296" s="175" t="n">
        <v>0.112</v>
      </c>
      <c r="I296" s="176" t="n">
        <v>21.728</v>
      </c>
      <c r="J296" s="176" t="n">
        <f aca="false">IF(C296="PM",I296,0)</f>
        <v>0</v>
      </c>
      <c r="K296" s="177" t="n">
        <f aca="false">IF(C296="PPV",SUMIFS($I:$I,$C:$C,"PM",$V:$V,$V296)/100,0)</f>
        <v>0</v>
      </c>
      <c r="L296" s="176" t="n">
        <f aca="false">K296*G296</f>
        <v>0</v>
      </c>
      <c r="M296" s="176" t="n">
        <f aca="false">IF(AND(C296="PP",F296="%"),SUMIFS($I:$I,$C:$C,"PM",$V:$V,$V296)/100+SUMIFS($L:$L,$C:$C,"PPV",$V:$V,$V296)/100+SUMIFS($I:$I,$C:$C,"PZ",$V:$V,$V296)/100,0)</f>
        <v>0</v>
      </c>
      <c r="N296" s="176" t="n">
        <f aca="false">M296*G296</f>
        <v>0</v>
      </c>
      <c r="O296" s="176" t="n">
        <f aca="false">IF(AND(C296="PP",F296="P.Č."),SUMIFS($I:$I,$C:$C,"PM",$V:$V,$V296)*W296+SUMIFS($L:$L,$C:$C,"PPV",$V:$V,$V296)*W296+SUMIFS($I:$I,$C:$C,"PZ",$V:$V,$V296)*W296,0)</f>
        <v>0</v>
      </c>
      <c r="P296" s="176" t="n">
        <f aca="false">O296*G296</f>
        <v>0</v>
      </c>
      <c r="Q296" s="178" t="n">
        <f aca="false">H296+K296+M296+O296</f>
        <v>0.112</v>
      </c>
      <c r="R296" s="178" t="n">
        <f aca="false">Q296*G296</f>
        <v>21.728</v>
      </c>
      <c r="S296" s="49" t="n">
        <v>49.28</v>
      </c>
      <c r="T296" s="50" t="n">
        <f aca="false">IF(X296="T",0,U296)</f>
        <v>9560.32</v>
      </c>
      <c r="U296" s="50" t="n">
        <v>9560.32</v>
      </c>
      <c r="V296" s="179" t="s">
        <v>298</v>
      </c>
      <c r="W296" s="179"/>
      <c r="X296" s="179"/>
      <c r="Y296" s="12"/>
      <c r="Z296" s="12"/>
      <c r="AA296" s="12"/>
    </row>
    <row r="297" customFormat="false" ht="8.25" hidden="false" customHeight="false" outlineLevel="3" collapsed="false">
      <c r="B297" s="8"/>
      <c r="C297" s="52"/>
      <c r="D297" s="53"/>
      <c r="E297" s="53"/>
      <c r="F297" s="53"/>
      <c r="G297" s="53"/>
      <c r="H297" s="180"/>
      <c r="I297" s="181"/>
      <c r="J297" s="181"/>
      <c r="K297" s="181"/>
      <c r="L297" s="181"/>
      <c r="M297" s="181"/>
      <c r="N297" s="181"/>
      <c r="O297" s="181"/>
      <c r="P297" s="181"/>
      <c r="Q297" s="182"/>
      <c r="R297" s="182"/>
      <c r="S297" s="54"/>
      <c r="T297" s="183"/>
      <c r="U297" s="55"/>
      <c r="V297" s="184"/>
      <c r="W297" s="184"/>
    </row>
    <row r="298" customFormat="false" ht="11.25" hidden="false" customHeight="false" outlineLevel="2" collapsed="false">
      <c r="A298" s="13"/>
      <c r="B298" s="120" t="n">
        <v>3</v>
      </c>
      <c r="C298" s="121"/>
      <c r="D298" s="151"/>
      <c r="E298" s="164" t="s">
        <v>522</v>
      </c>
      <c r="F298" s="165"/>
      <c r="G298" s="166"/>
      <c r="H298" s="167"/>
      <c r="I298" s="168" t="n">
        <f aca="false">SUBTOTAL(9,I299:I310)</f>
        <v>0</v>
      </c>
      <c r="J298" s="168" t="n">
        <f aca="false">SUBTOTAL(9,J299:J310)</f>
        <v>0</v>
      </c>
      <c r="K298" s="168" t="n">
        <f aca="false">SUBTOTAL(9,K299:K310)</f>
        <v>0</v>
      </c>
      <c r="L298" s="168" t="n">
        <f aca="false">SUBTOTAL(9,L299:L310)</f>
        <v>0</v>
      </c>
      <c r="M298" s="168" t="n">
        <f aca="false">SUBTOTAL(9,M299:M310)</f>
        <v>0</v>
      </c>
      <c r="N298" s="168" t="n">
        <f aca="false">SUBTOTAL(9,N299:N310)</f>
        <v>0</v>
      </c>
      <c r="O298" s="168" t="n">
        <f aca="false">SUBTOTAL(9,O299:O310)</f>
        <v>0</v>
      </c>
      <c r="P298" s="168" t="n">
        <f aca="false">SUBTOTAL(9,P299:P310)</f>
        <v>0</v>
      </c>
      <c r="Q298" s="169"/>
      <c r="R298" s="169" t="n">
        <f aca="false">SUBTOTAL(9,R299:R310)</f>
        <v>0</v>
      </c>
      <c r="S298" s="170"/>
      <c r="T298" s="171" t="n">
        <f aca="false">SUBTOTAL(9,T299:T310)</f>
        <v>524563.60448</v>
      </c>
      <c r="U298" s="172" t="n">
        <f aca="false">SUBTOTAL(9,U299:U340)</f>
        <v>524563.60448</v>
      </c>
      <c r="V298" s="173"/>
      <c r="W298" s="173"/>
      <c r="Y298" s="8"/>
      <c r="Z298" s="12"/>
      <c r="AA298" s="12"/>
    </row>
    <row r="299" customFormat="false" ht="11.25" hidden="false" customHeight="false" outlineLevel="3" collapsed="false">
      <c r="A299" s="13"/>
      <c r="B299" s="83"/>
      <c r="C299" s="174" t="s">
        <v>523</v>
      </c>
      <c r="D299" s="47" t="s">
        <v>524</v>
      </c>
      <c r="E299" s="46" t="s">
        <v>525</v>
      </c>
      <c r="F299" s="47" t="s">
        <v>526</v>
      </c>
      <c r="G299" s="48" t="n">
        <v>1.519936</v>
      </c>
      <c r="H299" s="175"/>
      <c r="I299" s="176"/>
      <c r="J299" s="176" t="n">
        <f aca="false">IF(C299="PM",I299,0)</f>
        <v>0</v>
      </c>
      <c r="K299" s="177" t="n">
        <f aca="false">IF(C299="PPV",SUMIFS($I:$I,$C:$C,"PM",$V:$V,$V299)/100,0)</f>
        <v>0</v>
      </c>
      <c r="L299" s="176" t="n">
        <f aca="false">K299*G299</f>
        <v>0</v>
      </c>
      <c r="M299" s="176" t="n">
        <f aca="false">IF(AND(C299="PP",F299="%"),SUMIFS($I:$I,$C:$C,"PM",$V:$V,$V299)/100+SUMIFS($L:$L,$C:$C,"PPV",$V:$V,$V299)/100+SUMIFS($I:$I,$C:$C,"PZ",$V:$V,$V299)/100,0)</f>
        <v>0</v>
      </c>
      <c r="N299" s="176" t="n">
        <f aca="false">M299*G299</f>
        <v>0</v>
      </c>
      <c r="O299" s="176" t="n">
        <f aca="false">IF(AND(C299="PP",F299="P.Č."),SUMIFS($I:$I,$C:$C,"PM",$V:$V,$V299)*W299+SUMIFS($L:$L,$C:$C,"PPV",$V:$V,$V299)*W299+SUMIFS($I:$I,$C:$C,"PZ",$V:$V,$V299)*W299,0)</f>
        <v>0</v>
      </c>
      <c r="P299" s="176" t="n">
        <f aca="false">O299*G299</f>
        <v>0</v>
      </c>
      <c r="Q299" s="178" t="n">
        <f aca="false">H299+K299+M299+O299</f>
        <v>0</v>
      </c>
      <c r="R299" s="178" t="n">
        <f aca="false">Q299*G299</f>
        <v>0</v>
      </c>
      <c r="S299" s="49" t="n">
        <v>750</v>
      </c>
      <c r="T299" s="50" t="n">
        <f aca="false">IF(X299="T",0,U299)</f>
        <v>1139.952</v>
      </c>
      <c r="U299" s="50" t="n">
        <v>1139.952</v>
      </c>
      <c r="V299" s="179" t="s">
        <v>298</v>
      </c>
      <c r="W299" s="179"/>
      <c r="X299" s="179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4" t="s">
        <v>523</v>
      </c>
      <c r="D300" s="47" t="s">
        <v>533</v>
      </c>
      <c r="E300" s="46" t="s">
        <v>534</v>
      </c>
      <c r="F300" s="47" t="s">
        <v>526</v>
      </c>
      <c r="G300" s="48" t="n">
        <v>7.792</v>
      </c>
      <c r="H300" s="175"/>
      <c r="I300" s="176"/>
      <c r="J300" s="176" t="n">
        <f aca="false">IF(C300="PM",I300,0)</f>
        <v>0</v>
      </c>
      <c r="K300" s="177" t="n">
        <f aca="false">IF(C300="PPV",SUMIFS($I:$I,$C:$C,"PM",$V:$V,$V300)/100,0)</f>
        <v>0</v>
      </c>
      <c r="L300" s="176" t="n">
        <f aca="false">K300*G300</f>
        <v>0</v>
      </c>
      <c r="M300" s="176" t="n">
        <f aca="false">IF(AND(C300="PP",F300="%"),SUMIFS($I:$I,$C:$C,"PM",$V:$V,$V300)/100+SUMIFS($L:$L,$C:$C,"PPV",$V:$V,$V300)/100+SUMIFS($I:$I,$C:$C,"PZ",$V:$V,$V300)/100,0)</f>
        <v>0</v>
      </c>
      <c r="N300" s="176" t="n">
        <f aca="false">M300*G300</f>
        <v>0</v>
      </c>
      <c r="O300" s="176" t="n">
        <f aca="false">IF(AND(C300="PP",F300="P.Č."),SUMIFS($I:$I,$C:$C,"PM",$V:$V,$V300)*W300+SUMIFS($L:$L,$C:$C,"PPV",$V:$V,$V300)*W300+SUMIFS($I:$I,$C:$C,"PZ",$V:$V,$V300)*W300,0)</f>
        <v>0</v>
      </c>
      <c r="P300" s="176" t="n">
        <f aca="false">O300*G300</f>
        <v>0</v>
      </c>
      <c r="Q300" s="178" t="n">
        <f aca="false">H300+K300+M300+O300</f>
        <v>0</v>
      </c>
      <c r="R300" s="178" t="n">
        <f aca="false">Q300*G300</f>
        <v>0</v>
      </c>
      <c r="S300" s="49" t="n">
        <v>335</v>
      </c>
      <c r="T300" s="50" t="n">
        <f aca="false">IF(X300="T",0,U300)</f>
        <v>2610.32</v>
      </c>
      <c r="U300" s="50" t="n">
        <v>2610.32</v>
      </c>
      <c r="V300" s="179" t="s">
        <v>298</v>
      </c>
      <c r="W300" s="179"/>
      <c r="X300" s="179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4" t="s">
        <v>523</v>
      </c>
      <c r="D301" s="47" t="s">
        <v>555</v>
      </c>
      <c r="E301" s="46" t="s">
        <v>556</v>
      </c>
      <c r="F301" s="47" t="s">
        <v>526</v>
      </c>
      <c r="G301" s="48" t="n">
        <v>39</v>
      </c>
      <c r="H301" s="175"/>
      <c r="I301" s="176"/>
      <c r="J301" s="176" t="n">
        <f aca="false">IF(C301="PM",I301,0)</f>
        <v>0</v>
      </c>
      <c r="K301" s="177" t="n">
        <f aca="false">IF(C301="PPV",SUMIFS($I:$I,$C:$C,"PM",$V:$V,$V301)/100,0)</f>
        <v>0</v>
      </c>
      <c r="L301" s="176" t="n">
        <f aca="false">K301*G301</f>
        <v>0</v>
      </c>
      <c r="M301" s="176" t="n">
        <f aca="false">IF(AND(C301="PP",F301="%"),SUMIFS($I:$I,$C:$C,"PM",$V:$V,$V301)/100+SUMIFS($L:$L,$C:$C,"PPV",$V:$V,$V301)/100+SUMIFS($I:$I,$C:$C,"PZ",$V:$V,$V301)/100,0)</f>
        <v>0</v>
      </c>
      <c r="N301" s="176" t="n">
        <f aca="false">M301*G301</f>
        <v>0</v>
      </c>
      <c r="O301" s="176" t="n">
        <f aca="false">IF(AND(C301="PP",F301="P.Č."),SUMIFS($I:$I,$C:$C,"PM",$V:$V,$V301)*W301+SUMIFS($L:$L,$C:$C,"PPV",$V:$V,$V301)*W301+SUMIFS($I:$I,$C:$C,"PZ",$V:$V,$V301)*W301,0)</f>
        <v>0</v>
      </c>
      <c r="P301" s="176" t="n">
        <f aca="false">O301*G301</f>
        <v>0</v>
      </c>
      <c r="Q301" s="178" t="n">
        <f aca="false">H301+K301+M301+O301</f>
        <v>0</v>
      </c>
      <c r="R301" s="178" t="n">
        <f aca="false">Q301*G301</f>
        <v>0</v>
      </c>
      <c r="S301" s="49" t="n">
        <v>910</v>
      </c>
      <c r="T301" s="50" t="n">
        <f aca="false">IF(X301="T",0,U301)</f>
        <v>35490</v>
      </c>
      <c r="U301" s="50" t="n">
        <v>35490</v>
      </c>
      <c r="V301" s="179" t="s">
        <v>298</v>
      </c>
      <c r="W301" s="179"/>
      <c r="X301" s="179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4" t="s">
        <v>523</v>
      </c>
      <c r="D302" s="47" t="s">
        <v>557</v>
      </c>
      <c r="E302" s="46" t="s">
        <v>558</v>
      </c>
      <c r="F302" s="47" t="s">
        <v>559</v>
      </c>
      <c r="G302" s="48" t="n">
        <v>6</v>
      </c>
      <c r="H302" s="175"/>
      <c r="I302" s="176"/>
      <c r="J302" s="176" t="n">
        <f aca="false">IF(C302="PM",I302,0)</f>
        <v>0</v>
      </c>
      <c r="K302" s="177" t="n">
        <f aca="false">IF(C302="PPV",SUMIFS($I:$I,$C:$C,"PM",$V:$V,$V302)/100,0)</f>
        <v>0</v>
      </c>
      <c r="L302" s="176" t="n">
        <f aca="false">K302*G302</f>
        <v>0</v>
      </c>
      <c r="M302" s="176" t="n">
        <f aca="false">IF(AND(C302="PP",F302="%"),SUMIFS($I:$I,$C:$C,"PM",$V:$V,$V302)/100+SUMIFS($L:$L,$C:$C,"PPV",$V:$V,$V302)/100+SUMIFS($I:$I,$C:$C,"PZ",$V:$V,$V302)/100,0)</f>
        <v>0</v>
      </c>
      <c r="N302" s="176" t="n">
        <f aca="false">M302*G302</f>
        <v>0</v>
      </c>
      <c r="O302" s="176" t="n">
        <f aca="false">IF(AND(C302="PP",F302="P.Č."),SUMIFS($I:$I,$C:$C,"PM",$V:$V,$V302)*W302+SUMIFS($L:$L,$C:$C,"PPV",$V:$V,$V302)*W302+SUMIFS($I:$I,$C:$C,"PZ",$V:$V,$V302)*W302,0)</f>
        <v>0</v>
      </c>
      <c r="P302" s="176" t="n">
        <f aca="false">O302*G302</f>
        <v>0</v>
      </c>
      <c r="Q302" s="178" t="n">
        <f aca="false">H302+K302+M302+O302</f>
        <v>0</v>
      </c>
      <c r="R302" s="178" t="n">
        <f aca="false">Q302*G302</f>
        <v>0</v>
      </c>
      <c r="S302" s="49" t="n">
        <v>170</v>
      </c>
      <c r="T302" s="50" t="n">
        <f aca="false">IF(X302="T",0,U302)</f>
        <v>1020</v>
      </c>
      <c r="U302" s="50" t="n">
        <v>1020</v>
      </c>
      <c r="V302" s="179" t="s">
        <v>298</v>
      </c>
      <c r="W302" s="179"/>
      <c r="X302" s="179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4" t="s">
        <v>523</v>
      </c>
      <c r="D303" s="47" t="s">
        <v>535</v>
      </c>
      <c r="E303" s="46" t="s">
        <v>536</v>
      </c>
      <c r="F303" s="47" t="s">
        <v>43</v>
      </c>
      <c r="G303" s="48" t="n">
        <v>308.7274</v>
      </c>
      <c r="H303" s="175"/>
      <c r="I303" s="176"/>
      <c r="J303" s="176" t="n">
        <f aca="false">IF(C303="PM",I303,0)</f>
        <v>0</v>
      </c>
      <c r="K303" s="177" t="n">
        <f aca="false">IF(C303="PPV",SUMIFS($I:$I,$C:$C,"PM",$V:$V,$V303)/100,0)</f>
        <v>0</v>
      </c>
      <c r="L303" s="176" t="n">
        <f aca="false">K303*G303</f>
        <v>0</v>
      </c>
      <c r="M303" s="176" t="n">
        <f aca="false">IF(AND(C303="PP",F303="%"),SUMIFS($I:$I,$C:$C,"PM",$V:$V,$V303)/100+SUMIFS($L:$L,$C:$C,"PPV",$V:$V,$V303)/100+SUMIFS($I:$I,$C:$C,"PZ",$V:$V,$V303)/100,0)</f>
        <v>0</v>
      </c>
      <c r="N303" s="176" t="n">
        <f aca="false">M303*G303</f>
        <v>0</v>
      </c>
      <c r="O303" s="176" t="n">
        <f aca="false">IF(AND(C303="PP",F303="P.Č."),SUMIFS($I:$I,$C:$C,"PM",$V:$V,$V303)*W303+SUMIFS($L:$L,$C:$C,"PPV",$V:$V,$V303)*W303+SUMIFS($I:$I,$C:$C,"PZ",$V:$V,$V303)*W303,0)</f>
        <v>0</v>
      </c>
      <c r="P303" s="176" t="n">
        <f aca="false">O303*G303</f>
        <v>0</v>
      </c>
      <c r="Q303" s="178" t="n">
        <f aca="false">H303+K303+M303+O303</f>
        <v>0</v>
      </c>
      <c r="R303" s="178" t="n">
        <f aca="false">Q303*G303</f>
        <v>0</v>
      </c>
      <c r="S303" s="49" t="n">
        <v>690</v>
      </c>
      <c r="T303" s="50" t="n">
        <f aca="false">IF(X303="T",0,U303)</f>
        <v>213021.906</v>
      </c>
      <c r="U303" s="50" t="n">
        <v>213021.906</v>
      </c>
      <c r="V303" s="179" t="s">
        <v>298</v>
      </c>
      <c r="W303" s="179"/>
      <c r="X303" s="179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4" t="s">
        <v>523</v>
      </c>
      <c r="D304" s="47" t="s">
        <v>537</v>
      </c>
      <c r="E304" s="46" t="s">
        <v>538</v>
      </c>
      <c r="F304" s="47" t="s">
        <v>43</v>
      </c>
      <c r="G304" s="48" t="n">
        <v>36</v>
      </c>
      <c r="H304" s="175"/>
      <c r="I304" s="176"/>
      <c r="J304" s="176" t="n">
        <f aca="false">IF(C304="PM",I304,0)</f>
        <v>0</v>
      </c>
      <c r="K304" s="177" t="n">
        <f aca="false">IF(C304="PPV",SUMIFS($I:$I,$C:$C,"PM",$V:$V,$V304)/100,0)</f>
        <v>0</v>
      </c>
      <c r="L304" s="176" t="n">
        <f aca="false">K304*G304</f>
        <v>0</v>
      </c>
      <c r="M304" s="176" t="n">
        <f aca="false">IF(AND(C304="PP",F304="%"),SUMIFS($I:$I,$C:$C,"PM",$V:$V,$V304)/100+SUMIFS($L:$L,$C:$C,"PPV",$V:$V,$V304)/100+SUMIFS($I:$I,$C:$C,"PZ",$V:$V,$V304)/100,0)</f>
        <v>0</v>
      </c>
      <c r="N304" s="176" t="n">
        <f aca="false">M304*G304</f>
        <v>0</v>
      </c>
      <c r="O304" s="176" t="n">
        <f aca="false">IF(AND(C304="PP",F304="P.Č."),SUMIFS($I:$I,$C:$C,"PM",$V:$V,$V304)*W304+SUMIFS($L:$L,$C:$C,"PPV",$V:$V,$V304)*W304+SUMIFS($I:$I,$C:$C,"PZ",$V:$V,$V304)*W304,0)</f>
        <v>0</v>
      </c>
      <c r="P304" s="176" t="n">
        <f aca="false">O304*G304</f>
        <v>0</v>
      </c>
      <c r="Q304" s="178" t="n">
        <f aca="false">H304+K304+M304+O304</f>
        <v>0</v>
      </c>
      <c r="R304" s="178" t="n">
        <f aca="false">Q304*G304</f>
        <v>0</v>
      </c>
      <c r="S304" s="49" t="n">
        <v>750</v>
      </c>
      <c r="T304" s="50" t="n">
        <f aca="false">IF(X304="T",0,U304)</f>
        <v>27000</v>
      </c>
      <c r="U304" s="50" t="n">
        <v>27000</v>
      </c>
      <c r="V304" s="179" t="s">
        <v>298</v>
      </c>
      <c r="W304" s="179"/>
      <c r="X304" s="179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4" t="s">
        <v>523</v>
      </c>
      <c r="D305" s="47" t="s">
        <v>541</v>
      </c>
      <c r="E305" s="46" t="s">
        <v>542</v>
      </c>
      <c r="F305" s="47" t="s">
        <v>526</v>
      </c>
      <c r="G305" s="48" t="n">
        <v>1.4469</v>
      </c>
      <c r="H305" s="175"/>
      <c r="I305" s="176"/>
      <c r="J305" s="176" t="n">
        <f aca="false">IF(C305="PM",I305,0)</f>
        <v>0</v>
      </c>
      <c r="K305" s="177" t="n">
        <f aca="false">IF(C305="PPV",SUMIFS($I:$I,$C:$C,"PM",$V:$V,$V305)/100,0)</f>
        <v>0</v>
      </c>
      <c r="L305" s="176" t="n">
        <f aca="false">K305*G305</f>
        <v>0</v>
      </c>
      <c r="M305" s="176" t="n">
        <f aca="false">IF(AND(C305="PP",F305="%"),SUMIFS($I:$I,$C:$C,"PM",$V:$V,$V305)/100+SUMIFS($L:$L,$C:$C,"PPV",$V:$V,$V305)/100+SUMIFS($I:$I,$C:$C,"PZ",$V:$V,$V305)/100,0)</f>
        <v>0</v>
      </c>
      <c r="N305" s="176" t="n">
        <f aca="false">M305*G305</f>
        <v>0</v>
      </c>
      <c r="O305" s="176" t="n">
        <f aca="false">IF(AND(C305="PP",F305="P.Č."),SUMIFS($I:$I,$C:$C,"PM",$V:$V,$V305)*W305+SUMIFS($L:$L,$C:$C,"PPV",$V:$V,$V305)*W305+SUMIFS($I:$I,$C:$C,"PZ",$V:$V,$V305)*W305,0)</f>
        <v>0</v>
      </c>
      <c r="P305" s="176" t="n">
        <f aca="false">O305*G305</f>
        <v>0</v>
      </c>
      <c r="Q305" s="178" t="n">
        <f aca="false">H305+K305+M305+O305</f>
        <v>0</v>
      </c>
      <c r="R305" s="178" t="n">
        <f aca="false">Q305*G305</f>
        <v>0</v>
      </c>
      <c r="S305" s="49" t="n">
        <v>690</v>
      </c>
      <c r="T305" s="50" t="n">
        <f aca="false">IF(X305="T",0,U305)</f>
        <v>998.361</v>
      </c>
      <c r="U305" s="50" t="n">
        <v>998.361</v>
      </c>
      <c r="V305" s="179" t="s">
        <v>298</v>
      </c>
      <c r="W305" s="179"/>
      <c r="X305" s="179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4" t="s">
        <v>523</v>
      </c>
      <c r="D306" s="47" t="s">
        <v>547</v>
      </c>
      <c r="E306" s="46" t="s">
        <v>548</v>
      </c>
      <c r="F306" s="47" t="s">
        <v>526</v>
      </c>
      <c r="G306" s="48" t="n">
        <v>19.301832</v>
      </c>
      <c r="H306" s="175"/>
      <c r="I306" s="176"/>
      <c r="J306" s="176" t="n">
        <f aca="false">IF(C306="PM",I306,0)</f>
        <v>0</v>
      </c>
      <c r="K306" s="177" t="n">
        <f aca="false">IF(C306="PPV",SUMIFS($I:$I,$C:$C,"PM",$V:$V,$V306)/100,0)</f>
        <v>0</v>
      </c>
      <c r="L306" s="176" t="n">
        <f aca="false">K306*G306</f>
        <v>0</v>
      </c>
      <c r="M306" s="176" t="n">
        <f aca="false">IF(AND(C306="PP",F306="%"),SUMIFS($I:$I,$C:$C,"PM",$V:$V,$V306)/100+SUMIFS($L:$L,$C:$C,"PPV",$V:$V,$V306)/100+SUMIFS($I:$I,$C:$C,"PZ",$V:$V,$V306)/100,0)</f>
        <v>0</v>
      </c>
      <c r="N306" s="176" t="n">
        <f aca="false">M306*G306</f>
        <v>0</v>
      </c>
      <c r="O306" s="176" t="n">
        <f aca="false">IF(AND(C306="PP",F306="P.Č."),SUMIFS($I:$I,$C:$C,"PM",$V:$V,$V306)*W306+SUMIFS($L:$L,$C:$C,"PPV",$V:$V,$V306)*W306+SUMIFS($I:$I,$C:$C,"PZ",$V:$V,$V306)*W306,0)</f>
        <v>0</v>
      </c>
      <c r="P306" s="176" t="n">
        <f aca="false">O306*G306</f>
        <v>0</v>
      </c>
      <c r="Q306" s="178" t="n">
        <f aca="false">H306+K306+M306+O306</f>
        <v>0</v>
      </c>
      <c r="R306" s="178" t="n">
        <f aca="false">Q306*G306</f>
        <v>0</v>
      </c>
      <c r="S306" s="49" t="n">
        <v>565</v>
      </c>
      <c r="T306" s="50" t="n">
        <f aca="false">IF(X306="T",0,U306)</f>
        <v>10905.53508</v>
      </c>
      <c r="U306" s="50" t="n">
        <v>10905.53508</v>
      </c>
      <c r="V306" s="179" t="s">
        <v>298</v>
      </c>
      <c r="W306" s="179"/>
      <c r="X306" s="179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4" t="s">
        <v>523</v>
      </c>
      <c r="D307" s="47" t="s">
        <v>549</v>
      </c>
      <c r="E307" s="46" t="s">
        <v>550</v>
      </c>
      <c r="F307" s="47" t="s">
        <v>43</v>
      </c>
      <c r="G307" s="48" t="n">
        <v>1.7784</v>
      </c>
      <c r="H307" s="175"/>
      <c r="I307" s="176"/>
      <c r="J307" s="176" t="n">
        <f aca="false">IF(C307="PM",I307,0)</f>
        <v>0</v>
      </c>
      <c r="K307" s="177" t="n">
        <f aca="false">IF(C307="PPV",SUMIFS($I:$I,$C:$C,"PM",$V:$V,$V307)/100,0)</f>
        <v>0</v>
      </c>
      <c r="L307" s="176" t="n">
        <f aca="false">K307*G307</f>
        <v>0</v>
      </c>
      <c r="M307" s="176" t="n">
        <f aca="false">IF(AND(C307="PP",F307="%"),SUMIFS($I:$I,$C:$C,"PM",$V:$V,$V307)/100+SUMIFS($L:$L,$C:$C,"PPV",$V:$V,$V307)/100+SUMIFS($I:$I,$C:$C,"PZ",$V:$V,$V307)/100,0)</f>
        <v>0</v>
      </c>
      <c r="N307" s="176" t="n">
        <f aca="false">M307*G307</f>
        <v>0</v>
      </c>
      <c r="O307" s="176" t="n">
        <f aca="false">IF(AND(C307="PP",F307="P.Č."),SUMIFS($I:$I,$C:$C,"PM",$V:$V,$V307)*W307+SUMIFS($L:$L,$C:$C,"PPV",$V:$V,$V307)*W307+SUMIFS($I:$I,$C:$C,"PZ",$V:$V,$V307)*W307,0)</f>
        <v>0</v>
      </c>
      <c r="P307" s="176" t="n">
        <f aca="false">O307*G307</f>
        <v>0</v>
      </c>
      <c r="Q307" s="178" t="n">
        <f aca="false">H307+K307+M307+O307</f>
        <v>0</v>
      </c>
      <c r="R307" s="178" t="n">
        <f aca="false">Q307*G307</f>
        <v>0</v>
      </c>
      <c r="S307" s="49" t="n">
        <v>365</v>
      </c>
      <c r="T307" s="50" t="n">
        <f aca="false">IF(X307="T",0,U307)</f>
        <v>649.116</v>
      </c>
      <c r="U307" s="50" t="n">
        <v>649.116</v>
      </c>
      <c r="V307" s="179" t="s">
        <v>298</v>
      </c>
      <c r="W307" s="179"/>
      <c r="X307" s="179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4" t="s">
        <v>523</v>
      </c>
      <c r="D308" s="47" t="s">
        <v>560</v>
      </c>
      <c r="E308" s="46" t="s">
        <v>561</v>
      </c>
      <c r="F308" s="47" t="s">
        <v>562</v>
      </c>
      <c r="G308" s="48" t="n">
        <v>55.9344</v>
      </c>
      <c r="H308" s="175"/>
      <c r="I308" s="176"/>
      <c r="J308" s="176" t="n">
        <f aca="false">IF(C308="PM",I308,0)</f>
        <v>0</v>
      </c>
      <c r="K308" s="177" t="n">
        <f aca="false">IF(C308="PPV",SUMIFS($I:$I,$C:$C,"PM",$V:$V,$V308)/100,0)</f>
        <v>0</v>
      </c>
      <c r="L308" s="176" t="n">
        <f aca="false">K308*G308</f>
        <v>0</v>
      </c>
      <c r="M308" s="176" t="n">
        <f aca="false">IF(AND(C308="PP",F308="%"),SUMIFS($I:$I,$C:$C,"PM",$V:$V,$V308)/100+SUMIFS($L:$L,$C:$C,"PPV",$V:$V,$V308)/100+SUMIFS($I:$I,$C:$C,"PZ",$V:$V,$V308)/100,0)</f>
        <v>0</v>
      </c>
      <c r="N308" s="176" t="n">
        <f aca="false">M308*G308</f>
        <v>0</v>
      </c>
      <c r="O308" s="176" t="n">
        <f aca="false">IF(AND(C308="PP",F308="P.Č."),SUMIFS($I:$I,$C:$C,"PM",$V:$V,$V308)*W308+SUMIFS($L:$L,$C:$C,"PPV",$V:$V,$V308)*W308+SUMIFS($I:$I,$C:$C,"PZ",$V:$V,$V308)*W308,0)</f>
        <v>0</v>
      </c>
      <c r="P308" s="176" t="n">
        <f aca="false">O308*G308</f>
        <v>0</v>
      </c>
      <c r="Q308" s="178" t="n">
        <f aca="false">H308+K308+M308+O308</f>
        <v>0</v>
      </c>
      <c r="R308" s="178" t="n">
        <f aca="false">Q308*G308</f>
        <v>0</v>
      </c>
      <c r="S308" s="49" t="n">
        <v>4135</v>
      </c>
      <c r="T308" s="50" t="n">
        <f aca="false">IF(X308="T",0,U308)</f>
        <v>231288.744</v>
      </c>
      <c r="U308" s="50" t="n">
        <v>231288.744</v>
      </c>
      <c r="V308" s="179" t="s">
        <v>298</v>
      </c>
      <c r="W308" s="179"/>
      <c r="X308" s="179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4" t="s">
        <v>523</v>
      </c>
      <c r="D309" s="47" t="s">
        <v>563</v>
      </c>
      <c r="E309" s="46" t="s">
        <v>564</v>
      </c>
      <c r="F309" s="47" t="s">
        <v>562</v>
      </c>
      <c r="G309" s="48" t="n">
        <v>8.4552</v>
      </c>
      <c r="H309" s="175"/>
      <c r="I309" s="176"/>
      <c r="J309" s="176" t="n">
        <f aca="false">IF(C309="PM",I309,0)</f>
        <v>0</v>
      </c>
      <c r="K309" s="177" t="n">
        <f aca="false">IF(C309="PPV",SUMIFS($I:$I,$C:$C,"PM",$V:$V,$V309)/100,0)</f>
        <v>0</v>
      </c>
      <c r="L309" s="176" t="n">
        <f aca="false">K309*G309</f>
        <v>0</v>
      </c>
      <c r="M309" s="176" t="n">
        <f aca="false">IF(AND(C309="PP",F309="%"),SUMIFS($I:$I,$C:$C,"PM",$V:$V,$V309)/100+SUMIFS($L:$L,$C:$C,"PPV",$V:$V,$V309)/100+SUMIFS($I:$I,$C:$C,"PZ",$V:$V,$V309)/100,0)</f>
        <v>0</v>
      </c>
      <c r="N309" s="176" t="n">
        <f aca="false">M309*G309</f>
        <v>0</v>
      </c>
      <c r="O309" s="176" t="n">
        <f aca="false">IF(AND(C309="PP",F309="P.Č."),SUMIFS($I:$I,$C:$C,"PM",$V:$V,$V309)*W309+SUMIFS($L:$L,$C:$C,"PPV",$V:$V,$V309)*W309+SUMIFS($I:$I,$C:$C,"PZ",$V:$V,$V309)*W309,0)</f>
        <v>0</v>
      </c>
      <c r="P309" s="176" t="n">
        <f aca="false">O309*G309</f>
        <v>0</v>
      </c>
      <c r="Q309" s="178" t="n">
        <f aca="false">H309+K309+M309+O309</f>
        <v>0</v>
      </c>
      <c r="R309" s="178" t="n">
        <f aca="false">Q309*G309</f>
        <v>0</v>
      </c>
      <c r="S309" s="49" t="n">
        <v>52</v>
      </c>
      <c r="T309" s="50" t="n">
        <f aca="false">IF(X309="T",0,U309)</f>
        <v>439.6704</v>
      </c>
      <c r="U309" s="50" t="n">
        <v>439.6704</v>
      </c>
      <c r="V309" s="179" t="s">
        <v>298</v>
      </c>
      <c r="W309" s="179"/>
      <c r="X309" s="179"/>
      <c r="Y309" s="12"/>
      <c r="Z309" s="12"/>
      <c r="AA309" s="12"/>
    </row>
    <row r="310" customFormat="false" ht="8.25" hidden="false" customHeight="false" outlineLevel="3" collapsed="false">
      <c r="B310" s="8"/>
      <c r="C310" s="52"/>
      <c r="D310" s="53"/>
      <c r="E310" s="53"/>
      <c r="F310" s="53"/>
      <c r="G310" s="53"/>
      <c r="H310" s="180"/>
      <c r="I310" s="181"/>
      <c r="J310" s="181"/>
      <c r="K310" s="181"/>
      <c r="L310" s="181"/>
      <c r="M310" s="181"/>
      <c r="N310" s="181"/>
      <c r="O310" s="181"/>
      <c r="P310" s="181"/>
      <c r="Q310" s="182"/>
      <c r="R310" s="182"/>
      <c r="S310" s="54"/>
      <c r="T310" s="183"/>
      <c r="U310" s="55"/>
      <c r="V310" s="184"/>
      <c r="W310" s="184"/>
    </row>
    <row r="311" customFormat="false" ht="8.25" hidden="false" customHeight="false" outlineLevel="2" collapsed="false">
      <c r="C311" s="21"/>
      <c r="D311" s="13"/>
      <c r="E311" s="13"/>
      <c r="F311" s="13"/>
      <c r="G311" s="13"/>
      <c r="H311" s="149"/>
      <c r="I311" s="186"/>
      <c r="J311" s="186"/>
      <c r="K311" s="186"/>
      <c r="L311" s="186"/>
      <c r="M311" s="186"/>
      <c r="N311" s="186"/>
      <c r="O311" s="186"/>
      <c r="P311" s="186"/>
      <c r="Q311" s="187"/>
      <c r="R311" s="187"/>
      <c r="S311" s="13"/>
      <c r="T311" s="22"/>
      <c r="U311" s="125"/>
      <c r="V311" s="188"/>
      <c r="W311" s="188"/>
    </row>
    <row r="312" customFormat="false" ht="8.25" hidden="false" customHeight="false" outlineLevel="1" collapsed="false">
      <c r="C312" s="21"/>
      <c r="D312" s="13"/>
      <c r="E312" s="13"/>
      <c r="F312" s="13"/>
      <c r="G312" s="13"/>
      <c r="H312" s="149"/>
      <c r="I312" s="186"/>
      <c r="J312" s="186"/>
      <c r="K312" s="186"/>
      <c r="L312" s="186"/>
      <c r="M312" s="186"/>
      <c r="N312" s="186"/>
      <c r="O312" s="186"/>
      <c r="P312" s="186"/>
      <c r="Q312" s="187"/>
      <c r="R312" s="187"/>
      <c r="S312" s="13"/>
      <c r="T312" s="22"/>
      <c r="U312" s="125"/>
      <c r="V312" s="188"/>
      <c r="W312" s="188"/>
    </row>
    <row r="313" customFormat="false" ht="9" hidden="false" customHeight="false" outlineLevel="0" collapsed="false">
      <c r="C313" s="21"/>
      <c r="D313" s="13"/>
      <c r="E313" s="13"/>
      <c r="F313" s="13"/>
      <c r="G313" s="13"/>
      <c r="H313" s="149"/>
      <c r="I313" s="186"/>
      <c r="J313" s="186"/>
      <c r="K313" s="186"/>
      <c r="L313" s="186"/>
      <c r="M313" s="186"/>
      <c r="N313" s="186"/>
      <c r="O313" s="186"/>
      <c r="P313" s="186"/>
      <c r="Q313" s="187"/>
      <c r="R313" s="187"/>
      <c r="S313" s="13"/>
      <c r="T313" s="22"/>
      <c r="U313" s="125"/>
      <c r="V313" s="188"/>
      <c r="W313" s="188"/>
    </row>
    <row r="314" customFormat="false" ht="13.5" hidden="false" customHeight="false" outlineLevel="0" collapsed="false">
      <c r="C314" s="189"/>
      <c r="D314" s="190"/>
      <c r="E314" s="59" t="s">
        <v>486</v>
      </c>
      <c r="F314" s="60"/>
      <c r="G314" s="60"/>
      <c r="H314" s="191"/>
      <c r="I314" s="192" t="n">
        <f aca="false">SUMIF(GROUPPSON_ID,"",HOUR_CELK)</f>
        <v>4212.17687939797</v>
      </c>
      <c r="J314" s="192"/>
      <c r="K314" s="192"/>
      <c r="L314" s="192"/>
      <c r="M314" s="192"/>
      <c r="N314" s="192"/>
      <c r="O314" s="192"/>
      <c r="P314" s="192"/>
      <c r="Q314" s="193"/>
      <c r="R314" s="194" t="n">
        <f aca="false">SUMIF(GROUPPSON_ID,"",HOUR_CELK)</f>
        <v>4212.17687939797</v>
      </c>
      <c r="S314" s="59"/>
      <c r="T314" s="195" t="n">
        <f aca="false">SUMIF(GROUPPSON_ID,"",ITEMPSON_PRICES)</f>
        <v>3204777.17267398</v>
      </c>
      <c r="V314" s="196"/>
      <c r="W314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88)</f>
        <v>2531429.49294934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62)</f>
        <v>287922.706292014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4" t="s">
        <v>565</v>
      </c>
      <c r="F10" s="165"/>
      <c r="G10" s="166"/>
      <c r="H10" s="197"/>
      <c r="I10" s="171" t="n">
        <f aca="false">SUBTOTAL(9,I11:I48)</f>
        <v>147883.63965412</v>
      </c>
      <c r="J10" s="171"/>
    </row>
    <row r="11" customFormat="false" ht="11.25" hidden="false" customHeight="false" outlineLevel="3" collapsed="false">
      <c r="B11" s="13"/>
      <c r="C11" s="83"/>
      <c r="D11" s="174" t="s">
        <v>566</v>
      </c>
      <c r="E11" s="46" t="s">
        <v>567</v>
      </c>
      <c r="F11" s="47" t="s">
        <v>22</v>
      </c>
      <c r="G11" s="48" t="n">
        <v>84</v>
      </c>
      <c r="H11" s="49" t="n">
        <v>69.14</v>
      </c>
      <c r="I11" s="50" t="n">
        <f aca="false">IF(K11="T",0,J11)</f>
        <v>5807.76</v>
      </c>
      <c r="J11" s="50" t="n">
        <v>5807.76</v>
      </c>
    </row>
    <row r="12" customFormat="false" ht="11.25" hidden="false" customHeight="false" outlineLevel="3" collapsed="false">
      <c r="B12" s="13"/>
      <c r="C12" s="83"/>
      <c r="D12" s="174" t="s">
        <v>568</v>
      </c>
      <c r="E12" s="46" t="s">
        <v>569</v>
      </c>
      <c r="F12" s="47" t="s">
        <v>22</v>
      </c>
      <c r="G12" s="48" t="n">
        <v>3</v>
      </c>
      <c r="H12" s="49" t="n">
        <v>155.17</v>
      </c>
      <c r="I12" s="50" t="n">
        <f aca="false">IF(K12="T",0,J12)</f>
        <v>465.51</v>
      </c>
      <c r="J12" s="50" t="n">
        <v>465.51</v>
      </c>
    </row>
    <row r="13" customFormat="false" ht="11.25" hidden="false" customHeight="false" outlineLevel="3" collapsed="false">
      <c r="B13" s="13"/>
      <c r="C13" s="83"/>
      <c r="D13" s="174" t="s">
        <v>570</v>
      </c>
      <c r="E13" s="46" t="s">
        <v>65</v>
      </c>
      <c r="F13" s="47" t="s">
        <v>22</v>
      </c>
      <c r="G13" s="48" t="n">
        <v>2</v>
      </c>
      <c r="H13" s="49" t="n">
        <v>2591.83</v>
      </c>
      <c r="I13" s="50" t="n">
        <f aca="false">IF(K13="T",0,J13)</f>
        <v>5183.66</v>
      </c>
      <c r="J13" s="50" t="n">
        <v>5183.66</v>
      </c>
    </row>
    <row r="14" customFormat="false" ht="11.25" hidden="false" customHeight="false" outlineLevel="3" collapsed="false">
      <c r="B14" s="13"/>
      <c r="C14" s="83"/>
      <c r="D14" s="174" t="s">
        <v>571</v>
      </c>
      <c r="E14" s="46" t="s">
        <v>572</v>
      </c>
      <c r="F14" s="47" t="s">
        <v>22</v>
      </c>
      <c r="G14" s="48" t="n">
        <v>1</v>
      </c>
      <c r="H14" s="49" t="n">
        <v>325.72</v>
      </c>
      <c r="I14" s="50" t="n">
        <f aca="false">IF(K14="T",0,J14)</f>
        <v>325.72</v>
      </c>
      <c r="J14" s="50" t="n">
        <v>325.72</v>
      </c>
    </row>
    <row r="15" customFormat="false" ht="11.25" hidden="false" customHeight="false" outlineLevel="3" collapsed="false">
      <c r="B15" s="13"/>
      <c r="C15" s="83"/>
      <c r="D15" s="174" t="s">
        <v>573</v>
      </c>
      <c r="E15" s="46" t="s">
        <v>574</v>
      </c>
      <c r="F15" s="47" t="s">
        <v>22</v>
      </c>
      <c r="G15" s="48" t="n">
        <v>18</v>
      </c>
      <c r="H15" s="49" t="n">
        <v>24.71</v>
      </c>
      <c r="I15" s="50" t="n">
        <f aca="false">IF(K15="T",0,J15)</f>
        <v>444.78</v>
      </c>
      <c r="J15" s="50" t="n">
        <v>444.78</v>
      </c>
    </row>
    <row r="16" customFormat="false" ht="11.25" hidden="false" customHeight="false" outlineLevel="3" collapsed="false">
      <c r="B16" s="13"/>
      <c r="C16" s="83"/>
      <c r="D16" s="174" t="s">
        <v>575</v>
      </c>
      <c r="E16" s="46" t="s">
        <v>576</v>
      </c>
      <c r="F16" s="47" t="s">
        <v>22</v>
      </c>
      <c r="G16" s="48" t="n">
        <v>18</v>
      </c>
      <c r="H16" s="49" t="n">
        <v>1.15</v>
      </c>
      <c r="I16" s="50" t="n">
        <f aca="false">IF(K16="T",0,J16)</f>
        <v>20.7</v>
      </c>
      <c r="J16" s="50" t="n">
        <v>20.7</v>
      </c>
    </row>
    <row r="17" customFormat="false" ht="11.25" hidden="false" customHeight="false" outlineLevel="3" collapsed="false">
      <c r="B17" s="13"/>
      <c r="C17" s="83"/>
      <c r="D17" s="174" t="s">
        <v>577</v>
      </c>
      <c r="E17" s="46" t="s">
        <v>578</v>
      </c>
      <c r="F17" s="47" t="s">
        <v>22</v>
      </c>
      <c r="G17" s="48" t="n">
        <v>18</v>
      </c>
      <c r="H17" s="49" t="n">
        <v>1.22</v>
      </c>
      <c r="I17" s="50" t="n">
        <f aca="false">IF(K17="T",0,J17)</f>
        <v>21.96</v>
      </c>
      <c r="J17" s="50" t="n">
        <v>21.96</v>
      </c>
    </row>
    <row r="18" customFormat="false" ht="11.25" hidden="false" customHeight="false" outlineLevel="3" collapsed="false">
      <c r="B18" s="13"/>
      <c r="C18" s="83"/>
      <c r="D18" s="174" t="s">
        <v>579</v>
      </c>
      <c r="E18" s="46" t="s">
        <v>580</v>
      </c>
      <c r="F18" s="47" t="s">
        <v>22</v>
      </c>
      <c r="G18" s="48" t="n">
        <v>2</v>
      </c>
      <c r="H18" s="49" t="n">
        <v>17.19</v>
      </c>
      <c r="I18" s="50" t="n">
        <f aca="false">IF(K18="T",0,J18)</f>
        <v>34.38</v>
      </c>
      <c r="J18" s="50" t="n">
        <v>34.38</v>
      </c>
    </row>
    <row r="19" customFormat="false" ht="11.25" hidden="false" customHeight="false" outlineLevel="3" collapsed="false">
      <c r="B19" s="13"/>
      <c r="C19" s="83"/>
      <c r="D19" s="174" t="s">
        <v>581</v>
      </c>
      <c r="E19" s="46" t="s">
        <v>582</v>
      </c>
      <c r="F19" s="47" t="s">
        <v>22</v>
      </c>
      <c r="G19" s="48" t="n">
        <v>9</v>
      </c>
      <c r="H19" s="49" t="n">
        <v>26.1</v>
      </c>
      <c r="I19" s="50" t="n">
        <f aca="false">IF(K19="T",0,J19)</f>
        <v>234.9</v>
      </c>
      <c r="J19" s="50" t="n">
        <v>234.9</v>
      </c>
    </row>
    <row r="20" customFormat="false" ht="11.25" hidden="false" customHeight="false" outlineLevel="3" collapsed="false">
      <c r="B20" s="13"/>
      <c r="C20" s="83"/>
      <c r="D20" s="174" t="s">
        <v>583</v>
      </c>
      <c r="E20" s="46" t="s">
        <v>584</v>
      </c>
      <c r="F20" s="47" t="s">
        <v>22</v>
      </c>
      <c r="G20" s="48" t="n">
        <v>2</v>
      </c>
      <c r="H20" s="49" t="n">
        <v>422.56</v>
      </c>
      <c r="I20" s="50" t="n">
        <f aca="false">IF(K20="T",0,J20)</f>
        <v>845.12</v>
      </c>
      <c r="J20" s="50" t="n">
        <v>845.12</v>
      </c>
    </row>
    <row r="21" customFormat="false" ht="11.25" hidden="false" customHeight="false" outlineLevel="3" collapsed="false">
      <c r="B21" s="13"/>
      <c r="C21" s="83"/>
      <c r="D21" s="174" t="s">
        <v>585</v>
      </c>
      <c r="E21" s="46" t="s">
        <v>586</v>
      </c>
      <c r="F21" s="47" t="s">
        <v>22</v>
      </c>
      <c r="G21" s="48" t="n">
        <v>16</v>
      </c>
      <c r="H21" s="49" t="n">
        <v>545.1</v>
      </c>
      <c r="I21" s="50" t="n">
        <f aca="false">IF(K21="T",0,J21)</f>
        <v>8721.6</v>
      </c>
      <c r="J21" s="50" t="n">
        <v>8721.6</v>
      </c>
    </row>
    <row r="22" customFormat="false" ht="11.25" hidden="false" customHeight="false" outlineLevel="3" collapsed="false">
      <c r="B22" s="13"/>
      <c r="C22" s="83"/>
      <c r="D22" s="174" t="s">
        <v>587</v>
      </c>
      <c r="E22" s="46" t="s">
        <v>588</v>
      </c>
      <c r="F22" s="47" t="s">
        <v>22</v>
      </c>
      <c r="G22" s="48" t="n">
        <v>6</v>
      </c>
      <c r="H22" s="49" t="n">
        <v>322.69</v>
      </c>
      <c r="I22" s="50" t="n">
        <f aca="false">IF(K22="T",0,J22)</f>
        <v>1936.14</v>
      </c>
      <c r="J22" s="50" t="n">
        <v>1936.14</v>
      </c>
    </row>
    <row r="23" customFormat="false" ht="11.25" hidden="false" customHeight="false" outlineLevel="3" collapsed="false">
      <c r="B23" s="13"/>
      <c r="C23" s="83"/>
      <c r="D23" s="174" t="s">
        <v>589</v>
      </c>
      <c r="E23" s="46" t="s">
        <v>590</v>
      </c>
      <c r="F23" s="47" t="s">
        <v>22</v>
      </c>
      <c r="G23" s="48" t="n">
        <v>27</v>
      </c>
      <c r="H23" s="49" t="n">
        <v>344</v>
      </c>
      <c r="I23" s="50" t="n">
        <f aca="false">IF(K23="T",0,J23)</f>
        <v>9288</v>
      </c>
      <c r="J23" s="50" t="n">
        <v>9288</v>
      </c>
    </row>
    <row r="24" customFormat="false" ht="11.25" hidden="false" customHeight="false" outlineLevel="3" collapsed="false">
      <c r="B24" s="13"/>
      <c r="C24" s="83"/>
      <c r="D24" s="174" t="s">
        <v>591</v>
      </c>
      <c r="E24" s="46" t="s">
        <v>592</v>
      </c>
      <c r="F24" s="47" t="s">
        <v>22</v>
      </c>
      <c r="G24" s="48" t="n">
        <v>6</v>
      </c>
      <c r="H24" s="49" t="n">
        <v>83.77</v>
      </c>
      <c r="I24" s="50" t="n">
        <f aca="false">IF(K24="T",0,J24)</f>
        <v>502.62</v>
      </c>
      <c r="J24" s="50" t="n">
        <v>502.62</v>
      </c>
    </row>
    <row r="25" customFormat="false" ht="11.25" hidden="false" customHeight="false" outlineLevel="3" collapsed="false">
      <c r="B25" s="13"/>
      <c r="C25" s="83"/>
      <c r="D25" s="174" t="s">
        <v>593</v>
      </c>
      <c r="E25" s="46" t="s">
        <v>594</v>
      </c>
      <c r="F25" s="47" t="s">
        <v>22</v>
      </c>
      <c r="G25" s="48" t="n">
        <v>33</v>
      </c>
      <c r="H25" s="49" t="n">
        <v>204.24</v>
      </c>
      <c r="I25" s="50" t="n">
        <f aca="false">IF(K25="T",0,J25)</f>
        <v>6739.92</v>
      </c>
      <c r="J25" s="50" t="n">
        <v>6739.92</v>
      </c>
    </row>
    <row r="26" customFormat="false" ht="11.25" hidden="false" customHeight="false" outlineLevel="3" collapsed="false">
      <c r="B26" s="13"/>
      <c r="C26" s="83"/>
      <c r="D26" s="174" t="s">
        <v>595</v>
      </c>
      <c r="E26" s="46" t="s">
        <v>596</v>
      </c>
      <c r="F26" s="47" t="s">
        <v>22</v>
      </c>
      <c r="G26" s="48" t="n">
        <v>6</v>
      </c>
      <c r="H26" s="49" t="n">
        <v>33.81</v>
      </c>
      <c r="I26" s="50" t="n">
        <f aca="false">IF(K26="T",0,J26)</f>
        <v>202.86</v>
      </c>
      <c r="J26" s="50" t="n">
        <v>202.86</v>
      </c>
    </row>
    <row r="27" customFormat="false" ht="11.25" hidden="false" customHeight="false" outlineLevel="3" collapsed="false">
      <c r="B27" s="13"/>
      <c r="C27" s="83"/>
      <c r="D27" s="174" t="s">
        <v>597</v>
      </c>
      <c r="E27" s="46" t="s">
        <v>598</v>
      </c>
      <c r="F27" s="47" t="s">
        <v>22</v>
      </c>
      <c r="G27" s="48" t="n">
        <v>0.12</v>
      </c>
      <c r="H27" s="49" t="n">
        <v>132.35</v>
      </c>
      <c r="I27" s="50" t="n">
        <f aca="false">IF(K27="T",0,J27)</f>
        <v>15.882</v>
      </c>
      <c r="J27" s="50" t="n">
        <v>15.882</v>
      </c>
    </row>
    <row r="28" customFormat="false" ht="11.25" hidden="false" customHeight="false" outlineLevel="3" collapsed="false">
      <c r="B28" s="13"/>
      <c r="C28" s="83"/>
      <c r="D28" s="174" t="s">
        <v>599</v>
      </c>
      <c r="E28" s="46" t="s">
        <v>600</v>
      </c>
      <c r="F28" s="47" t="s">
        <v>601</v>
      </c>
      <c r="G28" s="48" t="n">
        <v>145.38142</v>
      </c>
      <c r="H28" s="49" t="n">
        <v>27.69</v>
      </c>
      <c r="I28" s="50" t="n">
        <f aca="false">IF(K28="T",0,J28)</f>
        <v>4025.6115198</v>
      </c>
      <c r="J28" s="50" t="n">
        <v>4025.6115198</v>
      </c>
    </row>
    <row r="29" customFormat="false" ht="11.25" hidden="false" customHeight="false" outlineLevel="3" collapsed="false">
      <c r="B29" s="13"/>
      <c r="C29" s="83"/>
      <c r="D29" s="174" t="s">
        <v>602</v>
      </c>
      <c r="E29" s="46" t="s">
        <v>603</v>
      </c>
      <c r="F29" s="47" t="s">
        <v>22</v>
      </c>
      <c r="G29" s="48" t="n">
        <v>1</v>
      </c>
      <c r="H29" s="49" t="n">
        <v>13.14</v>
      </c>
      <c r="I29" s="50" t="n">
        <f aca="false">IF(K29="T",0,J29)</f>
        <v>13.14</v>
      </c>
      <c r="J29" s="50" t="n">
        <v>13.14</v>
      </c>
    </row>
    <row r="30" customFormat="false" ht="11.25" hidden="false" customHeight="false" outlineLevel="3" collapsed="false">
      <c r="B30" s="13"/>
      <c r="C30" s="83"/>
      <c r="D30" s="174" t="s">
        <v>604</v>
      </c>
      <c r="E30" s="46" t="s">
        <v>605</v>
      </c>
      <c r="F30" s="47" t="s">
        <v>22</v>
      </c>
      <c r="G30" s="48" t="n">
        <v>65</v>
      </c>
      <c r="H30" s="49" t="n">
        <v>12.92</v>
      </c>
      <c r="I30" s="50" t="n">
        <f aca="false">IF(K30="T",0,J30)</f>
        <v>839.8</v>
      </c>
      <c r="J30" s="50" t="n">
        <v>839.8</v>
      </c>
    </row>
    <row r="31" customFormat="false" ht="11.25" hidden="false" customHeight="false" outlineLevel="3" collapsed="false">
      <c r="B31" s="13"/>
      <c r="C31" s="83"/>
      <c r="D31" s="174" t="s">
        <v>606</v>
      </c>
      <c r="E31" s="46" t="s">
        <v>607</v>
      </c>
      <c r="F31" s="47" t="s">
        <v>22</v>
      </c>
      <c r="G31" s="48" t="n">
        <v>1</v>
      </c>
      <c r="H31" s="49" t="n">
        <v>16624.88</v>
      </c>
      <c r="I31" s="50" t="n">
        <f aca="false">IF(K31="T",0,J31)</f>
        <v>16624.88</v>
      </c>
      <c r="J31" s="50" t="n">
        <v>16624.88</v>
      </c>
    </row>
    <row r="32" customFormat="false" ht="11.25" hidden="false" customHeight="false" outlineLevel="3" collapsed="false">
      <c r="B32" s="13"/>
      <c r="C32" s="83"/>
      <c r="D32" s="174" t="s">
        <v>608</v>
      </c>
      <c r="E32" s="46" t="s">
        <v>609</v>
      </c>
      <c r="F32" s="47" t="s">
        <v>22</v>
      </c>
      <c r="G32" s="48" t="n">
        <v>14</v>
      </c>
      <c r="H32" s="49" t="n">
        <v>4.31</v>
      </c>
      <c r="I32" s="50" t="n">
        <f aca="false">IF(K32="T",0,J32)</f>
        <v>60.34</v>
      </c>
      <c r="J32" s="50" t="n">
        <v>60.34</v>
      </c>
    </row>
    <row r="33" customFormat="false" ht="11.25" hidden="false" customHeight="false" outlineLevel="3" collapsed="false">
      <c r="B33" s="13"/>
      <c r="C33" s="83"/>
      <c r="D33" s="174" t="s">
        <v>610</v>
      </c>
      <c r="E33" s="46" t="s">
        <v>611</v>
      </c>
      <c r="F33" s="47" t="s">
        <v>22</v>
      </c>
      <c r="G33" s="48" t="n">
        <v>5</v>
      </c>
      <c r="H33" s="49" t="n">
        <v>92.52</v>
      </c>
      <c r="I33" s="50" t="n">
        <f aca="false">IF(K33="T",0,J33)</f>
        <v>462.6</v>
      </c>
      <c r="J33" s="50" t="n">
        <v>462.6</v>
      </c>
    </row>
    <row r="34" customFormat="false" ht="11.25" hidden="false" customHeight="false" outlineLevel="3" collapsed="false">
      <c r="B34" s="13"/>
      <c r="C34" s="83"/>
      <c r="D34" s="174" t="s">
        <v>612</v>
      </c>
      <c r="E34" s="46" t="s">
        <v>613</v>
      </c>
      <c r="F34" s="47" t="s">
        <v>22</v>
      </c>
      <c r="G34" s="48" t="n">
        <v>8</v>
      </c>
      <c r="H34" s="49" t="n">
        <v>96.45</v>
      </c>
      <c r="I34" s="50" t="n">
        <f aca="false">IF(K34="T",0,J34)</f>
        <v>771.6</v>
      </c>
      <c r="J34" s="50" t="n">
        <v>771.6</v>
      </c>
    </row>
    <row r="35" customFormat="false" ht="11.25" hidden="false" customHeight="false" outlineLevel="3" collapsed="false">
      <c r="B35" s="13"/>
      <c r="C35" s="83"/>
      <c r="D35" s="174" t="s">
        <v>614</v>
      </c>
      <c r="E35" s="46" t="s">
        <v>615</v>
      </c>
      <c r="F35" s="47" t="s">
        <v>22</v>
      </c>
      <c r="G35" s="48" t="n">
        <v>2</v>
      </c>
      <c r="H35" s="49" t="n">
        <v>69.03</v>
      </c>
      <c r="I35" s="50" t="n">
        <f aca="false">IF(K35="T",0,J35)</f>
        <v>138.06</v>
      </c>
      <c r="J35" s="50" t="n">
        <v>138.06</v>
      </c>
    </row>
    <row r="36" customFormat="false" ht="11.25" hidden="false" customHeight="false" outlineLevel="3" collapsed="false">
      <c r="B36" s="13"/>
      <c r="C36" s="83"/>
      <c r="D36" s="174" t="s">
        <v>616</v>
      </c>
      <c r="E36" s="46" t="s">
        <v>617</v>
      </c>
      <c r="F36" s="47" t="s">
        <v>22</v>
      </c>
      <c r="G36" s="48" t="n">
        <v>2</v>
      </c>
      <c r="H36" s="49" t="n">
        <v>69.64</v>
      </c>
      <c r="I36" s="50" t="n">
        <f aca="false">IF(K36="T",0,J36)</f>
        <v>139.28</v>
      </c>
      <c r="J36" s="50" t="n">
        <v>139.28</v>
      </c>
    </row>
    <row r="37" customFormat="false" ht="11.25" hidden="false" customHeight="false" outlineLevel="3" collapsed="false">
      <c r="B37" s="13"/>
      <c r="C37" s="83"/>
      <c r="D37" s="174" t="s">
        <v>618</v>
      </c>
      <c r="E37" s="46" t="s">
        <v>619</v>
      </c>
      <c r="F37" s="47" t="s">
        <v>601</v>
      </c>
      <c r="G37" s="48" t="n">
        <v>0.18</v>
      </c>
      <c r="H37" s="49" t="n">
        <v>94.06</v>
      </c>
      <c r="I37" s="50" t="n">
        <f aca="false">IF(K37="T",0,J37)</f>
        <v>16.9308</v>
      </c>
      <c r="J37" s="50" t="n">
        <v>16.9308</v>
      </c>
    </row>
    <row r="38" customFormat="false" ht="11.25" hidden="false" customHeight="false" outlineLevel="3" collapsed="false">
      <c r="B38" s="13"/>
      <c r="C38" s="83"/>
      <c r="D38" s="174" t="s">
        <v>620</v>
      </c>
      <c r="E38" s="46" t="s">
        <v>621</v>
      </c>
      <c r="F38" s="47" t="s">
        <v>622</v>
      </c>
      <c r="G38" s="48" t="n">
        <v>16</v>
      </c>
      <c r="H38" s="49" t="n">
        <v>307.61</v>
      </c>
      <c r="I38" s="50" t="n">
        <f aca="false">IF(K38="T",0,J38)</f>
        <v>4921.76</v>
      </c>
      <c r="J38" s="50" t="n">
        <v>4921.76</v>
      </c>
    </row>
    <row r="39" customFormat="false" ht="11.25" hidden="false" customHeight="false" outlineLevel="3" collapsed="false">
      <c r="B39" s="13"/>
      <c r="C39" s="83"/>
      <c r="D39" s="174" t="s">
        <v>623</v>
      </c>
      <c r="E39" s="46" t="s">
        <v>624</v>
      </c>
      <c r="F39" s="47" t="s">
        <v>622</v>
      </c>
      <c r="G39" s="48" t="n">
        <v>16</v>
      </c>
      <c r="H39" s="49" t="n">
        <v>293.25</v>
      </c>
      <c r="I39" s="50" t="n">
        <f aca="false">IF(K39="T",0,J39)</f>
        <v>4692</v>
      </c>
      <c r="J39" s="50" t="n">
        <v>4692</v>
      </c>
    </row>
    <row r="40" customFormat="false" ht="11.25" hidden="false" customHeight="false" outlineLevel="3" collapsed="false">
      <c r="B40" s="13"/>
      <c r="C40" s="83"/>
      <c r="D40" s="174" t="s">
        <v>625</v>
      </c>
      <c r="E40" s="46" t="s">
        <v>626</v>
      </c>
      <c r="F40" s="47" t="s">
        <v>22</v>
      </c>
      <c r="G40" s="48" t="n">
        <v>33</v>
      </c>
      <c r="H40" s="49" t="n">
        <v>184.27</v>
      </c>
      <c r="I40" s="50" t="n">
        <f aca="false">IF(K40="T",0,J40)</f>
        <v>6080.91</v>
      </c>
      <c r="J40" s="50" t="n">
        <v>6080.91</v>
      </c>
    </row>
    <row r="41" customFormat="false" ht="11.25" hidden="false" customHeight="false" outlineLevel="3" collapsed="false">
      <c r="B41" s="13"/>
      <c r="C41" s="83"/>
      <c r="D41" s="174" t="s">
        <v>627</v>
      </c>
      <c r="E41" s="46" t="s">
        <v>628</v>
      </c>
      <c r="F41" s="47" t="s">
        <v>22</v>
      </c>
      <c r="G41" s="48" t="n">
        <v>0.134</v>
      </c>
      <c r="H41" s="49" t="n">
        <v>98.74</v>
      </c>
      <c r="I41" s="50" t="n">
        <f aca="false">IF(K41="T",0,J41)</f>
        <v>13.23116</v>
      </c>
      <c r="J41" s="50" t="n">
        <v>13.23116</v>
      </c>
    </row>
    <row r="42" customFormat="false" ht="11.25" hidden="false" customHeight="false" outlineLevel="3" collapsed="false">
      <c r="B42" s="13"/>
      <c r="C42" s="83"/>
      <c r="D42" s="174" t="s">
        <v>629</v>
      </c>
      <c r="E42" s="46" t="s">
        <v>630</v>
      </c>
      <c r="F42" s="47" t="s">
        <v>22</v>
      </c>
      <c r="G42" s="48" t="n">
        <v>2.364</v>
      </c>
      <c r="H42" s="49" t="n">
        <v>244.86</v>
      </c>
      <c r="I42" s="50" t="n">
        <f aca="false">IF(K42="T",0,J42)</f>
        <v>578.84904</v>
      </c>
      <c r="J42" s="50" t="n">
        <v>578.84904</v>
      </c>
    </row>
    <row r="43" customFormat="false" ht="11.25" hidden="false" customHeight="false" outlineLevel="3" collapsed="false">
      <c r="B43" s="13"/>
      <c r="C43" s="83"/>
      <c r="D43" s="174" t="s">
        <v>631</v>
      </c>
      <c r="E43" s="46" t="s">
        <v>632</v>
      </c>
      <c r="F43" s="47" t="s">
        <v>601</v>
      </c>
      <c r="G43" s="48" t="n">
        <v>1138.665516</v>
      </c>
      <c r="H43" s="49" t="n">
        <v>59.02</v>
      </c>
      <c r="I43" s="50" t="n">
        <f aca="false">IF(K43="T",0,J43)</f>
        <v>67204.03875432</v>
      </c>
      <c r="J43" s="50" t="n">
        <v>67204.03875432</v>
      </c>
    </row>
    <row r="44" customFormat="false" ht="11.25" hidden="false" customHeight="false" outlineLevel="3" collapsed="false">
      <c r="B44" s="13"/>
      <c r="C44" s="83"/>
      <c r="D44" s="174" t="s">
        <v>633</v>
      </c>
      <c r="E44" s="46" t="s">
        <v>634</v>
      </c>
      <c r="F44" s="47" t="s">
        <v>635</v>
      </c>
      <c r="G44" s="48" t="n">
        <v>0.988</v>
      </c>
      <c r="H44" s="49" t="n">
        <v>168.29</v>
      </c>
      <c r="I44" s="50" t="n">
        <f aca="false">IF(K44="T",0,J44)</f>
        <v>166.27052</v>
      </c>
      <c r="J44" s="50" t="n">
        <v>166.27052</v>
      </c>
    </row>
    <row r="45" customFormat="false" ht="11.25" hidden="false" customHeight="false" outlineLevel="3" collapsed="false">
      <c r="B45" s="13"/>
      <c r="C45" s="83"/>
      <c r="D45" s="174" t="s">
        <v>636</v>
      </c>
      <c r="E45" s="46" t="s">
        <v>637</v>
      </c>
      <c r="F45" s="47" t="s">
        <v>635</v>
      </c>
      <c r="G45" s="48" t="n">
        <v>0.722</v>
      </c>
      <c r="H45" s="49" t="n">
        <v>357.18</v>
      </c>
      <c r="I45" s="50" t="n">
        <f aca="false">IF(K45="T",0,J45)</f>
        <v>257.88396</v>
      </c>
      <c r="J45" s="50" t="n">
        <v>257.88396</v>
      </c>
    </row>
    <row r="46" customFormat="false" ht="11.25" hidden="false" customHeight="false" outlineLevel="3" collapsed="false">
      <c r="B46" s="13"/>
      <c r="C46" s="83"/>
      <c r="D46" s="174" t="s">
        <v>638</v>
      </c>
      <c r="E46" s="46" t="s">
        <v>639</v>
      </c>
      <c r="F46" s="47" t="s">
        <v>640</v>
      </c>
      <c r="G46" s="48" t="n">
        <v>0.29</v>
      </c>
      <c r="H46" s="49" t="n">
        <v>131.96</v>
      </c>
      <c r="I46" s="50" t="n">
        <f aca="false">IF(K46="T",0,J46)</f>
        <v>38.2684</v>
      </c>
      <c r="J46" s="50" t="n">
        <v>38.2684</v>
      </c>
    </row>
    <row r="47" customFormat="false" ht="11.25" hidden="false" customHeight="false" outlineLevel="3" collapsed="false">
      <c r="B47" s="13"/>
      <c r="C47" s="83"/>
      <c r="D47" s="174" t="s">
        <v>641</v>
      </c>
      <c r="E47" s="46" t="s">
        <v>642</v>
      </c>
      <c r="F47" s="47" t="s">
        <v>640</v>
      </c>
      <c r="G47" s="48" t="n">
        <v>0.19</v>
      </c>
      <c r="H47" s="49" t="n">
        <v>245.65</v>
      </c>
      <c r="I47" s="50" t="n">
        <f aca="false">IF(K47="T",0,J47)</f>
        <v>46.6735</v>
      </c>
      <c r="J47" s="50" t="n">
        <v>46.6735</v>
      </c>
    </row>
    <row r="48" customFormat="false" ht="8.25" hidden="false" customHeight="false" outlineLevel="3" collapsed="false">
      <c r="C48" s="8"/>
      <c r="D48" s="52"/>
      <c r="E48" s="53"/>
      <c r="F48" s="53"/>
      <c r="G48" s="53"/>
      <c r="H48" s="54"/>
      <c r="I48" s="183"/>
      <c r="J48" s="183"/>
    </row>
    <row r="49" customFormat="false" ht="11.25" hidden="false" customHeight="false" outlineLevel="2" collapsed="false">
      <c r="B49" s="13"/>
      <c r="C49" s="120" t="n">
        <v>3</v>
      </c>
      <c r="D49" s="121"/>
      <c r="E49" s="164" t="s">
        <v>643</v>
      </c>
      <c r="F49" s="165"/>
      <c r="G49" s="166"/>
      <c r="H49" s="197"/>
      <c r="I49" s="171" t="n">
        <f aca="false">SUBTOTAL(9,I50:I58)</f>
        <v>130302.55</v>
      </c>
      <c r="J49" s="171"/>
    </row>
    <row r="50" customFormat="false" ht="11.25" hidden="false" customHeight="false" outlineLevel="3" collapsed="false">
      <c r="B50" s="13"/>
      <c r="C50" s="83"/>
      <c r="D50" s="174" t="s">
        <v>644</v>
      </c>
      <c r="E50" s="46" t="s">
        <v>645</v>
      </c>
      <c r="F50" s="47" t="s">
        <v>22</v>
      </c>
      <c r="G50" s="48" t="n">
        <v>4</v>
      </c>
      <c r="H50" s="49" t="n">
        <v>481.56</v>
      </c>
      <c r="I50" s="50" t="n">
        <f aca="false">IF(K50="T",0,J50)</f>
        <v>1926.24</v>
      </c>
      <c r="J50" s="50" t="n">
        <v>1926.24</v>
      </c>
    </row>
    <row r="51" customFormat="false" ht="11.25" hidden="false" customHeight="false" outlineLevel="3" collapsed="false">
      <c r="B51" s="13"/>
      <c r="C51" s="83"/>
      <c r="D51" s="174" t="s">
        <v>646</v>
      </c>
      <c r="E51" s="46" t="s">
        <v>647</v>
      </c>
      <c r="F51" s="47" t="s">
        <v>22</v>
      </c>
      <c r="G51" s="48" t="n">
        <v>1</v>
      </c>
      <c r="H51" s="49" t="n">
        <v>436.03</v>
      </c>
      <c r="I51" s="50" t="n">
        <f aca="false">IF(K51="T",0,J51)</f>
        <v>436.03</v>
      </c>
      <c r="J51" s="50" t="n">
        <v>436.03</v>
      </c>
    </row>
    <row r="52" customFormat="false" ht="11.25" hidden="false" customHeight="false" outlineLevel="3" collapsed="false">
      <c r="B52" s="13"/>
      <c r="C52" s="83"/>
      <c r="D52" s="174" t="s">
        <v>648</v>
      </c>
      <c r="E52" s="46" t="s">
        <v>649</v>
      </c>
      <c r="F52" s="47" t="s">
        <v>22</v>
      </c>
      <c r="G52" s="48" t="n">
        <v>7</v>
      </c>
      <c r="H52" s="49" t="n">
        <v>9257.92</v>
      </c>
      <c r="I52" s="50" t="n">
        <f aca="false">IF(K52="T",0,J52)</f>
        <v>64805.44</v>
      </c>
      <c r="J52" s="50" t="n">
        <v>64805.44</v>
      </c>
    </row>
    <row r="53" customFormat="false" ht="11.25" hidden="false" customHeight="false" outlineLevel="3" collapsed="false">
      <c r="B53" s="13"/>
      <c r="C53" s="83"/>
      <c r="D53" s="174" t="s">
        <v>650</v>
      </c>
      <c r="E53" s="46" t="s">
        <v>651</v>
      </c>
      <c r="F53" s="47" t="s">
        <v>22</v>
      </c>
      <c r="G53" s="48" t="n">
        <v>2</v>
      </c>
      <c r="H53" s="49" t="n">
        <v>13683.1</v>
      </c>
      <c r="I53" s="50" t="n">
        <f aca="false">IF(K53="T",0,J53)</f>
        <v>27366.2</v>
      </c>
      <c r="J53" s="50" t="n">
        <v>27366.2</v>
      </c>
    </row>
    <row r="54" customFormat="false" ht="11.25" hidden="false" customHeight="false" outlineLevel="3" collapsed="false">
      <c r="B54" s="13"/>
      <c r="C54" s="83"/>
      <c r="D54" s="174" t="s">
        <v>652</v>
      </c>
      <c r="E54" s="46" t="s">
        <v>653</v>
      </c>
      <c r="F54" s="47" t="s">
        <v>22</v>
      </c>
      <c r="G54" s="48" t="n">
        <v>4</v>
      </c>
      <c r="H54" s="49" t="n">
        <v>5502.16</v>
      </c>
      <c r="I54" s="50" t="n">
        <f aca="false">IF(K54="T",0,J54)</f>
        <v>22008.64</v>
      </c>
      <c r="J54" s="50" t="n">
        <v>22008.64</v>
      </c>
    </row>
    <row r="55" customFormat="false" ht="11.25" hidden="false" customHeight="false" outlineLevel="3" collapsed="false">
      <c r="B55" s="13"/>
      <c r="C55" s="83"/>
      <c r="D55" s="174" t="s">
        <v>654</v>
      </c>
      <c r="E55" s="46" t="s">
        <v>655</v>
      </c>
      <c r="F55" s="47" t="s">
        <v>22</v>
      </c>
      <c r="G55" s="48" t="n">
        <v>1</v>
      </c>
      <c r="H55" s="49" t="n">
        <v>2687.5</v>
      </c>
      <c r="I55" s="50" t="n">
        <f aca="false">IF(K55="T",0,J55)</f>
        <v>2687.5</v>
      </c>
      <c r="J55" s="50" t="n">
        <v>2687.5</v>
      </c>
    </row>
    <row r="56" customFormat="false" ht="11.25" hidden="false" customHeight="false" outlineLevel="3" collapsed="false">
      <c r="B56" s="13"/>
      <c r="C56" s="83"/>
      <c r="D56" s="174" t="s">
        <v>656</v>
      </c>
      <c r="E56" s="46" t="s">
        <v>657</v>
      </c>
      <c r="F56" s="47" t="s">
        <v>22</v>
      </c>
      <c r="G56" s="48" t="n">
        <v>4</v>
      </c>
      <c r="H56" s="49" t="n">
        <v>1827.5</v>
      </c>
      <c r="I56" s="50" t="n">
        <f aca="false">IF(K56="T",0,J56)</f>
        <v>7310</v>
      </c>
      <c r="J56" s="50" t="n">
        <v>7310</v>
      </c>
    </row>
    <row r="57" customFormat="false" ht="11.25" hidden="false" customHeight="false" outlineLevel="3" collapsed="false">
      <c r="B57" s="13"/>
      <c r="C57" s="83"/>
      <c r="D57" s="174" t="s">
        <v>658</v>
      </c>
      <c r="E57" s="46" t="s">
        <v>659</v>
      </c>
      <c r="F57" s="47" t="s">
        <v>22</v>
      </c>
      <c r="G57" s="48" t="n">
        <v>1</v>
      </c>
      <c r="H57" s="49" t="n">
        <v>3762.5</v>
      </c>
      <c r="I57" s="50" t="n">
        <f aca="false">IF(K57="T",0,J57)</f>
        <v>3762.5</v>
      </c>
      <c r="J57" s="50" t="n">
        <v>3762.5</v>
      </c>
    </row>
    <row r="58" customFormat="false" ht="8.25" hidden="false" customHeight="false" outlineLevel="3" collapsed="false">
      <c r="C58" s="8"/>
      <c r="D58" s="52"/>
      <c r="E58" s="53"/>
      <c r="F58" s="53"/>
      <c r="G58" s="53"/>
      <c r="H58" s="54"/>
      <c r="I58" s="183"/>
      <c r="J58" s="183"/>
    </row>
    <row r="59" customFormat="false" ht="11.25" hidden="false" customHeight="false" outlineLevel="2" collapsed="false">
      <c r="B59" s="13"/>
      <c r="C59" s="120" t="n">
        <v>3</v>
      </c>
      <c r="D59" s="121"/>
      <c r="E59" s="164" t="s">
        <v>660</v>
      </c>
      <c r="F59" s="165"/>
      <c r="G59" s="166"/>
      <c r="H59" s="197"/>
      <c r="I59" s="171" t="n">
        <f aca="false">SUBTOTAL(9,I60:I61)</f>
        <v>9736.51663789421</v>
      </c>
      <c r="J59" s="171"/>
    </row>
    <row r="60" customFormat="false" ht="11.25" hidden="false" customHeight="false" outlineLevel="3" collapsed="false">
      <c r="B60" s="13"/>
      <c r="C60" s="83"/>
      <c r="D60" s="174" t="s">
        <v>160</v>
      </c>
      <c r="E60" s="46" t="s">
        <v>161</v>
      </c>
      <c r="F60" s="47" t="s">
        <v>162</v>
      </c>
      <c r="G60" s="48" t="n">
        <v>3.5</v>
      </c>
      <c r="H60" s="49" t="n">
        <v>2781.8618965412</v>
      </c>
      <c r="I60" s="50" t="n">
        <f aca="false">IF(K60="T",0,J60)</f>
        <v>9736.51663789421</v>
      </c>
      <c r="J60" s="50" t="n">
        <v>9736.51663789421</v>
      </c>
    </row>
    <row r="61" customFormat="false" ht="8.25" hidden="false" customHeight="false" outlineLevel="3" collapsed="false">
      <c r="C61" s="8"/>
      <c r="D61" s="52"/>
      <c r="E61" s="53"/>
      <c r="F61" s="53"/>
      <c r="G61" s="53"/>
      <c r="H61" s="54"/>
      <c r="I61" s="183"/>
      <c r="J61" s="183"/>
    </row>
    <row r="62" customFormat="false" ht="8.25" hidden="false" customHeight="false" outlineLevel="2" collapsed="false">
      <c r="D62" s="21"/>
      <c r="E62" s="13"/>
      <c r="F62" s="13"/>
      <c r="G62" s="13"/>
      <c r="H62" s="13"/>
      <c r="I62" s="22"/>
      <c r="J62" s="22"/>
    </row>
    <row r="63" customFormat="false" ht="12" hidden="false" customHeight="false" outlineLevel="1" collapsed="false">
      <c r="B63" s="12"/>
      <c r="C63" s="120" t="n">
        <v>2</v>
      </c>
      <c r="D63" s="121"/>
      <c r="E63" s="36" t="s">
        <v>235</v>
      </c>
      <c r="F63" s="37"/>
      <c r="G63" s="38"/>
      <c r="H63" s="124"/>
      <c r="I63" s="40" t="n">
        <f aca="false">SUBTOTAL(9,I64:I133)</f>
        <v>839599.571602923</v>
      </c>
      <c r="J63" s="40"/>
    </row>
    <row r="64" customFormat="false" ht="11.25" hidden="false" customHeight="false" outlineLevel="2" collapsed="false">
      <c r="B64" s="13"/>
      <c r="C64" s="120" t="n">
        <v>3</v>
      </c>
      <c r="D64" s="121"/>
      <c r="E64" s="164" t="s">
        <v>565</v>
      </c>
      <c r="F64" s="165"/>
      <c r="G64" s="166"/>
      <c r="H64" s="197"/>
      <c r="I64" s="171" t="n">
        <f aca="false">SUBTOTAL(9,I65:I114)</f>
        <v>273223.44555838</v>
      </c>
      <c r="J64" s="171"/>
    </row>
    <row r="65" customFormat="false" ht="11.25" hidden="false" customHeight="false" outlineLevel="3" collapsed="false">
      <c r="B65" s="13"/>
      <c r="C65" s="83"/>
      <c r="D65" s="174" t="s">
        <v>566</v>
      </c>
      <c r="E65" s="46" t="s">
        <v>567</v>
      </c>
      <c r="F65" s="47" t="s">
        <v>22</v>
      </c>
      <c r="G65" s="48" t="n">
        <v>132</v>
      </c>
      <c r="H65" s="49" t="n">
        <v>69.14</v>
      </c>
      <c r="I65" s="50" t="n">
        <f aca="false">IF(K65="T",0,J65)</f>
        <v>9126.48</v>
      </c>
      <c r="J65" s="50" t="n">
        <v>9126.48</v>
      </c>
    </row>
    <row r="66" customFormat="false" ht="11.25" hidden="false" customHeight="false" outlineLevel="3" collapsed="false">
      <c r="B66" s="13"/>
      <c r="C66" s="83"/>
      <c r="D66" s="174" t="s">
        <v>568</v>
      </c>
      <c r="E66" s="46" t="s">
        <v>569</v>
      </c>
      <c r="F66" s="47" t="s">
        <v>22</v>
      </c>
      <c r="G66" s="48" t="n">
        <v>15</v>
      </c>
      <c r="H66" s="49" t="n">
        <v>155.17</v>
      </c>
      <c r="I66" s="50" t="n">
        <f aca="false">IF(K66="T",0,J66)</f>
        <v>2327.55</v>
      </c>
      <c r="J66" s="50" t="n">
        <v>2327.55</v>
      </c>
    </row>
    <row r="67" customFormat="false" ht="11.25" hidden="false" customHeight="false" outlineLevel="3" collapsed="false">
      <c r="B67" s="13"/>
      <c r="C67" s="83"/>
      <c r="D67" s="174" t="s">
        <v>570</v>
      </c>
      <c r="E67" s="46" t="s">
        <v>65</v>
      </c>
      <c r="F67" s="47" t="s">
        <v>22</v>
      </c>
      <c r="G67" s="48" t="n">
        <v>1</v>
      </c>
      <c r="H67" s="49" t="n">
        <v>2591.83</v>
      </c>
      <c r="I67" s="50" t="n">
        <f aca="false">IF(K67="T",0,J67)</f>
        <v>2591.83</v>
      </c>
      <c r="J67" s="50" t="n">
        <v>2591.83</v>
      </c>
    </row>
    <row r="68" customFormat="false" ht="11.25" hidden="false" customHeight="false" outlineLevel="3" collapsed="false">
      <c r="B68" s="13"/>
      <c r="C68" s="83"/>
      <c r="D68" s="174" t="s">
        <v>571</v>
      </c>
      <c r="E68" s="46" t="s">
        <v>572</v>
      </c>
      <c r="F68" s="47" t="s">
        <v>22</v>
      </c>
      <c r="G68" s="48" t="n">
        <v>3</v>
      </c>
      <c r="H68" s="49" t="n">
        <v>325.72</v>
      </c>
      <c r="I68" s="50" t="n">
        <f aca="false">IF(K68="T",0,J68)</f>
        <v>977.16</v>
      </c>
      <c r="J68" s="50" t="n">
        <v>977.16</v>
      </c>
    </row>
    <row r="69" customFormat="false" ht="11.25" hidden="false" customHeight="false" outlineLevel="3" collapsed="false">
      <c r="B69" s="13"/>
      <c r="C69" s="83"/>
      <c r="D69" s="174" t="s">
        <v>661</v>
      </c>
      <c r="E69" s="46" t="s">
        <v>662</v>
      </c>
      <c r="F69" s="47" t="s">
        <v>22</v>
      </c>
      <c r="G69" s="48" t="n">
        <v>20</v>
      </c>
      <c r="H69" s="49" t="n">
        <v>12.52</v>
      </c>
      <c r="I69" s="50" t="n">
        <f aca="false">IF(K69="T",0,J69)</f>
        <v>250.4</v>
      </c>
      <c r="J69" s="50" t="n">
        <v>250.4</v>
      </c>
    </row>
    <row r="70" customFormat="false" ht="11.25" hidden="false" customHeight="false" outlineLevel="3" collapsed="false">
      <c r="B70" s="13"/>
      <c r="C70" s="83"/>
      <c r="D70" s="174" t="s">
        <v>663</v>
      </c>
      <c r="E70" s="46" t="s">
        <v>664</v>
      </c>
      <c r="F70" s="47" t="s">
        <v>22</v>
      </c>
      <c r="G70" s="48" t="n">
        <v>10</v>
      </c>
      <c r="H70" s="49" t="n">
        <v>24.65</v>
      </c>
      <c r="I70" s="50" t="n">
        <f aca="false">IF(K70="T",0,J70)</f>
        <v>246.5</v>
      </c>
      <c r="J70" s="50" t="n">
        <v>246.5</v>
      </c>
    </row>
    <row r="71" customFormat="false" ht="11.25" hidden="false" customHeight="false" outlineLevel="3" collapsed="false">
      <c r="B71" s="13"/>
      <c r="C71" s="83"/>
      <c r="D71" s="174" t="s">
        <v>573</v>
      </c>
      <c r="E71" s="46" t="s">
        <v>574</v>
      </c>
      <c r="F71" s="47" t="s">
        <v>22</v>
      </c>
      <c r="G71" s="48" t="n">
        <v>69</v>
      </c>
      <c r="H71" s="49" t="n">
        <v>24.71</v>
      </c>
      <c r="I71" s="50" t="n">
        <f aca="false">IF(K71="T",0,J71)</f>
        <v>1704.99</v>
      </c>
      <c r="J71" s="50" t="n">
        <v>1704.99</v>
      </c>
    </row>
    <row r="72" customFormat="false" ht="11.25" hidden="false" customHeight="false" outlineLevel="3" collapsed="false">
      <c r="B72" s="13"/>
      <c r="C72" s="83"/>
      <c r="D72" s="174" t="s">
        <v>665</v>
      </c>
      <c r="E72" s="46" t="s">
        <v>666</v>
      </c>
      <c r="F72" s="47" t="s">
        <v>22</v>
      </c>
      <c r="G72" s="48" t="n">
        <v>10</v>
      </c>
      <c r="H72" s="49" t="n">
        <v>199.56</v>
      </c>
      <c r="I72" s="50" t="n">
        <f aca="false">IF(K72="T",0,J72)</f>
        <v>1995.6</v>
      </c>
      <c r="J72" s="50" t="n">
        <v>1995.6</v>
      </c>
    </row>
    <row r="73" customFormat="false" ht="11.25" hidden="false" customHeight="false" outlineLevel="3" collapsed="false">
      <c r="B73" s="13"/>
      <c r="C73" s="83"/>
      <c r="D73" s="174" t="s">
        <v>667</v>
      </c>
      <c r="E73" s="46" t="s">
        <v>668</v>
      </c>
      <c r="F73" s="47" t="s">
        <v>22</v>
      </c>
      <c r="G73" s="48" t="n">
        <v>30</v>
      </c>
      <c r="H73" s="49" t="n">
        <v>3.04</v>
      </c>
      <c r="I73" s="50" t="n">
        <f aca="false">IF(K73="T",0,J73)</f>
        <v>91.2</v>
      </c>
      <c r="J73" s="50" t="n">
        <v>91.2</v>
      </c>
    </row>
    <row r="74" customFormat="false" ht="11.25" hidden="false" customHeight="false" outlineLevel="3" collapsed="false">
      <c r="B74" s="13"/>
      <c r="C74" s="83"/>
      <c r="D74" s="174" t="s">
        <v>575</v>
      </c>
      <c r="E74" s="46" t="s">
        <v>576</v>
      </c>
      <c r="F74" s="47" t="s">
        <v>22</v>
      </c>
      <c r="G74" s="48" t="n">
        <v>69</v>
      </c>
      <c r="H74" s="49" t="n">
        <v>1.15</v>
      </c>
      <c r="I74" s="50" t="n">
        <f aca="false">IF(K74="T",0,J74)</f>
        <v>79.35</v>
      </c>
      <c r="J74" s="50" t="n">
        <v>79.35</v>
      </c>
    </row>
    <row r="75" customFormat="false" ht="11.25" hidden="false" customHeight="false" outlineLevel="3" collapsed="false">
      <c r="B75" s="13"/>
      <c r="C75" s="83"/>
      <c r="D75" s="174" t="s">
        <v>577</v>
      </c>
      <c r="E75" s="46" t="s">
        <v>578</v>
      </c>
      <c r="F75" s="47" t="s">
        <v>22</v>
      </c>
      <c r="G75" s="48" t="n">
        <v>69</v>
      </c>
      <c r="H75" s="49" t="n">
        <v>1.22</v>
      </c>
      <c r="I75" s="50" t="n">
        <f aca="false">IF(K75="T",0,J75)</f>
        <v>84.18</v>
      </c>
      <c r="J75" s="50" t="n">
        <v>84.18</v>
      </c>
    </row>
    <row r="76" customFormat="false" ht="11.25" hidden="false" customHeight="false" outlineLevel="3" collapsed="false">
      <c r="B76" s="13"/>
      <c r="C76" s="83"/>
      <c r="D76" s="174" t="s">
        <v>669</v>
      </c>
      <c r="E76" s="46" t="s">
        <v>670</v>
      </c>
      <c r="F76" s="47" t="s">
        <v>22</v>
      </c>
      <c r="G76" s="48" t="n">
        <v>10</v>
      </c>
      <c r="H76" s="49" t="n">
        <v>76.67</v>
      </c>
      <c r="I76" s="50" t="n">
        <f aca="false">IF(K76="T",0,J76)</f>
        <v>766.7</v>
      </c>
      <c r="J76" s="50" t="n">
        <v>766.7</v>
      </c>
    </row>
    <row r="77" customFormat="false" ht="11.25" hidden="false" customHeight="false" outlineLevel="3" collapsed="false">
      <c r="B77" s="13"/>
      <c r="C77" s="83"/>
      <c r="D77" s="174" t="s">
        <v>671</v>
      </c>
      <c r="E77" s="46" t="s">
        <v>672</v>
      </c>
      <c r="F77" s="47" t="s">
        <v>22</v>
      </c>
      <c r="G77" s="48" t="n">
        <v>3</v>
      </c>
      <c r="H77" s="49" t="n">
        <v>124.06</v>
      </c>
      <c r="I77" s="50" t="n">
        <f aca="false">IF(K77="T",0,J77)</f>
        <v>372.18</v>
      </c>
      <c r="J77" s="50" t="n">
        <v>372.18</v>
      </c>
    </row>
    <row r="78" customFormat="false" ht="11.25" hidden="false" customHeight="false" outlineLevel="3" collapsed="false">
      <c r="B78" s="13"/>
      <c r="C78" s="83"/>
      <c r="D78" s="174" t="s">
        <v>673</v>
      </c>
      <c r="E78" s="46" t="s">
        <v>674</v>
      </c>
      <c r="F78" s="47" t="s">
        <v>22</v>
      </c>
      <c r="G78" s="48" t="n">
        <v>3</v>
      </c>
      <c r="H78" s="49" t="n">
        <v>118.26</v>
      </c>
      <c r="I78" s="50" t="n">
        <f aca="false">IF(K78="T",0,J78)</f>
        <v>354.78</v>
      </c>
      <c r="J78" s="50" t="n">
        <v>354.78</v>
      </c>
    </row>
    <row r="79" customFormat="false" ht="11.25" hidden="false" customHeight="false" outlineLevel="3" collapsed="false">
      <c r="B79" s="13"/>
      <c r="C79" s="83"/>
      <c r="D79" s="174" t="s">
        <v>675</v>
      </c>
      <c r="E79" s="46" t="s">
        <v>676</v>
      </c>
      <c r="F79" s="47" t="s">
        <v>22</v>
      </c>
      <c r="G79" s="48" t="n">
        <v>10</v>
      </c>
      <c r="H79" s="49" t="n">
        <v>299.89</v>
      </c>
      <c r="I79" s="50" t="n">
        <f aca="false">IF(K79="T",0,J79)</f>
        <v>2998.9</v>
      </c>
      <c r="J79" s="50" t="n">
        <v>2998.9</v>
      </c>
    </row>
    <row r="80" customFormat="false" ht="11.25" hidden="false" customHeight="false" outlineLevel="3" collapsed="false">
      <c r="B80" s="13"/>
      <c r="C80" s="83"/>
      <c r="D80" s="174" t="s">
        <v>579</v>
      </c>
      <c r="E80" s="46" t="s">
        <v>580</v>
      </c>
      <c r="F80" s="47" t="s">
        <v>22</v>
      </c>
      <c r="G80" s="48" t="n">
        <v>3</v>
      </c>
      <c r="H80" s="49" t="n">
        <v>17.19</v>
      </c>
      <c r="I80" s="50" t="n">
        <f aca="false">IF(K80="T",0,J80)</f>
        <v>51.57</v>
      </c>
      <c r="J80" s="50" t="n">
        <v>51.57</v>
      </c>
    </row>
    <row r="81" customFormat="false" ht="11.25" hidden="false" customHeight="false" outlineLevel="3" collapsed="false">
      <c r="B81" s="13"/>
      <c r="C81" s="83"/>
      <c r="D81" s="174" t="s">
        <v>677</v>
      </c>
      <c r="E81" s="46" t="s">
        <v>678</v>
      </c>
      <c r="F81" s="47" t="s">
        <v>601</v>
      </c>
      <c r="G81" s="48" t="n">
        <v>65.4076</v>
      </c>
      <c r="H81" s="49" t="n">
        <v>57.45</v>
      </c>
      <c r="I81" s="50" t="n">
        <f aca="false">IF(K81="T",0,J81)</f>
        <v>3757.66662</v>
      </c>
      <c r="J81" s="50" t="n">
        <v>3757.66662</v>
      </c>
    </row>
    <row r="82" customFormat="false" ht="11.25" hidden="false" customHeight="false" outlineLevel="3" collapsed="false">
      <c r="B82" s="13"/>
      <c r="C82" s="83"/>
      <c r="D82" s="174" t="s">
        <v>581</v>
      </c>
      <c r="E82" s="46" t="s">
        <v>582</v>
      </c>
      <c r="F82" s="47" t="s">
        <v>22</v>
      </c>
      <c r="G82" s="48" t="n">
        <v>29</v>
      </c>
      <c r="H82" s="49" t="n">
        <v>26.1</v>
      </c>
      <c r="I82" s="50" t="n">
        <f aca="false">IF(K82="T",0,J82)</f>
        <v>756.9</v>
      </c>
      <c r="J82" s="50" t="n">
        <v>756.9</v>
      </c>
    </row>
    <row r="83" customFormat="false" ht="11.25" hidden="false" customHeight="false" outlineLevel="3" collapsed="false">
      <c r="B83" s="13"/>
      <c r="C83" s="83"/>
      <c r="D83" s="174" t="s">
        <v>585</v>
      </c>
      <c r="E83" s="46" t="s">
        <v>586</v>
      </c>
      <c r="F83" s="47" t="s">
        <v>22</v>
      </c>
      <c r="G83" s="48" t="n">
        <v>69</v>
      </c>
      <c r="H83" s="49" t="n">
        <v>545.1</v>
      </c>
      <c r="I83" s="50" t="n">
        <f aca="false">IF(K83="T",0,J83)</f>
        <v>37611.9</v>
      </c>
      <c r="J83" s="50" t="n">
        <v>37611.9</v>
      </c>
    </row>
    <row r="84" customFormat="false" ht="11.25" hidden="false" customHeight="false" outlineLevel="3" collapsed="false">
      <c r="B84" s="13"/>
      <c r="C84" s="83"/>
      <c r="D84" s="174" t="s">
        <v>587</v>
      </c>
      <c r="E84" s="46" t="s">
        <v>588</v>
      </c>
      <c r="F84" s="47" t="s">
        <v>22</v>
      </c>
      <c r="G84" s="48" t="n">
        <v>12</v>
      </c>
      <c r="H84" s="49" t="n">
        <v>322.69</v>
      </c>
      <c r="I84" s="50" t="n">
        <f aca="false">IF(K84="T",0,J84)</f>
        <v>3872.28</v>
      </c>
      <c r="J84" s="50" t="n">
        <v>3872.28</v>
      </c>
    </row>
    <row r="85" customFormat="false" ht="11.25" hidden="false" customHeight="false" outlineLevel="3" collapsed="false">
      <c r="B85" s="13"/>
      <c r="C85" s="83"/>
      <c r="D85" s="174" t="s">
        <v>589</v>
      </c>
      <c r="E85" s="46" t="s">
        <v>590</v>
      </c>
      <c r="F85" s="47" t="s">
        <v>22</v>
      </c>
      <c r="G85" s="48" t="n">
        <v>60</v>
      </c>
      <c r="H85" s="49" t="n">
        <v>344</v>
      </c>
      <c r="I85" s="50" t="n">
        <f aca="false">IF(K85="T",0,J85)</f>
        <v>20640</v>
      </c>
      <c r="J85" s="50" t="n">
        <v>20640</v>
      </c>
    </row>
    <row r="86" customFormat="false" ht="11.25" hidden="false" customHeight="false" outlineLevel="3" collapsed="false">
      <c r="B86" s="13"/>
      <c r="C86" s="83"/>
      <c r="D86" s="174" t="s">
        <v>679</v>
      </c>
      <c r="E86" s="46" t="s">
        <v>680</v>
      </c>
      <c r="F86" s="47" t="s">
        <v>22</v>
      </c>
      <c r="G86" s="48" t="n">
        <v>3</v>
      </c>
      <c r="H86" s="49" t="n">
        <v>105.18</v>
      </c>
      <c r="I86" s="50" t="n">
        <f aca="false">IF(K86="T",0,J86)</f>
        <v>315.54</v>
      </c>
      <c r="J86" s="50" t="n">
        <v>315.54</v>
      </c>
    </row>
    <row r="87" customFormat="false" ht="11.25" hidden="false" customHeight="false" outlineLevel="3" collapsed="false">
      <c r="B87" s="13"/>
      <c r="C87" s="83"/>
      <c r="D87" s="174" t="s">
        <v>591</v>
      </c>
      <c r="E87" s="46" t="s">
        <v>592</v>
      </c>
      <c r="F87" s="47" t="s">
        <v>22</v>
      </c>
      <c r="G87" s="48" t="n">
        <v>18</v>
      </c>
      <c r="H87" s="49" t="n">
        <v>83.77</v>
      </c>
      <c r="I87" s="50" t="n">
        <f aca="false">IF(K87="T",0,J87)</f>
        <v>1507.86</v>
      </c>
      <c r="J87" s="50" t="n">
        <v>1507.86</v>
      </c>
    </row>
    <row r="88" customFormat="false" ht="11.25" hidden="false" customHeight="false" outlineLevel="3" collapsed="false">
      <c r="B88" s="13"/>
      <c r="C88" s="83"/>
      <c r="D88" s="174" t="s">
        <v>593</v>
      </c>
      <c r="E88" s="46" t="s">
        <v>594</v>
      </c>
      <c r="F88" s="47" t="s">
        <v>22</v>
      </c>
      <c r="G88" s="48" t="n">
        <v>72</v>
      </c>
      <c r="H88" s="49" t="n">
        <v>204.24</v>
      </c>
      <c r="I88" s="50" t="n">
        <f aca="false">IF(K88="T",0,J88)</f>
        <v>14705.28</v>
      </c>
      <c r="J88" s="50" t="n">
        <v>14705.28</v>
      </c>
    </row>
    <row r="89" customFormat="false" ht="11.25" hidden="false" customHeight="false" outlineLevel="3" collapsed="false">
      <c r="B89" s="13"/>
      <c r="C89" s="83"/>
      <c r="D89" s="174" t="s">
        <v>681</v>
      </c>
      <c r="E89" s="46" t="s">
        <v>682</v>
      </c>
      <c r="F89" s="47" t="s">
        <v>22</v>
      </c>
      <c r="G89" s="48" t="n">
        <v>6</v>
      </c>
      <c r="H89" s="49" t="n">
        <v>93.99</v>
      </c>
      <c r="I89" s="50" t="n">
        <f aca="false">IF(K89="T",0,J89)</f>
        <v>563.94</v>
      </c>
      <c r="J89" s="50" t="n">
        <v>563.94</v>
      </c>
    </row>
    <row r="90" customFormat="false" ht="11.25" hidden="false" customHeight="false" outlineLevel="3" collapsed="false">
      <c r="B90" s="13"/>
      <c r="C90" s="83"/>
      <c r="D90" s="174" t="s">
        <v>595</v>
      </c>
      <c r="E90" s="46" t="s">
        <v>596</v>
      </c>
      <c r="F90" s="47" t="s">
        <v>22</v>
      </c>
      <c r="G90" s="48" t="n">
        <v>18</v>
      </c>
      <c r="H90" s="49" t="n">
        <v>33.81</v>
      </c>
      <c r="I90" s="50" t="n">
        <f aca="false">IF(K90="T",0,J90)</f>
        <v>608.58</v>
      </c>
      <c r="J90" s="50" t="n">
        <v>608.58</v>
      </c>
    </row>
    <row r="91" customFormat="false" ht="11.25" hidden="false" customHeight="false" outlineLevel="3" collapsed="false">
      <c r="B91" s="13"/>
      <c r="C91" s="83"/>
      <c r="D91" s="174" t="s">
        <v>597</v>
      </c>
      <c r="E91" s="46" t="s">
        <v>598</v>
      </c>
      <c r="F91" s="47" t="s">
        <v>22</v>
      </c>
      <c r="G91" s="48" t="n">
        <v>0.2</v>
      </c>
      <c r="H91" s="49" t="n">
        <v>132.35</v>
      </c>
      <c r="I91" s="50" t="n">
        <f aca="false">IF(K91="T",0,J91)</f>
        <v>26.47</v>
      </c>
      <c r="J91" s="50" t="n">
        <v>26.47</v>
      </c>
    </row>
    <row r="92" customFormat="false" ht="11.25" hidden="false" customHeight="false" outlineLevel="3" collapsed="false">
      <c r="B92" s="13"/>
      <c r="C92" s="83"/>
      <c r="D92" s="174" t="s">
        <v>683</v>
      </c>
      <c r="E92" s="46" t="s">
        <v>684</v>
      </c>
      <c r="F92" s="47" t="s">
        <v>22</v>
      </c>
      <c r="G92" s="48" t="n">
        <v>20</v>
      </c>
      <c r="H92" s="49" t="n">
        <v>37.75</v>
      </c>
      <c r="I92" s="50" t="n">
        <f aca="false">IF(K92="T",0,J92)</f>
        <v>755</v>
      </c>
      <c r="J92" s="50" t="n">
        <v>755</v>
      </c>
    </row>
    <row r="93" customFormat="false" ht="11.25" hidden="false" customHeight="false" outlineLevel="3" collapsed="false">
      <c r="B93" s="13"/>
      <c r="C93" s="83"/>
      <c r="D93" s="174" t="s">
        <v>599</v>
      </c>
      <c r="E93" s="46" t="s">
        <v>600</v>
      </c>
      <c r="F93" s="47" t="s">
        <v>601</v>
      </c>
      <c r="G93" s="48" t="n">
        <v>240.15174</v>
      </c>
      <c r="H93" s="49" t="n">
        <v>27.69</v>
      </c>
      <c r="I93" s="50" t="n">
        <f aca="false">IF(K93="T",0,J93)</f>
        <v>6649.8016806</v>
      </c>
      <c r="J93" s="50" t="n">
        <v>6649.8016806</v>
      </c>
    </row>
    <row r="94" customFormat="false" ht="11.25" hidden="false" customHeight="false" outlineLevel="3" collapsed="false">
      <c r="B94" s="13"/>
      <c r="C94" s="83"/>
      <c r="D94" s="174" t="s">
        <v>602</v>
      </c>
      <c r="E94" s="46" t="s">
        <v>603</v>
      </c>
      <c r="F94" s="47" t="s">
        <v>22</v>
      </c>
      <c r="G94" s="48" t="n">
        <v>3</v>
      </c>
      <c r="H94" s="49" t="n">
        <v>13.14</v>
      </c>
      <c r="I94" s="50" t="n">
        <f aca="false">IF(K94="T",0,J94)</f>
        <v>39.42</v>
      </c>
      <c r="J94" s="50" t="n">
        <v>39.42</v>
      </c>
    </row>
    <row r="95" customFormat="false" ht="11.25" hidden="false" customHeight="false" outlineLevel="3" collapsed="false">
      <c r="B95" s="13"/>
      <c r="C95" s="83"/>
      <c r="D95" s="174" t="s">
        <v>604</v>
      </c>
      <c r="E95" s="46" t="s">
        <v>605</v>
      </c>
      <c r="F95" s="47" t="s">
        <v>22</v>
      </c>
      <c r="G95" s="48" t="n">
        <v>126</v>
      </c>
      <c r="H95" s="49" t="n">
        <v>12.92</v>
      </c>
      <c r="I95" s="50" t="n">
        <f aca="false">IF(K95="T",0,J95)</f>
        <v>1627.92</v>
      </c>
      <c r="J95" s="50" t="n">
        <v>1627.92</v>
      </c>
    </row>
    <row r="96" customFormat="false" ht="11.25" hidden="false" customHeight="false" outlineLevel="3" collapsed="false">
      <c r="B96" s="13"/>
      <c r="C96" s="83"/>
      <c r="D96" s="174" t="s">
        <v>606</v>
      </c>
      <c r="E96" s="46" t="s">
        <v>607</v>
      </c>
      <c r="F96" s="47" t="s">
        <v>22</v>
      </c>
      <c r="G96" s="48" t="n">
        <v>3</v>
      </c>
      <c r="H96" s="49" t="n">
        <v>16624.88</v>
      </c>
      <c r="I96" s="50" t="n">
        <f aca="false">IF(K96="T",0,J96)</f>
        <v>49874.64</v>
      </c>
      <c r="J96" s="50" t="n">
        <v>49874.64</v>
      </c>
    </row>
    <row r="97" customFormat="false" ht="11.25" hidden="false" customHeight="false" outlineLevel="3" collapsed="false">
      <c r="B97" s="13"/>
      <c r="C97" s="83"/>
      <c r="D97" s="174" t="s">
        <v>685</v>
      </c>
      <c r="E97" s="46" t="s">
        <v>686</v>
      </c>
      <c r="F97" s="47" t="s">
        <v>22</v>
      </c>
      <c r="G97" s="48" t="n">
        <v>20</v>
      </c>
      <c r="H97" s="49" t="n">
        <v>18.97</v>
      </c>
      <c r="I97" s="50" t="n">
        <f aca="false">IF(K97="T",0,J97)</f>
        <v>379.4</v>
      </c>
      <c r="J97" s="50" t="n">
        <v>379.4</v>
      </c>
    </row>
    <row r="98" customFormat="false" ht="11.25" hidden="false" customHeight="false" outlineLevel="3" collapsed="false">
      <c r="B98" s="13"/>
      <c r="C98" s="83"/>
      <c r="D98" s="174" t="s">
        <v>608</v>
      </c>
      <c r="E98" s="46" t="s">
        <v>609</v>
      </c>
      <c r="F98" s="47" t="s">
        <v>22</v>
      </c>
      <c r="G98" s="48" t="n">
        <v>33</v>
      </c>
      <c r="H98" s="49" t="n">
        <v>4.31</v>
      </c>
      <c r="I98" s="50" t="n">
        <f aca="false">IF(K98="T",0,J98)</f>
        <v>142.23</v>
      </c>
      <c r="J98" s="50" t="n">
        <v>142.23</v>
      </c>
    </row>
    <row r="99" customFormat="false" ht="11.25" hidden="false" customHeight="false" outlineLevel="3" collapsed="false">
      <c r="B99" s="13"/>
      <c r="C99" s="83"/>
      <c r="D99" s="174" t="s">
        <v>610</v>
      </c>
      <c r="E99" s="46" t="s">
        <v>611</v>
      </c>
      <c r="F99" s="47" t="s">
        <v>22</v>
      </c>
      <c r="G99" s="48" t="n">
        <v>26</v>
      </c>
      <c r="H99" s="49" t="n">
        <v>92.52</v>
      </c>
      <c r="I99" s="50" t="n">
        <f aca="false">IF(K99="T",0,J99)</f>
        <v>2405.52</v>
      </c>
      <c r="J99" s="50" t="n">
        <v>2405.52</v>
      </c>
    </row>
    <row r="100" customFormat="false" ht="11.25" hidden="false" customHeight="false" outlineLevel="3" collapsed="false">
      <c r="B100" s="13"/>
      <c r="C100" s="83"/>
      <c r="D100" s="174" t="s">
        <v>612</v>
      </c>
      <c r="E100" s="46" t="s">
        <v>613</v>
      </c>
      <c r="F100" s="47" t="s">
        <v>22</v>
      </c>
      <c r="G100" s="48" t="n">
        <v>41</v>
      </c>
      <c r="H100" s="49" t="n">
        <v>96.45</v>
      </c>
      <c r="I100" s="50" t="n">
        <f aca="false">IF(K100="T",0,J100)</f>
        <v>3954.45</v>
      </c>
      <c r="J100" s="50" t="n">
        <v>3954.45</v>
      </c>
    </row>
    <row r="101" customFormat="false" ht="11.25" hidden="false" customHeight="false" outlineLevel="3" collapsed="false">
      <c r="B101" s="13"/>
      <c r="C101" s="83"/>
      <c r="D101" s="174" t="s">
        <v>614</v>
      </c>
      <c r="E101" s="46" t="s">
        <v>615</v>
      </c>
      <c r="F101" s="47" t="s">
        <v>22</v>
      </c>
      <c r="G101" s="48" t="n">
        <v>2</v>
      </c>
      <c r="H101" s="49" t="n">
        <v>69.03</v>
      </c>
      <c r="I101" s="50" t="n">
        <f aca="false">IF(K101="T",0,J101)</f>
        <v>138.06</v>
      </c>
      <c r="J101" s="50" t="n">
        <v>138.06</v>
      </c>
    </row>
    <row r="102" customFormat="false" ht="11.25" hidden="false" customHeight="false" outlineLevel="3" collapsed="false">
      <c r="B102" s="13"/>
      <c r="C102" s="83"/>
      <c r="D102" s="174" t="s">
        <v>616</v>
      </c>
      <c r="E102" s="46" t="s">
        <v>617</v>
      </c>
      <c r="F102" s="47" t="s">
        <v>22</v>
      </c>
      <c r="G102" s="48" t="n">
        <v>2</v>
      </c>
      <c r="H102" s="49" t="n">
        <v>69.64</v>
      </c>
      <c r="I102" s="50" t="n">
        <f aca="false">IF(K102="T",0,J102)</f>
        <v>139.28</v>
      </c>
      <c r="J102" s="50" t="n">
        <v>139.28</v>
      </c>
    </row>
    <row r="103" customFormat="false" ht="11.25" hidden="false" customHeight="false" outlineLevel="3" collapsed="false">
      <c r="B103" s="13"/>
      <c r="C103" s="83"/>
      <c r="D103" s="174" t="s">
        <v>618</v>
      </c>
      <c r="E103" s="46" t="s">
        <v>619</v>
      </c>
      <c r="F103" s="47" t="s">
        <v>601</v>
      </c>
      <c r="G103" s="48" t="n">
        <v>0.5427</v>
      </c>
      <c r="H103" s="49" t="n">
        <v>94.06</v>
      </c>
      <c r="I103" s="50" t="n">
        <f aca="false">IF(K103="T",0,J103)</f>
        <v>51.046362</v>
      </c>
      <c r="J103" s="50" t="n">
        <v>51.046362</v>
      </c>
    </row>
    <row r="104" customFormat="false" ht="11.25" hidden="false" customHeight="false" outlineLevel="3" collapsed="false">
      <c r="B104" s="13"/>
      <c r="C104" s="83"/>
      <c r="D104" s="174" t="s">
        <v>620</v>
      </c>
      <c r="E104" s="46" t="s">
        <v>621</v>
      </c>
      <c r="F104" s="47" t="s">
        <v>622</v>
      </c>
      <c r="G104" s="48" t="n">
        <v>18</v>
      </c>
      <c r="H104" s="49" t="n">
        <v>307.61</v>
      </c>
      <c r="I104" s="50" t="n">
        <f aca="false">IF(K104="T",0,J104)</f>
        <v>5536.98</v>
      </c>
      <c r="J104" s="50" t="n">
        <v>5536.98</v>
      </c>
    </row>
    <row r="105" customFormat="false" ht="11.25" hidden="false" customHeight="false" outlineLevel="3" collapsed="false">
      <c r="B105" s="13"/>
      <c r="C105" s="83"/>
      <c r="D105" s="174" t="s">
        <v>623</v>
      </c>
      <c r="E105" s="46" t="s">
        <v>624</v>
      </c>
      <c r="F105" s="47" t="s">
        <v>622</v>
      </c>
      <c r="G105" s="48" t="n">
        <v>66</v>
      </c>
      <c r="H105" s="49" t="n">
        <v>293.25</v>
      </c>
      <c r="I105" s="50" t="n">
        <f aca="false">IF(K105="T",0,J105)</f>
        <v>19354.5</v>
      </c>
      <c r="J105" s="50" t="n">
        <v>19354.5</v>
      </c>
    </row>
    <row r="106" customFormat="false" ht="11.25" hidden="false" customHeight="false" outlineLevel="3" collapsed="false">
      <c r="B106" s="13"/>
      <c r="C106" s="83"/>
      <c r="D106" s="174" t="s">
        <v>625</v>
      </c>
      <c r="E106" s="46" t="s">
        <v>626</v>
      </c>
      <c r="F106" s="47" t="s">
        <v>22</v>
      </c>
      <c r="G106" s="48" t="n">
        <v>72</v>
      </c>
      <c r="H106" s="49" t="n">
        <v>184.27</v>
      </c>
      <c r="I106" s="50" t="n">
        <f aca="false">IF(K106="T",0,J106)</f>
        <v>13267.44</v>
      </c>
      <c r="J106" s="50" t="n">
        <v>13267.44</v>
      </c>
    </row>
    <row r="107" customFormat="false" ht="11.25" hidden="false" customHeight="false" outlineLevel="3" collapsed="false">
      <c r="B107" s="13"/>
      <c r="C107" s="83"/>
      <c r="D107" s="174" t="s">
        <v>627</v>
      </c>
      <c r="E107" s="46" t="s">
        <v>628</v>
      </c>
      <c r="F107" s="47" t="s">
        <v>22</v>
      </c>
      <c r="G107" s="48" t="n">
        <v>0.621</v>
      </c>
      <c r="H107" s="49" t="n">
        <v>98.74</v>
      </c>
      <c r="I107" s="50" t="n">
        <f aca="false">IF(K107="T",0,J107)</f>
        <v>61.31754</v>
      </c>
      <c r="J107" s="50" t="n">
        <v>61.31754</v>
      </c>
    </row>
    <row r="108" customFormat="false" ht="11.25" hidden="false" customHeight="false" outlineLevel="3" collapsed="false">
      <c r="B108" s="13"/>
      <c r="C108" s="83"/>
      <c r="D108" s="174" t="s">
        <v>629</v>
      </c>
      <c r="E108" s="46" t="s">
        <v>630</v>
      </c>
      <c r="F108" s="47" t="s">
        <v>22</v>
      </c>
      <c r="G108" s="48" t="n">
        <v>2.031</v>
      </c>
      <c r="H108" s="49" t="n">
        <v>244.86</v>
      </c>
      <c r="I108" s="50" t="n">
        <f aca="false">IF(K108="T",0,J108)</f>
        <v>497.31066</v>
      </c>
      <c r="J108" s="50" t="n">
        <v>497.31066</v>
      </c>
    </row>
    <row r="109" customFormat="false" ht="11.25" hidden="false" customHeight="false" outlineLevel="3" collapsed="false">
      <c r="B109" s="13"/>
      <c r="C109" s="83"/>
      <c r="D109" s="174" t="s">
        <v>631</v>
      </c>
      <c r="E109" s="46" t="s">
        <v>632</v>
      </c>
      <c r="F109" s="47" t="s">
        <v>601</v>
      </c>
      <c r="G109" s="48" t="n">
        <v>978.269739</v>
      </c>
      <c r="H109" s="49" t="n">
        <v>59.02</v>
      </c>
      <c r="I109" s="50" t="n">
        <f aca="false">IF(K109="T",0,J109)</f>
        <v>57737.47999578</v>
      </c>
      <c r="J109" s="50" t="n">
        <v>57737.47999578</v>
      </c>
    </row>
    <row r="110" customFormat="false" ht="11.25" hidden="false" customHeight="false" outlineLevel="3" collapsed="false">
      <c r="B110" s="13"/>
      <c r="C110" s="83"/>
      <c r="D110" s="174" t="s">
        <v>633</v>
      </c>
      <c r="E110" s="46" t="s">
        <v>634</v>
      </c>
      <c r="F110" s="47" t="s">
        <v>635</v>
      </c>
      <c r="G110" s="48" t="n">
        <v>2.812</v>
      </c>
      <c r="H110" s="49" t="n">
        <v>168.29</v>
      </c>
      <c r="I110" s="50" t="n">
        <f aca="false">IF(K110="T",0,J110)</f>
        <v>473.23148</v>
      </c>
      <c r="J110" s="50" t="n">
        <v>473.23148</v>
      </c>
    </row>
    <row r="111" customFormat="false" ht="11.25" hidden="false" customHeight="false" outlineLevel="3" collapsed="false">
      <c r="B111" s="13"/>
      <c r="C111" s="83"/>
      <c r="D111" s="174" t="s">
        <v>636</v>
      </c>
      <c r="E111" s="46" t="s">
        <v>637</v>
      </c>
      <c r="F111" s="47" t="s">
        <v>635</v>
      </c>
      <c r="G111" s="48" t="n">
        <v>3.914</v>
      </c>
      <c r="H111" s="49" t="n">
        <v>357.18</v>
      </c>
      <c r="I111" s="50" t="n">
        <f aca="false">IF(K111="T",0,J111)</f>
        <v>1398.00252</v>
      </c>
      <c r="J111" s="50" t="n">
        <v>1398.00252</v>
      </c>
    </row>
    <row r="112" customFormat="false" ht="11.25" hidden="false" customHeight="false" outlineLevel="3" collapsed="false">
      <c r="B112" s="13"/>
      <c r="C112" s="83"/>
      <c r="D112" s="174" t="s">
        <v>638</v>
      </c>
      <c r="E112" s="46" t="s">
        <v>639</v>
      </c>
      <c r="F112" s="47" t="s">
        <v>640</v>
      </c>
      <c r="G112" s="48" t="n">
        <v>0.77</v>
      </c>
      <c r="H112" s="49" t="n">
        <v>131.96</v>
      </c>
      <c r="I112" s="50" t="n">
        <f aca="false">IF(K112="T",0,J112)</f>
        <v>101.6092</v>
      </c>
      <c r="J112" s="50" t="n">
        <v>101.6092</v>
      </c>
    </row>
    <row r="113" customFormat="false" ht="11.25" hidden="false" customHeight="false" outlineLevel="3" collapsed="false">
      <c r="B113" s="13"/>
      <c r="C113" s="83"/>
      <c r="D113" s="174" t="s">
        <v>641</v>
      </c>
      <c r="E113" s="46" t="s">
        <v>642</v>
      </c>
      <c r="F113" s="47" t="s">
        <v>640</v>
      </c>
      <c r="G113" s="48" t="n">
        <v>1.03</v>
      </c>
      <c r="H113" s="49" t="n">
        <v>245.65</v>
      </c>
      <c r="I113" s="50" t="n">
        <f aca="false">IF(K113="T",0,J113)</f>
        <v>253.0195</v>
      </c>
      <c r="J113" s="50" t="n">
        <v>253.0195</v>
      </c>
    </row>
    <row r="114" customFormat="false" ht="8.25" hidden="false" customHeight="false" outlineLevel="3" collapsed="false">
      <c r="C114" s="8"/>
      <c r="D114" s="52"/>
      <c r="E114" s="53"/>
      <c r="F114" s="53"/>
      <c r="G114" s="53"/>
      <c r="H114" s="54"/>
      <c r="I114" s="183"/>
      <c r="J114" s="183"/>
    </row>
    <row r="115" customFormat="false" ht="11.25" hidden="false" customHeight="false" outlineLevel="2" collapsed="false">
      <c r="B115" s="13"/>
      <c r="C115" s="120" t="n">
        <v>3</v>
      </c>
      <c r="D115" s="121"/>
      <c r="E115" s="164" t="s">
        <v>643</v>
      </c>
      <c r="F115" s="165"/>
      <c r="G115" s="166"/>
      <c r="H115" s="197"/>
      <c r="I115" s="171" t="n">
        <f aca="false">SUBTOTAL(9,I116:I129)</f>
        <v>537983.87</v>
      </c>
      <c r="J115" s="171"/>
    </row>
    <row r="116" customFormat="false" ht="11.25" hidden="false" customHeight="false" outlineLevel="3" collapsed="false">
      <c r="B116" s="13"/>
      <c r="C116" s="83"/>
      <c r="D116" s="174" t="s">
        <v>687</v>
      </c>
      <c r="E116" s="46" t="s">
        <v>688</v>
      </c>
      <c r="F116" s="47" t="s">
        <v>22</v>
      </c>
      <c r="G116" s="48" t="n">
        <v>1</v>
      </c>
      <c r="H116" s="49" t="n">
        <v>2569.61</v>
      </c>
      <c r="I116" s="50" t="n">
        <f aca="false">IF(K116="T",0,J116)</f>
        <v>2569.61</v>
      </c>
      <c r="J116" s="50" t="n">
        <v>2569.61</v>
      </c>
    </row>
    <row r="117" customFormat="false" ht="11.25" hidden="false" customHeight="false" outlineLevel="3" collapsed="false">
      <c r="B117" s="13"/>
      <c r="C117" s="83"/>
      <c r="D117" s="174" t="s">
        <v>644</v>
      </c>
      <c r="E117" s="46" t="s">
        <v>645</v>
      </c>
      <c r="F117" s="47" t="s">
        <v>22</v>
      </c>
      <c r="G117" s="48" t="n">
        <v>24</v>
      </c>
      <c r="H117" s="49" t="n">
        <v>481.56</v>
      </c>
      <c r="I117" s="50" t="n">
        <f aca="false">IF(K117="T",0,J117)</f>
        <v>11557.44</v>
      </c>
      <c r="J117" s="50" t="n">
        <v>11557.44</v>
      </c>
    </row>
    <row r="118" customFormat="false" ht="11.25" hidden="false" customHeight="false" outlineLevel="3" collapsed="false">
      <c r="B118" s="13"/>
      <c r="C118" s="83"/>
      <c r="D118" s="174" t="s">
        <v>689</v>
      </c>
      <c r="E118" s="46" t="s">
        <v>690</v>
      </c>
      <c r="F118" s="47" t="s">
        <v>22</v>
      </c>
      <c r="G118" s="48" t="n">
        <v>4</v>
      </c>
      <c r="H118" s="49" t="n">
        <v>76.64</v>
      </c>
      <c r="I118" s="50" t="n">
        <f aca="false">IF(K118="T",0,J118)</f>
        <v>306.56</v>
      </c>
      <c r="J118" s="50" t="n">
        <v>306.56</v>
      </c>
    </row>
    <row r="119" customFormat="false" ht="11.25" hidden="false" customHeight="false" outlineLevel="3" collapsed="false">
      <c r="B119" s="13"/>
      <c r="C119" s="83"/>
      <c r="D119" s="174" t="s">
        <v>646</v>
      </c>
      <c r="E119" s="46" t="s">
        <v>647</v>
      </c>
      <c r="F119" s="47" t="s">
        <v>22</v>
      </c>
      <c r="G119" s="48" t="n">
        <v>3</v>
      </c>
      <c r="H119" s="49" t="n">
        <v>436.03</v>
      </c>
      <c r="I119" s="50" t="n">
        <f aca="false">IF(K119="T",0,J119)</f>
        <v>1308.09</v>
      </c>
      <c r="J119" s="50" t="n">
        <v>1308.09</v>
      </c>
    </row>
    <row r="120" customFormat="false" ht="11.25" hidden="false" customHeight="false" outlineLevel="3" collapsed="false">
      <c r="B120" s="13"/>
      <c r="C120" s="83"/>
      <c r="D120" s="174" t="s">
        <v>691</v>
      </c>
      <c r="E120" s="46" t="s">
        <v>692</v>
      </c>
      <c r="F120" s="47" t="s">
        <v>22</v>
      </c>
      <c r="G120" s="48" t="n">
        <v>1</v>
      </c>
      <c r="H120" s="49" t="n">
        <v>27063.13</v>
      </c>
      <c r="I120" s="50" t="n">
        <f aca="false">IF(K120="T",0,J120)</f>
        <v>27063.13</v>
      </c>
      <c r="J120" s="50" t="n">
        <v>27063.13</v>
      </c>
    </row>
    <row r="121" customFormat="false" ht="11.25" hidden="false" customHeight="false" outlineLevel="3" collapsed="false">
      <c r="B121" s="13"/>
      <c r="C121" s="83"/>
      <c r="D121" s="174" t="s">
        <v>648</v>
      </c>
      <c r="E121" s="46" t="s">
        <v>649</v>
      </c>
      <c r="F121" s="47" t="s">
        <v>22</v>
      </c>
      <c r="G121" s="48" t="n">
        <v>18</v>
      </c>
      <c r="H121" s="49" t="n">
        <v>9257.92</v>
      </c>
      <c r="I121" s="50" t="n">
        <f aca="false">IF(K121="T",0,J121)</f>
        <v>166642.56</v>
      </c>
      <c r="J121" s="50" t="n">
        <v>166642.56</v>
      </c>
    </row>
    <row r="122" customFormat="false" ht="11.25" hidden="false" customHeight="false" outlineLevel="3" collapsed="false">
      <c r="B122" s="13"/>
      <c r="C122" s="83"/>
      <c r="D122" s="174" t="s">
        <v>650</v>
      </c>
      <c r="E122" s="46" t="s">
        <v>651</v>
      </c>
      <c r="F122" s="47" t="s">
        <v>22</v>
      </c>
      <c r="G122" s="48" t="n">
        <v>8</v>
      </c>
      <c r="H122" s="49" t="n">
        <v>13683.1</v>
      </c>
      <c r="I122" s="50" t="n">
        <f aca="false">IF(K122="T",0,J122)</f>
        <v>109464.8</v>
      </c>
      <c r="J122" s="50" t="n">
        <v>109464.8</v>
      </c>
    </row>
    <row r="123" customFormat="false" ht="11.25" hidden="false" customHeight="false" outlineLevel="3" collapsed="false">
      <c r="B123" s="13"/>
      <c r="C123" s="83"/>
      <c r="D123" s="174" t="s">
        <v>693</v>
      </c>
      <c r="E123" s="46" t="s">
        <v>694</v>
      </c>
      <c r="F123" s="47" t="s">
        <v>22</v>
      </c>
      <c r="G123" s="48" t="n">
        <v>1</v>
      </c>
      <c r="H123" s="49" t="n">
        <v>20215.72</v>
      </c>
      <c r="I123" s="50" t="n">
        <f aca="false">IF(K123="T",0,J123)</f>
        <v>20215.72</v>
      </c>
      <c r="J123" s="50" t="n">
        <v>20215.72</v>
      </c>
    </row>
    <row r="124" customFormat="false" ht="11.25" hidden="false" customHeight="false" outlineLevel="3" collapsed="false">
      <c r="B124" s="13"/>
      <c r="C124" s="83"/>
      <c r="D124" s="174" t="s">
        <v>695</v>
      </c>
      <c r="E124" s="46" t="s">
        <v>696</v>
      </c>
      <c r="F124" s="47" t="s">
        <v>22</v>
      </c>
      <c r="G124" s="48" t="n">
        <v>1</v>
      </c>
      <c r="H124" s="49" t="n">
        <v>16595.7</v>
      </c>
      <c r="I124" s="50" t="n">
        <f aca="false">IF(K124="T",0,J124)</f>
        <v>16595.7</v>
      </c>
      <c r="J124" s="50" t="n">
        <v>16595.7</v>
      </c>
    </row>
    <row r="125" customFormat="false" ht="11.25" hidden="false" customHeight="false" outlineLevel="3" collapsed="false">
      <c r="B125" s="13"/>
      <c r="C125" s="83"/>
      <c r="D125" s="174" t="s">
        <v>652</v>
      </c>
      <c r="E125" s="46" t="s">
        <v>653</v>
      </c>
      <c r="F125" s="47" t="s">
        <v>22</v>
      </c>
      <c r="G125" s="48" t="n">
        <v>20</v>
      </c>
      <c r="H125" s="49" t="n">
        <v>5502.16</v>
      </c>
      <c r="I125" s="50" t="n">
        <f aca="false">IF(K125="T",0,J125)</f>
        <v>110043.2</v>
      </c>
      <c r="J125" s="50" t="n">
        <v>110043.2</v>
      </c>
    </row>
    <row r="126" customFormat="false" ht="11.25" hidden="false" customHeight="false" outlineLevel="3" collapsed="false">
      <c r="B126" s="13"/>
      <c r="C126" s="83"/>
      <c r="D126" s="174" t="s">
        <v>697</v>
      </c>
      <c r="E126" s="46" t="s">
        <v>698</v>
      </c>
      <c r="F126" s="47" t="s">
        <v>22</v>
      </c>
      <c r="G126" s="48" t="n">
        <v>3</v>
      </c>
      <c r="H126" s="49" t="n">
        <v>7374.02</v>
      </c>
      <c r="I126" s="50" t="n">
        <f aca="false">IF(K126="T",0,J126)</f>
        <v>22122.06</v>
      </c>
      <c r="J126" s="50" t="n">
        <v>22122.06</v>
      </c>
    </row>
    <row r="127" customFormat="false" ht="11.25" hidden="false" customHeight="false" outlineLevel="3" collapsed="false">
      <c r="B127" s="13"/>
      <c r="C127" s="83"/>
      <c r="D127" s="174" t="s">
        <v>654</v>
      </c>
      <c r="E127" s="46" t="s">
        <v>655</v>
      </c>
      <c r="F127" s="47" t="s">
        <v>22</v>
      </c>
      <c r="G127" s="48" t="n">
        <v>3</v>
      </c>
      <c r="H127" s="49" t="n">
        <v>2687.5</v>
      </c>
      <c r="I127" s="50" t="n">
        <f aca="false">IF(K127="T",0,J127)</f>
        <v>8062.5</v>
      </c>
      <c r="J127" s="50" t="n">
        <v>8062.5</v>
      </c>
    </row>
    <row r="128" customFormat="false" ht="11.25" hidden="false" customHeight="false" outlineLevel="3" collapsed="false">
      <c r="B128" s="13"/>
      <c r="C128" s="83"/>
      <c r="D128" s="174" t="s">
        <v>656</v>
      </c>
      <c r="E128" s="46" t="s">
        <v>657</v>
      </c>
      <c r="F128" s="47" t="s">
        <v>22</v>
      </c>
      <c r="G128" s="48" t="n">
        <v>23</v>
      </c>
      <c r="H128" s="49" t="n">
        <v>1827.5</v>
      </c>
      <c r="I128" s="50" t="n">
        <f aca="false">IF(K128="T",0,J128)</f>
        <v>42032.5</v>
      </c>
      <c r="J128" s="50" t="n">
        <v>42032.5</v>
      </c>
    </row>
    <row r="129" customFormat="false" ht="8.25" hidden="false" customHeight="false" outlineLevel="3" collapsed="false">
      <c r="C129" s="8"/>
      <c r="D129" s="52"/>
      <c r="E129" s="53"/>
      <c r="F129" s="53"/>
      <c r="G129" s="53"/>
      <c r="H129" s="54"/>
      <c r="I129" s="183"/>
      <c r="J129" s="183"/>
    </row>
    <row r="130" customFormat="false" ht="11.25" hidden="false" customHeight="false" outlineLevel="2" collapsed="false">
      <c r="B130" s="13"/>
      <c r="C130" s="120" t="n">
        <v>3</v>
      </c>
      <c r="D130" s="121"/>
      <c r="E130" s="164" t="s">
        <v>660</v>
      </c>
      <c r="F130" s="165"/>
      <c r="G130" s="166"/>
      <c r="H130" s="197"/>
      <c r="I130" s="171" t="n">
        <f aca="false">SUBTOTAL(9,I131:I132)</f>
        <v>28392.2560445433</v>
      </c>
      <c r="J130" s="171"/>
    </row>
    <row r="131" customFormat="false" ht="11.25" hidden="false" customHeight="false" outlineLevel="3" collapsed="false">
      <c r="B131" s="13"/>
      <c r="C131" s="83"/>
      <c r="D131" s="174" t="s">
        <v>160</v>
      </c>
      <c r="E131" s="46" t="s">
        <v>161</v>
      </c>
      <c r="F131" s="47" t="s">
        <v>162</v>
      </c>
      <c r="G131" s="48" t="n">
        <v>3.5</v>
      </c>
      <c r="H131" s="49" t="n">
        <v>8112.0731555838</v>
      </c>
      <c r="I131" s="50" t="n">
        <f aca="false">IF(K131="T",0,J131)</f>
        <v>28392.2560445433</v>
      </c>
      <c r="J131" s="50" t="n">
        <v>28392.2560445433</v>
      </c>
    </row>
    <row r="132" customFormat="false" ht="8.25" hidden="false" customHeight="false" outlineLevel="3" collapsed="false">
      <c r="C132" s="8"/>
      <c r="D132" s="52"/>
      <c r="E132" s="53"/>
      <c r="F132" s="53"/>
      <c r="G132" s="53"/>
      <c r="H132" s="54"/>
      <c r="I132" s="183"/>
      <c r="J132" s="183"/>
    </row>
    <row r="133" customFormat="false" ht="8.25" hidden="false" customHeight="false" outlineLevel="2" collapsed="false">
      <c r="D133" s="21"/>
      <c r="E133" s="13"/>
      <c r="F133" s="13"/>
      <c r="G133" s="13"/>
      <c r="H133" s="13"/>
      <c r="I133" s="22"/>
      <c r="J133" s="22"/>
    </row>
    <row r="134" customFormat="false" ht="12" hidden="false" customHeight="false" outlineLevel="1" collapsed="false">
      <c r="B134" s="12"/>
      <c r="C134" s="120" t="n">
        <v>2</v>
      </c>
      <c r="D134" s="121"/>
      <c r="E134" s="36" t="s">
        <v>298</v>
      </c>
      <c r="F134" s="37"/>
      <c r="G134" s="38"/>
      <c r="H134" s="124"/>
      <c r="I134" s="40" t="n">
        <f aca="false">SUBTOTAL(9,I135:I187)</f>
        <v>1403907.2150544</v>
      </c>
      <c r="J134" s="40"/>
    </row>
    <row r="135" customFormat="false" ht="11.25" hidden="false" customHeight="false" outlineLevel="2" collapsed="false">
      <c r="B135" s="13"/>
      <c r="C135" s="120" t="n">
        <v>3</v>
      </c>
      <c r="D135" s="121"/>
      <c r="E135" s="164" t="s">
        <v>565</v>
      </c>
      <c r="F135" s="165"/>
      <c r="G135" s="166"/>
      <c r="H135" s="197"/>
      <c r="I135" s="171" t="n">
        <f aca="false">SUBTOTAL(9,I136:I175)</f>
        <v>993165.74184</v>
      </c>
      <c r="J135" s="171"/>
    </row>
    <row r="136" customFormat="false" ht="11.25" hidden="false" customHeight="false" outlineLevel="3" collapsed="false">
      <c r="B136" s="13"/>
      <c r="C136" s="83"/>
      <c r="D136" s="174" t="s">
        <v>699</v>
      </c>
      <c r="E136" s="46" t="s">
        <v>700</v>
      </c>
      <c r="F136" s="47" t="s">
        <v>701</v>
      </c>
      <c r="G136" s="48" t="n">
        <v>5091.41</v>
      </c>
      <c r="H136" s="49" t="n">
        <v>100.38</v>
      </c>
      <c r="I136" s="50" t="n">
        <f aca="false">IF(K136="T",0,J136)</f>
        <v>511075.7358</v>
      </c>
      <c r="J136" s="50" t="n">
        <v>511075.7358</v>
      </c>
    </row>
    <row r="137" customFormat="false" ht="11.25" hidden="false" customHeight="false" outlineLevel="3" collapsed="false">
      <c r="B137" s="13"/>
      <c r="C137" s="83"/>
      <c r="D137" s="174" t="s">
        <v>702</v>
      </c>
      <c r="E137" s="46" t="s">
        <v>703</v>
      </c>
      <c r="F137" s="47" t="s">
        <v>22</v>
      </c>
      <c r="G137" s="48" t="n">
        <v>1</v>
      </c>
      <c r="H137" s="49" t="n">
        <v>8577.98</v>
      </c>
      <c r="I137" s="50" t="n">
        <f aca="false">IF(K137="T",0,J137)</f>
        <v>8577.98</v>
      </c>
      <c r="J137" s="50" t="n">
        <v>8577.98</v>
      </c>
    </row>
    <row r="138" customFormat="false" ht="11.25" hidden="false" customHeight="false" outlineLevel="3" collapsed="false">
      <c r="B138" s="13"/>
      <c r="C138" s="83"/>
      <c r="D138" s="174" t="s">
        <v>704</v>
      </c>
      <c r="E138" s="46" t="s">
        <v>705</v>
      </c>
      <c r="F138" s="47" t="s">
        <v>701</v>
      </c>
      <c r="G138" s="48" t="n">
        <v>1477.63</v>
      </c>
      <c r="H138" s="49" t="n">
        <v>166.28</v>
      </c>
      <c r="I138" s="50" t="n">
        <f aca="false">IF(K138="T",0,J138)</f>
        <v>245700.3164</v>
      </c>
      <c r="J138" s="50" t="n">
        <v>245700.3164</v>
      </c>
    </row>
    <row r="139" customFormat="false" ht="11.25" hidden="false" customHeight="false" outlineLevel="3" collapsed="false">
      <c r="B139" s="13"/>
      <c r="C139" s="83"/>
      <c r="D139" s="174" t="s">
        <v>706</v>
      </c>
      <c r="E139" s="46" t="s">
        <v>707</v>
      </c>
      <c r="F139" s="47" t="s">
        <v>22</v>
      </c>
      <c r="G139" s="48" t="n">
        <v>7</v>
      </c>
      <c r="H139" s="49" t="n">
        <v>521.38</v>
      </c>
      <c r="I139" s="50" t="n">
        <f aca="false">IF(K139="T",0,J139)</f>
        <v>3649.66</v>
      </c>
      <c r="J139" s="50" t="n">
        <v>3649.66</v>
      </c>
    </row>
    <row r="140" customFormat="false" ht="11.25" hidden="false" customHeight="false" outlineLevel="3" collapsed="false">
      <c r="B140" s="13"/>
      <c r="C140" s="83"/>
      <c r="D140" s="174" t="s">
        <v>708</v>
      </c>
      <c r="E140" s="46" t="s">
        <v>709</v>
      </c>
      <c r="F140" s="47" t="s">
        <v>22</v>
      </c>
      <c r="G140" s="48" t="n">
        <v>2</v>
      </c>
      <c r="H140" s="49" t="n">
        <v>407.93</v>
      </c>
      <c r="I140" s="50" t="n">
        <f aca="false">IF(K140="T",0,J140)</f>
        <v>815.86</v>
      </c>
      <c r="J140" s="50" t="n">
        <v>815.86</v>
      </c>
    </row>
    <row r="141" customFormat="false" ht="11.25" hidden="false" customHeight="false" outlineLevel="3" collapsed="false">
      <c r="B141" s="13"/>
      <c r="C141" s="83"/>
      <c r="D141" s="174" t="s">
        <v>710</v>
      </c>
      <c r="E141" s="46" t="s">
        <v>711</v>
      </c>
      <c r="F141" s="47" t="s">
        <v>22</v>
      </c>
      <c r="G141" s="48" t="n">
        <v>6</v>
      </c>
      <c r="H141" s="49" t="n">
        <v>532.09</v>
      </c>
      <c r="I141" s="50" t="n">
        <f aca="false">IF(K141="T",0,J141)</f>
        <v>3192.54</v>
      </c>
      <c r="J141" s="50" t="n">
        <v>3192.54</v>
      </c>
    </row>
    <row r="142" customFormat="false" ht="11.25" hidden="false" customHeight="false" outlineLevel="3" collapsed="false">
      <c r="B142" s="13"/>
      <c r="C142" s="83"/>
      <c r="D142" s="174" t="s">
        <v>712</v>
      </c>
      <c r="E142" s="46" t="s">
        <v>713</v>
      </c>
      <c r="F142" s="47" t="s">
        <v>22</v>
      </c>
      <c r="G142" s="48" t="n">
        <v>24</v>
      </c>
      <c r="H142" s="49" t="n">
        <v>798.14</v>
      </c>
      <c r="I142" s="50" t="n">
        <f aca="false">IF(K142="T",0,J142)</f>
        <v>19155.36</v>
      </c>
      <c r="J142" s="50" t="n">
        <v>19155.36</v>
      </c>
    </row>
    <row r="143" customFormat="false" ht="11.25" hidden="false" customHeight="false" outlineLevel="3" collapsed="false">
      <c r="B143" s="13"/>
      <c r="C143" s="83"/>
      <c r="D143" s="174" t="s">
        <v>714</v>
      </c>
      <c r="E143" s="46" t="s">
        <v>715</v>
      </c>
      <c r="F143" s="47" t="s">
        <v>22</v>
      </c>
      <c r="G143" s="48" t="n">
        <v>6</v>
      </c>
      <c r="H143" s="49" t="n">
        <v>953.33</v>
      </c>
      <c r="I143" s="50" t="n">
        <f aca="false">IF(K143="T",0,J143)</f>
        <v>5719.98</v>
      </c>
      <c r="J143" s="50" t="n">
        <v>5719.98</v>
      </c>
    </row>
    <row r="144" customFormat="false" ht="11.25" hidden="false" customHeight="false" outlineLevel="3" collapsed="false">
      <c r="B144" s="13"/>
      <c r="C144" s="83"/>
      <c r="D144" s="174" t="s">
        <v>716</v>
      </c>
      <c r="E144" s="46" t="s">
        <v>717</v>
      </c>
      <c r="F144" s="47" t="s">
        <v>22</v>
      </c>
      <c r="G144" s="48" t="n">
        <v>24</v>
      </c>
      <c r="H144" s="49" t="n">
        <v>432.32</v>
      </c>
      <c r="I144" s="50" t="n">
        <f aca="false">IF(K144="T",0,J144)</f>
        <v>10375.68</v>
      </c>
      <c r="J144" s="50" t="n">
        <v>10375.68</v>
      </c>
    </row>
    <row r="145" customFormat="false" ht="11.25" hidden="false" customHeight="false" outlineLevel="3" collapsed="false">
      <c r="B145" s="13"/>
      <c r="C145" s="83"/>
      <c r="D145" s="174" t="s">
        <v>718</v>
      </c>
      <c r="E145" s="46" t="s">
        <v>719</v>
      </c>
      <c r="F145" s="47" t="s">
        <v>22</v>
      </c>
      <c r="G145" s="48" t="n">
        <v>24</v>
      </c>
      <c r="H145" s="49" t="n">
        <v>376.9</v>
      </c>
      <c r="I145" s="50" t="n">
        <f aca="false">IF(K145="T",0,J145)</f>
        <v>9045.6</v>
      </c>
      <c r="J145" s="50" t="n">
        <v>9045.6</v>
      </c>
    </row>
    <row r="146" customFormat="false" ht="11.25" hidden="false" customHeight="false" outlineLevel="3" collapsed="false">
      <c r="B146" s="13"/>
      <c r="C146" s="83"/>
      <c r="D146" s="174" t="s">
        <v>720</v>
      </c>
      <c r="E146" s="46" t="s">
        <v>721</v>
      </c>
      <c r="F146" s="47" t="s">
        <v>22</v>
      </c>
      <c r="G146" s="48" t="n">
        <v>6</v>
      </c>
      <c r="H146" s="49" t="n">
        <v>421.24</v>
      </c>
      <c r="I146" s="50" t="n">
        <f aca="false">IF(K146="T",0,J146)</f>
        <v>2527.44</v>
      </c>
      <c r="J146" s="50" t="n">
        <v>2527.44</v>
      </c>
    </row>
    <row r="147" customFormat="false" ht="11.25" hidden="false" customHeight="false" outlineLevel="3" collapsed="false">
      <c r="B147" s="13"/>
      <c r="C147" s="83"/>
      <c r="D147" s="174" t="s">
        <v>722</v>
      </c>
      <c r="E147" s="46" t="s">
        <v>723</v>
      </c>
      <c r="F147" s="47" t="s">
        <v>22</v>
      </c>
      <c r="G147" s="48" t="n">
        <v>42</v>
      </c>
      <c r="H147" s="49" t="n">
        <v>1274.8</v>
      </c>
      <c r="I147" s="50" t="n">
        <f aca="false">IF(K147="T",0,J147)</f>
        <v>53541.6</v>
      </c>
      <c r="J147" s="50" t="n">
        <v>53541.6</v>
      </c>
    </row>
    <row r="148" customFormat="false" ht="11.25" hidden="false" customHeight="false" outlineLevel="3" collapsed="false">
      <c r="B148" s="13"/>
      <c r="C148" s="83"/>
      <c r="D148" s="174" t="s">
        <v>724</v>
      </c>
      <c r="E148" s="46" t="s">
        <v>725</v>
      </c>
      <c r="F148" s="47" t="s">
        <v>22</v>
      </c>
      <c r="G148" s="48" t="n">
        <v>14</v>
      </c>
      <c r="H148" s="49" t="n">
        <v>1363.49</v>
      </c>
      <c r="I148" s="50" t="n">
        <f aca="false">IF(K148="T",0,J148)</f>
        <v>19088.86</v>
      </c>
      <c r="J148" s="50" t="n">
        <v>19088.86</v>
      </c>
    </row>
    <row r="149" customFormat="false" ht="11.25" hidden="false" customHeight="false" outlineLevel="3" collapsed="false">
      <c r="B149" s="13"/>
      <c r="C149" s="83"/>
      <c r="D149" s="174" t="s">
        <v>726</v>
      </c>
      <c r="E149" s="46" t="s">
        <v>727</v>
      </c>
      <c r="F149" s="47" t="s">
        <v>22</v>
      </c>
      <c r="G149" s="48" t="n">
        <v>68</v>
      </c>
      <c r="H149" s="49" t="n">
        <v>421.24</v>
      </c>
      <c r="I149" s="50" t="n">
        <f aca="false">IF(K149="T",0,J149)</f>
        <v>28644.32</v>
      </c>
      <c r="J149" s="50" t="n">
        <v>28644.32</v>
      </c>
    </row>
    <row r="150" customFormat="false" ht="11.25" hidden="false" customHeight="false" outlineLevel="3" collapsed="false">
      <c r="B150" s="13"/>
      <c r="C150" s="83"/>
      <c r="D150" s="174" t="s">
        <v>728</v>
      </c>
      <c r="E150" s="46" t="s">
        <v>729</v>
      </c>
      <c r="F150" s="47" t="s">
        <v>22</v>
      </c>
      <c r="G150" s="48" t="n">
        <v>17</v>
      </c>
      <c r="H150" s="49" t="n">
        <v>443.41</v>
      </c>
      <c r="I150" s="50" t="n">
        <f aca="false">IF(K150="T",0,J150)</f>
        <v>7537.97</v>
      </c>
      <c r="J150" s="50" t="n">
        <v>7537.97</v>
      </c>
    </row>
    <row r="151" customFormat="false" ht="11.25" hidden="false" customHeight="false" outlineLevel="3" collapsed="false">
      <c r="B151" s="13"/>
      <c r="C151" s="83"/>
      <c r="D151" s="174" t="s">
        <v>665</v>
      </c>
      <c r="E151" s="46" t="s">
        <v>666</v>
      </c>
      <c r="F151" s="47" t="s">
        <v>22</v>
      </c>
      <c r="G151" s="48" t="n">
        <v>28</v>
      </c>
      <c r="H151" s="49" t="n">
        <v>199.56</v>
      </c>
      <c r="I151" s="50" t="n">
        <f aca="false">IF(K151="T",0,J151)</f>
        <v>5587.68</v>
      </c>
      <c r="J151" s="50" t="n">
        <v>5587.68</v>
      </c>
    </row>
    <row r="152" customFormat="false" ht="11.25" hidden="false" customHeight="false" outlineLevel="3" collapsed="false">
      <c r="B152" s="13"/>
      <c r="C152" s="83"/>
      <c r="D152" s="174" t="s">
        <v>730</v>
      </c>
      <c r="E152" s="46" t="s">
        <v>731</v>
      </c>
      <c r="F152" s="47" t="s">
        <v>22</v>
      </c>
      <c r="G152" s="48" t="n">
        <v>64</v>
      </c>
      <c r="H152" s="49" t="n">
        <v>1.44</v>
      </c>
      <c r="I152" s="50" t="n">
        <f aca="false">IF(K152="T",0,J152)</f>
        <v>92.16</v>
      </c>
      <c r="J152" s="50" t="n">
        <v>92.16</v>
      </c>
    </row>
    <row r="153" customFormat="false" ht="11.25" hidden="false" customHeight="false" outlineLevel="3" collapsed="false">
      <c r="B153" s="13"/>
      <c r="C153" s="83"/>
      <c r="D153" s="174" t="s">
        <v>732</v>
      </c>
      <c r="E153" s="46" t="s">
        <v>733</v>
      </c>
      <c r="F153" s="47" t="s">
        <v>22</v>
      </c>
      <c r="G153" s="48" t="n">
        <v>6</v>
      </c>
      <c r="H153" s="49" t="n">
        <v>0.75</v>
      </c>
      <c r="I153" s="50" t="n">
        <f aca="false">IF(K153="T",0,J153)</f>
        <v>4.5</v>
      </c>
      <c r="J153" s="50" t="n">
        <v>4.5</v>
      </c>
    </row>
    <row r="154" customFormat="false" ht="11.25" hidden="false" customHeight="false" outlineLevel="3" collapsed="false">
      <c r="B154" s="13"/>
      <c r="C154" s="83"/>
      <c r="D154" s="174" t="s">
        <v>734</v>
      </c>
      <c r="E154" s="46" t="s">
        <v>735</v>
      </c>
      <c r="F154" s="47" t="s">
        <v>22</v>
      </c>
      <c r="G154" s="48" t="n">
        <v>58</v>
      </c>
      <c r="H154" s="49" t="n">
        <v>6.37</v>
      </c>
      <c r="I154" s="50" t="n">
        <f aca="false">IF(K154="T",0,J154)</f>
        <v>369.46</v>
      </c>
      <c r="J154" s="50" t="n">
        <v>369.46</v>
      </c>
    </row>
    <row r="155" customFormat="false" ht="11.25" hidden="false" customHeight="false" outlineLevel="3" collapsed="false">
      <c r="B155" s="13"/>
      <c r="C155" s="83"/>
      <c r="D155" s="174" t="s">
        <v>736</v>
      </c>
      <c r="E155" s="46" t="s">
        <v>737</v>
      </c>
      <c r="F155" s="47" t="s">
        <v>22</v>
      </c>
      <c r="G155" s="48" t="n">
        <v>3</v>
      </c>
      <c r="H155" s="49" t="n">
        <v>495.49</v>
      </c>
      <c r="I155" s="50" t="n">
        <f aca="false">IF(K155="T",0,J155)</f>
        <v>1486.47</v>
      </c>
      <c r="J155" s="50" t="n">
        <v>1486.47</v>
      </c>
    </row>
    <row r="156" customFormat="false" ht="11.25" hidden="false" customHeight="false" outlineLevel="3" collapsed="false">
      <c r="B156" s="13"/>
      <c r="C156" s="83"/>
      <c r="D156" s="174" t="s">
        <v>738</v>
      </c>
      <c r="E156" s="46" t="s">
        <v>739</v>
      </c>
      <c r="F156" s="47" t="s">
        <v>22</v>
      </c>
      <c r="G156" s="48" t="n">
        <v>29</v>
      </c>
      <c r="H156" s="49" t="n">
        <v>193.5</v>
      </c>
      <c r="I156" s="50" t="n">
        <f aca="false">IF(K156="T",0,J156)</f>
        <v>5611.5</v>
      </c>
      <c r="J156" s="50" t="n">
        <v>5611.5</v>
      </c>
    </row>
    <row r="157" customFormat="false" ht="11.25" hidden="false" customHeight="false" outlineLevel="3" collapsed="false">
      <c r="B157" s="13"/>
      <c r="C157" s="83"/>
      <c r="D157" s="174" t="s">
        <v>740</v>
      </c>
      <c r="E157" s="46" t="s">
        <v>741</v>
      </c>
      <c r="F157" s="47" t="s">
        <v>22</v>
      </c>
      <c r="G157" s="48" t="n">
        <v>3</v>
      </c>
      <c r="H157" s="49" t="n">
        <v>79.05</v>
      </c>
      <c r="I157" s="50" t="n">
        <f aca="false">IF(K157="T",0,J157)</f>
        <v>237.15</v>
      </c>
      <c r="J157" s="50" t="n">
        <v>237.15</v>
      </c>
    </row>
    <row r="158" customFormat="false" ht="11.25" hidden="false" customHeight="false" outlineLevel="3" collapsed="false">
      <c r="B158" s="13"/>
      <c r="C158" s="83"/>
      <c r="D158" s="174" t="s">
        <v>742</v>
      </c>
      <c r="E158" s="46" t="s">
        <v>743</v>
      </c>
      <c r="F158" s="47" t="s">
        <v>22</v>
      </c>
      <c r="G158" s="48" t="n">
        <v>29</v>
      </c>
      <c r="H158" s="49" t="n">
        <v>58.22</v>
      </c>
      <c r="I158" s="50" t="n">
        <f aca="false">IF(K158="T",0,J158)</f>
        <v>1688.38</v>
      </c>
      <c r="J158" s="50" t="n">
        <v>1688.38</v>
      </c>
    </row>
    <row r="159" customFormat="false" ht="11.25" hidden="false" customHeight="false" outlineLevel="3" collapsed="false">
      <c r="B159" s="13"/>
      <c r="C159" s="83"/>
      <c r="D159" s="174" t="s">
        <v>442</v>
      </c>
      <c r="E159" s="46" t="s">
        <v>443</v>
      </c>
      <c r="F159" s="47" t="s">
        <v>22</v>
      </c>
      <c r="G159" s="48" t="n">
        <v>28</v>
      </c>
      <c r="H159" s="49" t="n">
        <v>243.46</v>
      </c>
      <c r="I159" s="50" t="n">
        <f aca="false">IF(K159="T",0,J159)</f>
        <v>6816.88</v>
      </c>
      <c r="J159" s="50" t="n">
        <v>6816.88</v>
      </c>
    </row>
    <row r="160" customFormat="false" ht="11.25" hidden="false" customHeight="false" outlineLevel="3" collapsed="false">
      <c r="B160" s="13"/>
      <c r="C160" s="83"/>
      <c r="D160" s="174" t="s">
        <v>744</v>
      </c>
      <c r="E160" s="46" t="s">
        <v>745</v>
      </c>
      <c r="F160" s="47" t="s">
        <v>22</v>
      </c>
      <c r="G160" s="48" t="n">
        <v>54</v>
      </c>
      <c r="H160" s="49" t="n">
        <v>77</v>
      </c>
      <c r="I160" s="50" t="n">
        <f aca="false">IF(K160="T",0,J160)</f>
        <v>4158</v>
      </c>
      <c r="J160" s="50" t="n">
        <v>4158</v>
      </c>
    </row>
    <row r="161" customFormat="false" ht="11.25" hidden="false" customHeight="false" outlineLevel="3" collapsed="false">
      <c r="B161" s="13"/>
      <c r="C161" s="83"/>
      <c r="D161" s="174" t="s">
        <v>746</v>
      </c>
      <c r="E161" s="46" t="s">
        <v>747</v>
      </c>
      <c r="F161" s="47" t="s">
        <v>22</v>
      </c>
      <c r="G161" s="48" t="n">
        <v>2</v>
      </c>
      <c r="H161" s="49" t="n">
        <v>738.28</v>
      </c>
      <c r="I161" s="50" t="n">
        <f aca="false">IF(K161="T",0,J161)</f>
        <v>1476.56</v>
      </c>
      <c r="J161" s="50" t="n">
        <v>1476.56</v>
      </c>
    </row>
    <row r="162" customFormat="false" ht="11.25" hidden="false" customHeight="false" outlineLevel="3" collapsed="false">
      <c r="B162" s="13"/>
      <c r="C162" s="83"/>
      <c r="D162" s="174" t="s">
        <v>460</v>
      </c>
      <c r="E162" s="46" t="s">
        <v>461</v>
      </c>
      <c r="F162" s="47" t="s">
        <v>22</v>
      </c>
      <c r="G162" s="48" t="n">
        <v>2</v>
      </c>
      <c r="H162" s="49" t="n">
        <v>209.17</v>
      </c>
      <c r="I162" s="50" t="n">
        <f aca="false">IF(K162="T",0,J162)</f>
        <v>418.34</v>
      </c>
      <c r="J162" s="50" t="n">
        <v>418.34</v>
      </c>
    </row>
    <row r="163" customFormat="false" ht="11.25" hidden="false" customHeight="false" outlineLevel="3" collapsed="false">
      <c r="B163" s="13"/>
      <c r="C163" s="83"/>
      <c r="D163" s="174" t="s">
        <v>748</v>
      </c>
      <c r="E163" s="46" t="s">
        <v>749</v>
      </c>
      <c r="F163" s="47" t="s">
        <v>22</v>
      </c>
      <c r="G163" s="48" t="n">
        <v>54</v>
      </c>
      <c r="H163" s="49" t="n">
        <v>338.82</v>
      </c>
      <c r="I163" s="50" t="n">
        <f aca="false">IF(K163="T",0,J163)</f>
        <v>18296.28</v>
      </c>
      <c r="J163" s="50" t="n">
        <v>18296.28</v>
      </c>
    </row>
    <row r="164" customFormat="false" ht="11.25" hidden="false" customHeight="false" outlineLevel="3" collapsed="false">
      <c r="B164" s="13"/>
      <c r="C164" s="83"/>
      <c r="D164" s="174" t="s">
        <v>750</v>
      </c>
      <c r="E164" s="46" t="s">
        <v>751</v>
      </c>
      <c r="F164" s="47" t="s">
        <v>22</v>
      </c>
      <c r="G164" s="48" t="n">
        <v>146</v>
      </c>
      <c r="H164" s="49" t="n">
        <v>1.46</v>
      </c>
      <c r="I164" s="50" t="n">
        <f aca="false">IF(K164="T",0,J164)</f>
        <v>213.16</v>
      </c>
      <c r="J164" s="50" t="n">
        <v>213.16</v>
      </c>
    </row>
    <row r="165" customFormat="false" ht="11.25" hidden="false" customHeight="false" outlineLevel="3" collapsed="false">
      <c r="B165" s="13"/>
      <c r="C165" s="83"/>
      <c r="D165" s="174" t="s">
        <v>752</v>
      </c>
      <c r="E165" s="46" t="s">
        <v>753</v>
      </c>
      <c r="F165" s="47" t="s">
        <v>22</v>
      </c>
      <c r="G165" s="48" t="n">
        <v>146</v>
      </c>
      <c r="H165" s="49" t="n">
        <v>3.81</v>
      </c>
      <c r="I165" s="50" t="n">
        <f aca="false">IF(K165="T",0,J165)</f>
        <v>556.26</v>
      </c>
      <c r="J165" s="50" t="n">
        <v>556.26</v>
      </c>
    </row>
    <row r="166" customFormat="false" ht="11.25" hidden="false" customHeight="false" outlineLevel="3" collapsed="false">
      <c r="B166" s="13"/>
      <c r="C166" s="83"/>
      <c r="D166" s="174" t="s">
        <v>754</v>
      </c>
      <c r="E166" s="46" t="s">
        <v>755</v>
      </c>
      <c r="F166" s="47" t="s">
        <v>22</v>
      </c>
      <c r="G166" s="48" t="n">
        <v>8</v>
      </c>
      <c r="H166" s="49" t="n">
        <v>67.78</v>
      </c>
      <c r="I166" s="50" t="n">
        <f aca="false">IF(K166="T",0,J166)</f>
        <v>542.24</v>
      </c>
      <c r="J166" s="50" t="n">
        <v>542.24</v>
      </c>
    </row>
    <row r="167" customFormat="false" ht="11.25" hidden="false" customHeight="false" outlineLevel="3" collapsed="false">
      <c r="B167" s="13"/>
      <c r="C167" s="83"/>
      <c r="D167" s="174" t="s">
        <v>756</v>
      </c>
      <c r="E167" s="46" t="s">
        <v>757</v>
      </c>
      <c r="F167" s="47" t="s">
        <v>22</v>
      </c>
      <c r="G167" s="48" t="n">
        <v>8</v>
      </c>
      <c r="H167" s="49" t="n">
        <v>17.94</v>
      </c>
      <c r="I167" s="50" t="n">
        <f aca="false">IF(K167="T",0,J167)</f>
        <v>143.52</v>
      </c>
      <c r="J167" s="50" t="n">
        <v>143.52</v>
      </c>
    </row>
    <row r="168" customFormat="false" ht="11.25" hidden="false" customHeight="false" outlineLevel="3" collapsed="false">
      <c r="B168" s="13"/>
      <c r="C168" s="83"/>
      <c r="D168" s="174" t="s">
        <v>758</v>
      </c>
      <c r="E168" s="46" t="s">
        <v>759</v>
      </c>
      <c r="F168" s="47" t="s">
        <v>701</v>
      </c>
      <c r="G168" s="48" t="n">
        <v>96</v>
      </c>
      <c r="H168" s="49" t="n">
        <v>8.16</v>
      </c>
      <c r="I168" s="50" t="n">
        <f aca="false">IF(K168="T",0,J168)</f>
        <v>783.36</v>
      </c>
      <c r="J168" s="50" t="n">
        <v>783.36</v>
      </c>
    </row>
    <row r="169" customFormat="false" ht="11.25" hidden="false" customHeight="false" outlineLevel="3" collapsed="false">
      <c r="B169" s="13"/>
      <c r="C169" s="83"/>
      <c r="D169" s="174" t="s">
        <v>636</v>
      </c>
      <c r="E169" s="46" t="s">
        <v>637</v>
      </c>
      <c r="F169" s="47" t="s">
        <v>635</v>
      </c>
      <c r="G169" s="48" t="n">
        <v>1.748</v>
      </c>
      <c r="H169" s="49" t="n">
        <v>357.18</v>
      </c>
      <c r="I169" s="50" t="n">
        <f aca="false">IF(K169="T",0,J169)</f>
        <v>624.35064</v>
      </c>
      <c r="J169" s="50" t="n">
        <v>624.35064</v>
      </c>
    </row>
    <row r="170" customFormat="false" ht="11.25" hidden="false" customHeight="false" outlineLevel="3" collapsed="false">
      <c r="B170" s="13"/>
      <c r="C170" s="83"/>
      <c r="D170" s="174" t="s">
        <v>641</v>
      </c>
      <c r="E170" s="46" t="s">
        <v>642</v>
      </c>
      <c r="F170" s="47" t="s">
        <v>640</v>
      </c>
      <c r="G170" s="48" t="n">
        <v>0.46</v>
      </c>
      <c r="H170" s="49" t="n">
        <v>245.65</v>
      </c>
      <c r="I170" s="50" t="n">
        <f aca="false">IF(K170="T",0,J170)</f>
        <v>112.999</v>
      </c>
      <c r="J170" s="50" t="n">
        <v>112.999</v>
      </c>
    </row>
    <row r="171" customFormat="false" ht="11.25" hidden="false" customHeight="false" outlineLevel="3" collapsed="false">
      <c r="B171" s="13"/>
      <c r="C171" s="83"/>
      <c r="D171" s="174" t="s">
        <v>760</v>
      </c>
      <c r="E171" s="46" t="s">
        <v>761</v>
      </c>
      <c r="F171" s="47" t="s">
        <v>22</v>
      </c>
      <c r="G171" s="48" t="n">
        <v>20</v>
      </c>
      <c r="H171" s="49" t="n">
        <v>127.48</v>
      </c>
      <c r="I171" s="50" t="n">
        <f aca="false">IF(K171="T",0,J171)</f>
        <v>2549.6</v>
      </c>
      <c r="J171" s="50" t="n">
        <v>2549.6</v>
      </c>
    </row>
    <row r="172" customFormat="false" ht="11.25" hidden="false" customHeight="false" outlineLevel="3" collapsed="false">
      <c r="B172" s="13"/>
      <c r="C172" s="83"/>
      <c r="D172" s="174" t="s">
        <v>762</v>
      </c>
      <c r="E172" s="46" t="s">
        <v>763</v>
      </c>
      <c r="F172" s="47" t="s">
        <v>22</v>
      </c>
      <c r="G172" s="48" t="n">
        <v>25</v>
      </c>
      <c r="H172" s="49" t="n">
        <v>155.19</v>
      </c>
      <c r="I172" s="50" t="n">
        <f aca="false">IF(K172="T",0,J172)</f>
        <v>3879.75</v>
      </c>
      <c r="J172" s="50" t="n">
        <v>3879.75</v>
      </c>
    </row>
    <row r="173" customFormat="false" ht="11.25" hidden="false" customHeight="false" outlineLevel="3" collapsed="false">
      <c r="B173" s="13"/>
      <c r="C173" s="83"/>
      <c r="D173" s="174" t="s">
        <v>764</v>
      </c>
      <c r="E173" s="46" t="s">
        <v>765</v>
      </c>
      <c r="F173" s="47" t="s">
        <v>22</v>
      </c>
      <c r="G173" s="48" t="n">
        <v>1</v>
      </c>
      <c r="H173" s="49" t="n">
        <v>5542.65</v>
      </c>
      <c r="I173" s="50" t="n">
        <f aca="false">IF(K173="T",0,J173)</f>
        <v>5542.65</v>
      </c>
      <c r="J173" s="50" t="n">
        <v>5542.65</v>
      </c>
    </row>
    <row r="174" customFormat="false" ht="11.25" hidden="false" customHeight="false" outlineLevel="3" collapsed="false">
      <c r="B174" s="13"/>
      <c r="C174" s="83"/>
      <c r="D174" s="174" t="s">
        <v>766</v>
      </c>
      <c r="E174" s="46" t="s">
        <v>767</v>
      </c>
      <c r="F174" s="47" t="s">
        <v>22</v>
      </c>
      <c r="G174" s="48" t="n">
        <v>1</v>
      </c>
      <c r="H174" s="49" t="n">
        <v>3325.59</v>
      </c>
      <c r="I174" s="50" t="n">
        <f aca="false">IF(K174="T",0,J174)</f>
        <v>3325.59</v>
      </c>
      <c r="J174" s="50" t="n">
        <v>3325.59</v>
      </c>
    </row>
    <row r="175" customFormat="false" ht="8.25" hidden="false" customHeight="false" outlineLevel="3" collapsed="false">
      <c r="C175" s="8"/>
      <c r="D175" s="52"/>
      <c r="E175" s="53"/>
      <c r="F175" s="53"/>
      <c r="G175" s="53"/>
      <c r="H175" s="54"/>
      <c r="I175" s="183"/>
      <c r="J175" s="183"/>
    </row>
    <row r="176" customFormat="false" ht="11.25" hidden="false" customHeight="false" outlineLevel="2" collapsed="false">
      <c r="B176" s="13"/>
      <c r="C176" s="120" t="n">
        <v>3</v>
      </c>
      <c r="D176" s="121"/>
      <c r="E176" s="164" t="s">
        <v>643</v>
      </c>
      <c r="F176" s="165"/>
      <c r="G176" s="166"/>
      <c r="H176" s="197"/>
      <c r="I176" s="171" t="n">
        <f aca="false">SUBTOTAL(9,I177:I183)</f>
        <v>363266.35</v>
      </c>
      <c r="J176" s="171"/>
    </row>
    <row r="177" customFormat="false" ht="11.25" hidden="false" customHeight="false" outlineLevel="3" collapsed="false">
      <c r="B177" s="13"/>
      <c r="C177" s="83"/>
      <c r="D177" s="174" t="s">
        <v>768</v>
      </c>
      <c r="E177" s="46" t="s">
        <v>769</v>
      </c>
      <c r="F177" s="47" t="s">
        <v>701</v>
      </c>
      <c r="G177" s="48" t="n">
        <v>655</v>
      </c>
      <c r="H177" s="49" t="n">
        <v>26.34</v>
      </c>
      <c r="I177" s="50" t="n">
        <f aca="false">IF(K177="T",0,J177)</f>
        <v>17252.7</v>
      </c>
      <c r="J177" s="50" t="n">
        <v>17252.7</v>
      </c>
    </row>
    <row r="178" customFormat="false" ht="11.25" hidden="false" customHeight="false" outlineLevel="3" collapsed="false">
      <c r="B178" s="13"/>
      <c r="C178" s="83"/>
      <c r="D178" s="174" t="s">
        <v>770</v>
      </c>
      <c r="E178" s="46" t="s">
        <v>771</v>
      </c>
      <c r="F178" s="47" t="s">
        <v>22</v>
      </c>
      <c r="G178" s="48" t="n">
        <v>16</v>
      </c>
      <c r="H178" s="49" t="n">
        <v>123.26</v>
      </c>
      <c r="I178" s="50" t="n">
        <f aca="false">IF(K178="T",0,J178)</f>
        <v>1972.16</v>
      </c>
      <c r="J178" s="50" t="n">
        <v>1972.16</v>
      </c>
    </row>
    <row r="179" customFormat="false" ht="11.25" hidden="false" customHeight="false" outlineLevel="3" collapsed="false">
      <c r="B179" s="13"/>
      <c r="C179" s="83"/>
      <c r="D179" s="174" t="s">
        <v>772</v>
      </c>
      <c r="E179" s="46" t="s">
        <v>773</v>
      </c>
      <c r="F179" s="47" t="s">
        <v>701</v>
      </c>
      <c r="G179" s="48" t="n">
        <v>79</v>
      </c>
      <c r="H179" s="49" t="n">
        <v>60.68</v>
      </c>
      <c r="I179" s="50" t="n">
        <f aca="false">IF(K179="T",0,J179)</f>
        <v>4793.72</v>
      </c>
      <c r="J179" s="50" t="n">
        <v>4793.72</v>
      </c>
    </row>
    <row r="180" customFormat="false" ht="11.25" hidden="false" customHeight="false" outlineLevel="3" collapsed="false">
      <c r="B180" s="13"/>
      <c r="C180" s="83"/>
      <c r="D180" s="174" t="s">
        <v>774</v>
      </c>
      <c r="E180" s="46" t="s">
        <v>775</v>
      </c>
      <c r="F180" s="47" t="s">
        <v>22</v>
      </c>
      <c r="G180" s="48" t="n">
        <v>14</v>
      </c>
      <c r="H180" s="49" t="n">
        <v>9469.06</v>
      </c>
      <c r="I180" s="50" t="n">
        <f aca="false">IF(K180="T",0,J180)</f>
        <v>132566.84</v>
      </c>
      <c r="J180" s="50" t="n">
        <v>132566.84</v>
      </c>
    </row>
    <row r="181" customFormat="false" ht="11.25" hidden="false" customHeight="false" outlineLevel="3" collapsed="false">
      <c r="B181" s="13"/>
      <c r="C181" s="83"/>
      <c r="D181" s="174" t="s">
        <v>776</v>
      </c>
      <c r="E181" s="46" t="s">
        <v>777</v>
      </c>
      <c r="F181" s="47" t="s">
        <v>22</v>
      </c>
      <c r="G181" s="48" t="n">
        <v>21</v>
      </c>
      <c r="H181" s="49" t="n">
        <v>9801.62</v>
      </c>
      <c r="I181" s="50" t="n">
        <f aca="false">IF(K181="T",0,J181)</f>
        <v>205834.02</v>
      </c>
      <c r="J181" s="50" t="n">
        <v>205834.02</v>
      </c>
    </row>
    <row r="182" customFormat="false" ht="11.25" hidden="false" customHeight="false" outlineLevel="3" collapsed="false">
      <c r="B182" s="13"/>
      <c r="C182" s="83"/>
      <c r="D182" s="174" t="s">
        <v>778</v>
      </c>
      <c r="E182" s="46" t="s">
        <v>779</v>
      </c>
      <c r="F182" s="47" t="s">
        <v>22</v>
      </c>
      <c r="G182" s="48" t="n">
        <v>1</v>
      </c>
      <c r="H182" s="49" t="n">
        <v>846.91</v>
      </c>
      <c r="I182" s="50" t="n">
        <f aca="false">IF(K182="T",0,J182)</f>
        <v>846.91</v>
      </c>
      <c r="J182" s="50" t="n">
        <v>846.91</v>
      </c>
    </row>
    <row r="183" customFormat="false" ht="8.25" hidden="false" customHeight="false" outlineLevel="3" collapsed="false">
      <c r="C183" s="8"/>
      <c r="D183" s="52"/>
      <c r="E183" s="53"/>
      <c r="F183" s="53"/>
      <c r="G183" s="53"/>
      <c r="H183" s="54"/>
      <c r="I183" s="183"/>
      <c r="J183" s="183"/>
    </row>
    <row r="184" customFormat="false" ht="11.25" hidden="false" customHeight="false" outlineLevel="2" collapsed="false">
      <c r="B184" s="13"/>
      <c r="C184" s="120" t="n">
        <v>3</v>
      </c>
      <c r="D184" s="121"/>
      <c r="E184" s="164" t="s">
        <v>660</v>
      </c>
      <c r="F184" s="165"/>
      <c r="G184" s="166"/>
      <c r="H184" s="197"/>
      <c r="I184" s="171" t="n">
        <f aca="false">SUBTOTAL(9,I185:I186)</f>
        <v>47475.1232144</v>
      </c>
      <c r="J184" s="171"/>
    </row>
    <row r="185" customFormat="false" ht="11.25" hidden="false" customHeight="false" outlineLevel="3" collapsed="false">
      <c r="B185" s="13"/>
      <c r="C185" s="83"/>
      <c r="D185" s="174" t="s">
        <v>160</v>
      </c>
      <c r="E185" s="46" t="s">
        <v>161</v>
      </c>
      <c r="F185" s="47" t="s">
        <v>162</v>
      </c>
      <c r="G185" s="48" t="n">
        <v>3.5</v>
      </c>
      <c r="H185" s="49" t="n">
        <v>13564.3209184</v>
      </c>
      <c r="I185" s="50" t="n">
        <f aca="false">IF(K185="T",0,J185)</f>
        <v>47475.1232144</v>
      </c>
      <c r="J185" s="50" t="n">
        <v>47475.1232144</v>
      </c>
    </row>
    <row r="186" customFormat="false" ht="8.25" hidden="false" customHeight="false" outlineLevel="3" collapsed="false">
      <c r="C186" s="8"/>
      <c r="D186" s="52"/>
      <c r="E186" s="53"/>
      <c r="F186" s="53"/>
      <c r="G186" s="53"/>
      <c r="H186" s="54"/>
      <c r="I186" s="183"/>
      <c r="J186" s="183"/>
    </row>
    <row r="187" customFormat="false" ht="8.25" hidden="false" customHeight="false" outlineLevel="2" collapsed="false">
      <c r="D187" s="21"/>
      <c r="E187" s="13"/>
      <c r="F187" s="13"/>
      <c r="G187" s="13"/>
      <c r="H187" s="13"/>
      <c r="I187" s="22"/>
      <c r="J187" s="22"/>
    </row>
    <row r="188" customFormat="false" ht="8.25" hidden="false" customHeight="false" outlineLevel="1" collapsed="false">
      <c r="D188" s="21"/>
      <c r="E188" s="13"/>
      <c r="F188" s="13"/>
      <c r="G188" s="13"/>
      <c r="H188" s="13"/>
      <c r="I188" s="22"/>
      <c r="J188" s="22"/>
    </row>
    <row r="189" customFormat="false" ht="9" hidden="false" customHeight="false" outlineLevel="0" collapsed="false">
      <c r="D189" s="21"/>
      <c r="E189" s="13"/>
      <c r="F189" s="13"/>
      <c r="G189" s="13"/>
      <c r="H189" s="13"/>
      <c r="I189" s="22"/>
      <c r="J189" s="22"/>
    </row>
    <row r="190" customFormat="false" ht="13.5" hidden="false" customHeight="false" outlineLevel="0" collapsed="false">
      <c r="D190" s="189"/>
      <c r="E190" s="59" t="s">
        <v>486</v>
      </c>
      <c r="F190" s="190"/>
      <c r="G190" s="190"/>
      <c r="H190" s="190"/>
      <c r="I190" s="61" t="n">
        <f aca="false">SUMIF(GROUPMEGD_ID,"",ITEMMEGD_PRICES)</f>
        <v>2531429.49294934</v>
      </c>
      <c r="J190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84)</f>
        <v>777382.1930507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30)</f>
        <v>210943.50036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4" t="s">
        <v>780</v>
      </c>
      <c r="F10" s="165"/>
      <c r="G10" s="166"/>
      <c r="H10" s="197"/>
      <c r="I10" s="171" t="n">
        <f aca="false">SUBTOTAL(9,I11:I29)</f>
        <v>210943.50036</v>
      </c>
    </row>
    <row r="11" customFormat="false" ht="11.25" hidden="false" customHeight="false" outlineLevel="3" collapsed="false">
      <c r="A11" s="13"/>
      <c r="B11" s="83"/>
      <c r="C11" s="43"/>
      <c r="D11" s="174" t="s">
        <v>781</v>
      </c>
      <c r="E11" s="46" t="s">
        <v>782</v>
      </c>
      <c r="F11" s="47" t="s">
        <v>783</v>
      </c>
      <c r="G11" s="48" t="n">
        <v>6.10564</v>
      </c>
      <c r="H11" s="49" t="n">
        <v>52.8</v>
      </c>
      <c r="I11" s="50" t="n">
        <v>322.377792</v>
      </c>
    </row>
    <row r="12" customFormat="false" ht="11.25" hidden="false" customHeight="false" outlineLevel="3" collapsed="false">
      <c r="A12" s="13"/>
      <c r="B12" s="83"/>
      <c r="C12" s="43"/>
      <c r="D12" s="174" t="s">
        <v>784</v>
      </c>
      <c r="E12" s="46" t="s">
        <v>785</v>
      </c>
      <c r="F12" s="47" t="s">
        <v>601</v>
      </c>
      <c r="G12" s="48" t="n">
        <v>0.07</v>
      </c>
      <c r="H12" s="49" t="n">
        <v>1710</v>
      </c>
      <c r="I12" s="50" t="n">
        <v>119.7</v>
      </c>
    </row>
    <row r="13" customFormat="false" ht="11.25" hidden="false" customHeight="false" outlineLevel="3" collapsed="false">
      <c r="A13" s="13"/>
      <c r="B13" s="83"/>
      <c r="C13" s="43"/>
      <c r="D13" s="174" t="s">
        <v>786</v>
      </c>
      <c r="E13" s="46" t="s">
        <v>787</v>
      </c>
      <c r="F13" s="47" t="s">
        <v>601</v>
      </c>
      <c r="G13" s="48" t="n">
        <v>9</v>
      </c>
      <c r="H13" s="49" t="n">
        <v>37.6</v>
      </c>
      <c r="I13" s="50" t="n">
        <v>338.4</v>
      </c>
    </row>
    <row r="14" customFormat="false" ht="11.25" hidden="false" customHeight="false" outlineLevel="3" collapsed="false">
      <c r="A14" s="13"/>
      <c r="B14" s="83"/>
      <c r="C14" s="43"/>
      <c r="D14" s="174" t="s">
        <v>788</v>
      </c>
      <c r="E14" s="46" t="s">
        <v>789</v>
      </c>
      <c r="F14" s="47" t="s">
        <v>790</v>
      </c>
      <c r="G14" s="48" t="n">
        <v>11.6958</v>
      </c>
      <c r="H14" s="49" t="n">
        <v>135</v>
      </c>
      <c r="I14" s="50" t="n">
        <v>1578.933</v>
      </c>
    </row>
    <row r="15" customFormat="false" ht="11.25" hidden="false" customHeight="false" outlineLevel="3" collapsed="false">
      <c r="A15" s="13"/>
      <c r="B15" s="83"/>
      <c r="C15" s="43"/>
      <c r="D15" s="174" t="s">
        <v>791</v>
      </c>
      <c r="E15" s="46" t="s">
        <v>792</v>
      </c>
      <c r="F15" s="47" t="s">
        <v>790</v>
      </c>
      <c r="G15" s="48" t="n">
        <v>7.9902</v>
      </c>
      <c r="H15" s="49" t="n">
        <v>189</v>
      </c>
      <c r="I15" s="50" t="n">
        <v>1510.1478</v>
      </c>
    </row>
    <row r="16" customFormat="false" ht="11.25" hidden="false" customHeight="false" outlineLevel="3" collapsed="false">
      <c r="A16" s="13"/>
      <c r="B16" s="83"/>
      <c r="C16" s="43"/>
      <c r="D16" s="174" t="s">
        <v>793</v>
      </c>
      <c r="E16" s="46" t="s">
        <v>794</v>
      </c>
      <c r="F16" s="47" t="s">
        <v>790</v>
      </c>
      <c r="G16" s="48" t="n">
        <v>1.93</v>
      </c>
      <c r="H16" s="49" t="n">
        <v>76</v>
      </c>
      <c r="I16" s="50" t="n">
        <v>146.68</v>
      </c>
    </row>
    <row r="17" customFormat="false" ht="11.25" hidden="false" customHeight="false" outlineLevel="3" collapsed="false">
      <c r="A17" s="13"/>
      <c r="B17" s="83"/>
      <c r="C17" s="43"/>
      <c r="D17" s="174" t="s">
        <v>795</v>
      </c>
      <c r="E17" s="46" t="s">
        <v>796</v>
      </c>
      <c r="F17" s="47" t="s">
        <v>22</v>
      </c>
      <c r="G17" s="48" t="n">
        <v>32</v>
      </c>
      <c r="H17" s="49" t="n">
        <v>0.51</v>
      </c>
      <c r="I17" s="50" t="n">
        <v>16.32</v>
      </c>
    </row>
    <row r="18" customFormat="false" ht="11.25" hidden="false" customHeight="false" outlineLevel="3" collapsed="false">
      <c r="A18" s="13"/>
      <c r="B18" s="83"/>
      <c r="C18" s="43"/>
      <c r="D18" s="174" t="s">
        <v>797</v>
      </c>
      <c r="E18" s="46" t="s">
        <v>798</v>
      </c>
      <c r="F18" s="47" t="s">
        <v>22</v>
      </c>
      <c r="G18" s="48" t="n">
        <v>32</v>
      </c>
      <c r="H18" s="49" t="n">
        <v>0.11</v>
      </c>
      <c r="I18" s="50" t="n">
        <v>3.52</v>
      </c>
    </row>
    <row r="19" customFormat="false" ht="11.25" hidden="false" customHeight="false" outlineLevel="3" collapsed="false">
      <c r="A19" s="13"/>
      <c r="B19" s="83"/>
      <c r="C19" s="43"/>
      <c r="D19" s="174" t="s">
        <v>799</v>
      </c>
      <c r="E19" s="46" t="s">
        <v>800</v>
      </c>
      <c r="F19" s="47" t="s">
        <v>22</v>
      </c>
      <c r="G19" s="48" t="n">
        <v>32</v>
      </c>
      <c r="H19" s="49" t="n">
        <v>0.11</v>
      </c>
      <c r="I19" s="50" t="n">
        <v>3.52</v>
      </c>
    </row>
    <row r="20" customFormat="false" ht="11.25" hidden="false" customHeight="false" outlineLevel="3" collapsed="false">
      <c r="A20" s="13"/>
      <c r="B20" s="83"/>
      <c r="C20" s="43"/>
      <c r="D20" s="174" t="s">
        <v>801</v>
      </c>
      <c r="E20" s="46" t="s">
        <v>802</v>
      </c>
      <c r="F20" s="47" t="s">
        <v>601</v>
      </c>
      <c r="G20" s="48" t="n">
        <v>2</v>
      </c>
      <c r="H20" s="49" t="n">
        <v>45.42</v>
      </c>
      <c r="I20" s="50" t="n">
        <v>90.84</v>
      </c>
    </row>
    <row r="21" customFormat="false" ht="11.25" hidden="false" customHeight="false" outlineLevel="3" collapsed="false">
      <c r="A21" s="13"/>
      <c r="B21" s="83"/>
      <c r="C21" s="43"/>
      <c r="D21" s="174" t="s">
        <v>803</v>
      </c>
      <c r="E21" s="46" t="s">
        <v>804</v>
      </c>
      <c r="F21" s="47" t="s">
        <v>783</v>
      </c>
      <c r="G21" s="48" t="n">
        <v>0.50355</v>
      </c>
      <c r="H21" s="49" t="n">
        <v>10421</v>
      </c>
      <c r="I21" s="50" t="n">
        <v>5247.49455</v>
      </c>
    </row>
    <row r="22" customFormat="false" ht="11.25" hidden="false" customHeight="false" outlineLevel="3" collapsed="false">
      <c r="A22" s="13"/>
      <c r="B22" s="83"/>
      <c r="C22" s="43"/>
      <c r="D22" s="174" t="s">
        <v>805</v>
      </c>
      <c r="E22" s="46" t="s">
        <v>806</v>
      </c>
      <c r="F22" s="47" t="s">
        <v>783</v>
      </c>
      <c r="G22" s="48" t="n">
        <v>0.2382</v>
      </c>
      <c r="H22" s="49" t="n">
        <v>10950</v>
      </c>
      <c r="I22" s="50" t="n">
        <v>2608.29</v>
      </c>
    </row>
    <row r="23" customFormat="false" ht="11.25" hidden="false" customHeight="false" outlineLevel="3" collapsed="false">
      <c r="A23" s="13"/>
      <c r="B23" s="83"/>
      <c r="C23" s="43"/>
      <c r="D23" s="174" t="s">
        <v>807</v>
      </c>
      <c r="E23" s="46" t="s">
        <v>808</v>
      </c>
      <c r="F23" s="47" t="s">
        <v>783</v>
      </c>
      <c r="G23" s="48" t="n">
        <v>39.76</v>
      </c>
      <c r="H23" s="49" t="n">
        <v>2600</v>
      </c>
      <c r="I23" s="50" t="n">
        <v>103376</v>
      </c>
    </row>
    <row r="24" customFormat="false" ht="11.25" hidden="false" customHeight="false" outlineLevel="3" collapsed="false">
      <c r="A24" s="13"/>
      <c r="B24" s="83"/>
      <c r="C24" s="43"/>
      <c r="D24" s="174" t="s">
        <v>809</v>
      </c>
      <c r="E24" s="46" t="s">
        <v>810</v>
      </c>
      <c r="F24" s="47" t="s">
        <v>783</v>
      </c>
      <c r="G24" s="48" t="n">
        <v>7.6</v>
      </c>
      <c r="H24" s="49" t="n">
        <v>2600</v>
      </c>
      <c r="I24" s="50" t="n">
        <v>19760</v>
      </c>
    </row>
    <row r="25" customFormat="false" ht="11.25" hidden="false" customHeight="false" outlineLevel="3" collapsed="false">
      <c r="A25" s="13"/>
      <c r="B25" s="83"/>
      <c r="C25" s="43"/>
      <c r="D25" s="174" t="s">
        <v>811</v>
      </c>
      <c r="E25" s="46" t="s">
        <v>812</v>
      </c>
      <c r="F25" s="47" t="s">
        <v>813</v>
      </c>
      <c r="G25" s="48" t="n">
        <v>0.041876</v>
      </c>
      <c r="H25" s="49" t="n">
        <v>30.5</v>
      </c>
      <c r="I25" s="50" t="n">
        <v>1.277218</v>
      </c>
    </row>
    <row r="26" customFormat="false" ht="22.5" hidden="false" customHeight="false" outlineLevel="3" collapsed="false">
      <c r="A26" s="13"/>
      <c r="B26" s="83"/>
      <c r="C26" s="43"/>
      <c r="D26" s="174" t="s">
        <v>814</v>
      </c>
      <c r="E26" s="46" t="s">
        <v>815</v>
      </c>
      <c r="F26" s="47" t="s">
        <v>22</v>
      </c>
      <c r="G26" s="48" t="n">
        <v>2</v>
      </c>
      <c r="H26" s="49" t="n">
        <v>11410</v>
      </c>
      <c r="I26" s="50" t="n">
        <v>22820</v>
      </c>
    </row>
    <row r="27" customFormat="false" ht="11.25" hidden="false" customHeight="false" outlineLevel="3" collapsed="false">
      <c r="A27" s="13"/>
      <c r="B27" s="83"/>
      <c r="C27" s="43"/>
      <c r="D27" s="174" t="s">
        <v>44</v>
      </c>
      <c r="E27" s="46" t="s">
        <v>70</v>
      </c>
      <c r="F27" s="47" t="s">
        <v>46</v>
      </c>
      <c r="G27" s="48" t="n">
        <v>1.5</v>
      </c>
      <c r="H27" s="49" t="n">
        <v>32000</v>
      </c>
      <c r="I27" s="50" t="n">
        <v>48000</v>
      </c>
    </row>
    <row r="28" customFormat="false" ht="11.25" hidden="false" customHeight="false" outlineLevel="3" collapsed="false">
      <c r="A28" s="13"/>
      <c r="B28" s="83"/>
      <c r="C28" s="43"/>
      <c r="D28" s="174" t="s">
        <v>124</v>
      </c>
      <c r="E28" s="46" t="s">
        <v>125</v>
      </c>
      <c r="F28" s="47" t="s">
        <v>51</v>
      </c>
      <c r="G28" s="48" t="n">
        <v>1</v>
      </c>
      <c r="H28" s="49" t="n">
        <v>5000</v>
      </c>
      <c r="I28" s="50" t="n">
        <v>5000</v>
      </c>
    </row>
    <row r="29" customFormat="false" ht="8.25" hidden="false" customHeight="false" outlineLevel="3" collapsed="false">
      <c r="B29" s="8"/>
      <c r="C29" s="8"/>
      <c r="D29" s="52"/>
      <c r="E29" s="53"/>
      <c r="F29" s="53"/>
      <c r="G29" s="53"/>
      <c r="H29" s="54"/>
      <c r="I29" s="183"/>
    </row>
    <row r="30" customFormat="false" ht="8.25" hidden="false" customHeight="false" outlineLevel="2" collapsed="false">
      <c r="D30" s="21"/>
      <c r="E30" s="13"/>
      <c r="F30" s="13"/>
      <c r="G30" s="13"/>
      <c r="H30" s="13"/>
      <c r="I30" s="22"/>
    </row>
    <row r="31" customFormat="false" ht="12" hidden="false" customHeight="false" outlineLevel="1" collapsed="false">
      <c r="A31" s="12"/>
      <c r="B31" s="120" t="n">
        <v>2</v>
      </c>
      <c r="C31" s="42"/>
      <c r="D31" s="121"/>
      <c r="E31" s="36" t="s">
        <v>235</v>
      </c>
      <c r="F31" s="37"/>
      <c r="G31" s="38"/>
      <c r="H31" s="124"/>
      <c r="I31" s="40" t="n">
        <f aca="false">SUBTOTAL(9,I32:I52)</f>
        <v>369009.51249075</v>
      </c>
    </row>
    <row r="32" customFormat="false" ht="11.25" hidden="false" customHeight="false" outlineLevel="2" collapsed="false">
      <c r="A32" s="13"/>
      <c r="B32" s="120" t="n">
        <v>3</v>
      </c>
      <c r="C32" s="42"/>
      <c r="D32" s="121"/>
      <c r="E32" s="164" t="s">
        <v>780</v>
      </c>
      <c r="F32" s="165"/>
      <c r="G32" s="166"/>
      <c r="H32" s="197"/>
      <c r="I32" s="171" t="n">
        <f aca="false">SUBTOTAL(9,I33:I51)</f>
        <v>369009.51249075</v>
      </c>
    </row>
    <row r="33" customFormat="false" ht="11.25" hidden="false" customHeight="false" outlineLevel="3" collapsed="false">
      <c r="A33" s="13"/>
      <c r="B33" s="83"/>
      <c r="C33" s="43"/>
      <c r="D33" s="174" t="s">
        <v>781</v>
      </c>
      <c r="E33" s="46" t="s">
        <v>782</v>
      </c>
      <c r="F33" s="47" t="s">
        <v>783</v>
      </c>
      <c r="G33" s="48" t="n">
        <v>13.063385</v>
      </c>
      <c r="H33" s="49" t="n">
        <v>52.8</v>
      </c>
      <c r="I33" s="50" t="n">
        <v>689.746728</v>
      </c>
    </row>
    <row r="34" customFormat="false" ht="11.25" hidden="false" customHeight="false" outlineLevel="3" collapsed="false">
      <c r="A34" s="13"/>
      <c r="B34" s="83"/>
      <c r="C34" s="43"/>
      <c r="D34" s="174" t="s">
        <v>784</v>
      </c>
      <c r="E34" s="46" t="s">
        <v>785</v>
      </c>
      <c r="F34" s="47" t="s">
        <v>601</v>
      </c>
      <c r="G34" s="48" t="n">
        <v>0.156</v>
      </c>
      <c r="H34" s="49" t="n">
        <v>1710</v>
      </c>
      <c r="I34" s="50" t="n">
        <v>266.76</v>
      </c>
    </row>
    <row r="35" customFormat="false" ht="11.25" hidden="false" customHeight="false" outlineLevel="3" collapsed="false">
      <c r="A35" s="13"/>
      <c r="B35" s="83"/>
      <c r="C35" s="43"/>
      <c r="D35" s="174" t="s">
        <v>786</v>
      </c>
      <c r="E35" s="46" t="s">
        <v>787</v>
      </c>
      <c r="F35" s="47" t="s">
        <v>601</v>
      </c>
      <c r="G35" s="48" t="n">
        <v>15</v>
      </c>
      <c r="H35" s="49" t="n">
        <v>37.6</v>
      </c>
      <c r="I35" s="50" t="n">
        <v>564</v>
      </c>
    </row>
    <row r="36" customFormat="false" ht="11.25" hidden="false" customHeight="false" outlineLevel="3" collapsed="false">
      <c r="A36" s="13"/>
      <c r="B36" s="83"/>
      <c r="C36" s="43"/>
      <c r="D36" s="174" t="s">
        <v>788</v>
      </c>
      <c r="E36" s="46" t="s">
        <v>789</v>
      </c>
      <c r="F36" s="47" t="s">
        <v>790</v>
      </c>
      <c r="G36" s="48" t="n">
        <v>119.30928</v>
      </c>
      <c r="H36" s="49" t="n">
        <v>135</v>
      </c>
      <c r="I36" s="50" t="n">
        <v>16106.7528</v>
      </c>
    </row>
    <row r="37" customFormat="false" ht="11.25" hidden="false" customHeight="false" outlineLevel="3" collapsed="false">
      <c r="A37" s="13"/>
      <c r="B37" s="83"/>
      <c r="C37" s="43"/>
      <c r="D37" s="174" t="s">
        <v>791</v>
      </c>
      <c r="E37" s="46" t="s">
        <v>792</v>
      </c>
      <c r="F37" s="47" t="s">
        <v>790</v>
      </c>
      <c r="G37" s="48" t="n">
        <v>81.50832</v>
      </c>
      <c r="H37" s="49" t="n">
        <v>189</v>
      </c>
      <c r="I37" s="50" t="n">
        <v>15405.07248</v>
      </c>
    </row>
    <row r="38" customFormat="false" ht="11.25" hidden="false" customHeight="false" outlineLevel="3" collapsed="false">
      <c r="A38" s="13"/>
      <c r="B38" s="83"/>
      <c r="C38" s="43"/>
      <c r="D38" s="174" t="s">
        <v>793</v>
      </c>
      <c r="E38" s="46" t="s">
        <v>794</v>
      </c>
      <c r="F38" s="47" t="s">
        <v>790</v>
      </c>
      <c r="G38" s="48" t="n">
        <v>19.688</v>
      </c>
      <c r="H38" s="49" t="n">
        <v>76</v>
      </c>
      <c r="I38" s="50" t="n">
        <v>1496.288</v>
      </c>
    </row>
    <row r="39" customFormat="false" ht="11.25" hidden="false" customHeight="false" outlineLevel="3" collapsed="false">
      <c r="A39" s="13"/>
      <c r="B39" s="83"/>
      <c r="C39" s="43"/>
      <c r="D39" s="174" t="s">
        <v>795</v>
      </c>
      <c r="E39" s="46" t="s">
        <v>796</v>
      </c>
      <c r="F39" s="47" t="s">
        <v>22</v>
      </c>
      <c r="G39" s="48" t="n">
        <v>164</v>
      </c>
      <c r="H39" s="49" t="n">
        <v>0.51</v>
      </c>
      <c r="I39" s="50" t="n">
        <v>83.64</v>
      </c>
    </row>
    <row r="40" customFormat="false" ht="11.25" hidden="false" customHeight="false" outlineLevel="3" collapsed="false">
      <c r="A40" s="13"/>
      <c r="B40" s="83"/>
      <c r="C40" s="43"/>
      <c r="D40" s="174" t="s">
        <v>797</v>
      </c>
      <c r="E40" s="46" t="s">
        <v>798</v>
      </c>
      <c r="F40" s="47" t="s">
        <v>22</v>
      </c>
      <c r="G40" s="48" t="n">
        <v>164</v>
      </c>
      <c r="H40" s="49" t="n">
        <v>0.11</v>
      </c>
      <c r="I40" s="50" t="n">
        <v>18.04</v>
      </c>
    </row>
    <row r="41" customFormat="false" ht="11.25" hidden="false" customHeight="false" outlineLevel="3" collapsed="false">
      <c r="A41" s="13"/>
      <c r="B41" s="83"/>
      <c r="C41" s="43"/>
      <c r="D41" s="174" t="s">
        <v>799</v>
      </c>
      <c r="E41" s="46" t="s">
        <v>800</v>
      </c>
      <c r="F41" s="47" t="s">
        <v>22</v>
      </c>
      <c r="G41" s="48" t="n">
        <v>164</v>
      </c>
      <c r="H41" s="49" t="n">
        <v>0.11</v>
      </c>
      <c r="I41" s="50" t="n">
        <v>18.04</v>
      </c>
    </row>
    <row r="42" customFormat="false" ht="11.25" hidden="false" customHeight="false" outlineLevel="3" collapsed="false">
      <c r="A42" s="13"/>
      <c r="B42" s="83"/>
      <c r="C42" s="43"/>
      <c r="D42" s="174" t="s">
        <v>801</v>
      </c>
      <c r="E42" s="46" t="s">
        <v>802</v>
      </c>
      <c r="F42" s="47" t="s">
        <v>601</v>
      </c>
      <c r="G42" s="48" t="n">
        <v>2</v>
      </c>
      <c r="H42" s="49" t="n">
        <v>45.42</v>
      </c>
      <c r="I42" s="50" t="n">
        <v>90.84</v>
      </c>
    </row>
    <row r="43" customFormat="false" ht="11.25" hidden="false" customHeight="false" outlineLevel="3" collapsed="false">
      <c r="A43" s="13"/>
      <c r="B43" s="83"/>
      <c r="C43" s="43"/>
      <c r="D43" s="174" t="s">
        <v>803</v>
      </c>
      <c r="E43" s="46" t="s">
        <v>804</v>
      </c>
      <c r="F43" s="47" t="s">
        <v>783</v>
      </c>
      <c r="G43" s="48" t="n">
        <v>0.45075</v>
      </c>
      <c r="H43" s="49" t="n">
        <v>10421</v>
      </c>
      <c r="I43" s="50" t="n">
        <v>4697.26575</v>
      </c>
    </row>
    <row r="44" customFormat="false" ht="11.25" hidden="false" customHeight="false" outlineLevel="3" collapsed="false">
      <c r="A44" s="13"/>
      <c r="B44" s="83"/>
      <c r="C44" s="43"/>
      <c r="D44" s="174" t="s">
        <v>805</v>
      </c>
      <c r="E44" s="46" t="s">
        <v>806</v>
      </c>
      <c r="F44" s="47" t="s">
        <v>783</v>
      </c>
      <c r="G44" s="48" t="n">
        <v>0.219</v>
      </c>
      <c r="H44" s="49" t="n">
        <v>10950</v>
      </c>
      <c r="I44" s="50" t="n">
        <v>2398.05</v>
      </c>
    </row>
    <row r="45" customFormat="false" ht="11.25" hidden="false" customHeight="false" outlineLevel="3" collapsed="false">
      <c r="A45" s="13"/>
      <c r="B45" s="83"/>
      <c r="C45" s="43"/>
      <c r="D45" s="174" t="s">
        <v>807</v>
      </c>
      <c r="E45" s="46" t="s">
        <v>808</v>
      </c>
      <c r="F45" s="47" t="s">
        <v>783</v>
      </c>
      <c r="G45" s="48" t="n">
        <v>95.24</v>
      </c>
      <c r="H45" s="49" t="n">
        <v>2600</v>
      </c>
      <c r="I45" s="50" t="n">
        <v>247624</v>
      </c>
    </row>
    <row r="46" customFormat="false" ht="11.25" hidden="false" customHeight="false" outlineLevel="3" collapsed="false">
      <c r="A46" s="13"/>
      <c r="B46" s="83"/>
      <c r="C46" s="43"/>
      <c r="D46" s="174" t="s">
        <v>809</v>
      </c>
      <c r="E46" s="46" t="s">
        <v>810</v>
      </c>
      <c r="F46" s="47" t="s">
        <v>783</v>
      </c>
      <c r="G46" s="48" t="n">
        <v>6.05</v>
      </c>
      <c r="H46" s="49" t="n">
        <v>2600</v>
      </c>
      <c r="I46" s="50" t="n">
        <v>15730</v>
      </c>
    </row>
    <row r="47" customFormat="false" ht="11.25" hidden="false" customHeight="false" outlineLevel="3" collapsed="false">
      <c r="A47" s="13"/>
      <c r="B47" s="83"/>
      <c r="C47" s="43"/>
      <c r="D47" s="174" t="s">
        <v>811</v>
      </c>
      <c r="E47" s="46" t="s">
        <v>812</v>
      </c>
      <c r="F47" s="47" t="s">
        <v>813</v>
      </c>
      <c r="G47" s="48" t="n">
        <v>0.0333355</v>
      </c>
      <c r="H47" s="49" t="n">
        <v>30.5</v>
      </c>
      <c r="I47" s="50" t="n">
        <v>1.01673275</v>
      </c>
    </row>
    <row r="48" customFormat="false" ht="22.5" hidden="false" customHeight="false" outlineLevel="3" collapsed="false">
      <c r="A48" s="13"/>
      <c r="B48" s="83"/>
      <c r="C48" s="43"/>
      <c r="D48" s="174" t="s">
        <v>814</v>
      </c>
      <c r="E48" s="46" t="s">
        <v>815</v>
      </c>
      <c r="F48" s="47" t="s">
        <v>22</v>
      </c>
      <c r="G48" s="48" t="n">
        <v>2</v>
      </c>
      <c r="H48" s="49" t="n">
        <v>11410</v>
      </c>
      <c r="I48" s="50" t="n">
        <v>22820</v>
      </c>
    </row>
    <row r="49" customFormat="false" ht="11.25" hidden="false" customHeight="false" outlineLevel="3" collapsed="false">
      <c r="A49" s="13"/>
      <c r="B49" s="83"/>
      <c r="C49" s="43"/>
      <c r="D49" s="174" t="s">
        <v>286</v>
      </c>
      <c r="E49" s="46" t="s">
        <v>287</v>
      </c>
      <c r="F49" s="47" t="s">
        <v>51</v>
      </c>
      <c r="G49" s="48" t="n">
        <v>1</v>
      </c>
      <c r="H49" s="49" t="n">
        <v>1000</v>
      </c>
      <c r="I49" s="50" t="n">
        <v>1000</v>
      </c>
    </row>
    <row r="50" customFormat="false" ht="11.25" hidden="false" customHeight="false" outlineLevel="3" collapsed="false">
      <c r="A50" s="13"/>
      <c r="B50" s="83"/>
      <c r="C50" s="43"/>
      <c r="D50" s="174" t="s">
        <v>124</v>
      </c>
      <c r="E50" s="46" t="s">
        <v>125</v>
      </c>
      <c r="F50" s="47" t="s">
        <v>51</v>
      </c>
      <c r="G50" s="48" t="n">
        <v>8</v>
      </c>
      <c r="H50" s="49" t="n">
        <v>5000</v>
      </c>
      <c r="I50" s="50" t="n">
        <v>40000</v>
      </c>
    </row>
    <row r="51" customFormat="false" ht="8.25" hidden="false" customHeight="false" outlineLevel="3" collapsed="false">
      <c r="B51" s="8"/>
      <c r="C51" s="8"/>
      <c r="D51" s="52"/>
      <c r="E51" s="53"/>
      <c r="F51" s="53"/>
      <c r="G51" s="53"/>
      <c r="H51" s="54"/>
      <c r="I51" s="183"/>
    </row>
    <row r="52" customFormat="false" ht="8.25" hidden="false" customHeight="false" outlineLevel="2" collapsed="false">
      <c r="D52" s="21"/>
      <c r="E52" s="13"/>
      <c r="F52" s="13"/>
      <c r="G52" s="13"/>
      <c r="H52" s="13"/>
      <c r="I52" s="22"/>
    </row>
    <row r="53" customFormat="false" ht="12" hidden="false" customHeight="false" outlineLevel="1" collapsed="false">
      <c r="A53" s="12"/>
      <c r="B53" s="120" t="n">
        <v>2</v>
      </c>
      <c r="C53" s="42"/>
      <c r="D53" s="121"/>
      <c r="E53" s="36" t="s">
        <v>298</v>
      </c>
      <c r="F53" s="37"/>
      <c r="G53" s="38"/>
      <c r="H53" s="124"/>
      <c r="I53" s="40" t="n">
        <f aca="false">SUBTOTAL(9,I54:I83)</f>
        <v>197429.1802</v>
      </c>
    </row>
    <row r="54" customFormat="false" ht="11.25" hidden="false" customHeight="false" outlineLevel="2" collapsed="false">
      <c r="A54" s="13"/>
      <c r="B54" s="120" t="n">
        <v>3</v>
      </c>
      <c r="C54" s="42"/>
      <c r="D54" s="121"/>
      <c r="E54" s="164" t="s">
        <v>780</v>
      </c>
      <c r="F54" s="165"/>
      <c r="G54" s="166"/>
      <c r="H54" s="197"/>
      <c r="I54" s="171" t="n">
        <f aca="false">SUBTOTAL(9,I55:I82)</f>
        <v>197429.1802</v>
      </c>
    </row>
    <row r="55" customFormat="false" ht="11.25" hidden="false" customHeight="false" outlineLevel="3" collapsed="false">
      <c r="A55" s="13"/>
      <c r="B55" s="83"/>
      <c r="C55" s="43"/>
      <c r="D55" s="174" t="s">
        <v>781</v>
      </c>
      <c r="E55" s="46" t="s">
        <v>782</v>
      </c>
      <c r="F55" s="47" t="s">
        <v>783</v>
      </c>
      <c r="G55" s="48" t="n">
        <v>2.91</v>
      </c>
      <c r="H55" s="49" t="n">
        <v>52.8</v>
      </c>
      <c r="I55" s="50" t="n">
        <v>153.648</v>
      </c>
    </row>
    <row r="56" customFormat="false" ht="11.25" hidden="false" customHeight="false" outlineLevel="3" collapsed="false">
      <c r="A56" s="13"/>
      <c r="B56" s="83"/>
      <c r="C56" s="43"/>
      <c r="D56" s="174" t="s">
        <v>816</v>
      </c>
      <c r="E56" s="46" t="s">
        <v>817</v>
      </c>
      <c r="F56" s="47" t="s">
        <v>790</v>
      </c>
      <c r="G56" s="48" t="n">
        <v>0.9</v>
      </c>
      <c r="H56" s="49" t="n">
        <v>68.18</v>
      </c>
      <c r="I56" s="50" t="n">
        <v>61.362</v>
      </c>
    </row>
    <row r="57" customFormat="false" ht="11.25" hidden="false" customHeight="false" outlineLevel="3" collapsed="false">
      <c r="A57" s="13"/>
      <c r="B57" s="83"/>
      <c r="C57" s="43"/>
      <c r="D57" s="174" t="s">
        <v>818</v>
      </c>
      <c r="E57" s="46" t="s">
        <v>819</v>
      </c>
      <c r="F57" s="47" t="s">
        <v>601</v>
      </c>
      <c r="G57" s="48" t="n">
        <v>20</v>
      </c>
      <c r="H57" s="49" t="n">
        <v>62.8</v>
      </c>
      <c r="I57" s="50" t="n">
        <v>1256</v>
      </c>
    </row>
    <row r="58" customFormat="false" ht="11.25" hidden="false" customHeight="false" outlineLevel="3" collapsed="false">
      <c r="A58" s="13"/>
      <c r="B58" s="83"/>
      <c r="C58" s="43"/>
      <c r="D58" s="174" t="s">
        <v>820</v>
      </c>
      <c r="E58" s="46" t="s">
        <v>821</v>
      </c>
      <c r="F58" s="47" t="s">
        <v>601</v>
      </c>
      <c r="G58" s="48" t="n">
        <v>8</v>
      </c>
      <c r="H58" s="49" t="n">
        <v>121</v>
      </c>
      <c r="I58" s="50" t="n">
        <v>968</v>
      </c>
    </row>
    <row r="59" customFormat="false" ht="11.25" hidden="false" customHeight="false" outlineLevel="3" collapsed="false">
      <c r="A59" s="13"/>
      <c r="B59" s="83"/>
      <c r="C59" s="43"/>
      <c r="D59" s="174" t="s">
        <v>801</v>
      </c>
      <c r="E59" s="46" t="s">
        <v>802</v>
      </c>
      <c r="F59" s="47" t="s">
        <v>601</v>
      </c>
      <c r="G59" s="48" t="n">
        <v>1</v>
      </c>
      <c r="H59" s="49" t="n">
        <v>45.42</v>
      </c>
      <c r="I59" s="50" t="n">
        <v>45.42</v>
      </c>
    </row>
    <row r="60" customFormat="false" ht="11.25" hidden="false" customHeight="false" outlineLevel="3" collapsed="false">
      <c r="A60" s="13"/>
      <c r="B60" s="83"/>
      <c r="C60" s="43"/>
      <c r="D60" s="174" t="s">
        <v>822</v>
      </c>
      <c r="E60" s="46" t="s">
        <v>823</v>
      </c>
      <c r="F60" s="47" t="s">
        <v>601</v>
      </c>
      <c r="G60" s="48" t="n">
        <v>2.6</v>
      </c>
      <c r="H60" s="49" t="n">
        <v>3.84</v>
      </c>
      <c r="I60" s="50" t="n">
        <v>9.984</v>
      </c>
    </row>
    <row r="61" customFormat="false" ht="11.25" hidden="false" customHeight="false" outlineLevel="3" collapsed="false">
      <c r="A61" s="13"/>
      <c r="B61" s="83"/>
      <c r="C61" s="43"/>
      <c r="D61" s="174" t="s">
        <v>824</v>
      </c>
      <c r="E61" s="46" t="s">
        <v>825</v>
      </c>
      <c r="F61" s="47" t="s">
        <v>601</v>
      </c>
      <c r="G61" s="48" t="n">
        <v>16.5</v>
      </c>
      <c r="H61" s="49" t="n">
        <v>2.86</v>
      </c>
      <c r="I61" s="50" t="n">
        <v>47.19</v>
      </c>
    </row>
    <row r="62" customFormat="false" ht="11.25" hidden="false" customHeight="false" outlineLevel="3" collapsed="false">
      <c r="A62" s="13"/>
      <c r="B62" s="83"/>
      <c r="C62" s="43"/>
      <c r="D62" s="174" t="s">
        <v>803</v>
      </c>
      <c r="E62" s="46" t="s">
        <v>804</v>
      </c>
      <c r="F62" s="47" t="s">
        <v>783</v>
      </c>
      <c r="G62" s="48" t="n">
        <v>0.103</v>
      </c>
      <c r="H62" s="49" t="n">
        <v>10421</v>
      </c>
      <c r="I62" s="50" t="n">
        <v>1073.363</v>
      </c>
    </row>
    <row r="63" customFormat="false" ht="11.25" hidden="false" customHeight="false" outlineLevel="3" collapsed="false">
      <c r="A63" s="13"/>
      <c r="B63" s="83"/>
      <c r="C63" s="43"/>
      <c r="D63" s="174" t="s">
        <v>805</v>
      </c>
      <c r="E63" s="46" t="s">
        <v>806</v>
      </c>
      <c r="F63" s="47" t="s">
        <v>783</v>
      </c>
      <c r="G63" s="48" t="n">
        <v>0.065</v>
      </c>
      <c r="H63" s="49" t="n">
        <v>10950</v>
      </c>
      <c r="I63" s="50" t="n">
        <v>711.75</v>
      </c>
    </row>
    <row r="64" customFormat="false" ht="11.25" hidden="false" customHeight="false" outlineLevel="3" collapsed="false">
      <c r="A64" s="13"/>
      <c r="B64" s="83"/>
      <c r="C64" s="43"/>
      <c r="D64" s="174" t="s">
        <v>826</v>
      </c>
      <c r="E64" s="46" t="s">
        <v>827</v>
      </c>
      <c r="F64" s="47" t="s">
        <v>813</v>
      </c>
      <c r="G64" s="48" t="n">
        <v>0.24</v>
      </c>
      <c r="H64" s="49" t="n">
        <v>52.43</v>
      </c>
      <c r="I64" s="50" t="n">
        <v>12.5832</v>
      </c>
    </row>
    <row r="65" customFormat="false" ht="11.25" hidden="false" customHeight="false" outlineLevel="3" collapsed="false">
      <c r="A65" s="13"/>
      <c r="B65" s="83"/>
      <c r="C65" s="43"/>
      <c r="D65" s="174" t="s">
        <v>828</v>
      </c>
      <c r="E65" s="46" t="s">
        <v>829</v>
      </c>
      <c r="F65" s="47" t="s">
        <v>601</v>
      </c>
      <c r="G65" s="48" t="n">
        <v>1.746</v>
      </c>
      <c r="H65" s="49" t="n">
        <v>135</v>
      </c>
      <c r="I65" s="50" t="n">
        <v>235.71</v>
      </c>
    </row>
    <row r="66" customFormat="false" ht="11.25" hidden="false" customHeight="false" outlineLevel="3" collapsed="false">
      <c r="A66" s="13"/>
      <c r="B66" s="83"/>
      <c r="C66" s="43"/>
      <c r="D66" s="174" t="s">
        <v>830</v>
      </c>
      <c r="E66" s="46" t="s">
        <v>831</v>
      </c>
      <c r="F66" s="47" t="s">
        <v>22</v>
      </c>
      <c r="G66" s="48" t="n">
        <v>9.09</v>
      </c>
      <c r="H66" s="49" t="n">
        <v>153</v>
      </c>
      <c r="I66" s="50" t="n">
        <v>1390.77</v>
      </c>
    </row>
    <row r="67" customFormat="false" ht="11.25" hidden="false" customHeight="false" outlineLevel="3" collapsed="false">
      <c r="A67" s="13"/>
      <c r="B67" s="83"/>
      <c r="C67" s="43"/>
      <c r="D67" s="174" t="s">
        <v>832</v>
      </c>
      <c r="E67" s="46" t="s">
        <v>833</v>
      </c>
      <c r="F67" s="47" t="s">
        <v>783</v>
      </c>
      <c r="G67" s="48" t="n">
        <v>12.51</v>
      </c>
      <c r="H67" s="49" t="n">
        <v>340</v>
      </c>
      <c r="I67" s="50" t="n">
        <v>4253.4</v>
      </c>
    </row>
    <row r="68" customFormat="false" ht="11.25" hidden="false" customHeight="false" outlineLevel="3" collapsed="false">
      <c r="A68" s="13"/>
      <c r="B68" s="83"/>
      <c r="C68" s="43"/>
      <c r="D68" s="174" t="s">
        <v>382</v>
      </c>
      <c r="E68" s="46" t="s">
        <v>383</v>
      </c>
      <c r="F68" s="47" t="s">
        <v>51</v>
      </c>
      <c r="G68" s="48" t="n">
        <v>2</v>
      </c>
      <c r="H68" s="49" t="n">
        <v>5000</v>
      </c>
      <c r="I68" s="50" t="n">
        <v>10000</v>
      </c>
    </row>
    <row r="69" customFormat="false" ht="11.25" hidden="false" customHeight="false" outlineLevel="3" collapsed="false">
      <c r="A69" s="13"/>
      <c r="B69" s="83"/>
      <c r="C69" s="43"/>
      <c r="D69" s="174" t="s">
        <v>421</v>
      </c>
      <c r="E69" s="46" t="s">
        <v>313</v>
      </c>
      <c r="F69" s="47" t="s">
        <v>117</v>
      </c>
      <c r="G69" s="48" t="n">
        <v>1</v>
      </c>
      <c r="H69" s="49" t="n">
        <v>7090</v>
      </c>
      <c r="I69" s="50" t="n">
        <v>7090</v>
      </c>
    </row>
    <row r="70" customFormat="false" ht="11.25" hidden="false" customHeight="false" outlineLevel="3" collapsed="false">
      <c r="A70" s="13"/>
      <c r="B70" s="83"/>
      <c r="C70" s="43"/>
      <c r="D70" s="174" t="s">
        <v>426</v>
      </c>
      <c r="E70" s="46" t="s">
        <v>349</v>
      </c>
      <c r="F70" s="47" t="s">
        <v>51</v>
      </c>
      <c r="G70" s="48" t="n">
        <v>1</v>
      </c>
      <c r="H70" s="49" t="n">
        <v>3000</v>
      </c>
      <c r="I70" s="50" t="n">
        <v>3000</v>
      </c>
    </row>
    <row r="71" customFormat="false" ht="11.25" hidden="false" customHeight="false" outlineLevel="3" collapsed="false">
      <c r="A71" s="13"/>
      <c r="B71" s="83"/>
      <c r="C71" s="43"/>
      <c r="D71" s="174" t="s">
        <v>462</v>
      </c>
      <c r="E71" s="46" t="s">
        <v>463</v>
      </c>
      <c r="F71" s="47" t="s">
        <v>51</v>
      </c>
      <c r="G71" s="48" t="n">
        <v>1</v>
      </c>
      <c r="H71" s="49" t="n">
        <v>3500</v>
      </c>
      <c r="I71" s="50" t="n">
        <v>3500</v>
      </c>
    </row>
    <row r="72" customFormat="false" ht="11.25" hidden="false" customHeight="false" outlineLevel="3" collapsed="false">
      <c r="A72" s="13"/>
      <c r="B72" s="83"/>
      <c r="C72" s="43"/>
      <c r="D72" s="174" t="s">
        <v>437</v>
      </c>
      <c r="E72" s="46" t="s">
        <v>436</v>
      </c>
      <c r="F72" s="47" t="s">
        <v>317</v>
      </c>
      <c r="G72" s="48" t="n">
        <v>1</v>
      </c>
      <c r="H72" s="49" t="n">
        <v>8395</v>
      </c>
      <c r="I72" s="50" t="n">
        <v>8395</v>
      </c>
    </row>
    <row r="73" customFormat="false" ht="11.25" hidden="false" customHeight="false" outlineLevel="3" collapsed="false">
      <c r="A73" s="13"/>
      <c r="B73" s="83"/>
      <c r="C73" s="43"/>
      <c r="D73" s="174" t="s">
        <v>438</v>
      </c>
      <c r="E73" s="46" t="s">
        <v>439</v>
      </c>
      <c r="F73" s="47" t="s">
        <v>317</v>
      </c>
      <c r="G73" s="48" t="n">
        <v>1</v>
      </c>
      <c r="H73" s="49" t="n">
        <v>62190</v>
      </c>
      <c r="I73" s="50" t="n">
        <v>62190</v>
      </c>
    </row>
    <row r="74" customFormat="false" ht="11.25" hidden="false" customHeight="false" outlineLevel="3" collapsed="false">
      <c r="A74" s="13"/>
      <c r="B74" s="83"/>
      <c r="C74" s="43"/>
      <c r="D74" s="174" t="s">
        <v>424</v>
      </c>
      <c r="E74" s="46" t="s">
        <v>425</v>
      </c>
      <c r="F74" s="47" t="s">
        <v>51</v>
      </c>
      <c r="G74" s="48" t="n">
        <v>2</v>
      </c>
      <c r="H74" s="49" t="n">
        <v>600</v>
      </c>
      <c r="I74" s="50" t="n">
        <v>1200</v>
      </c>
    </row>
    <row r="75" customFormat="false" ht="11.25" hidden="false" customHeight="false" outlineLevel="3" collapsed="false">
      <c r="A75" s="13"/>
      <c r="B75" s="83"/>
      <c r="C75" s="43"/>
      <c r="D75" s="174" t="s">
        <v>344</v>
      </c>
      <c r="E75" s="46" t="s">
        <v>345</v>
      </c>
      <c r="F75" s="47" t="s">
        <v>51</v>
      </c>
      <c r="G75" s="48" t="n">
        <v>6</v>
      </c>
      <c r="H75" s="49" t="n">
        <v>1000</v>
      </c>
      <c r="I75" s="50" t="n">
        <v>6000</v>
      </c>
    </row>
    <row r="76" customFormat="false" ht="11.25" hidden="false" customHeight="false" outlineLevel="3" collapsed="false">
      <c r="A76" s="13"/>
      <c r="B76" s="83"/>
      <c r="C76" s="43"/>
      <c r="D76" s="174" t="s">
        <v>44</v>
      </c>
      <c r="E76" s="46" t="s">
        <v>70</v>
      </c>
      <c r="F76" s="47" t="s">
        <v>46</v>
      </c>
      <c r="G76" s="48" t="n">
        <v>1.5</v>
      </c>
      <c r="H76" s="49" t="n">
        <v>32000</v>
      </c>
      <c r="I76" s="50" t="n">
        <v>48000</v>
      </c>
    </row>
    <row r="77" customFormat="false" ht="11.25" hidden="false" customHeight="false" outlineLevel="3" collapsed="false">
      <c r="A77" s="13"/>
      <c r="B77" s="83"/>
      <c r="C77" s="43"/>
      <c r="D77" s="174" t="s">
        <v>400</v>
      </c>
      <c r="E77" s="46" t="s">
        <v>383</v>
      </c>
      <c r="F77" s="47" t="s">
        <v>51</v>
      </c>
      <c r="G77" s="48" t="n">
        <v>1</v>
      </c>
      <c r="H77" s="49" t="n">
        <v>5000</v>
      </c>
      <c r="I77" s="50" t="n">
        <v>5000</v>
      </c>
    </row>
    <row r="78" customFormat="false" ht="11.25" hidden="false" customHeight="false" outlineLevel="3" collapsed="false">
      <c r="A78" s="13"/>
      <c r="B78" s="83"/>
      <c r="C78" s="43"/>
      <c r="D78" s="174" t="s">
        <v>312</v>
      </c>
      <c r="E78" s="46" t="s">
        <v>313</v>
      </c>
      <c r="F78" s="47" t="s">
        <v>117</v>
      </c>
      <c r="G78" s="48" t="n">
        <v>1</v>
      </c>
      <c r="H78" s="49" t="n">
        <v>3045</v>
      </c>
      <c r="I78" s="50" t="n">
        <v>3045</v>
      </c>
    </row>
    <row r="79" customFormat="false" ht="11.25" hidden="false" customHeight="false" outlineLevel="3" collapsed="false">
      <c r="A79" s="13"/>
      <c r="B79" s="83"/>
      <c r="C79" s="43"/>
      <c r="D79" s="174" t="s">
        <v>348</v>
      </c>
      <c r="E79" s="46" t="s">
        <v>349</v>
      </c>
      <c r="F79" s="47" t="s">
        <v>51</v>
      </c>
      <c r="G79" s="48" t="n">
        <v>1</v>
      </c>
      <c r="H79" s="49" t="n">
        <v>3000</v>
      </c>
      <c r="I79" s="50" t="n">
        <v>3000</v>
      </c>
    </row>
    <row r="80" customFormat="false" ht="11.25" hidden="false" customHeight="false" outlineLevel="3" collapsed="false">
      <c r="A80" s="13"/>
      <c r="B80" s="83"/>
      <c r="C80" s="43"/>
      <c r="D80" s="174" t="s">
        <v>435</v>
      </c>
      <c r="E80" s="46" t="s">
        <v>436</v>
      </c>
      <c r="F80" s="47" t="s">
        <v>317</v>
      </c>
      <c r="G80" s="48" t="n">
        <v>2</v>
      </c>
      <c r="H80" s="49" t="n">
        <v>8395</v>
      </c>
      <c r="I80" s="50" t="n">
        <v>16790</v>
      </c>
    </row>
    <row r="81" customFormat="false" ht="11.25" hidden="false" customHeight="false" outlineLevel="3" collapsed="false">
      <c r="A81" s="13"/>
      <c r="B81" s="83"/>
      <c r="C81" s="43"/>
      <c r="D81" s="174" t="s">
        <v>315</v>
      </c>
      <c r="E81" s="46" t="s">
        <v>316</v>
      </c>
      <c r="F81" s="47" t="s">
        <v>317</v>
      </c>
      <c r="G81" s="48" t="n">
        <v>1</v>
      </c>
      <c r="H81" s="49" t="n">
        <v>10000</v>
      </c>
      <c r="I81" s="50" t="n">
        <v>10000</v>
      </c>
    </row>
    <row r="82" customFormat="false" ht="8.25" hidden="false" customHeight="false" outlineLevel="3" collapsed="false">
      <c r="B82" s="8"/>
      <c r="C82" s="8"/>
      <c r="D82" s="52"/>
      <c r="E82" s="53"/>
      <c r="F82" s="53"/>
      <c r="G82" s="53"/>
      <c r="H82" s="54"/>
      <c r="I82" s="183"/>
    </row>
    <row r="83" customFormat="false" ht="8.25" hidden="false" customHeight="false" outlineLevel="2" collapsed="false">
      <c r="D83" s="21"/>
      <c r="E83" s="13"/>
      <c r="F83" s="13"/>
      <c r="G83" s="13"/>
      <c r="H83" s="13"/>
      <c r="I83" s="22"/>
    </row>
    <row r="84" customFormat="false" ht="8.25" hidden="false" customHeight="false" outlineLevel="1" collapsed="false">
      <c r="D84" s="21"/>
      <c r="E84" s="13"/>
      <c r="F84" s="13"/>
      <c r="G84" s="13"/>
      <c r="H84" s="13"/>
      <c r="I84" s="22"/>
    </row>
    <row r="85" customFormat="false" ht="9" hidden="false" customHeight="false" outlineLevel="0" collapsed="false">
      <c r="D85" s="21"/>
      <c r="E85" s="13"/>
      <c r="F85" s="13"/>
      <c r="G85" s="13"/>
      <c r="H85" s="13"/>
      <c r="I85" s="22"/>
    </row>
    <row r="86" customFormat="false" ht="13.5" hidden="false" customHeight="false" outlineLevel="0" collapsed="false">
      <c r="D86" s="189"/>
      <c r="E86" s="59" t="s">
        <v>486</v>
      </c>
      <c r="F86" s="190"/>
      <c r="G86" s="190"/>
      <c r="H86" s="190"/>
      <c r="I86" s="61" t="n">
        <f aca="false">SUMIF(GROUPMVLA_ID,"",ITEMMVLA_PRICES)</f>
        <v>777382.1930507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2)</f>
        <v>264331.23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7)</f>
        <v>150519.53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4" t="s">
        <v>834</v>
      </c>
      <c r="F10" s="165"/>
      <c r="G10" s="166"/>
      <c r="H10" s="197"/>
      <c r="I10" s="171" t="n">
        <f aca="false">SUBTOTAL(9,I11:I16)</f>
        <v>150519.53</v>
      </c>
    </row>
    <row r="11" customFormat="false" ht="11.25" hidden="false" customHeight="false" outlineLevel="3" collapsed="false">
      <c r="A11" s="13"/>
      <c r="B11" s="83"/>
      <c r="C11" s="43"/>
      <c r="D11" s="174" t="s">
        <v>835</v>
      </c>
      <c r="E11" s="46" t="s">
        <v>836</v>
      </c>
      <c r="F11" s="47" t="s">
        <v>22</v>
      </c>
      <c r="G11" s="48" t="n">
        <v>1</v>
      </c>
      <c r="H11" s="49" t="n">
        <v>3406.68</v>
      </c>
      <c r="I11" s="50" t="n">
        <v>3406.68</v>
      </c>
    </row>
    <row r="12" customFormat="false" ht="11.25" hidden="false" customHeight="false" outlineLevel="3" collapsed="false">
      <c r="A12" s="13"/>
      <c r="B12" s="83"/>
      <c r="C12" s="43"/>
      <c r="D12" s="174" t="s">
        <v>837</v>
      </c>
      <c r="E12" s="46" t="s">
        <v>838</v>
      </c>
      <c r="F12" s="47" t="s">
        <v>22</v>
      </c>
      <c r="G12" s="48" t="n">
        <v>2</v>
      </c>
      <c r="H12" s="49" t="n">
        <v>3956.36</v>
      </c>
      <c r="I12" s="50" t="n">
        <v>7912.72</v>
      </c>
    </row>
    <row r="13" customFormat="false" ht="11.25" hidden="false" customHeight="false" outlineLevel="3" collapsed="false">
      <c r="A13" s="13"/>
      <c r="B13" s="83"/>
      <c r="C13" s="43"/>
      <c r="D13" s="174" t="s">
        <v>839</v>
      </c>
      <c r="E13" s="46" t="s">
        <v>840</v>
      </c>
      <c r="F13" s="47" t="s">
        <v>22</v>
      </c>
      <c r="G13" s="48" t="n">
        <v>1</v>
      </c>
      <c r="H13" s="49" t="n">
        <v>5117.72</v>
      </c>
      <c r="I13" s="50" t="n">
        <v>5117.72</v>
      </c>
    </row>
    <row r="14" customFormat="false" ht="11.25" hidden="false" customHeight="false" outlineLevel="3" collapsed="false">
      <c r="A14" s="13"/>
      <c r="B14" s="83"/>
      <c r="C14" s="43"/>
      <c r="D14" s="174" t="s">
        <v>841</v>
      </c>
      <c r="E14" s="46" t="s">
        <v>842</v>
      </c>
      <c r="F14" s="47" t="s">
        <v>22</v>
      </c>
      <c r="G14" s="48" t="n">
        <v>1</v>
      </c>
      <c r="H14" s="49" t="n">
        <v>58304.05</v>
      </c>
      <c r="I14" s="50" t="n">
        <v>58304.05</v>
      </c>
    </row>
    <row r="15" customFormat="false" ht="11.25" hidden="false" customHeight="false" outlineLevel="3" collapsed="false">
      <c r="A15" s="13"/>
      <c r="B15" s="83"/>
      <c r="C15" s="43"/>
      <c r="D15" s="174" t="s">
        <v>843</v>
      </c>
      <c r="E15" s="46" t="s">
        <v>844</v>
      </c>
      <c r="F15" s="47" t="s">
        <v>22</v>
      </c>
      <c r="G15" s="48" t="n">
        <v>1</v>
      </c>
      <c r="H15" s="49" t="n">
        <v>75778.36</v>
      </c>
      <c r="I15" s="50" t="n">
        <v>75778.36</v>
      </c>
    </row>
    <row r="16" customFormat="false" ht="8.25" hidden="false" customHeight="false" outlineLevel="3" collapsed="false">
      <c r="B16" s="8"/>
      <c r="C16" s="8"/>
      <c r="D16" s="52"/>
      <c r="E16" s="53"/>
      <c r="F16" s="53"/>
      <c r="G16" s="53"/>
      <c r="H16" s="54"/>
      <c r="I16" s="183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</row>
    <row r="18" customFormat="false" ht="12" hidden="false" customHeight="false" outlineLevel="1" collapsed="false">
      <c r="A18" s="12"/>
      <c r="B18" s="120" t="n">
        <v>2</v>
      </c>
      <c r="C18" s="42"/>
      <c r="D18" s="121"/>
      <c r="E18" s="36" t="s">
        <v>235</v>
      </c>
      <c r="F18" s="37"/>
      <c r="G18" s="38"/>
      <c r="H18" s="124"/>
      <c r="I18" s="40" t="n">
        <f aca="false">SUBTOTAL(9,I19:I26)</f>
        <v>112879.67</v>
      </c>
    </row>
    <row r="19" customFormat="false" ht="11.25" hidden="false" customHeight="false" outlineLevel="2" collapsed="false">
      <c r="A19" s="13"/>
      <c r="B19" s="120" t="n">
        <v>3</v>
      </c>
      <c r="C19" s="42"/>
      <c r="D19" s="121"/>
      <c r="E19" s="164" t="s">
        <v>834</v>
      </c>
      <c r="F19" s="165"/>
      <c r="G19" s="166"/>
      <c r="H19" s="197"/>
      <c r="I19" s="171" t="n">
        <f aca="false">SUBTOTAL(9,I20:I25)</f>
        <v>112879.67</v>
      </c>
    </row>
    <row r="20" customFormat="false" ht="11.25" hidden="false" customHeight="false" outlineLevel="3" collapsed="false">
      <c r="A20" s="13"/>
      <c r="B20" s="83"/>
      <c r="C20" s="43"/>
      <c r="D20" s="174" t="s">
        <v>835</v>
      </c>
      <c r="E20" s="46" t="s">
        <v>836</v>
      </c>
      <c r="F20" s="47" t="s">
        <v>22</v>
      </c>
      <c r="G20" s="48" t="n">
        <v>1</v>
      </c>
      <c r="H20" s="49" t="n">
        <v>3406.68</v>
      </c>
      <c r="I20" s="50" t="n">
        <v>3406.68</v>
      </c>
    </row>
    <row r="21" customFormat="false" ht="11.25" hidden="false" customHeight="false" outlineLevel="3" collapsed="false">
      <c r="A21" s="13"/>
      <c r="B21" s="83"/>
      <c r="C21" s="43"/>
      <c r="D21" s="174" t="s">
        <v>837</v>
      </c>
      <c r="E21" s="46" t="s">
        <v>838</v>
      </c>
      <c r="F21" s="47" t="s">
        <v>22</v>
      </c>
      <c r="G21" s="48" t="n">
        <v>2</v>
      </c>
      <c r="H21" s="49" t="n">
        <v>3956.36</v>
      </c>
      <c r="I21" s="50" t="n">
        <v>7912.72</v>
      </c>
    </row>
    <row r="22" customFormat="false" ht="11.25" hidden="false" customHeight="false" outlineLevel="3" collapsed="false">
      <c r="A22" s="13"/>
      <c r="B22" s="83"/>
      <c r="C22" s="43"/>
      <c r="D22" s="174" t="s">
        <v>839</v>
      </c>
      <c r="E22" s="46" t="s">
        <v>840</v>
      </c>
      <c r="F22" s="47" t="s">
        <v>22</v>
      </c>
      <c r="G22" s="48" t="n">
        <v>1</v>
      </c>
      <c r="H22" s="49" t="n">
        <v>5117.72</v>
      </c>
      <c r="I22" s="50" t="n">
        <v>5117.72</v>
      </c>
    </row>
    <row r="23" customFormat="false" ht="11.25" hidden="false" customHeight="false" outlineLevel="3" collapsed="false">
      <c r="A23" s="13"/>
      <c r="B23" s="83"/>
      <c r="C23" s="43"/>
      <c r="D23" s="174" t="s">
        <v>845</v>
      </c>
      <c r="E23" s="46" t="s">
        <v>846</v>
      </c>
      <c r="F23" s="47" t="s">
        <v>22</v>
      </c>
      <c r="G23" s="48" t="n">
        <v>1</v>
      </c>
      <c r="H23" s="49" t="n">
        <v>35141.75</v>
      </c>
      <c r="I23" s="50" t="n">
        <v>35141.75</v>
      </c>
    </row>
    <row r="24" customFormat="false" ht="11.25" hidden="false" customHeight="false" outlineLevel="3" collapsed="false">
      <c r="A24" s="13"/>
      <c r="B24" s="83"/>
      <c r="C24" s="43"/>
      <c r="D24" s="174" t="s">
        <v>847</v>
      </c>
      <c r="E24" s="46" t="s">
        <v>848</v>
      </c>
      <c r="F24" s="47" t="s">
        <v>22</v>
      </c>
      <c r="G24" s="48" t="n">
        <v>1</v>
      </c>
      <c r="H24" s="49" t="n">
        <v>61300.8</v>
      </c>
      <c r="I24" s="50" t="n">
        <v>61300.8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83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12" hidden="false" customHeight="false" outlineLevel="1" collapsed="false">
      <c r="A27" s="12"/>
      <c r="B27" s="120" t="n">
        <v>2</v>
      </c>
      <c r="C27" s="42"/>
      <c r="D27" s="121"/>
      <c r="E27" s="36" t="s">
        <v>298</v>
      </c>
      <c r="F27" s="37"/>
      <c r="G27" s="38"/>
      <c r="H27" s="124"/>
      <c r="I27" s="40" t="n">
        <f aca="false">SUBTOTAL(9,I28:I31)</f>
        <v>932.03</v>
      </c>
    </row>
    <row r="28" customFormat="false" ht="11.25" hidden="false" customHeight="false" outlineLevel="2" collapsed="false">
      <c r="A28" s="13"/>
      <c r="B28" s="120" t="n">
        <v>3</v>
      </c>
      <c r="C28" s="42"/>
      <c r="D28" s="121"/>
      <c r="E28" s="164" t="s">
        <v>834</v>
      </c>
      <c r="F28" s="165"/>
      <c r="G28" s="166"/>
      <c r="H28" s="197"/>
      <c r="I28" s="171" t="n">
        <f aca="false">SUBTOTAL(9,I29:I30)</f>
        <v>932.03</v>
      </c>
    </row>
    <row r="29" customFormat="false" ht="11.25" hidden="false" customHeight="false" outlineLevel="3" collapsed="false">
      <c r="A29" s="13"/>
      <c r="B29" s="83"/>
      <c r="C29" s="43"/>
      <c r="D29" s="174" t="s">
        <v>356</v>
      </c>
      <c r="E29" s="46" t="s">
        <v>357</v>
      </c>
      <c r="F29" s="47" t="s">
        <v>22</v>
      </c>
      <c r="G29" s="48" t="n">
        <v>1</v>
      </c>
      <c r="H29" s="49" t="n">
        <v>932.03</v>
      </c>
      <c r="I29" s="50" t="n">
        <v>932.03</v>
      </c>
    </row>
    <row r="30" customFormat="false" ht="8.25" hidden="false" customHeight="false" outlineLevel="3" collapsed="false">
      <c r="B30" s="8"/>
      <c r="C30" s="8"/>
      <c r="D30" s="52"/>
      <c r="E30" s="53"/>
      <c r="F30" s="53"/>
      <c r="G30" s="53"/>
      <c r="H30" s="54"/>
      <c r="I30" s="183"/>
    </row>
    <row r="31" customFormat="false" ht="8.25" hidden="false" customHeight="false" outlineLevel="2" collapsed="false">
      <c r="D31" s="21"/>
      <c r="E31" s="13"/>
      <c r="F31" s="13"/>
      <c r="G31" s="13"/>
      <c r="H31" s="13"/>
      <c r="I31" s="22"/>
    </row>
    <row r="32" customFormat="false" ht="8.25" hidden="false" customHeight="false" outlineLevel="1" collapsed="false">
      <c r="D32" s="21"/>
      <c r="E32" s="13"/>
      <c r="F32" s="13"/>
      <c r="G32" s="13"/>
      <c r="H32" s="13"/>
      <c r="I32" s="22"/>
    </row>
    <row r="33" customFormat="false" ht="9" hidden="false" customHeight="false" outlineLevel="0" collapsed="false">
      <c r="D33" s="21"/>
      <c r="E33" s="13"/>
      <c r="F33" s="13"/>
      <c r="G33" s="13"/>
      <c r="H33" s="13"/>
      <c r="I33" s="22"/>
    </row>
    <row r="34" customFormat="false" ht="13.5" hidden="false" customHeight="false" outlineLevel="0" collapsed="false">
      <c r="D34" s="189"/>
      <c r="E34" s="59" t="s">
        <v>486</v>
      </c>
      <c r="F34" s="190"/>
      <c r="G34" s="190"/>
      <c r="H34" s="190"/>
      <c r="I34" s="61" t="n">
        <f aca="false">SUMIF(GROUPDOD_ID,"",ITEMDOD_PRICES)</f>
        <v>264331.2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6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30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37)</f>
        <v>362716.86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4</v>
      </c>
      <c r="F9" s="37"/>
      <c r="G9" s="38"/>
      <c r="H9" s="124"/>
      <c r="I9" s="40" t="n">
        <f aca="false">SUBTOTAL(9,I10:I13)</f>
        <v>22071.92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4" t="s">
        <v>849</v>
      </c>
      <c r="F10" s="165"/>
      <c r="G10" s="166"/>
      <c r="H10" s="197"/>
      <c r="I10" s="171" t="n">
        <f aca="false">SUBTOTAL(9,I11:I12)</f>
        <v>22071.92</v>
      </c>
    </row>
    <row r="11" customFormat="false" ht="11.25" hidden="false" customHeight="false" outlineLevel="3" collapsed="false">
      <c r="A11" s="13"/>
      <c r="B11" s="83"/>
      <c r="C11" s="198"/>
      <c r="D11" s="174" t="s">
        <v>79</v>
      </c>
      <c r="E11" s="46" t="s">
        <v>80</v>
      </c>
      <c r="F11" s="47" t="s">
        <v>81</v>
      </c>
      <c r="G11" s="48" t="n">
        <v>89.36</v>
      </c>
      <c r="H11" s="49" t="n">
        <v>247</v>
      </c>
      <c r="I11" s="50" t="n">
        <f aca="false">G11*H11</f>
        <v>22071.92</v>
      </c>
    </row>
    <row r="12" customFormat="false" ht="8.25" hidden="false" customHeight="false" outlineLevel="3" collapsed="false">
      <c r="B12" s="8"/>
      <c r="C12" s="52"/>
      <c r="D12" s="52"/>
      <c r="E12" s="53"/>
      <c r="F12" s="53"/>
      <c r="G12" s="53"/>
      <c r="H12" s="54"/>
      <c r="I12" s="183"/>
    </row>
    <row r="13" customFormat="false" ht="8.25" hidden="false" customHeight="false" outlineLevel="2" collapsed="false">
      <c r="C13" s="21"/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121"/>
      <c r="D14" s="121"/>
      <c r="E14" s="36" t="s">
        <v>235</v>
      </c>
      <c r="F14" s="37"/>
      <c r="G14" s="38"/>
      <c r="H14" s="124"/>
      <c r="I14" s="40" t="n">
        <f aca="false">SUBTOTAL(9,I15:I18)</f>
        <v>48305.79</v>
      </c>
    </row>
    <row r="15" customFormat="false" ht="11.25" hidden="false" customHeight="false" outlineLevel="2" collapsed="false">
      <c r="A15" s="13"/>
      <c r="B15" s="120" t="n">
        <v>3</v>
      </c>
      <c r="C15" s="121"/>
      <c r="D15" s="121"/>
      <c r="E15" s="164" t="s">
        <v>849</v>
      </c>
      <c r="F15" s="165"/>
      <c r="G15" s="166"/>
      <c r="H15" s="197"/>
      <c r="I15" s="171" t="n">
        <f aca="false">SUBTOTAL(9,I16:I17)</f>
        <v>48305.79</v>
      </c>
    </row>
    <row r="16" customFormat="false" ht="11.25" hidden="false" customHeight="false" outlineLevel="3" collapsed="false">
      <c r="A16" s="13"/>
      <c r="B16" s="83"/>
      <c r="C16" s="198"/>
      <c r="D16" s="174" t="s">
        <v>79</v>
      </c>
      <c r="E16" s="46" t="s">
        <v>80</v>
      </c>
      <c r="F16" s="47" t="s">
        <v>81</v>
      </c>
      <c r="G16" s="48" t="n">
        <v>195.57</v>
      </c>
      <c r="H16" s="49" t="n">
        <v>247</v>
      </c>
      <c r="I16" s="50" t="n">
        <f aca="false">G16*H16</f>
        <v>48305.79</v>
      </c>
    </row>
    <row r="17" customFormat="false" ht="8.25" hidden="false" customHeight="false" outlineLevel="3" collapsed="false">
      <c r="B17" s="8"/>
      <c r="C17" s="52"/>
      <c r="D17" s="52"/>
      <c r="E17" s="53"/>
      <c r="F17" s="53"/>
      <c r="G17" s="53"/>
      <c r="H17" s="54"/>
      <c r="I17" s="183"/>
    </row>
    <row r="18" customFormat="false" ht="8.25" hidden="false" customHeight="false" outlineLevel="2" collapsed="false">
      <c r="C18" s="21"/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121"/>
      <c r="D19" s="121"/>
      <c r="E19" s="36" t="s">
        <v>298</v>
      </c>
      <c r="F19" s="37"/>
      <c r="G19" s="38"/>
      <c r="H19" s="124"/>
      <c r="I19" s="40" t="n">
        <f aca="false">SUBTOTAL(9,I20:I36)</f>
        <v>292339.15</v>
      </c>
    </row>
    <row r="20" customFormat="false" ht="11.25" hidden="false" customHeight="false" outlineLevel="2" collapsed="false">
      <c r="A20" s="13"/>
      <c r="B20" s="120" t="n">
        <v>3</v>
      </c>
      <c r="C20" s="121"/>
      <c r="D20" s="121"/>
      <c r="E20" s="164" t="s">
        <v>849</v>
      </c>
      <c r="F20" s="165"/>
      <c r="G20" s="166"/>
      <c r="H20" s="197"/>
      <c r="I20" s="171" t="n">
        <f aca="false">SUBTOTAL(9,I21:I35)</f>
        <v>292339.15</v>
      </c>
    </row>
    <row r="21" customFormat="false" ht="11.25" hidden="false" customHeight="false" outlineLevel="3" collapsed="false">
      <c r="A21" s="13"/>
      <c r="B21" s="83"/>
      <c r="C21" s="198"/>
      <c r="D21" s="174" t="s">
        <v>79</v>
      </c>
      <c r="E21" s="46" t="s">
        <v>80</v>
      </c>
      <c r="F21" s="47" t="s">
        <v>81</v>
      </c>
      <c r="G21" s="48" t="n">
        <v>5.3</v>
      </c>
      <c r="H21" s="49" t="n">
        <v>247</v>
      </c>
      <c r="I21" s="50" t="n">
        <f aca="false">G21*H21</f>
        <v>1309.1</v>
      </c>
    </row>
    <row r="22" customFormat="false" ht="11.25" hidden="false" customHeight="false" outlineLevel="3" collapsed="false">
      <c r="A22" s="13"/>
      <c r="B22" s="83"/>
      <c r="C22" s="198"/>
      <c r="D22" s="174" t="s">
        <v>328</v>
      </c>
      <c r="E22" s="46" t="s">
        <v>329</v>
      </c>
      <c r="F22" s="47" t="s">
        <v>63</v>
      </c>
      <c r="G22" s="48" t="n">
        <v>1</v>
      </c>
      <c r="H22" s="49" t="n">
        <v>664</v>
      </c>
      <c r="I22" s="50" t="n">
        <f aca="false">G22*H22</f>
        <v>664</v>
      </c>
    </row>
    <row r="23" customFormat="false" ht="11.25" hidden="false" customHeight="false" outlineLevel="3" collapsed="false">
      <c r="A23" s="13"/>
      <c r="B23" s="83"/>
      <c r="C23" s="198"/>
      <c r="D23" s="174" t="s">
        <v>332</v>
      </c>
      <c r="E23" s="46" t="s">
        <v>333</v>
      </c>
      <c r="F23" s="47" t="s">
        <v>40</v>
      </c>
      <c r="G23" s="48" t="n">
        <v>3</v>
      </c>
      <c r="H23" s="49" t="n">
        <v>2559</v>
      </c>
      <c r="I23" s="50" t="n">
        <f aca="false">G23*H23</f>
        <v>7677</v>
      </c>
    </row>
    <row r="24" customFormat="false" ht="11.25" hidden="false" customHeight="false" outlineLevel="3" collapsed="false">
      <c r="A24" s="13"/>
      <c r="B24" s="83"/>
      <c r="C24" s="198"/>
      <c r="D24" s="174" t="s">
        <v>334</v>
      </c>
      <c r="E24" s="46" t="s">
        <v>335</v>
      </c>
      <c r="F24" s="47" t="s">
        <v>51</v>
      </c>
      <c r="G24" s="48" t="n">
        <v>1</v>
      </c>
      <c r="H24" s="49" t="n">
        <v>19440</v>
      </c>
      <c r="I24" s="50" t="n">
        <f aca="false">G24*H24</f>
        <v>19440</v>
      </c>
    </row>
    <row r="25" customFormat="false" ht="11.25" hidden="false" customHeight="false" outlineLevel="3" collapsed="false">
      <c r="A25" s="13"/>
      <c r="B25" s="83"/>
      <c r="C25" s="198"/>
      <c r="D25" s="174" t="s">
        <v>79</v>
      </c>
      <c r="E25" s="46" t="s">
        <v>80</v>
      </c>
      <c r="F25" s="47" t="s">
        <v>81</v>
      </c>
      <c r="G25" s="48" t="n">
        <v>11.15</v>
      </c>
      <c r="H25" s="49" t="n">
        <v>247</v>
      </c>
      <c r="I25" s="50" t="n">
        <f aca="false">G25*H25</f>
        <v>2754.05</v>
      </c>
    </row>
    <row r="26" customFormat="false" ht="11.25" hidden="false" customHeight="false" outlineLevel="3" collapsed="false">
      <c r="A26" s="13"/>
      <c r="B26" s="83"/>
      <c r="C26" s="198"/>
      <c r="D26" s="174" t="s">
        <v>368</v>
      </c>
      <c r="E26" s="46" t="s">
        <v>369</v>
      </c>
      <c r="F26" s="47" t="s">
        <v>51</v>
      </c>
      <c r="G26" s="48" t="n">
        <v>2</v>
      </c>
      <c r="H26" s="49" t="n">
        <v>1512</v>
      </c>
      <c r="I26" s="50" t="n">
        <f aca="false">G26*H26</f>
        <v>3024</v>
      </c>
    </row>
    <row r="27" customFormat="false" ht="11.25" hidden="false" customHeight="false" outlineLevel="3" collapsed="false">
      <c r="A27" s="13"/>
      <c r="B27" s="83"/>
      <c r="C27" s="198"/>
      <c r="D27" s="174" t="s">
        <v>376</v>
      </c>
      <c r="E27" s="46" t="s">
        <v>377</v>
      </c>
      <c r="F27" s="47" t="s">
        <v>51</v>
      </c>
      <c r="G27" s="48" t="n">
        <v>1</v>
      </c>
      <c r="H27" s="49" t="n">
        <v>45360</v>
      </c>
      <c r="I27" s="50" t="n">
        <f aca="false">G27*H27</f>
        <v>45360</v>
      </c>
    </row>
    <row r="28" customFormat="false" ht="11.25" hidden="false" customHeight="false" outlineLevel="3" collapsed="false">
      <c r="A28" s="13"/>
      <c r="B28" s="83"/>
      <c r="C28" s="198"/>
      <c r="D28" s="174" t="s">
        <v>392</v>
      </c>
      <c r="E28" s="46" t="s">
        <v>393</v>
      </c>
      <c r="F28" s="47" t="s">
        <v>63</v>
      </c>
      <c r="G28" s="48" t="n">
        <v>464</v>
      </c>
      <c r="H28" s="49" t="n">
        <v>8</v>
      </c>
      <c r="I28" s="50" t="n">
        <f aca="false">G28*H28</f>
        <v>3712</v>
      </c>
    </row>
    <row r="29" customFormat="false" ht="22.5" hidden="false" customHeight="false" outlineLevel="3" collapsed="false">
      <c r="A29" s="13"/>
      <c r="B29" s="83"/>
      <c r="C29" s="198"/>
      <c r="D29" s="174" t="s">
        <v>407</v>
      </c>
      <c r="E29" s="46" t="s">
        <v>408</v>
      </c>
      <c r="F29" s="47" t="s">
        <v>40</v>
      </c>
      <c r="G29" s="48" t="n">
        <v>1.5</v>
      </c>
      <c r="H29" s="49" t="n">
        <v>922</v>
      </c>
      <c r="I29" s="50" t="n">
        <f aca="false">G29*H29</f>
        <v>1383</v>
      </c>
    </row>
    <row r="30" customFormat="false" ht="11.25" hidden="false" customHeight="false" outlineLevel="3" collapsed="false">
      <c r="A30" s="13"/>
      <c r="B30" s="83"/>
      <c r="C30" s="198"/>
      <c r="D30" s="174" t="s">
        <v>415</v>
      </c>
      <c r="E30" s="46" t="s">
        <v>416</v>
      </c>
      <c r="F30" s="47" t="s">
        <v>51</v>
      </c>
      <c r="G30" s="48" t="n">
        <v>192</v>
      </c>
      <c r="H30" s="49" t="n">
        <v>540</v>
      </c>
      <c r="I30" s="50" t="n">
        <f aca="false">G30*H30</f>
        <v>103680</v>
      </c>
    </row>
    <row r="31" customFormat="false" ht="11.25" hidden="false" customHeight="false" outlineLevel="3" collapsed="false">
      <c r="A31" s="13"/>
      <c r="B31" s="83"/>
      <c r="C31" s="198"/>
      <c r="D31" s="174" t="s">
        <v>427</v>
      </c>
      <c r="E31" s="46" t="s">
        <v>428</v>
      </c>
      <c r="F31" s="47" t="s">
        <v>51</v>
      </c>
      <c r="G31" s="48" t="n">
        <v>1</v>
      </c>
      <c r="H31" s="49" t="n">
        <v>4600</v>
      </c>
      <c r="I31" s="50" t="n">
        <f aca="false">G31*H31</f>
        <v>4600</v>
      </c>
    </row>
    <row r="32" customFormat="false" ht="11.25" hidden="false" customHeight="false" outlineLevel="3" collapsed="false">
      <c r="A32" s="13"/>
      <c r="B32" s="83"/>
      <c r="C32" s="198"/>
      <c r="D32" s="174" t="s">
        <v>392</v>
      </c>
      <c r="E32" s="46" t="s">
        <v>393</v>
      </c>
      <c r="F32" s="47" t="s">
        <v>63</v>
      </c>
      <c r="G32" s="48" t="n">
        <v>192</v>
      </c>
      <c r="H32" s="49" t="n">
        <v>8</v>
      </c>
      <c r="I32" s="50" t="n">
        <f aca="false">G32*H32</f>
        <v>1536</v>
      </c>
    </row>
    <row r="33" customFormat="false" ht="11.25" hidden="false" customHeight="false" outlineLevel="3" collapsed="false">
      <c r="A33" s="13"/>
      <c r="B33" s="83"/>
      <c r="C33" s="198"/>
      <c r="D33" s="174" t="s">
        <v>446</v>
      </c>
      <c r="E33" s="46" t="s">
        <v>447</v>
      </c>
      <c r="F33" s="47" t="s">
        <v>51</v>
      </c>
      <c r="G33" s="48" t="n">
        <v>1</v>
      </c>
      <c r="H33" s="49" t="n">
        <v>64800</v>
      </c>
      <c r="I33" s="50" t="n">
        <f aca="false">G33*H33</f>
        <v>64800</v>
      </c>
    </row>
    <row r="34" customFormat="false" ht="11.25" hidden="false" customHeight="false" outlineLevel="3" collapsed="false">
      <c r="A34" s="13"/>
      <c r="B34" s="83"/>
      <c r="C34" s="198"/>
      <c r="D34" s="174" t="s">
        <v>458</v>
      </c>
      <c r="E34" s="46" t="s">
        <v>459</v>
      </c>
      <c r="F34" s="47" t="s">
        <v>51</v>
      </c>
      <c r="G34" s="48" t="n">
        <v>1</v>
      </c>
      <c r="H34" s="49" t="n">
        <v>32400</v>
      </c>
      <c r="I34" s="50" t="n">
        <f aca="false">G34*H34</f>
        <v>32400</v>
      </c>
    </row>
    <row r="35" customFormat="false" ht="8.25" hidden="false" customHeight="false" outlineLevel="3" collapsed="false">
      <c r="B35" s="8"/>
      <c r="C35" s="52"/>
      <c r="D35" s="52"/>
      <c r="E35" s="53"/>
      <c r="F35" s="53"/>
      <c r="G35" s="53"/>
      <c r="H35" s="54"/>
      <c r="I35" s="183"/>
    </row>
    <row r="36" customFormat="false" ht="8.25" hidden="false" customHeight="false" outlineLevel="2" collapsed="false">
      <c r="C36" s="21"/>
      <c r="D36" s="21"/>
      <c r="E36" s="13"/>
      <c r="F36" s="13"/>
      <c r="G36" s="13"/>
      <c r="H36" s="13"/>
      <c r="I36" s="22"/>
    </row>
    <row r="37" customFormat="false" ht="8.25" hidden="false" customHeight="false" outlineLevel="1" collapsed="false">
      <c r="C37" s="21"/>
      <c r="D37" s="21"/>
      <c r="E37" s="13"/>
      <c r="F37" s="13"/>
      <c r="G37" s="13"/>
      <c r="H37" s="13"/>
      <c r="I37" s="22"/>
    </row>
    <row r="38" customFormat="false" ht="9" hidden="false" customHeight="false" outlineLevel="0" collapsed="false">
      <c r="C38" s="21"/>
      <c r="D38" s="21"/>
      <c r="E38" s="13"/>
      <c r="F38" s="13"/>
      <c r="G38" s="13"/>
      <c r="H38" s="13"/>
      <c r="I38" s="22"/>
    </row>
    <row r="39" customFormat="false" ht="13.5" hidden="false" customHeight="false" outlineLevel="0" collapsed="false">
      <c r="C39" s="189"/>
      <c r="D39" s="189"/>
      <c r="E39" s="59" t="s">
        <v>486</v>
      </c>
      <c r="F39" s="190"/>
      <c r="G39" s="190"/>
      <c r="H39" s="190"/>
      <c r="I39" s="61" t="n">
        <f aca="false">SUMIF(GROUPSUB_ID,"",ITEMSUB_PRICES)</f>
        <v>362716.8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3T07:59:06Z</dcterms:created>
  <dc:creator/>
  <dc:description/>
  <dc:language>en-US</dc:language>
  <cp:lastModifiedBy>Hruboš, Martin</cp:lastModifiedBy>
  <dcterms:modified xsi:type="dcterms:W3CDTF">2023-02-23T07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d2a5fa49-34e7-4c65-96ce-dcc9c7505fa4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2-23T07:59:14Z</vt:lpwstr>
  </property>
  <property fmtid="{D5CDD505-2E9C-101B-9397-08002B2CF9AE}" pid="8" name="MSIP_Label_42f063bf-ce3a-473c-8609-3866002c85b0_SiteId">
    <vt:lpwstr>b914a242-e718-443b-a47c-6b4c649d8c0a</vt:lpwstr>
  </property>
</Properties>
</file>